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gma max" sheetId="1" state="visible" r:id="rId2"/>
    <sheet name="N ult" sheetId="2" state="visible" r:id="rId3"/>
    <sheet name="esempio" sheetId="3" state="visible" r:id="rId4"/>
    <sheet name="b eff" sheetId="4" state="visible" r:id="rId5"/>
    <sheet name="GeomSez" sheetId="5" state="visible" r:id="rId6"/>
    <sheet name="Sezione" sheetId="6" state="visible" r:id="rId7"/>
    <sheet name="profilo C irr" sheetId="7" state="visible" r:id="rId8"/>
    <sheet name="GeomSezE" sheetId="8" state="visible" r:id="rId9"/>
    <sheet name="Sezione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2">
  <si>
    <r>
      <rPr>
        <b val="true"/>
        <sz val="14"/>
        <color rgb="FF000000"/>
        <rFont val="Calibri"/>
        <family val="2"/>
      </rPr>
      <t xml:space="preserve">Tensione massima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4"/>
        <color rgb="FF000000"/>
        <rFont val="Calibri"/>
        <family val="2"/>
      </rPr>
      <t xml:space="preserve">max) rispetto a quella critica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4"/>
        <color rgb="FF000000"/>
        <rFont val="Calibri"/>
        <family val="2"/>
      </rPr>
      <t xml:space="preserve">cr) calcolata in funzione di N (diviso Ncr)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8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Symbol"/>
        <family val="1"/>
        <charset val="2"/>
      </rPr>
      <t xml:space="preserve">s</t>
    </r>
    <r>
      <rPr>
        <sz val="8"/>
        <color rgb="FF000000"/>
        <rFont val="Calibri"/>
        <family val="2"/>
      </rPr>
      <t xml:space="preserve">cr</t>
    </r>
  </si>
  <si>
    <t xml:space="preserve">N/Ncr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N/</t>
    </r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s</t>
    </r>
  </si>
  <si>
    <r>
      <rPr>
        <b val="true"/>
        <sz val="11"/>
        <color rgb="FF000000"/>
        <rFont val="Calibri"/>
        <family val="2"/>
      </rPr>
      <t xml:space="preserve">Diagramma di N/Ncr in funzione di 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8"/>
        <color rgb="FF000000"/>
        <rFont val="Calibri"/>
        <family val="2"/>
      </rPr>
      <t xml:space="preserve">max</t>
    </r>
    <r>
      <rPr>
        <b val="true"/>
        <sz val="11"/>
        <color rgb="FF000000"/>
        <rFont val="Calibri"/>
        <family val="2"/>
      </rPr>
      <t xml:space="preserve">/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8"/>
        <color rgb="FF000000"/>
        <rFont val="Calibri"/>
        <family val="2"/>
      </rPr>
      <t xml:space="preserve">cr</t>
    </r>
  </si>
  <si>
    <t xml:space="preserve">Si può ritenere che l'accorciamento eps max sia proporzionale a smax</t>
  </si>
  <si>
    <t xml:space="preserve">quindi il diagramma mostra anche N in funzione di eps</t>
  </si>
  <si>
    <t xml:space="preserve">Si nota la brusca riduzione di rigidezza dopo Ncr</t>
  </si>
  <si>
    <t xml:space="preserve">Il tratto post crtitico non è esattamente lineare (ma quasi)</t>
  </si>
  <si>
    <t xml:space="preserve">la pendenza (rigidezza) post-critica è qui circa il 20% di quella elastica</t>
  </si>
  <si>
    <t xml:space="preserve">Nult/Ny in funzione di Ncr/Ny</t>
  </si>
  <si>
    <t xml:space="preserve">Ncr/Ny</t>
  </si>
  <si>
    <t xml:space="preserve">Nu/Ny</t>
  </si>
  <si>
    <t xml:space="preserve">err</t>
  </si>
  <si>
    <t xml:space="preserve">Diagramma di Nult/Ny in funzione di Ncr/Ny</t>
  </si>
  <si>
    <t xml:space="preserve">Determinazione di Ncr e Nult</t>
  </si>
  <si>
    <t xml:space="preserve">b</t>
  </si>
  <si>
    <t xml:space="preserve">mm</t>
  </si>
  <si>
    <t xml:space="preserve">l</t>
  </si>
  <si>
    <t xml:space="preserve">t</t>
  </si>
  <si>
    <t xml:space="preserve">E</t>
  </si>
  <si>
    <t xml:space="preserve">MPa</t>
  </si>
  <si>
    <t xml:space="preserve">n</t>
  </si>
  <si>
    <t xml:space="preserve">fy</t>
  </si>
  <si>
    <t xml:space="preserve">l/b</t>
  </si>
  <si>
    <t xml:space="preserve">b/t</t>
  </si>
  <si>
    <t xml:space="preserve">m</t>
  </si>
  <si>
    <t xml:space="preserve">k</t>
  </si>
  <si>
    <r>
      <rPr>
        <sz val="11"/>
        <color rgb="FF000000"/>
        <rFont val="Symbol"/>
        <family val="1"/>
        <charset val="2"/>
      </rPr>
      <t xml:space="preserve">s</t>
    </r>
    <r>
      <rPr>
        <sz val="8"/>
        <color rgb="FF000000"/>
        <rFont val="Calibri"/>
        <family val="2"/>
      </rPr>
      <t xml:space="preserve">cr</t>
    </r>
  </si>
  <si>
    <t xml:space="preserve">Ncr</t>
  </si>
  <si>
    <t xml:space="preserve">kN</t>
  </si>
  <si>
    <t xml:space="preserve">Ny</t>
  </si>
  <si>
    <t xml:space="preserve">Nult/Ny</t>
  </si>
  <si>
    <t xml:space="preserve">Nult</t>
  </si>
  <si>
    <t xml:space="preserve">Larghezza efficace</t>
  </si>
  <si>
    <t xml:space="preserve">lastra vincolata su due bordi longitudinali</t>
  </si>
  <si>
    <t xml:space="preserve">lastra con un bordo longitudinale libero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</t>
    </r>
  </si>
  <si>
    <t xml:space="preserve">EC3</t>
  </si>
  <si>
    <r>
      <rPr>
        <sz val="11"/>
        <color rgb="FF000000"/>
        <rFont val="Calibri"/>
        <family val="2"/>
      </rPr>
      <t xml:space="preserve">per </t>
    </r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max=fy</t>
    </r>
  </si>
  <si>
    <t xml:space="preserve">in assenza di imperfezioni</t>
  </si>
  <si>
    <t xml:space="preserve">con imperfezioni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p</t>
    </r>
  </si>
  <si>
    <t xml:space="preserve">beff/b</t>
  </si>
  <si>
    <r>
      <rPr>
        <sz val="11"/>
        <color rgb="FF000000"/>
        <rFont val="Calibri"/>
        <family val="2"/>
      </rPr>
      <t xml:space="preserve">per </t>
    </r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max=0.5 fy/</t>
    </r>
    <r>
      <rPr>
        <sz val="11"/>
        <color rgb="FF000000"/>
        <rFont val="Symbol"/>
        <family val="1"/>
        <charset val="2"/>
      </rPr>
      <t xml:space="preserve">g</t>
    </r>
    <r>
      <rPr>
        <sz val="8"/>
        <color rgb="FF000000"/>
        <rFont val="Calibri"/>
        <family val="2"/>
      </rPr>
      <t xml:space="preserve">M0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p,red</t>
    </r>
  </si>
  <si>
    <t xml:space="preserve">imp</t>
  </si>
  <si>
    <r>
      <rPr>
        <sz val="11"/>
        <color rgb="FF000000"/>
        <rFont val="Calibri"/>
        <family val="2"/>
      </rPr>
      <t xml:space="preserve">beff</t>
    </r>
    <r>
      <rPr>
        <sz val="8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/t</t>
    </r>
  </si>
  <si>
    <r>
      <rPr>
        <sz val="11"/>
        <color rgb="FF000000"/>
        <rFont val="Calibri"/>
        <family val="2"/>
      </rPr>
      <t xml:space="preserve">beff</t>
    </r>
    <r>
      <rPr>
        <sz val="8"/>
        <color rgb="FF000000"/>
        <rFont val="Calibri"/>
        <family val="2"/>
      </rPr>
      <t xml:space="preserve">imp</t>
    </r>
    <r>
      <rPr>
        <sz val="11"/>
        <color rgb="FF000000"/>
        <rFont val="Calibri"/>
        <family val="2"/>
      </rPr>
      <t xml:space="preserve">/t</t>
    </r>
  </si>
  <si>
    <t xml:space="preserve">&lt; 0.673</t>
  </si>
  <si>
    <t xml:space="preserve">= b/t</t>
  </si>
  <si>
    <t xml:space="preserve">&lt; 0.749</t>
  </si>
  <si>
    <t xml:space="preserve">Caratteristiche geometriche di una sezione costituita da rettangoli e raccordi</t>
  </si>
  <si>
    <t xml:space="preserve">yG</t>
  </si>
  <si>
    <t xml:space="preserve">A</t>
  </si>
  <si>
    <t xml:space="preserve">Sy</t>
  </si>
  <si>
    <t xml:space="preserve">Sz</t>
  </si>
  <si>
    <t xml:space="preserve">IyG</t>
  </si>
  <si>
    <t xml:space="preserve">IzG</t>
  </si>
  <si>
    <t xml:space="preserve">zG</t>
  </si>
  <si>
    <t xml:space="preserve">mm2</t>
  </si>
  <si>
    <t xml:space="preserve">mm3</t>
  </si>
  <si>
    <t xml:space="preserve">mm4</t>
  </si>
  <si>
    <t xml:space="preserve">Rettangoli</t>
  </si>
  <si>
    <t xml:space="preserve">Dati</t>
  </si>
  <si>
    <t xml:space="preserve">Area, momenti del primo e secondo ordine</t>
  </si>
  <si>
    <t xml:space="preserve">Punti per disegno</t>
  </si>
  <si>
    <t xml:space="preserve">elemento</t>
  </si>
  <si>
    <t xml:space="preserve">y1</t>
  </si>
  <si>
    <t xml:space="preserve">y2</t>
  </si>
  <si>
    <t xml:space="preserve">Iy</t>
  </si>
  <si>
    <t xml:space="preserve">Iz</t>
  </si>
  <si>
    <t xml:space="preserve">dy/l</t>
  </si>
  <si>
    <t xml:space="preserve">yP1</t>
  </si>
  <si>
    <t xml:space="preserve">yP2</t>
  </si>
  <si>
    <t xml:space="preserve">yP3</t>
  </si>
  <si>
    <t xml:space="preserve">yP4</t>
  </si>
  <si>
    <t xml:space="preserve">z1</t>
  </si>
  <si>
    <t xml:space="preserve">z2</t>
  </si>
  <si>
    <t xml:space="preserve">dz/l</t>
  </si>
  <si>
    <t xml:space="preserve">zP1</t>
  </si>
  <si>
    <t xml:space="preserve">zP2</t>
  </si>
  <si>
    <t xml:space="preserve">zP3</t>
  </si>
  <si>
    <t xml:space="preserve">zP4</t>
  </si>
  <si>
    <t xml:space="preserve">Raccordi circolari</t>
  </si>
  <si>
    <t xml:space="preserve">y0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1 [°]</t>
    </r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1 [rad]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ymbol"/>
        <family val="1"/>
        <charset val="2"/>
      </rPr>
      <t xml:space="preserve">a</t>
    </r>
  </si>
  <si>
    <t xml:space="preserve">yP5</t>
  </si>
  <si>
    <t xml:space="preserve">yP6</t>
  </si>
  <si>
    <t xml:space="preserve">yP7</t>
  </si>
  <si>
    <t xml:space="preserve">yP8</t>
  </si>
  <si>
    <t xml:space="preserve">yP9</t>
  </si>
  <si>
    <t xml:space="preserve">yP10</t>
  </si>
  <si>
    <t xml:space="preserve">z0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2 [°]</t>
    </r>
  </si>
  <si>
    <t xml:space="preserve">rm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2 [rad]</t>
    </r>
  </si>
  <si>
    <t xml:space="preserve">zP5</t>
  </si>
  <si>
    <t xml:space="preserve">zP6</t>
  </si>
  <si>
    <t xml:space="preserve">zP7</t>
  </si>
  <si>
    <t xml:space="preserve">zP8</t>
  </si>
  <si>
    <t xml:space="preserve">zP9</t>
  </si>
  <si>
    <t xml:space="preserve">zP10</t>
  </si>
  <si>
    <t xml:space="preserve">Profilo a C con irrigidimenti di bordo</t>
  </si>
  <si>
    <t xml:space="preserve">dati per GeomSez</t>
  </si>
  <si>
    <t xml:space="preserve">(da incollare come valori)</t>
  </si>
  <si>
    <t xml:space="preserve">h</t>
  </si>
  <si>
    <t xml:space="preserve">rettangoli</t>
  </si>
  <si>
    <t xml:space="preserve">raccordi circolari</t>
  </si>
  <si>
    <t xml:space="preserve">c</t>
  </si>
  <si>
    <t xml:space="preserve">r/t</t>
  </si>
  <si>
    <t xml:space="preserve">r est</t>
  </si>
  <si>
    <t xml:space="preserve">f</t>
  </si>
  <si>
    <t xml:space="preserve">gr</t>
  </si>
  <si>
    <t xml:space="preserve">t/2+gr</t>
  </si>
  <si>
    <t xml:space="preserve">rm-gr</t>
  </si>
  <si>
    <t xml:space="preserve">elemento 1</t>
  </si>
  <si>
    <t xml:space="preserve">irrigidimento superiore</t>
  </si>
  <si>
    <t xml:space="preserve">Sezione geometrica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2</t>
    </r>
  </si>
  <si>
    <t xml:space="preserve">e</t>
  </si>
  <si>
    <r>
      <rPr>
        <sz val="11"/>
        <color rgb="FF000000"/>
        <rFont val="Calibri"/>
        <family val="2"/>
      </rPr>
      <t xml:space="preserve">fyb/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om,Ed</t>
    </r>
  </si>
  <si>
    <t xml:space="preserve">bp</t>
  </si>
  <si>
    <t xml:space="preserve">r</t>
  </si>
  <si>
    <t xml:space="preserve">fyb</t>
  </si>
  <si>
    <t xml:space="preserve">Resistenza a trazione</t>
  </si>
  <si>
    <t xml:space="preserve">beff</t>
  </si>
  <si>
    <t xml:space="preserve">fu</t>
  </si>
  <si>
    <t xml:space="preserve">Nt,Rd</t>
  </si>
  <si>
    <t xml:space="preserve">fya</t>
  </si>
  <si>
    <t xml:space="preserve">elemento 2</t>
  </si>
  <si>
    <t xml:space="preserve">ala superiore</t>
  </si>
  <si>
    <t xml:space="preserve">Caratteristica di sollecitazione</t>
  </si>
  <si>
    <t xml:space="preserve">(1=compressione, 2= flessione M+)</t>
  </si>
  <si>
    <t xml:space="preserve">z</t>
  </si>
  <si>
    <t xml:space="preserve">be1</t>
  </si>
  <si>
    <t xml:space="preserve">ds/dz</t>
  </si>
  <si>
    <t xml:space="preserve">be2</t>
  </si>
  <si>
    <t xml:space="preserve">elemento 3</t>
  </si>
  <si>
    <t xml:space="preserve">anima</t>
  </si>
  <si>
    <t xml:space="preserve">dati per GeomSezE</t>
  </si>
  <si>
    <t xml:space="preserve">i raccordi circolari non cambiano</t>
  </si>
  <si>
    <t xml:space="preserve">bc</t>
  </si>
  <si>
    <t xml:space="preserve">elemento 4</t>
  </si>
  <si>
    <t xml:space="preserve">ala inferiore</t>
  </si>
  <si>
    <t xml:space="preserve">elemento 5</t>
  </si>
  <si>
    <t xml:space="preserve">irrigidimento inferio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"/>
    <numFmt numFmtId="170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807306131169"/>
          <c:y val="0.0601615910503418"/>
          <c:w val="0.947447126682333"/>
          <c:h val="0.9072715972653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gma max'!$B$4:$B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1.1928</c:v>
                </c:pt>
                <c:pt idx="3">
                  <c:v>1.3882</c:v>
                </c:pt>
                <c:pt idx="4">
                  <c:v>1.5862</c:v>
                </c:pt>
                <c:pt idx="5">
                  <c:v>1.7868</c:v>
                </c:pt>
                <c:pt idx="6">
                  <c:v>1.99</c:v>
                </c:pt>
                <c:pt idx="7">
                  <c:v>2.1958</c:v>
                </c:pt>
                <c:pt idx="8">
                  <c:v>2.4042</c:v>
                </c:pt>
                <c:pt idx="9">
                  <c:v>2.6152</c:v>
                </c:pt>
                <c:pt idx="10">
                  <c:v>2.8288</c:v>
                </c:pt>
                <c:pt idx="11">
                  <c:v>3.045</c:v>
                </c:pt>
                <c:pt idx="12">
                  <c:v>3.2638</c:v>
                </c:pt>
                <c:pt idx="13">
                  <c:v>3.4852</c:v>
                </c:pt>
                <c:pt idx="14">
                  <c:v>3.7092</c:v>
                </c:pt>
                <c:pt idx="15">
                  <c:v>3.9358</c:v>
                </c:pt>
                <c:pt idx="16">
                  <c:v>4.165</c:v>
                </c:pt>
                <c:pt idx="17">
                  <c:v>4.3968</c:v>
                </c:pt>
                <c:pt idx="18">
                  <c:v>4.6312</c:v>
                </c:pt>
                <c:pt idx="19">
                  <c:v>4.8682</c:v>
                </c:pt>
                <c:pt idx="20">
                  <c:v>5.1078</c:v>
                </c:pt>
                <c:pt idx="21">
                  <c:v>5.35</c:v>
                </c:pt>
                <c:pt idx="22">
                  <c:v>5.5948</c:v>
                </c:pt>
                <c:pt idx="23">
                  <c:v>5.8422</c:v>
                </c:pt>
                <c:pt idx="24">
                  <c:v>6.0922</c:v>
                </c:pt>
                <c:pt idx="25">
                  <c:v>6.3448</c:v>
                </c:pt>
                <c:pt idx="26">
                  <c:v>6.6</c:v>
                </c:pt>
                <c:pt idx="27">
                  <c:v>6.8578</c:v>
                </c:pt>
                <c:pt idx="28">
                  <c:v>7.1182</c:v>
                </c:pt>
                <c:pt idx="29">
                  <c:v>7.3812</c:v>
                </c:pt>
                <c:pt idx="30">
                  <c:v>7.6468</c:v>
                </c:pt>
                <c:pt idx="31">
                  <c:v>7.915</c:v>
                </c:pt>
                <c:pt idx="32">
                  <c:v>8.1858</c:v>
                </c:pt>
                <c:pt idx="33">
                  <c:v>8.4592</c:v>
                </c:pt>
                <c:pt idx="34">
                  <c:v>8.7352</c:v>
                </c:pt>
                <c:pt idx="35">
                  <c:v>9.0138</c:v>
                </c:pt>
                <c:pt idx="36">
                  <c:v>9.295</c:v>
                </c:pt>
                <c:pt idx="37">
                  <c:v>9.5788</c:v>
                </c:pt>
                <c:pt idx="38">
                  <c:v>9.8652</c:v>
                </c:pt>
                <c:pt idx="39">
                  <c:v>10.1542</c:v>
                </c:pt>
                <c:pt idx="40">
                  <c:v>10.4458</c:v>
                </c:pt>
                <c:pt idx="41">
                  <c:v>10.74</c:v>
                </c:pt>
              </c:numCache>
            </c:numRef>
          </c:xVal>
          <c:yVal>
            <c:numRef>
              <c:f>'sigma max'!$C$4:$C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1.05</c:v>
                </c:pt>
                <c:pt idx="3">
                  <c:v>1.1</c:v>
                </c:pt>
                <c:pt idx="4">
                  <c:v>1.15</c:v>
                </c:pt>
                <c:pt idx="5">
                  <c:v>1.2</c:v>
                </c:pt>
                <c:pt idx="6">
                  <c:v>1.25</c:v>
                </c:pt>
                <c:pt idx="7">
                  <c:v>1.3</c:v>
                </c:pt>
                <c:pt idx="8">
                  <c:v>1.35</c:v>
                </c:pt>
                <c:pt idx="9">
                  <c:v>1.4</c:v>
                </c:pt>
                <c:pt idx="10">
                  <c:v>1.45</c:v>
                </c:pt>
                <c:pt idx="11">
                  <c:v>1.5</c:v>
                </c:pt>
                <c:pt idx="12">
                  <c:v>1.55</c:v>
                </c:pt>
                <c:pt idx="13">
                  <c:v>1.6</c:v>
                </c:pt>
                <c:pt idx="14">
                  <c:v>1.65</c:v>
                </c:pt>
                <c:pt idx="15">
                  <c:v>1.7</c:v>
                </c:pt>
                <c:pt idx="16">
                  <c:v>1.75</c:v>
                </c:pt>
                <c:pt idx="17">
                  <c:v>1.8</c:v>
                </c:pt>
                <c:pt idx="18">
                  <c:v>1.85</c:v>
                </c:pt>
                <c:pt idx="19">
                  <c:v>1.9</c:v>
                </c:pt>
                <c:pt idx="20">
                  <c:v>1.95</c:v>
                </c:pt>
                <c:pt idx="21">
                  <c:v>2</c:v>
                </c:pt>
                <c:pt idx="22">
                  <c:v>2.05</c:v>
                </c:pt>
                <c:pt idx="23">
                  <c:v>2.1</c:v>
                </c:pt>
                <c:pt idx="24">
                  <c:v>2.15</c:v>
                </c:pt>
                <c:pt idx="25">
                  <c:v>2.2</c:v>
                </c:pt>
                <c:pt idx="26">
                  <c:v>2.25</c:v>
                </c:pt>
                <c:pt idx="27">
                  <c:v>2.3</c:v>
                </c:pt>
                <c:pt idx="28">
                  <c:v>2.35</c:v>
                </c:pt>
                <c:pt idx="29">
                  <c:v>2.4</c:v>
                </c:pt>
                <c:pt idx="30">
                  <c:v>2.45</c:v>
                </c:pt>
                <c:pt idx="31">
                  <c:v>2.5</c:v>
                </c:pt>
                <c:pt idx="32">
                  <c:v>2.55</c:v>
                </c:pt>
                <c:pt idx="33">
                  <c:v>2.6</c:v>
                </c:pt>
                <c:pt idx="34">
                  <c:v>2.65</c:v>
                </c:pt>
                <c:pt idx="35">
                  <c:v>2.7</c:v>
                </c:pt>
                <c:pt idx="36">
                  <c:v>2.75</c:v>
                </c:pt>
                <c:pt idx="37">
                  <c:v>2.8</c:v>
                </c:pt>
                <c:pt idx="38">
                  <c:v>2.85</c:v>
                </c:pt>
                <c:pt idx="39">
                  <c:v>2.9</c:v>
                </c:pt>
                <c:pt idx="40">
                  <c:v>2.95</c:v>
                </c:pt>
                <c:pt idx="41">
                  <c:v>3</c:v>
                </c:pt>
              </c:numCache>
            </c:numRef>
          </c:yVal>
          <c:smooth val="0"/>
        </c:ser>
        <c:axId val="51704188"/>
        <c:axId val="48660667"/>
      </c:scatterChart>
      <c:valAx>
        <c:axId val="51704188"/>
        <c:scaling>
          <c:orientation val="minMax"/>
          <c:min val="0"/>
        </c:scaling>
        <c:delete val="0"/>
        <c:axPos val="b"/>
        <c:numFmt formatCode="0.00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60667"/>
        <c:crossesAt val="0"/>
        <c:crossBetween val="midCat"/>
        <c:majorUnit val="1"/>
      </c:valAx>
      <c:valAx>
        <c:axId val="48660667"/>
        <c:scaling>
          <c:orientation val="minMax"/>
          <c:max val="3"/>
          <c:min val="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418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220679342021"/>
          <c:y val="0.00807955251709136"/>
          <c:w val="0.963896603289895"/>
          <c:h val="0.991920447482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 ult'!$A$4:$A$27</c:f>
              <c:numCache>
                <c:formatCode>General</c:formatCode>
                <c:ptCount val="2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2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  <c:pt idx="15">
                  <c:v>0.6</c:v>
                </c:pt>
                <c:pt idx="16">
                  <c:v>0.65</c:v>
                </c:pt>
                <c:pt idx="17">
                  <c:v>0.7</c:v>
                </c:pt>
                <c:pt idx="18">
                  <c:v>0.75</c:v>
                </c:pt>
                <c:pt idx="19">
                  <c:v>0.8</c:v>
                </c:pt>
                <c:pt idx="20">
                  <c:v>0.85</c:v>
                </c:pt>
                <c:pt idx="21">
                  <c:v>0.9</c:v>
                </c:pt>
                <c:pt idx="22">
                  <c:v>0.95</c:v>
                </c:pt>
                <c:pt idx="23">
                  <c:v>1</c:v>
                </c:pt>
              </c:numCache>
            </c:numRef>
          </c:xVal>
          <c:yVal>
            <c:numRef>
              <c:f>'N ult'!$E$4:$E$27</c:f>
              <c:numCache>
                <c:formatCode>General</c:formatCode>
                <c:ptCount val="24"/>
                <c:pt idx="0">
                  <c:v>0</c:v>
                </c:pt>
                <c:pt idx="1">
                  <c:v>0.0861137646863961</c:v>
                </c:pt>
                <c:pt idx="2">
                  <c:v>0.115977212703</c:v>
                </c:pt>
                <c:pt idx="3">
                  <c:v>0.153982962799128</c:v>
                </c:pt>
                <c:pt idx="4">
                  <c:v>0.219753235362436</c:v>
                </c:pt>
                <c:pt idx="5">
                  <c:v>0.287298776096564</c:v>
                </c:pt>
                <c:pt idx="6">
                  <c:v>0.339390616305147</c:v>
                </c:pt>
                <c:pt idx="7">
                  <c:v>0.385441213829404</c:v>
                </c:pt>
                <c:pt idx="8">
                  <c:v>0.428425827609032</c:v>
                </c:pt>
                <c:pt idx="9">
                  <c:v>0.469623440349372</c:v>
                </c:pt>
                <c:pt idx="10">
                  <c:v>0.509683067200442</c:v>
                </c:pt>
                <c:pt idx="11">
                  <c:v>0.548971384287123</c:v>
                </c:pt>
                <c:pt idx="12">
                  <c:v>0.587711976645932</c:v>
                </c:pt>
                <c:pt idx="13">
                  <c:v>0.6260492369951</c:v>
                </c:pt>
                <c:pt idx="14">
                  <c:v>0.664080707355484</c:v>
                </c:pt>
                <c:pt idx="15">
                  <c:v>0.701874717601938</c:v>
                </c:pt>
                <c:pt idx="16">
                  <c:v>0.739480590936658</c:v>
                </c:pt>
                <c:pt idx="17">
                  <c:v>0.776934839696082</c:v>
                </c:pt>
                <c:pt idx="18">
                  <c:v>0.814265080448007</c:v>
                </c:pt>
                <c:pt idx="19">
                  <c:v>0.851492593139388</c:v>
                </c:pt>
                <c:pt idx="20">
                  <c:v>0.888634043251512</c:v>
                </c:pt>
                <c:pt idx="21">
                  <c:v>0.925702670337814</c:v>
                </c:pt>
                <c:pt idx="22">
                  <c:v>0.962709126655851</c:v>
                </c:pt>
                <c:pt idx="23">
                  <c:v>0.999662080615055</c:v>
                </c:pt>
              </c:numCache>
            </c:numRef>
          </c:yVal>
          <c:smooth val="0"/>
        </c:ser>
        <c:axId val="36376325"/>
        <c:axId val="53637544"/>
      </c:scatterChart>
      <c:valAx>
        <c:axId val="36376325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7544"/>
        <c:crossesAt val="0"/>
        <c:crossBetween val="midCat"/>
        <c:majorUnit val="0.2"/>
      </c:valAx>
      <c:valAx>
        <c:axId val="5363754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6325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659969755887"/>
          <c:y val="0.0183521315236093"/>
          <c:w val="0.887189457766256"/>
          <c:h val="0.975339323265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0:$S$10</c:f>
              <c:numCache>
                <c:formatCode>General</c:formatCode>
                <c:ptCount val="5"/>
                <c:pt idx="0">
                  <c:v>117.5</c:v>
                </c:pt>
                <c:pt idx="1">
                  <c:v>117.5</c:v>
                </c:pt>
                <c:pt idx="2">
                  <c:v>120</c:v>
                </c:pt>
                <c:pt idx="3">
                  <c:v>120</c:v>
                </c:pt>
                <c:pt idx="4">
                  <c:v>117.5</c:v>
                </c:pt>
              </c:numCache>
            </c:numRef>
          </c:xVal>
          <c:yVal>
            <c:numRef>
              <c:f>GeomSez!$O$11:$S$11</c:f>
              <c:numCache>
                <c:formatCode>General</c:formatCode>
                <c:ptCount val="5"/>
                <c:pt idx="0">
                  <c:v>6.25</c:v>
                </c:pt>
                <c:pt idx="1">
                  <c:v>40</c:v>
                </c:pt>
                <c:pt idx="2">
                  <c:v>40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2:$S$12</c:f>
              <c:numCache>
                <c:formatCode>General</c:formatCode>
                <c:ptCount val="5"/>
                <c:pt idx="0">
                  <c:v>6.25</c:v>
                </c:pt>
                <c:pt idx="1">
                  <c:v>113.75</c:v>
                </c:pt>
                <c:pt idx="2">
                  <c:v>113.75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!$O$13:$S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4:$S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xVal>
          <c:yVal>
            <c:numRef>
              <c:f>GeomSez!$O$15:$S$15</c:f>
              <c:numCache>
                <c:formatCode>General</c:formatCode>
                <c:ptCount val="5"/>
                <c:pt idx="0">
                  <c:v>6.25</c:v>
                </c:pt>
                <c:pt idx="1">
                  <c:v>193.75</c:v>
                </c:pt>
                <c:pt idx="2">
                  <c:v>193.75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6:$S$16</c:f>
              <c:numCache>
                <c:formatCode>General</c:formatCode>
                <c:ptCount val="5"/>
                <c:pt idx="0">
                  <c:v>6.25</c:v>
                </c:pt>
                <c:pt idx="1">
                  <c:v>113.75</c:v>
                </c:pt>
                <c:pt idx="2">
                  <c:v>113.75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!$O$17:$S$17</c:f>
              <c:numCache>
                <c:formatCode>General</c:formatCode>
                <c:ptCount val="5"/>
                <c:pt idx="0">
                  <c:v>197.5</c:v>
                </c:pt>
                <c:pt idx="1">
                  <c:v>197.5</c:v>
                </c:pt>
                <c:pt idx="2">
                  <c:v>200</c:v>
                </c:pt>
                <c:pt idx="3">
                  <c:v>200</c:v>
                </c:pt>
                <c:pt idx="4">
                  <c:v>197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18:$S$18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7.5</c:v>
                </c:pt>
                <c:pt idx="3">
                  <c:v>117.5</c:v>
                </c:pt>
                <c:pt idx="4">
                  <c:v>120</c:v>
                </c:pt>
              </c:numCache>
            </c:numRef>
          </c:xVal>
          <c:yVal>
            <c:numRef>
              <c:f>GeomSez!$O$19:$S$19</c:f>
              <c:numCache>
                <c:formatCode>General</c:formatCode>
                <c:ptCount val="5"/>
                <c:pt idx="0">
                  <c:v>193.75</c:v>
                </c:pt>
                <c:pt idx="1">
                  <c:v>160</c:v>
                </c:pt>
                <c:pt idx="2">
                  <c:v>160</c:v>
                </c:pt>
                <c:pt idx="3">
                  <c:v>193.75</c:v>
                </c:pt>
                <c:pt idx="4">
                  <c:v>193.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24:$Y$24</c:f>
              <c:numCache>
                <c:formatCode>General</c:formatCode>
                <c:ptCount val="11"/>
                <c:pt idx="0">
                  <c:v>117.59375</c:v>
                </c:pt>
                <c:pt idx="1">
                  <c:v>117.30116195309</c:v>
                </c:pt>
                <c:pt idx="2">
                  <c:v>116.467941690186</c:v>
                </c:pt>
                <c:pt idx="3">
                  <c:v>115.220939443153</c:v>
                </c:pt>
                <c:pt idx="4">
                  <c:v>113.75</c:v>
                </c:pt>
                <c:pt idx="5">
                  <c:v>113.75</c:v>
                </c:pt>
                <c:pt idx="6">
                  <c:v>116.105894880498</c:v>
                </c:pt>
                <c:pt idx="7">
                  <c:v>118.10312612168</c:v>
                </c:pt>
                <c:pt idx="8">
                  <c:v>119.437633372023</c:v>
                </c:pt>
                <c:pt idx="9">
                  <c:v>119.90625</c:v>
                </c:pt>
                <c:pt idx="10">
                  <c:v>117.59375</c:v>
                </c:pt>
              </c:numCache>
            </c:numRef>
          </c:xVal>
          <c:yVal>
            <c:numRef>
              <c:f>GeomSez!$O$25:$Y$25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26:$Y$26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xVal>
          <c:yVal>
            <c:numRef>
              <c:f>GeomSez!$O$27:$Y$27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9</c:v>
                </c:pt>
                <c:pt idx="4">
                  <c:v>6.25</c:v>
                </c:pt>
                <c:pt idx="5">
                  <c:v>6.25</c:v>
                </c:pt>
                <c:pt idx="6">
                  <c:v>3.89410511950242</c:v>
                </c:pt>
                <c:pt idx="7">
                  <c:v>1.89687387832032</c:v>
                </c:pt>
                <c:pt idx="8">
                  <c:v>0.562366627977391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28:$Y$28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8</c:v>
                </c:pt>
                <c:pt idx="4">
                  <c:v>6.25</c:v>
                </c:pt>
                <c:pt idx="5">
                  <c:v>6.25</c:v>
                </c:pt>
                <c:pt idx="6">
                  <c:v>3.89410511950241</c:v>
                </c:pt>
                <c:pt idx="7">
                  <c:v>1.89687387832032</c:v>
                </c:pt>
                <c:pt idx="8">
                  <c:v>0.56236662797739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xVal>
          <c:yVal>
            <c:numRef>
              <c:f>GeomSez!$O$29:$Y$29</c:f>
              <c:numCache>
                <c:formatCode>General</c:formatCode>
                <c:ptCount val="11"/>
                <c:pt idx="0">
                  <c:v>193.75</c:v>
                </c:pt>
                <c:pt idx="1">
                  <c:v>195.220939443153</c:v>
                </c:pt>
                <c:pt idx="2">
                  <c:v>196.467941690186</c:v>
                </c:pt>
                <c:pt idx="3">
                  <c:v>197.30116195309</c:v>
                </c:pt>
                <c:pt idx="4">
                  <c:v>197.59375</c:v>
                </c:pt>
                <c:pt idx="5">
                  <c:v>199.90625</c:v>
                </c:pt>
                <c:pt idx="6">
                  <c:v>199.437633372023</c:v>
                </c:pt>
                <c:pt idx="7">
                  <c:v>198.10312612168</c:v>
                </c:pt>
                <c:pt idx="8">
                  <c:v>196.105894880498</c:v>
                </c:pt>
                <c:pt idx="9">
                  <c:v>193.75</c:v>
                </c:pt>
                <c:pt idx="10">
                  <c:v>193.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!$O$30:$Y$30</c:f>
              <c:numCache>
                <c:formatCode>General</c:formatCode>
                <c:ptCount val="11"/>
                <c:pt idx="0">
                  <c:v>113.75</c:v>
                </c:pt>
                <c:pt idx="1">
                  <c:v>115.220939443153</c:v>
                </c:pt>
                <c:pt idx="2">
                  <c:v>116.467941690186</c:v>
                </c:pt>
                <c:pt idx="3">
                  <c:v>117.30116195309</c:v>
                </c:pt>
                <c:pt idx="4">
                  <c:v>117.59375</c:v>
                </c:pt>
                <c:pt idx="5">
                  <c:v>119.90625</c:v>
                </c:pt>
                <c:pt idx="6">
                  <c:v>119.437633372023</c:v>
                </c:pt>
                <c:pt idx="7">
                  <c:v>118.10312612168</c:v>
                </c:pt>
                <c:pt idx="8">
                  <c:v>116.105894880498</c:v>
                </c:pt>
                <c:pt idx="9">
                  <c:v>113.75</c:v>
                </c:pt>
                <c:pt idx="10">
                  <c:v>113.75</c:v>
                </c:pt>
              </c:numCache>
            </c:numRef>
          </c:xVal>
          <c:yVal>
            <c:numRef>
              <c:f>GeomSez!$O$31:$Y$31</c:f>
              <c:numCache>
                <c:formatCode>General</c:formatCode>
                <c:ptCount val="11"/>
                <c:pt idx="0">
                  <c:v>197.59375</c:v>
                </c:pt>
                <c:pt idx="1">
                  <c:v>197.30116195309</c:v>
                </c:pt>
                <c:pt idx="2">
                  <c:v>196.467941690186</c:v>
                </c:pt>
                <c:pt idx="3">
                  <c:v>195.220939443153</c:v>
                </c:pt>
                <c:pt idx="4">
                  <c:v>193.75</c:v>
                </c:pt>
                <c:pt idx="5">
                  <c:v>193.75</c:v>
                </c:pt>
                <c:pt idx="6">
                  <c:v>196.105894880498</c:v>
                </c:pt>
                <c:pt idx="7">
                  <c:v>198.10312612168</c:v>
                </c:pt>
                <c:pt idx="8">
                  <c:v>199.437633372023</c:v>
                </c:pt>
                <c:pt idx="9">
                  <c:v>199.90625</c:v>
                </c:pt>
                <c:pt idx="10">
                  <c:v>197.59375</c:v>
                </c:pt>
              </c:numCache>
            </c:numRef>
          </c:yVal>
          <c:smooth val="0"/>
        </c:ser>
        <c:axId val="10879561"/>
        <c:axId val="87831725"/>
      </c:scatterChart>
      <c:valAx>
        <c:axId val="10879561"/>
        <c:scaling>
          <c:orientation val="minMax"/>
          <c:max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1725"/>
        <c:crossesAt val="0"/>
        <c:crossBetween val="midCat"/>
      </c:valAx>
      <c:valAx>
        <c:axId val="8783172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9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659969755887"/>
          <c:y val="0.0183521315236093"/>
          <c:w val="0.887189457766256"/>
          <c:h val="0.9743834830816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0:$S$10</c:f>
              <c:numCache>
                <c:formatCode>General</c:formatCode>
                <c:ptCount val="5"/>
                <c:pt idx="0">
                  <c:v>117.5</c:v>
                </c:pt>
                <c:pt idx="1">
                  <c:v>117.5</c:v>
                </c:pt>
                <c:pt idx="2">
                  <c:v>120</c:v>
                </c:pt>
                <c:pt idx="3">
                  <c:v>120</c:v>
                </c:pt>
                <c:pt idx="4">
                  <c:v>117.5</c:v>
                </c:pt>
              </c:numCache>
            </c:numRef>
          </c:xVal>
          <c:yVal>
            <c:numRef>
              <c:f>GeomSezE!$O$11:$S$11</c:f>
              <c:numCache>
                <c:formatCode>General</c:formatCode>
                <c:ptCount val="5"/>
                <c:pt idx="0">
                  <c:v>6.25</c:v>
                </c:pt>
                <c:pt idx="1">
                  <c:v>39.9524574975519</c:v>
                </c:pt>
                <c:pt idx="2">
                  <c:v>39.9524574975519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2:$S$12</c:f>
              <c:numCache>
                <c:formatCode>General</c:formatCode>
                <c:ptCount val="5"/>
                <c:pt idx="0">
                  <c:v>65.6450462362376</c:v>
                </c:pt>
                <c:pt idx="1">
                  <c:v>113.75</c:v>
                </c:pt>
                <c:pt idx="2">
                  <c:v>113.75</c:v>
                </c:pt>
                <c:pt idx="3">
                  <c:v>65.6450462362376</c:v>
                </c:pt>
                <c:pt idx="4">
                  <c:v>65.6450462362376</c:v>
                </c:pt>
              </c:numCache>
            </c:numRef>
          </c:xVal>
          <c:yVal>
            <c:numRef>
              <c:f>GeomSezE!$O$13:$S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4:$S$14</c:f>
              <c:numCache>
                <c:formatCode>General</c:formatCode>
                <c:ptCount val="5"/>
                <c:pt idx="0">
                  <c:v>6.25</c:v>
                </c:pt>
                <c:pt idx="1">
                  <c:v>54.3549537637624</c:v>
                </c:pt>
                <c:pt idx="2">
                  <c:v>54.3549537637624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E!$O$15:$S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6:$S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xVal>
          <c:yVal>
            <c:numRef>
              <c:f>GeomSezE!$O$17:$S$17</c:f>
              <c:numCache>
                <c:formatCode>General</c:formatCode>
                <c:ptCount val="5"/>
                <c:pt idx="0">
                  <c:v>6.25</c:v>
                </c:pt>
                <c:pt idx="1">
                  <c:v>42.5486796564404</c:v>
                </c:pt>
                <c:pt idx="2">
                  <c:v>42.5486796564404</c:v>
                </c:pt>
                <c:pt idx="3">
                  <c:v>6.25</c:v>
                </c:pt>
                <c:pt idx="4">
                  <c:v>6.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18:$S$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.5</c:v>
                </c:pt>
                <c:pt idx="3">
                  <c:v>2.5</c:v>
                </c:pt>
                <c:pt idx="4">
                  <c:v>0</c:v>
                </c:pt>
              </c:numCache>
            </c:numRef>
          </c:xVal>
          <c:yVal>
            <c:numRef>
              <c:f>GeomSezE!$O$19:$S$19</c:f>
              <c:numCache>
                <c:formatCode>General</c:formatCode>
                <c:ptCount val="5"/>
                <c:pt idx="0">
                  <c:v>42.5486796564403</c:v>
                </c:pt>
                <c:pt idx="1">
                  <c:v>193.75</c:v>
                </c:pt>
                <c:pt idx="2">
                  <c:v>193.75</c:v>
                </c:pt>
                <c:pt idx="3">
                  <c:v>42.5486796564403</c:v>
                </c:pt>
                <c:pt idx="4">
                  <c:v>42.548679656440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20:$S$20</c:f>
              <c:numCache>
                <c:formatCode>General</c:formatCode>
                <c:ptCount val="5"/>
                <c:pt idx="0">
                  <c:v>6.25</c:v>
                </c:pt>
                <c:pt idx="1">
                  <c:v>113.75</c:v>
                </c:pt>
                <c:pt idx="2">
                  <c:v>113.75</c:v>
                </c:pt>
                <c:pt idx="3">
                  <c:v>6.25</c:v>
                </c:pt>
                <c:pt idx="4">
                  <c:v>6.25</c:v>
                </c:pt>
              </c:numCache>
            </c:numRef>
          </c:xVal>
          <c:yVal>
            <c:numRef>
              <c:f>GeomSezE!$O$21:$S$21</c:f>
              <c:numCache>
                <c:formatCode>General</c:formatCode>
                <c:ptCount val="5"/>
                <c:pt idx="0">
                  <c:v>197.5</c:v>
                </c:pt>
                <c:pt idx="1">
                  <c:v>197.5</c:v>
                </c:pt>
                <c:pt idx="2">
                  <c:v>200</c:v>
                </c:pt>
                <c:pt idx="3">
                  <c:v>200</c:v>
                </c:pt>
                <c:pt idx="4">
                  <c:v>19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22:$S$22</c:f>
              <c:numCache>
                <c:formatCode>General</c:formatCode>
                <c:ptCount val="5"/>
                <c:pt idx="0">
                  <c:v>113.75</c:v>
                </c:pt>
                <c:pt idx="1">
                  <c:v>113.75</c:v>
                </c:pt>
                <c:pt idx="2">
                  <c:v>113.75</c:v>
                </c:pt>
                <c:pt idx="3">
                  <c:v>113.75</c:v>
                </c:pt>
                <c:pt idx="4">
                  <c:v>113.75</c:v>
                </c:pt>
              </c:numCache>
            </c:numRef>
          </c:xVal>
          <c:yVal>
            <c:numRef>
              <c:f>GeomSezE!$O$23:$S$23</c:f>
              <c:numCache>
                <c:formatCode>General</c:formatCode>
                <c:ptCount val="5"/>
                <c:pt idx="0">
                  <c:v>198.75</c:v>
                </c:pt>
                <c:pt idx="1">
                  <c:v>198.75</c:v>
                </c:pt>
                <c:pt idx="2">
                  <c:v>198.75</c:v>
                </c:pt>
                <c:pt idx="3">
                  <c:v>198.75</c:v>
                </c:pt>
                <c:pt idx="4">
                  <c:v>198.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24:$S$24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7.5</c:v>
                </c:pt>
                <c:pt idx="3">
                  <c:v>117.5</c:v>
                </c:pt>
                <c:pt idx="4">
                  <c:v>120</c:v>
                </c:pt>
              </c:numCache>
            </c:numRef>
          </c:xVal>
          <c:yVal>
            <c:numRef>
              <c:f>GeomSezE!$O$25:$S$25</c:f>
              <c:numCache>
                <c:formatCode>General</c:formatCode>
                <c:ptCount val="5"/>
                <c:pt idx="0">
                  <c:v>193.75</c:v>
                </c:pt>
                <c:pt idx="1">
                  <c:v>160</c:v>
                </c:pt>
                <c:pt idx="2">
                  <c:v>160</c:v>
                </c:pt>
                <c:pt idx="3">
                  <c:v>193.75</c:v>
                </c:pt>
                <c:pt idx="4">
                  <c:v>193.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0:$Y$30</c:f>
              <c:numCache>
                <c:formatCode>General</c:formatCode>
                <c:ptCount val="11"/>
                <c:pt idx="0">
                  <c:v>117.59375</c:v>
                </c:pt>
                <c:pt idx="1">
                  <c:v>117.30116195309</c:v>
                </c:pt>
                <c:pt idx="2">
                  <c:v>116.467941690186</c:v>
                </c:pt>
                <c:pt idx="3">
                  <c:v>115.220939443153</c:v>
                </c:pt>
                <c:pt idx="4">
                  <c:v>113.75</c:v>
                </c:pt>
                <c:pt idx="5">
                  <c:v>113.75</c:v>
                </c:pt>
                <c:pt idx="6">
                  <c:v>116.105894880498</c:v>
                </c:pt>
                <c:pt idx="7">
                  <c:v>118.10312612168</c:v>
                </c:pt>
                <c:pt idx="8">
                  <c:v>119.437633372023</c:v>
                </c:pt>
                <c:pt idx="9">
                  <c:v>119.90625</c:v>
                </c:pt>
                <c:pt idx="10">
                  <c:v>117.59375</c:v>
                </c:pt>
              </c:numCache>
            </c:numRef>
          </c:xVal>
          <c:yVal>
            <c:numRef>
              <c:f>GeomSezE!$O$31:$Y$31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2:$Y$32</c:f>
              <c:numCache>
                <c:formatCode>General</c:formatCode>
                <c:ptCount val="11"/>
                <c:pt idx="0">
                  <c:v>6.25</c:v>
                </c:pt>
                <c:pt idx="1">
                  <c:v>4.77906055684669</c:v>
                </c:pt>
                <c:pt idx="2">
                  <c:v>3.53205830981421</c:v>
                </c:pt>
                <c:pt idx="3">
                  <c:v>2.69883804690974</c:v>
                </c:pt>
                <c:pt idx="4">
                  <c:v>2.40625</c:v>
                </c:pt>
                <c:pt idx="5">
                  <c:v>0.09375</c:v>
                </c:pt>
                <c:pt idx="6">
                  <c:v>0.562366627977391</c:v>
                </c:pt>
                <c:pt idx="7">
                  <c:v>1.89687387832032</c:v>
                </c:pt>
                <c:pt idx="8">
                  <c:v>3.89410511950242</c:v>
                </c:pt>
                <c:pt idx="9">
                  <c:v>6.25</c:v>
                </c:pt>
                <c:pt idx="10">
                  <c:v>6.25</c:v>
                </c:pt>
              </c:numCache>
            </c:numRef>
          </c:xVal>
          <c:yVal>
            <c:numRef>
              <c:f>GeomSezE!$O$33:$Y$33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9</c:v>
                </c:pt>
                <c:pt idx="4">
                  <c:v>6.25</c:v>
                </c:pt>
                <c:pt idx="5">
                  <c:v>6.25</c:v>
                </c:pt>
                <c:pt idx="6">
                  <c:v>3.89410511950242</c:v>
                </c:pt>
                <c:pt idx="7">
                  <c:v>1.89687387832032</c:v>
                </c:pt>
                <c:pt idx="8">
                  <c:v>0.562366627977391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4:$Y$34</c:f>
              <c:numCache>
                <c:formatCode>General</c:formatCode>
                <c:ptCount val="11"/>
                <c:pt idx="0">
                  <c:v>2.40625</c:v>
                </c:pt>
                <c:pt idx="1">
                  <c:v>2.69883804690974</c:v>
                </c:pt>
                <c:pt idx="2">
                  <c:v>3.53205830981421</c:v>
                </c:pt>
                <c:pt idx="3">
                  <c:v>4.77906055684668</c:v>
                </c:pt>
                <c:pt idx="4">
                  <c:v>6.25</c:v>
                </c:pt>
                <c:pt idx="5">
                  <c:v>6.25</c:v>
                </c:pt>
                <c:pt idx="6">
                  <c:v>3.89410511950241</c:v>
                </c:pt>
                <c:pt idx="7">
                  <c:v>1.89687387832032</c:v>
                </c:pt>
                <c:pt idx="8">
                  <c:v>0.56236662797739</c:v>
                </c:pt>
                <c:pt idx="9">
                  <c:v>0.09375</c:v>
                </c:pt>
                <c:pt idx="10">
                  <c:v>2.40625</c:v>
                </c:pt>
              </c:numCache>
            </c:numRef>
          </c:xVal>
          <c:yVal>
            <c:numRef>
              <c:f>GeomSezE!$O$35:$Y$35</c:f>
              <c:numCache>
                <c:formatCode>General</c:formatCode>
                <c:ptCount val="11"/>
                <c:pt idx="0">
                  <c:v>193.75</c:v>
                </c:pt>
                <c:pt idx="1">
                  <c:v>195.220939443153</c:v>
                </c:pt>
                <c:pt idx="2">
                  <c:v>196.467941690186</c:v>
                </c:pt>
                <c:pt idx="3">
                  <c:v>197.30116195309</c:v>
                </c:pt>
                <c:pt idx="4">
                  <c:v>197.59375</c:v>
                </c:pt>
                <c:pt idx="5">
                  <c:v>199.90625</c:v>
                </c:pt>
                <c:pt idx="6">
                  <c:v>199.437633372023</c:v>
                </c:pt>
                <c:pt idx="7">
                  <c:v>198.10312612168</c:v>
                </c:pt>
                <c:pt idx="8">
                  <c:v>196.105894880498</c:v>
                </c:pt>
                <c:pt idx="9">
                  <c:v>193.75</c:v>
                </c:pt>
                <c:pt idx="10">
                  <c:v>193.7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SezE!$O$36:$Y$36</c:f>
              <c:numCache>
                <c:formatCode>General</c:formatCode>
                <c:ptCount val="11"/>
                <c:pt idx="0">
                  <c:v>113.75</c:v>
                </c:pt>
                <c:pt idx="1">
                  <c:v>115.220939443153</c:v>
                </c:pt>
                <c:pt idx="2">
                  <c:v>116.467941690186</c:v>
                </c:pt>
                <c:pt idx="3">
                  <c:v>117.30116195309</c:v>
                </c:pt>
                <c:pt idx="4">
                  <c:v>117.59375</c:v>
                </c:pt>
                <c:pt idx="5">
                  <c:v>119.90625</c:v>
                </c:pt>
                <c:pt idx="6">
                  <c:v>119.437633372023</c:v>
                </c:pt>
                <c:pt idx="7">
                  <c:v>118.10312612168</c:v>
                </c:pt>
                <c:pt idx="8">
                  <c:v>116.105894880498</c:v>
                </c:pt>
                <c:pt idx="9">
                  <c:v>113.75</c:v>
                </c:pt>
                <c:pt idx="10">
                  <c:v>113.75</c:v>
                </c:pt>
              </c:numCache>
            </c:numRef>
          </c:xVal>
          <c:yVal>
            <c:numRef>
              <c:f>GeomSezE!$O$37:$Y$37</c:f>
              <c:numCache>
                <c:formatCode>General</c:formatCode>
                <c:ptCount val="11"/>
                <c:pt idx="0">
                  <c:v>197.59375</c:v>
                </c:pt>
                <c:pt idx="1">
                  <c:v>197.30116195309</c:v>
                </c:pt>
                <c:pt idx="2">
                  <c:v>196.467941690186</c:v>
                </c:pt>
                <c:pt idx="3">
                  <c:v>195.220939443153</c:v>
                </c:pt>
                <c:pt idx="4">
                  <c:v>193.75</c:v>
                </c:pt>
                <c:pt idx="5">
                  <c:v>193.75</c:v>
                </c:pt>
                <c:pt idx="6">
                  <c:v>196.105894880498</c:v>
                </c:pt>
                <c:pt idx="7">
                  <c:v>198.10312612168</c:v>
                </c:pt>
                <c:pt idx="8">
                  <c:v>199.437633372023</c:v>
                </c:pt>
                <c:pt idx="9">
                  <c:v>199.90625</c:v>
                </c:pt>
                <c:pt idx="10">
                  <c:v>197.59375</c:v>
                </c:pt>
              </c:numCache>
            </c:numRef>
          </c:yVal>
          <c:smooth val="0"/>
        </c:ser>
        <c:axId val="40159982"/>
        <c:axId val="78240893"/>
      </c:scatterChart>
      <c:valAx>
        <c:axId val="40159982"/>
        <c:scaling>
          <c:orientation val="minMax"/>
          <c:max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0893"/>
        <c:crossesAt val="0"/>
        <c:crossBetween val="midCat"/>
      </c:valAx>
      <c:valAx>
        <c:axId val="7824089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9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13</xdr:col>
      <xdr:colOff>360</xdr:colOff>
      <xdr:row>23</xdr:row>
      <xdr:rowOff>181080</xdr:rowOff>
    </xdr:to>
    <xdr:graphicFrame>
      <xdr:nvGraphicFramePr>
        <xdr:cNvPr id="0" name="Grafico 2"/>
        <xdr:cNvGraphicFramePr/>
      </xdr:nvGraphicFramePr>
      <xdr:xfrm>
        <a:off x="3170520" y="1505520"/>
        <a:ext cx="50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18</xdr:row>
      <xdr:rowOff>181080</xdr:rowOff>
    </xdr:to>
    <xdr:graphicFrame>
      <xdr:nvGraphicFramePr>
        <xdr:cNvPr id="1" name="Grafico 1"/>
        <xdr:cNvGraphicFramePr/>
      </xdr:nvGraphicFramePr>
      <xdr:xfrm>
        <a:off x="3825360" y="590400"/>
        <a:ext cx="50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2080</xdr:colOff>
      <xdr:row>26</xdr:row>
      <xdr:rowOff>27360</xdr:rowOff>
    </xdr:from>
    <xdr:to>
      <xdr:col>5</xdr:col>
      <xdr:colOff>465120</xdr:colOff>
      <xdr:row>26</xdr:row>
      <xdr:rowOff>90000</xdr:rowOff>
    </xdr:to>
    <xdr:cxnSp>
      <xdr:nvCxnSpPr>
        <xdr:cNvPr id="2" name="Connettore 2 5"/>
        <xdr:cNvCxnSpPr/>
      </xdr:nvCxnSpPr>
      <xdr:spPr>
        <a:xfrm flipH="1" flipV="1">
          <a:off x="3183840" y="4780440"/>
          <a:ext cx="475200" cy="630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51120</xdr:colOff>
      <xdr:row>27</xdr:row>
      <xdr:rowOff>47160</xdr:rowOff>
    </xdr:from>
    <xdr:to>
      <xdr:col>1</xdr:col>
      <xdr:colOff>343440</xdr:colOff>
      <xdr:row>28</xdr:row>
      <xdr:rowOff>181080</xdr:rowOff>
    </xdr:to>
    <xdr:cxnSp>
      <xdr:nvCxnSpPr>
        <xdr:cNvPr id="3" name="Connettore 2 7"/>
        <xdr:cNvCxnSpPr/>
      </xdr:nvCxnSpPr>
      <xdr:spPr>
        <a:xfrm flipV="1">
          <a:off x="694440" y="4980960"/>
          <a:ext cx="292680" cy="3153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25" zeroHeight="false" outlineLevelRow="0" outlineLevelCol="0"/>
  <cols>
    <col collapsed="false" customWidth="true" hidden="false" outlineLevel="0" max="4" min="4" style="1" width="9.13"/>
  </cols>
  <sheetData>
    <row r="1" customFormat="false" ht="18.4" hidden="false" customHeight="false" outlineLevel="0" collapsed="false">
      <c r="A1" s="2" t="s">
        <v>0</v>
      </c>
    </row>
    <row r="3" customFormat="false" ht="14.65" hidden="false" customHeight="false" outlineLevel="0" collapsed="false">
      <c r="B3" s="3" t="s">
        <v>1</v>
      </c>
      <c r="C3" s="4" t="s">
        <v>2</v>
      </c>
      <c r="D3" s="5" t="s">
        <v>3</v>
      </c>
    </row>
    <row r="4" customFormat="false" ht="14.25" hidden="false" customHeight="false" outlineLevel="0" collapsed="false">
      <c r="B4" s="6" t="n">
        <v>0</v>
      </c>
      <c r="C4" s="7" t="n">
        <v>0</v>
      </c>
    </row>
    <row r="5" customFormat="false" ht="14.25" hidden="false" customHeight="false" outlineLevel="0" collapsed="false">
      <c r="B5" s="6" t="n">
        <f aca="false">C5+2.83*(C5-1)+0.52*(C5-1)^2</f>
        <v>1</v>
      </c>
      <c r="C5" s="7" t="n">
        <v>1</v>
      </c>
      <c r="D5" s="7" t="n">
        <f aca="false">(C5-C4)/(B5-B4)</f>
        <v>1</v>
      </c>
    </row>
    <row r="6" customFormat="false" ht="14.25" hidden="false" customHeight="false" outlineLevel="0" collapsed="false">
      <c r="B6" s="6" t="n">
        <f aca="false">C6+2.83*(C6-1)+0.52*(C6-1)^2</f>
        <v>1.1928</v>
      </c>
      <c r="C6" s="7" t="n">
        <v>1.05</v>
      </c>
      <c r="D6" s="7" t="n">
        <f aca="false">(C6-C5)/(B6-B5)</f>
        <v>0.259336099585062</v>
      </c>
    </row>
    <row r="7" customFormat="false" ht="14.25" hidden="false" customHeight="false" outlineLevel="0" collapsed="false">
      <c r="B7" s="6" t="n">
        <f aca="false">C7+2.83*(C7-1)+0.52*(C7-1)^2</f>
        <v>1.3882</v>
      </c>
      <c r="C7" s="7" t="n">
        <v>1.1</v>
      </c>
      <c r="D7" s="7" t="n">
        <f aca="false">(C7-C6)/(B7-B6)</f>
        <v>0.255885363357216</v>
      </c>
    </row>
    <row r="8" customFormat="false" ht="14.25" hidden="false" customHeight="false" outlineLevel="0" collapsed="false">
      <c r="B8" s="6" t="n">
        <f aca="false">C8+2.83*(C8-1)+0.52*(C8-1)^2</f>
        <v>1.5862</v>
      </c>
      <c r="C8" s="7" t="n">
        <v>1.15</v>
      </c>
      <c r="D8" s="7" t="n">
        <f aca="false">(C8-C7)/(B8-B7)</f>
        <v>0.252525252525253</v>
      </c>
    </row>
    <row r="9" customFormat="false" ht="14.25" hidden="false" customHeight="false" outlineLevel="0" collapsed="false">
      <c r="B9" s="6" t="n">
        <f aca="false">C9+2.83*(C9-1)+0.52*(C9-1)^2</f>
        <v>1.7868</v>
      </c>
      <c r="C9" s="7" t="n">
        <v>1.2</v>
      </c>
      <c r="D9" s="7" t="n">
        <f aca="false">(C9-C8)/(B9-B8)</f>
        <v>0.24925224327019</v>
      </c>
    </row>
    <row r="10" customFormat="false" ht="14.25" hidden="false" customHeight="false" outlineLevel="0" collapsed="false">
      <c r="B10" s="6" t="n">
        <f aca="false">C10+2.83*(C10-1)+0.52*(C10-1)^2</f>
        <v>1.99</v>
      </c>
      <c r="C10" s="7" t="n">
        <v>1.25</v>
      </c>
      <c r="D10" s="7" t="n">
        <f aca="false">(C10-C9)/(B10-B9)</f>
        <v>0.246062992125984</v>
      </c>
    </row>
    <row r="11" customFormat="false" ht="14.25" hidden="false" customHeight="false" outlineLevel="0" collapsed="false">
      <c r="B11" s="6" t="n">
        <f aca="false">C11+2.83*(C11-1)+0.52*(C11-1)^2</f>
        <v>2.1958</v>
      </c>
      <c r="C11" s="7" t="n">
        <v>1.3</v>
      </c>
      <c r="D11" s="7" t="n">
        <f aca="false">(C11-C10)/(B11-B10)</f>
        <v>0.242954324586978</v>
      </c>
    </row>
    <row r="12" customFormat="false" ht="14.25" hidden="false" customHeight="false" outlineLevel="0" collapsed="false">
      <c r="B12" s="6" t="n">
        <f aca="false">C12+2.83*(C12-1)+0.52*(C12-1)^2</f>
        <v>2.4042</v>
      </c>
      <c r="C12" s="7" t="n">
        <v>1.35</v>
      </c>
      <c r="D12" s="7" t="n">
        <f aca="false">(C12-C11)/(B12-B11)</f>
        <v>0.239923224568138</v>
      </c>
    </row>
    <row r="13" customFormat="false" ht="14.25" hidden="false" customHeight="false" outlineLevel="0" collapsed="false">
      <c r="B13" s="6" t="n">
        <f aca="false">C13+2.83*(C13-1)+0.52*(C13-1)^2</f>
        <v>2.6152</v>
      </c>
      <c r="C13" s="7" t="n">
        <v>1.4</v>
      </c>
      <c r="D13" s="7" t="n">
        <f aca="false">(C13-C12)/(B13-B12)</f>
        <v>0.23696682464455</v>
      </c>
    </row>
    <row r="14" customFormat="false" ht="14.25" hidden="false" customHeight="false" outlineLevel="0" collapsed="false">
      <c r="B14" s="6" t="n">
        <f aca="false">C14+2.83*(C14-1)+0.52*(C14-1)^2</f>
        <v>2.8288</v>
      </c>
      <c r="C14" s="7" t="n">
        <v>1.45</v>
      </c>
      <c r="D14" s="7" t="n">
        <f aca="false">(C14-C13)/(B14-B13)</f>
        <v>0.234082397003746</v>
      </c>
    </row>
    <row r="15" customFormat="false" ht="14.25" hidden="false" customHeight="false" outlineLevel="0" collapsed="false">
      <c r="B15" s="6" t="n">
        <f aca="false">C15+2.83*(C15-1)+0.52*(C15-1)^2</f>
        <v>3.045</v>
      </c>
      <c r="C15" s="7" t="n">
        <v>1.5</v>
      </c>
      <c r="D15" s="7" t="n">
        <f aca="false">(C15-C14)/(B15-B14)</f>
        <v>0.231267345050879</v>
      </c>
    </row>
    <row r="16" customFormat="false" ht="14.25" hidden="false" customHeight="false" outlineLevel="0" collapsed="false">
      <c r="B16" s="6" t="n">
        <f aca="false">C16+2.83*(C16-1)+0.52*(C16-1)^2</f>
        <v>3.2638</v>
      </c>
      <c r="C16" s="7" t="n">
        <v>1.55</v>
      </c>
      <c r="D16" s="7" t="n">
        <f aca="false">(C16-C15)/(B16-B15)</f>
        <v>0.228519195612431</v>
      </c>
    </row>
    <row r="17" customFormat="false" ht="14.25" hidden="false" customHeight="false" outlineLevel="0" collapsed="false">
      <c r="B17" s="6" t="n">
        <f aca="false">C17+2.83*(C17-1)+0.52*(C17-1)^2</f>
        <v>3.4852</v>
      </c>
      <c r="C17" s="7" t="n">
        <v>1.6</v>
      </c>
      <c r="D17" s="7" t="n">
        <f aca="false">(C17-C16)/(B17-B16)</f>
        <v>0.22583559168925</v>
      </c>
    </row>
    <row r="18" customFormat="false" ht="14.25" hidden="false" customHeight="false" outlineLevel="0" collapsed="false">
      <c r="B18" s="6" t="n">
        <f aca="false">C18+2.83*(C18-1)+0.52*(C18-1)^2</f>
        <v>3.7092</v>
      </c>
      <c r="C18" s="7" t="n">
        <v>1.65</v>
      </c>
      <c r="D18" s="7" t="n">
        <f aca="false">(C18-C17)/(B18-B17)</f>
        <v>0.223214285714286</v>
      </c>
    </row>
    <row r="19" customFormat="false" ht="14.25" hidden="false" customHeight="false" outlineLevel="0" collapsed="false">
      <c r="B19" s="6" t="n">
        <f aca="false">C19+2.83*(C19-1)+0.52*(C19-1)^2</f>
        <v>3.9358</v>
      </c>
      <c r="C19" s="7" t="n">
        <v>1.7</v>
      </c>
      <c r="D19" s="7" t="n">
        <f aca="false">(C19-C18)/(B19-B18)</f>
        <v>0.220653133274492</v>
      </c>
    </row>
    <row r="20" customFormat="false" ht="14.25" hidden="false" customHeight="false" outlineLevel="0" collapsed="false">
      <c r="B20" s="6" t="n">
        <f aca="false">C20+2.83*(C20-1)+0.52*(C20-1)^2</f>
        <v>4.165</v>
      </c>
      <c r="C20" s="7" t="n">
        <v>1.75</v>
      </c>
      <c r="D20" s="7" t="n">
        <f aca="false">(C20-C19)/(B20-B19)</f>
        <v>0.218150087260035</v>
      </c>
    </row>
    <row r="21" customFormat="false" ht="14.25" hidden="false" customHeight="false" outlineLevel="0" collapsed="false">
      <c r="B21" s="6" t="n">
        <f aca="false">C21+2.83*(C21-1)+0.52*(C21-1)^2</f>
        <v>4.3968</v>
      </c>
      <c r="C21" s="7" t="n">
        <v>1.8</v>
      </c>
      <c r="D21" s="7" t="n">
        <f aca="false">(C21-C20)/(B21-B20)</f>
        <v>0.215703192407248</v>
      </c>
    </row>
    <row r="22" customFormat="false" ht="14.25" hidden="false" customHeight="false" outlineLevel="0" collapsed="false">
      <c r="B22" s="6" t="n">
        <f aca="false">C22+2.83*(C22-1)+0.52*(C22-1)^2</f>
        <v>4.6312</v>
      </c>
      <c r="C22" s="7" t="n">
        <v>1.85</v>
      </c>
      <c r="D22" s="7" t="n">
        <f aca="false">(C22-C21)/(B22-B21)</f>
        <v>0.213310580204778</v>
      </c>
    </row>
    <row r="23" customFormat="false" ht="14.25" hidden="false" customHeight="false" outlineLevel="0" collapsed="false">
      <c r="B23" s="6" t="n">
        <f aca="false">C23+2.83*(C23-1)+0.52*(C23-1)^2</f>
        <v>4.8682</v>
      </c>
      <c r="C23" s="7" t="n">
        <v>1.9</v>
      </c>
      <c r="D23" s="7" t="n">
        <f aca="false">(C23-C22)/(B23-B22)</f>
        <v>0.210970464135022</v>
      </c>
    </row>
    <row r="24" customFormat="false" ht="14.25" hidden="false" customHeight="false" outlineLevel="0" collapsed="false">
      <c r="B24" s="6" t="n">
        <f aca="false">C24+2.83*(C24-1)+0.52*(C24-1)^2</f>
        <v>5.1078</v>
      </c>
      <c r="C24" s="7" t="n">
        <v>1.95</v>
      </c>
      <c r="D24" s="7" t="n">
        <f aca="false">(C24-C23)/(B24-B23)</f>
        <v>0.208681135225376</v>
      </c>
    </row>
    <row r="25" customFormat="false" ht="14.65" hidden="false" customHeight="false" outlineLevel="0" collapsed="false">
      <c r="B25" s="6" t="n">
        <f aca="false">C25+2.83*(C25-1)+0.52*(C25-1)^2</f>
        <v>5.35</v>
      </c>
      <c r="C25" s="7" t="n">
        <v>2</v>
      </c>
      <c r="D25" s="7" t="n">
        <f aca="false">(C25-C24)/(B25-B24)</f>
        <v>0.206440957886044</v>
      </c>
      <c r="F25" s="8" t="s">
        <v>4</v>
      </c>
    </row>
    <row r="26" customFormat="false" ht="14.25" hidden="false" customHeight="false" outlineLevel="0" collapsed="false">
      <c r="B26" s="6" t="n">
        <f aca="false">C26+2.83*(C26-1)+0.52*(C26-1)^2</f>
        <v>5.5948</v>
      </c>
      <c r="C26" s="7" t="n">
        <v>2.05</v>
      </c>
      <c r="D26" s="7" t="n">
        <f aca="false">(C26-C25)/(B26-B25)</f>
        <v>0.204248366013071</v>
      </c>
    </row>
    <row r="27" customFormat="false" ht="14.25" hidden="false" customHeight="false" outlineLevel="0" collapsed="false">
      <c r="B27" s="6" t="n">
        <f aca="false">C27+2.83*(C27-1)+0.52*(C27-1)^2</f>
        <v>5.8422</v>
      </c>
      <c r="C27" s="7" t="n">
        <v>2.1</v>
      </c>
      <c r="D27" s="7" t="n">
        <f aca="false">(C27-C26)/(B27-B26)</f>
        <v>0.202101859337106</v>
      </c>
      <c r="F27" s="4" t="s">
        <v>5</v>
      </c>
    </row>
    <row r="28" customFormat="false" ht="14.25" hidden="false" customHeight="false" outlineLevel="0" collapsed="false">
      <c r="B28" s="6" t="n">
        <f aca="false">C28+2.83*(C28-1)+0.52*(C28-1)^2</f>
        <v>6.0922</v>
      </c>
      <c r="C28" s="7" t="n">
        <v>2.15</v>
      </c>
      <c r="D28" s="7" t="n">
        <f aca="false">(C28-C27)/(B28-B27)</f>
        <v>0.200000000000001</v>
      </c>
      <c r="F28" s="4" t="s">
        <v>6</v>
      </c>
    </row>
    <row r="29" customFormat="false" ht="14.25" hidden="false" customHeight="false" outlineLevel="0" collapsed="false">
      <c r="B29" s="6" t="n">
        <f aca="false">C29+2.83*(C29-1)+0.52*(C29-1)^2</f>
        <v>6.3448</v>
      </c>
      <c r="C29" s="7" t="n">
        <v>2.2</v>
      </c>
      <c r="D29" s="7" t="n">
        <f aca="false">(C29-C28)/(B29-B28)</f>
        <v>0.197941409342834</v>
      </c>
    </row>
    <row r="30" customFormat="false" ht="14.25" hidden="false" customHeight="false" outlineLevel="0" collapsed="false">
      <c r="B30" s="6" t="n">
        <f aca="false">C30+2.83*(C30-1)+0.52*(C30-1)^2</f>
        <v>6.6</v>
      </c>
      <c r="C30" s="7" t="n">
        <v>2.25</v>
      </c>
      <c r="D30" s="7" t="n">
        <f aca="false">(C30-C29)/(B30-B29)</f>
        <v>0.195924764890283</v>
      </c>
      <c r="F30" s="4" t="s">
        <v>7</v>
      </c>
    </row>
    <row r="31" customFormat="false" ht="14.25" hidden="false" customHeight="false" outlineLevel="0" collapsed="false">
      <c r="B31" s="6" t="n">
        <f aca="false">C31+2.83*(C31-1)+0.52*(C31-1)^2</f>
        <v>6.8578</v>
      </c>
      <c r="C31" s="7" t="n">
        <v>2.3</v>
      </c>
      <c r="D31" s="7" t="n">
        <f aca="false">(C31-C30)/(B31-B30)</f>
        <v>0.193948797517455</v>
      </c>
      <c r="F31" s="4" t="s">
        <v>8</v>
      </c>
    </row>
    <row r="32" customFormat="false" ht="14.25" hidden="false" customHeight="false" outlineLevel="0" collapsed="false">
      <c r="B32" s="6" t="n">
        <f aca="false">C32+2.83*(C32-1)+0.52*(C32-1)^2</f>
        <v>7.1182</v>
      </c>
      <c r="C32" s="7" t="n">
        <v>2.35</v>
      </c>
      <c r="D32" s="7" t="n">
        <f aca="false">(C32-C31)/(B32-B31)</f>
        <v>0.192012288786482</v>
      </c>
      <c r="F32" s="4" t="s">
        <v>9</v>
      </c>
    </row>
    <row r="33" customFormat="false" ht="14.25" hidden="false" customHeight="false" outlineLevel="0" collapsed="false">
      <c r="B33" s="6" t="n">
        <f aca="false">C33+2.83*(C33-1)+0.52*(C33-1)^2</f>
        <v>7.3812</v>
      </c>
      <c r="C33" s="7" t="n">
        <v>2.4</v>
      </c>
      <c r="D33" s="7" t="n">
        <f aca="false">(C33-C32)/(B33-B32)</f>
        <v>0.190114068441065</v>
      </c>
    </row>
    <row r="34" customFormat="false" ht="14.25" hidden="false" customHeight="false" outlineLevel="0" collapsed="false">
      <c r="B34" s="6" t="n">
        <f aca="false">C34+2.83*(C34-1)+0.52*(C34-1)^2</f>
        <v>7.6468</v>
      </c>
      <c r="C34" s="7" t="n">
        <v>2.45</v>
      </c>
      <c r="D34" s="7" t="n">
        <f aca="false">(C34-C33)/(B34-B33)</f>
        <v>0.188253012048193</v>
      </c>
    </row>
    <row r="35" customFormat="false" ht="14.25" hidden="false" customHeight="false" outlineLevel="0" collapsed="false">
      <c r="B35" s="6" t="n">
        <f aca="false">C35+2.83*(C35-1)+0.52*(C35-1)^2</f>
        <v>7.915</v>
      </c>
      <c r="C35" s="7" t="n">
        <v>2.5</v>
      </c>
      <c r="D35" s="7" t="n">
        <f aca="false">(C35-C34)/(B35-B34)</f>
        <v>0.186428038777032</v>
      </c>
    </row>
    <row r="36" customFormat="false" ht="14.25" hidden="false" customHeight="false" outlineLevel="0" collapsed="false">
      <c r="B36" s="6" t="n">
        <f aca="false">C36+2.83*(C36-1)+0.52*(C36-1)^2</f>
        <v>8.1858</v>
      </c>
      <c r="C36" s="7" t="n">
        <v>2.55</v>
      </c>
      <c r="D36" s="7" t="n">
        <f aca="false">(C36-C35)/(B36-B35)</f>
        <v>0.184638109305761</v>
      </c>
    </row>
    <row r="37" customFormat="false" ht="14.25" hidden="false" customHeight="false" outlineLevel="0" collapsed="false">
      <c r="B37" s="6" t="n">
        <f aca="false">C37+2.83*(C37-1)+0.52*(C37-1)^2</f>
        <v>8.4592</v>
      </c>
      <c r="C37" s="7" t="n">
        <v>2.6</v>
      </c>
      <c r="D37" s="7" t="n">
        <f aca="false">(C37-C36)/(B37-B36)</f>
        <v>0.182882223847841</v>
      </c>
    </row>
    <row r="38" customFormat="false" ht="14.25" hidden="false" customHeight="false" outlineLevel="0" collapsed="false">
      <c r="B38" s="6" t="n">
        <f aca="false">C38+2.83*(C38-1)+0.52*(C38-1)^2</f>
        <v>8.7352</v>
      </c>
      <c r="C38" s="7" t="n">
        <v>2.65</v>
      </c>
      <c r="D38" s="7" t="n">
        <f aca="false">(C38-C37)/(B38-B37)</f>
        <v>0.181159420289856</v>
      </c>
    </row>
    <row r="39" customFormat="false" ht="14.25" hidden="false" customHeight="false" outlineLevel="0" collapsed="false">
      <c r="B39" s="6" t="n">
        <f aca="false">C39+2.83*(C39-1)+0.52*(C39-1)^2</f>
        <v>9.0138</v>
      </c>
      <c r="C39" s="7" t="n">
        <v>2.7</v>
      </c>
      <c r="D39" s="7" t="n">
        <f aca="false">(C39-C38)/(B39-B38)</f>
        <v>0.179468772433596</v>
      </c>
    </row>
    <row r="40" customFormat="false" ht="14.25" hidden="false" customHeight="false" outlineLevel="0" collapsed="false">
      <c r="B40" s="6" t="n">
        <f aca="false">C40+2.83*(C40-1)+0.52*(C40-1)^2</f>
        <v>9.295</v>
      </c>
      <c r="C40" s="7" t="n">
        <v>2.75</v>
      </c>
      <c r="D40" s="7" t="n">
        <f aca="false">(C40-C39)/(B40-B39)</f>
        <v>0.177809388335705</v>
      </c>
    </row>
    <row r="41" customFormat="false" ht="14.25" hidden="false" customHeight="false" outlineLevel="0" collapsed="false">
      <c r="B41" s="6" t="n">
        <f aca="false">C41+2.83*(C41-1)+0.52*(C41-1)^2</f>
        <v>9.5788</v>
      </c>
      <c r="C41" s="7" t="n">
        <v>2.8</v>
      </c>
      <c r="D41" s="7" t="n">
        <f aca="false">(C41-C40)/(B41-B40)</f>
        <v>0.176180408738548</v>
      </c>
    </row>
    <row r="42" customFormat="false" ht="14.25" hidden="false" customHeight="false" outlineLevel="0" collapsed="false">
      <c r="B42" s="6" t="n">
        <f aca="false">C42+2.83*(C42-1)+0.52*(C42-1)^2</f>
        <v>9.8652</v>
      </c>
      <c r="C42" s="7" t="n">
        <v>2.85</v>
      </c>
      <c r="D42" s="7" t="n">
        <f aca="false">(C42-C41)/(B42-B41)</f>
        <v>0.174581005586593</v>
      </c>
    </row>
    <row r="43" customFormat="false" ht="14.25" hidden="false" customHeight="false" outlineLevel="0" collapsed="false">
      <c r="B43" s="6" t="n">
        <f aca="false">C43+2.83*(C43-1)+0.52*(C43-1)^2</f>
        <v>10.1542</v>
      </c>
      <c r="C43" s="7" t="n">
        <v>2.9</v>
      </c>
      <c r="D43" s="7" t="n">
        <f aca="false">(C43-C42)/(B43-B42)</f>
        <v>0.173010380622837</v>
      </c>
    </row>
    <row r="44" customFormat="false" ht="14.25" hidden="false" customHeight="false" outlineLevel="0" collapsed="false">
      <c r="B44" s="6" t="n">
        <f aca="false">C44+2.83*(C44-1)+0.52*(C44-1)^2</f>
        <v>10.4458</v>
      </c>
      <c r="C44" s="7" t="n">
        <v>2.95</v>
      </c>
      <c r="D44" s="7" t="n">
        <f aca="false">(C44-C43)/(B44-B43)</f>
        <v>0.171467764060356</v>
      </c>
    </row>
    <row r="45" customFormat="false" ht="14.25" hidden="false" customHeight="false" outlineLevel="0" collapsed="false">
      <c r="B45" s="6" t="n">
        <f aca="false">C45+2.83*(C45-1)+0.52*(C45-1)^2</f>
        <v>10.74</v>
      </c>
      <c r="C45" s="7" t="n">
        <v>3</v>
      </c>
      <c r="D45" s="7" t="n">
        <f aca="false">(C45-C44)/(B45-B44)</f>
        <v>0.16995241332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9" width="9.13"/>
  </cols>
  <sheetData>
    <row r="1" customFormat="false" ht="18" hidden="false" customHeight="false" outlineLevel="0" collapsed="false">
      <c r="A1" s="2" t="s">
        <v>10</v>
      </c>
    </row>
    <row r="3" customFormat="false" ht="14.25" hidden="false" customHeight="false" outlineLevel="0" collapsed="false">
      <c r="A3" s="1" t="s">
        <v>11</v>
      </c>
      <c r="B3" s="1" t="s">
        <v>12</v>
      </c>
      <c r="C3" s="6" t="s">
        <v>13</v>
      </c>
      <c r="E3" s="1" t="s">
        <v>12</v>
      </c>
    </row>
    <row r="4" customFormat="false" ht="14.25" hidden="false" customHeight="false" outlineLevel="0" collapsed="false">
      <c r="A4" s="7" t="n">
        <v>0</v>
      </c>
      <c r="B4" s="10" t="n">
        <v>0</v>
      </c>
      <c r="C4" s="6"/>
      <c r="E4" s="10" t="n">
        <v>0</v>
      </c>
    </row>
    <row r="5" customFormat="false" ht="14.25" hidden="false" customHeight="false" outlineLevel="0" collapsed="false">
      <c r="A5" s="10" t="n">
        <v>0.005</v>
      </c>
      <c r="B5" s="10" t="n">
        <v>0.0856162492898752</v>
      </c>
      <c r="C5" s="6" t="n">
        <f aca="false">0.36+0.83*A5-0.19*B5^2/A5-B5</f>
        <v>-1.16507035853725E-005</v>
      </c>
      <c r="E5" s="10" t="n">
        <f aca="false">(-2.683+SQRT(11.639+1.923/A5))*A5</f>
        <v>0.0861137646863961</v>
      </c>
    </row>
    <row r="6" customFormat="false" ht="14.25" hidden="false" customHeight="false" outlineLevel="0" collapsed="false">
      <c r="A6" s="7" t="n">
        <v>0.01</v>
      </c>
      <c r="B6" s="10" t="n">
        <v>0.115517881487322</v>
      </c>
      <c r="C6" s="6" t="n">
        <f aca="false">0.36+0.83*A6-0.19*B6^2/A6-B6</f>
        <v>-0.000761119410380026</v>
      </c>
      <c r="E6" s="10" t="n">
        <f aca="false">(-2.683+SQRT(11.639+1.923/A6))*A6</f>
        <v>0.115977212703</v>
      </c>
    </row>
    <row r="7" customFormat="false" ht="14.25" hidden="false" customHeight="false" outlineLevel="0" collapsed="false">
      <c r="A7" s="7" t="n">
        <v>0.02</v>
      </c>
      <c r="B7" s="10" t="n">
        <v>0.153332423334015</v>
      </c>
      <c r="C7" s="6" t="n">
        <f aca="false">0.36+0.83*A7-0.19*B7^2/A7-B7</f>
        <v>-8.53277660919916E-005</v>
      </c>
      <c r="E7" s="10" t="n">
        <f aca="false">(-2.683+SQRT(11.639+1.923/A7))*A7</f>
        <v>0.153982962799128</v>
      </c>
    </row>
    <row r="8" customFormat="false" ht="14.25" hidden="false" customHeight="false" outlineLevel="0" collapsed="false">
      <c r="A8" s="7" t="n">
        <v>0.05</v>
      </c>
      <c r="B8" s="10" t="n">
        <v>0.219096979898794</v>
      </c>
      <c r="C8" s="6" t="n">
        <f aca="false">0.36+0.83*A8-0.19*B8^2/A8-B8</f>
        <v>-1.02289817284495E-005</v>
      </c>
      <c r="E8" s="10" t="n">
        <f aca="false">(-2.683+SQRT(11.639+1.923/A8))*A8</f>
        <v>0.219753235362436</v>
      </c>
    </row>
    <row r="9" customFormat="false" ht="14.25" hidden="false" customHeight="false" outlineLevel="0" collapsed="false">
      <c r="A9" s="7" t="n">
        <v>0.1</v>
      </c>
      <c r="B9" s="10" t="n">
        <v>0.2869652691744</v>
      </c>
      <c r="C9" s="6" t="n">
        <f aca="false">0.36+0.83*A9-0.19*B9^2/A9-B9</f>
        <v>-0.000428494027837179</v>
      </c>
      <c r="E9" s="10" t="n">
        <f aca="false">(-2.683+SQRT(11.639+1.923/A9))*A9</f>
        <v>0.287298776096564</v>
      </c>
    </row>
    <row r="10" customFormat="false" ht="14.25" hidden="false" customHeight="false" outlineLevel="0" collapsed="false">
      <c r="A10" s="7" t="n">
        <v>0.15</v>
      </c>
      <c r="B10" s="10" t="n">
        <v>0.339072541362158</v>
      </c>
      <c r="C10" s="6" t="n">
        <f aca="false">0.36+0.83*A10-0.19*B10^2/A10-B10</f>
        <v>-0.000201446549494777</v>
      </c>
      <c r="E10" s="10" t="n">
        <f aca="false">(-2.683+SQRT(11.639+1.923/A10))*A10</f>
        <v>0.339390616305147</v>
      </c>
    </row>
    <row r="11" customFormat="false" ht="14.25" hidden="false" customHeight="false" outlineLevel="0" collapsed="false">
      <c r="A11" s="7" t="n">
        <v>0.2</v>
      </c>
      <c r="B11" s="10" t="n">
        <v>0.385206602676829</v>
      </c>
      <c r="C11" s="6" t="n">
        <f aca="false">0.36+0.83*A11-0.19*B11^2/A11-B11</f>
        <v>-0.000171523085361502</v>
      </c>
      <c r="E11" s="10" t="n">
        <f aca="false">(-2.683+SQRT(11.639+1.923/A11))*A11</f>
        <v>0.385441213829404</v>
      </c>
    </row>
    <row r="12" customFormat="false" ht="14.25" hidden="false" customHeight="false" outlineLevel="0" collapsed="false">
      <c r="A12" s="7" t="n">
        <v>0.25</v>
      </c>
      <c r="B12" s="10" t="n">
        <v>0.42757932897128</v>
      </c>
      <c r="C12" s="6" t="n">
        <f aca="false">0.36+0.83*A12-0.19*B12^2/A12-B12</f>
        <v>0.000974368280437565</v>
      </c>
      <c r="E12" s="10" t="n">
        <f aca="false">(-2.683+SQRT(11.639+1.923/A12))*A12</f>
        <v>0.428425827609032</v>
      </c>
    </row>
    <row r="13" customFormat="false" ht="14.25" hidden="false" customHeight="false" outlineLevel="0" collapsed="false">
      <c r="A13" s="7" t="n">
        <v>0.3</v>
      </c>
      <c r="B13" s="10" t="n">
        <v>0.469409913169311</v>
      </c>
      <c r="C13" s="6" t="n">
        <f aca="false">0.36+0.83*A13-0.19*B13^2/A13-B13</f>
        <v>3.78313289962629E-005</v>
      </c>
      <c r="E13" s="10" t="n">
        <f aca="false">(-2.683+SQRT(11.639+1.923/A13))*A13</f>
        <v>0.469623440349372</v>
      </c>
    </row>
    <row r="14" customFormat="false" ht="14.25" hidden="false" customHeight="false" outlineLevel="0" collapsed="false">
      <c r="A14" s="7" t="n">
        <v>0.35</v>
      </c>
      <c r="B14" s="10" t="n">
        <v>0.509696918408135</v>
      </c>
      <c r="C14" s="6" t="n">
        <f aca="false">0.36+0.83*A14-0.19*B14^2/A14-B14</f>
        <v>-0.000226290524141359</v>
      </c>
      <c r="E14" s="10" t="n">
        <f aca="false">(-2.683+SQRT(11.639+1.923/A14))*A14</f>
        <v>0.509683067200442</v>
      </c>
    </row>
    <row r="15" customFormat="false" ht="14.25" hidden="false" customHeight="false" outlineLevel="0" collapsed="false">
      <c r="A15" s="7" t="n">
        <v>0.4</v>
      </c>
      <c r="B15" s="10" t="n">
        <v>0.54886647576216</v>
      </c>
      <c r="C15" s="6" t="n">
        <f aca="false">0.36+0.83*A15-0.19*B15^2/A15-B15</f>
        <v>3.76803354431576E-005</v>
      </c>
      <c r="E15" s="10" t="n">
        <f aca="false">(-2.683+SQRT(11.639+1.923/A15))*A15</f>
        <v>0.548971384287123</v>
      </c>
    </row>
    <row r="16" customFormat="false" ht="14.25" hidden="false" customHeight="false" outlineLevel="0" collapsed="false">
      <c r="A16" s="7" t="n">
        <v>0.45</v>
      </c>
      <c r="B16" s="10" t="n">
        <v>0.587582115400512</v>
      </c>
      <c r="C16" s="6" t="n">
        <f aca="false">0.36+0.83*A16-0.19*B16^2/A16-B16</f>
        <v>0.000144504500992793</v>
      </c>
      <c r="E16" s="10" t="n">
        <f aca="false">(-2.683+SQRT(11.639+1.923/A16))*A16</f>
        <v>0.587711976645932</v>
      </c>
    </row>
    <row r="17" customFormat="false" ht="14.25" hidden="false" customHeight="false" outlineLevel="0" collapsed="false">
      <c r="A17" s="7" t="n">
        <v>0.5</v>
      </c>
      <c r="B17" s="10" t="n">
        <v>0.626123872988531</v>
      </c>
      <c r="C17" s="6" t="n">
        <f aca="false">0.36+0.83*A17-0.19*B17^2/A17-B17</f>
        <v>-9.56926324705565E-005</v>
      </c>
      <c r="E17" s="10" t="n">
        <f aca="false">(-2.683+SQRT(11.639+1.923/A17))*A17</f>
        <v>0.6260492369951</v>
      </c>
    </row>
    <row r="18" customFormat="false" ht="14.25" hidden="false" customHeight="false" outlineLevel="0" collapsed="false">
      <c r="A18" s="7" t="n">
        <v>0.55</v>
      </c>
      <c r="B18" s="10" t="n">
        <v>0.664227305130781</v>
      </c>
      <c r="C18" s="6" t="n">
        <f aca="false">0.36+0.83*A18-0.19*B18^2/A18-B18</f>
        <v>-0.000141129580684463</v>
      </c>
      <c r="E18" s="10" t="n">
        <f aca="false">(-2.683+SQRT(11.639+1.923/A18))*A18</f>
        <v>0.664080707355484</v>
      </c>
    </row>
    <row r="19" customFormat="false" ht="14.25" hidden="false" customHeight="false" outlineLevel="0" collapsed="false">
      <c r="A19" s="7" t="n">
        <v>0.6</v>
      </c>
      <c r="B19" s="10" t="n">
        <v>0.701986272792449</v>
      </c>
      <c r="C19" s="6" t="n">
        <f aca="false">0.36+0.83*A19-0.19*B19^2/A19-B19</f>
        <v>-3.47697356434251E-005</v>
      </c>
      <c r="E19" s="10" t="n">
        <f aca="false">(-2.683+SQRT(11.639+1.923/A19))*A19</f>
        <v>0.701874717601938</v>
      </c>
    </row>
    <row r="20" customFormat="false" ht="14.25" hidden="false" customHeight="false" outlineLevel="0" collapsed="false">
      <c r="A20" s="7" t="n">
        <v>0.65</v>
      </c>
      <c r="B20" s="10" t="n">
        <v>0.739841906905376</v>
      </c>
      <c r="C20" s="6" t="n">
        <f aca="false">0.36+0.83*A20-0.19*B20^2/A20-B20</f>
        <v>-0.000341213013902775</v>
      </c>
      <c r="E20" s="10" t="n">
        <f aca="false">(-2.683+SQRT(11.639+1.923/A20))*A20</f>
        <v>0.739480590936658</v>
      </c>
      <c r="G20" s="8" t="s">
        <v>14</v>
      </c>
    </row>
    <row r="21" customFormat="false" ht="14.25" hidden="false" customHeight="false" outlineLevel="0" collapsed="false">
      <c r="A21" s="7" t="n">
        <v>0.7</v>
      </c>
      <c r="B21" s="10" t="n">
        <v>0.777078710449042</v>
      </c>
      <c r="C21" s="6" t="n">
        <f aca="false">0.36+0.83*A21-0.19*B21^2/A21-B21</f>
        <v>1.87878019607401E-005</v>
      </c>
      <c r="E21" s="10" t="n">
        <f aca="false">(-2.683+SQRT(11.639+1.923/A21))*A21</f>
        <v>0.776934839696082</v>
      </c>
    </row>
    <row r="22" customFormat="false" ht="14.25" hidden="false" customHeight="false" outlineLevel="0" collapsed="false">
      <c r="A22" s="7" t="n">
        <v>0.75</v>
      </c>
      <c r="B22" s="10" t="n">
        <v>0.81513858431694</v>
      </c>
      <c r="C22" s="6" t="n">
        <f aca="false">0.36+0.83*A22-0.19*B22^2/A22-B22</f>
        <v>-0.000966148599637173</v>
      </c>
      <c r="E22" s="10" t="n">
        <f aca="false">(-2.683+SQRT(11.639+1.923/A22))*A22</f>
        <v>0.814265080448007</v>
      </c>
    </row>
    <row r="23" customFormat="false" ht="14.25" hidden="false" customHeight="false" outlineLevel="0" collapsed="false">
      <c r="A23" s="7" t="n">
        <v>0.8</v>
      </c>
      <c r="B23" s="10" t="n">
        <v>0.851691129869475</v>
      </c>
      <c r="C23" s="6" t="n">
        <f aca="false">0.36+0.83*A23-0.19*B23^2/A23-B23</f>
        <v>3.16472146693059E-005</v>
      </c>
      <c r="E23" s="10" t="n">
        <f aca="false">(-2.683+SQRT(11.639+1.923/A23))*A23</f>
        <v>0.851492593139388</v>
      </c>
    </row>
    <row r="24" customFormat="false" ht="14.25" hidden="false" customHeight="false" outlineLevel="0" collapsed="false">
      <c r="A24" s="7" t="n">
        <v>0.85</v>
      </c>
      <c r="B24" s="10" t="n">
        <v>0.88882644588224</v>
      </c>
      <c r="C24" s="6" t="n">
        <f aca="false">0.36+0.83*A24-0.19*B24^2/A24-B24</f>
        <v>8.25356813665135E-005</v>
      </c>
      <c r="E24" s="10" t="n">
        <f aca="false">(-2.683+SQRT(11.639+1.923/A24))*A24</f>
        <v>0.888634043251512</v>
      </c>
    </row>
    <row r="25" customFormat="false" ht="14.25" hidden="false" customHeight="false" outlineLevel="0" collapsed="false">
      <c r="A25" s="7" t="n">
        <v>0.9</v>
      </c>
      <c r="B25" s="10" t="n">
        <v>0.926129219981848</v>
      </c>
      <c r="C25" s="6" t="n">
        <f aca="false">0.36+0.83*A25-0.19*B25^2/A25-B25</f>
        <v>-0.000202456759398006</v>
      </c>
      <c r="E25" s="10" t="n">
        <f aca="false">(-2.683+SQRT(11.639+1.923/A25))*A25</f>
        <v>0.925702670337814</v>
      </c>
    </row>
    <row r="26" customFormat="false" ht="14.25" hidden="false" customHeight="false" outlineLevel="0" collapsed="false">
      <c r="A26" s="7" t="n">
        <v>0.95</v>
      </c>
      <c r="B26" s="10" t="n">
        <v>0.963011400204599</v>
      </c>
      <c r="C26" s="6" t="n">
        <f aca="false">0.36+0.83*A26-0.19*B26^2/A26-B26</f>
        <v>1.04084105964075E-005</v>
      </c>
      <c r="E26" s="10" t="n">
        <f aca="false">(-2.683+SQRT(11.639+1.923/A26))*A26</f>
        <v>0.962709126655851</v>
      </c>
    </row>
    <row r="27" customFormat="false" ht="14.25" hidden="false" customHeight="false" outlineLevel="0" collapsed="false">
      <c r="A27" s="7" t="n">
        <v>1</v>
      </c>
      <c r="B27" s="10" t="n">
        <v>0.999971469939198</v>
      </c>
      <c r="C27" s="6" t="n">
        <f aca="false">0.36+0.83*A27-0.19*B27^2/A27-B27</f>
        <v>3.93713292540232E-005</v>
      </c>
      <c r="E27" s="10" t="n">
        <f aca="false">(-2.683+SQRT(11.639+1.923/A27))*A27</f>
        <v>0.999662080615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4.25" zeroHeight="false" outlineLevelRow="0" outlineLevelCol="0"/>
  <sheetData>
    <row r="1" customFormat="false" ht="18" hidden="false" customHeight="false" outlineLevel="0" collapsed="false">
      <c r="A1" s="2" t="s">
        <v>15</v>
      </c>
    </row>
    <row r="3" customFormat="false" ht="14.25" hidden="false" customHeight="false" outlineLevel="0" collapsed="false">
      <c r="A3" s="1" t="s">
        <v>16</v>
      </c>
      <c r="B3" s="11" t="n">
        <v>200</v>
      </c>
      <c r="C3" s="4" t="s">
        <v>17</v>
      </c>
    </row>
    <row r="4" customFormat="false" ht="14.25" hidden="false" customHeight="false" outlineLevel="0" collapsed="false">
      <c r="A4" s="1" t="s">
        <v>18</v>
      </c>
      <c r="B4" s="11" t="n">
        <v>950</v>
      </c>
      <c r="C4" s="4" t="s">
        <v>17</v>
      </c>
    </row>
    <row r="5" customFormat="false" ht="14.25" hidden="false" customHeight="false" outlineLevel="0" collapsed="false">
      <c r="A5" s="1" t="s">
        <v>19</v>
      </c>
      <c r="B5" s="11" t="n">
        <v>2.5</v>
      </c>
      <c r="C5" s="4" t="s">
        <v>17</v>
      </c>
    </row>
    <row r="7" customFormat="false" ht="14.25" hidden="false" customHeight="false" outlineLevel="0" collapsed="false">
      <c r="A7" s="1" t="s">
        <v>20</v>
      </c>
      <c r="B7" s="11" t="n">
        <v>210000</v>
      </c>
      <c r="C7" s="4" t="s">
        <v>21</v>
      </c>
    </row>
    <row r="8" customFormat="false" ht="14.65" hidden="false" customHeight="false" outlineLevel="0" collapsed="false">
      <c r="A8" s="5" t="s">
        <v>22</v>
      </c>
      <c r="B8" s="11" t="n">
        <v>0.3</v>
      </c>
    </row>
    <row r="9" customFormat="false" ht="14.25" hidden="false" customHeight="false" outlineLevel="0" collapsed="false">
      <c r="A9" s="1" t="s">
        <v>23</v>
      </c>
      <c r="B9" s="11" t="n">
        <v>235</v>
      </c>
      <c r="C9" s="4" t="s">
        <v>21</v>
      </c>
    </row>
    <row r="11" customFormat="false" ht="14.25" hidden="false" customHeight="false" outlineLevel="0" collapsed="false">
      <c r="A11" s="1" t="s">
        <v>24</v>
      </c>
      <c r="B11" s="1" t="n">
        <f aca="false">B4/B3</f>
        <v>4.75</v>
      </c>
    </row>
    <row r="12" customFormat="false" ht="14.25" hidden="false" customHeight="false" outlineLevel="0" collapsed="false">
      <c r="A12" s="1" t="s">
        <v>25</v>
      </c>
      <c r="B12" s="7" t="n">
        <f aca="false">B3/B5</f>
        <v>80</v>
      </c>
    </row>
    <row r="13" customFormat="false" ht="14.25" hidden="false" customHeight="false" outlineLevel="0" collapsed="false">
      <c r="A13" s="1" t="s">
        <v>26</v>
      </c>
      <c r="B13" s="1" t="n">
        <f aca="false">ROUND(B11,0)</f>
        <v>5</v>
      </c>
    </row>
    <row r="14" customFormat="false" ht="14.25" hidden="false" customHeight="false" outlineLevel="0" collapsed="false">
      <c r="A14" s="1" t="s">
        <v>27</v>
      </c>
      <c r="B14" s="10" t="n">
        <f aca="false">(B11/B13)^2+2+(B13/B11)^2</f>
        <v>4.01053324099723</v>
      </c>
    </row>
    <row r="16" customFormat="false" ht="14.65" hidden="false" customHeight="false" outlineLevel="0" collapsed="false">
      <c r="A16" s="5" t="s">
        <v>28</v>
      </c>
      <c r="B16" s="12" t="n">
        <f aca="false">B14*PI()^2*B7/12/(1-B8^2)/B12^2</f>
        <v>118.937429465329</v>
      </c>
    </row>
    <row r="18" customFormat="false" ht="14.25" hidden="false" customHeight="false" outlineLevel="0" collapsed="false">
      <c r="A18" s="13" t="s">
        <v>29</v>
      </c>
      <c r="B18" s="14" t="n">
        <f aca="false">B16*B3*B5/1000</f>
        <v>59.4687147326644</v>
      </c>
      <c r="C18" s="15" t="s">
        <v>30</v>
      </c>
    </row>
    <row r="20" customFormat="false" ht="14.25" hidden="false" customHeight="false" outlineLevel="0" collapsed="false">
      <c r="A20" s="1" t="s">
        <v>31</v>
      </c>
      <c r="B20" s="12" t="n">
        <f aca="false">B3*B5*B9/1000</f>
        <v>117.5</v>
      </c>
      <c r="C20" s="4" t="s">
        <v>30</v>
      </c>
    </row>
    <row r="21" customFormat="false" ht="14.25" hidden="false" customHeight="false" outlineLevel="0" collapsed="false">
      <c r="A21" s="1" t="s">
        <v>11</v>
      </c>
      <c r="B21" s="10" t="n">
        <f aca="false">B18/B20</f>
        <v>0.506116721129059</v>
      </c>
      <c r="E21" s="10"/>
    </row>
    <row r="22" customFormat="false" ht="14.25" hidden="false" customHeight="false" outlineLevel="0" collapsed="false">
      <c r="A22" s="1" t="s">
        <v>32</v>
      </c>
      <c r="B22" s="10" t="n">
        <f aca="false">(-2.683+SQRT(11.639+1.923/B21))*B21</f>
        <v>0.630716614530215</v>
      </c>
    </row>
    <row r="23" customFormat="false" ht="14.25" hidden="false" customHeight="false" outlineLevel="0" collapsed="false">
      <c r="A23" s="13" t="s">
        <v>33</v>
      </c>
      <c r="B23" s="14" t="n">
        <f aca="false">B22*B20</f>
        <v>74.1092022073002</v>
      </c>
      <c r="C23" s="1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25" zeroHeight="false" outlineLevelRow="0" outlineLevelCol="0"/>
  <sheetData>
    <row r="1" customFormat="false" ht="18" hidden="false" customHeight="false" outlineLevel="0" collapsed="false">
      <c r="A1" s="2" t="s">
        <v>34</v>
      </c>
    </row>
    <row r="3" customFormat="false" ht="14.25" hidden="false" customHeight="false" outlineLevel="0" collapsed="false">
      <c r="A3" s="8" t="s">
        <v>35</v>
      </c>
      <c r="H3" s="8" t="s">
        <v>36</v>
      </c>
    </row>
    <row r="5" customFormat="false" ht="14.25" hidden="false" customHeight="false" outlineLevel="0" collapsed="false">
      <c r="A5" s="1" t="s">
        <v>16</v>
      </c>
      <c r="B5" s="11" t="n">
        <v>200</v>
      </c>
      <c r="C5" s="4" t="s">
        <v>17</v>
      </c>
      <c r="H5" s="1" t="s">
        <v>16</v>
      </c>
      <c r="I5" s="11" t="n">
        <v>100</v>
      </c>
      <c r="J5" s="4" t="s">
        <v>17</v>
      </c>
    </row>
    <row r="6" customFormat="false" ht="14.25" hidden="false" customHeight="false" outlineLevel="0" collapsed="false">
      <c r="A6" s="1" t="s">
        <v>19</v>
      </c>
      <c r="B6" s="11" t="n">
        <v>2.5</v>
      </c>
      <c r="C6" s="4" t="s">
        <v>17</v>
      </c>
      <c r="H6" s="1" t="s">
        <v>19</v>
      </c>
      <c r="I6" s="11" t="n">
        <v>2.5</v>
      </c>
      <c r="J6" s="4" t="s">
        <v>17</v>
      </c>
    </row>
    <row r="7" customFormat="false" ht="14.25" hidden="false" customHeight="false" outlineLevel="0" collapsed="false">
      <c r="A7" s="1" t="s">
        <v>27</v>
      </c>
      <c r="B7" s="11" t="n">
        <v>4</v>
      </c>
      <c r="H7" s="1" t="s">
        <v>27</v>
      </c>
      <c r="I7" s="11" t="n">
        <v>0.43</v>
      </c>
    </row>
    <row r="9" customFormat="false" ht="14.25" hidden="false" customHeight="false" outlineLevel="0" collapsed="false">
      <c r="A9" s="1" t="s">
        <v>20</v>
      </c>
      <c r="B9" s="11" t="n">
        <v>210000</v>
      </c>
      <c r="C9" s="4" t="s">
        <v>21</v>
      </c>
      <c r="H9" s="1" t="s">
        <v>20</v>
      </c>
      <c r="I9" s="11" t="n">
        <v>210000</v>
      </c>
      <c r="J9" s="4" t="s">
        <v>21</v>
      </c>
    </row>
    <row r="10" customFormat="false" ht="14.65" hidden="false" customHeight="false" outlineLevel="0" collapsed="false">
      <c r="A10" s="5" t="s">
        <v>22</v>
      </c>
      <c r="B10" s="11" t="n">
        <v>0.3</v>
      </c>
      <c r="H10" s="5" t="s">
        <v>22</v>
      </c>
      <c r="I10" s="11" t="n">
        <v>0.3</v>
      </c>
    </row>
    <row r="11" customFormat="false" ht="14.25" hidden="false" customHeight="false" outlineLevel="0" collapsed="false">
      <c r="A11" s="1" t="s">
        <v>23</v>
      </c>
      <c r="B11" s="11" t="n">
        <v>235</v>
      </c>
      <c r="C11" s="4" t="s">
        <v>21</v>
      </c>
      <c r="H11" s="1" t="s">
        <v>23</v>
      </c>
      <c r="I11" s="11" t="n">
        <v>235</v>
      </c>
      <c r="J11" s="4" t="s">
        <v>21</v>
      </c>
    </row>
    <row r="13" customFormat="false" ht="14.25" hidden="false" customHeight="false" outlineLevel="0" collapsed="false">
      <c r="A13" s="1" t="s">
        <v>25</v>
      </c>
      <c r="B13" s="1" t="n">
        <f aca="false">B5/B6</f>
        <v>80</v>
      </c>
      <c r="H13" s="1" t="s">
        <v>25</v>
      </c>
      <c r="I13" s="1" t="n">
        <f aca="false">I5/I6</f>
        <v>40</v>
      </c>
    </row>
    <row r="14" customFormat="false" ht="14.65" hidden="false" customHeight="false" outlineLevel="0" collapsed="false">
      <c r="A14" s="5" t="s">
        <v>37</v>
      </c>
      <c r="B14" s="12" t="n">
        <f aca="false">B7*PI()^2*B9/(12*(1-B10^2)*(B13^2))</f>
        <v>118.625052897709</v>
      </c>
      <c r="C14" s="4" t="s">
        <v>21</v>
      </c>
      <c r="H14" s="5" t="s">
        <v>37</v>
      </c>
      <c r="I14" s="12" t="n">
        <f aca="false">I7*PI()^2*I9/(12*(1-I10^2)*(I13^2))</f>
        <v>51.0087727460147</v>
      </c>
      <c r="J14" s="4" t="s">
        <v>21</v>
      </c>
    </row>
    <row r="16" customFormat="false" ht="14.25" hidden="false" customHeight="false" outlineLevel="0" collapsed="false">
      <c r="A16" s="4" t="s">
        <v>38</v>
      </c>
      <c r="H16" s="4" t="s">
        <v>38</v>
      </c>
    </row>
    <row r="17" customFormat="false" ht="14.65" hidden="false" customHeight="false" outlineLevel="0" collapsed="false">
      <c r="A17" s="4" t="s">
        <v>39</v>
      </c>
      <c r="H17" s="4" t="s">
        <v>39</v>
      </c>
    </row>
    <row r="18" customFormat="false" ht="14.25" hidden="false" customHeight="false" outlineLevel="0" collapsed="false">
      <c r="A18" s="4" t="s">
        <v>40</v>
      </c>
      <c r="D18" s="4" t="s">
        <v>41</v>
      </c>
      <c r="H18" s="4" t="s">
        <v>40</v>
      </c>
      <c r="K18" s="4" t="s">
        <v>41</v>
      </c>
    </row>
    <row r="19" customFormat="false" ht="14.65" hidden="false" customHeight="false" outlineLevel="0" collapsed="false">
      <c r="A19" s="5" t="s">
        <v>42</v>
      </c>
      <c r="B19" s="10" t="n">
        <f aca="false">B13/28.4/SQRT(235/B11)/SQRT(B7)</f>
        <v>1.40845070422535</v>
      </c>
      <c r="H19" s="5" t="s">
        <v>42</v>
      </c>
      <c r="I19" s="10" t="n">
        <f aca="false">I13/28.4/SQRT(235/I11)/SQRT(I7)</f>
        <v>2.14786718778316</v>
      </c>
    </row>
    <row r="20" customFormat="false" ht="14.25" hidden="false" customHeight="false" outlineLevel="0" collapsed="false">
      <c r="A20" s="1" t="s">
        <v>43</v>
      </c>
      <c r="B20" s="10" t="n">
        <f aca="false">MIN(1/B19,1)</f>
        <v>0.71</v>
      </c>
      <c r="D20" s="10" t="n">
        <f aca="false">MIN((B19-0.22)/B19^2,1)</f>
        <v>0.599098</v>
      </c>
      <c r="H20" s="1" t="s">
        <v>43</v>
      </c>
      <c r="I20" s="10" t="n">
        <f aca="false">MIN(1/I19,1)</f>
        <v>0.465578135225442</v>
      </c>
      <c r="K20" s="10" t="n">
        <f aca="false">MIN((I19-0.22)/I19^2,1)</f>
        <v>0.417890275225442</v>
      </c>
    </row>
    <row r="22" customFormat="false" ht="14.65" hidden="false" customHeight="false" outlineLevel="0" collapsed="false">
      <c r="A22" s="4" t="s">
        <v>44</v>
      </c>
      <c r="H22" s="4" t="s">
        <v>44</v>
      </c>
    </row>
    <row r="23" customFormat="false" ht="14.65" hidden="false" customHeight="false" outlineLevel="0" collapsed="false">
      <c r="A23" s="5" t="s">
        <v>45</v>
      </c>
      <c r="B23" s="10" t="n">
        <f aca="false">B19*SQRT(0.5)</f>
        <v>0.995925043924715</v>
      </c>
      <c r="H23" s="5" t="s">
        <v>45</v>
      </c>
      <c r="I23" s="10" t="n">
        <f aca="false">I19*SQRT(0.5)</f>
        <v>1.51877145356956</v>
      </c>
    </row>
    <row r="24" customFormat="false" ht="14.25" hidden="false" customHeight="false" outlineLevel="0" collapsed="false">
      <c r="A24" s="1" t="s">
        <v>43</v>
      </c>
      <c r="B24" s="10" t="n">
        <f aca="false">MIN(1/B23,1)</f>
        <v>1</v>
      </c>
      <c r="D24" s="10" t="n">
        <f aca="false">MIN((B23-0.22)/B23^2,1)</f>
        <v>0.782287629284898</v>
      </c>
      <c r="H24" s="1" t="s">
        <v>43</v>
      </c>
      <c r="I24" s="10" t="n">
        <f aca="false">MIN(1/I23,1)</f>
        <v>0.658426913180195</v>
      </c>
      <c r="K24" s="10" t="n">
        <f aca="false">MIN((I23-0.22)/I23^2,1)</f>
        <v>0.563051193180195</v>
      </c>
    </row>
    <row r="26" customFormat="false" ht="14.25" hidden="false" customHeight="false" outlineLevel="0" collapsed="false">
      <c r="A26" s="1" t="s">
        <v>46</v>
      </c>
      <c r="B26" s="1" t="n">
        <v>0.22</v>
      </c>
      <c r="H26" s="1" t="s">
        <v>46</v>
      </c>
      <c r="I26" s="1" t="n">
        <v>0.188</v>
      </c>
    </row>
    <row r="28" customFormat="false" ht="14.65" hidden="false" customHeight="false" outlineLevel="0" collapsed="false">
      <c r="A28" s="5" t="s">
        <v>42</v>
      </c>
      <c r="B28" s="1" t="s">
        <v>25</v>
      </c>
      <c r="C28" s="1" t="s">
        <v>47</v>
      </c>
      <c r="D28" s="1" t="s">
        <v>48</v>
      </c>
      <c r="H28" s="5" t="s">
        <v>42</v>
      </c>
      <c r="I28" s="1" t="s">
        <v>25</v>
      </c>
      <c r="J28" s="1" t="s">
        <v>47</v>
      </c>
      <c r="K28" s="1" t="s">
        <v>48</v>
      </c>
    </row>
    <row r="29" customFormat="false" ht="14.65" hidden="false" customHeight="false" outlineLevel="0" collapsed="false">
      <c r="A29" s="1" t="s">
        <v>49</v>
      </c>
      <c r="B29" s="1"/>
      <c r="C29" s="1" t="s">
        <v>50</v>
      </c>
      <c r="D29" s="1" t="s">
        <v>50</v>
      </c>
      <c r="H29" s="1" t="s">
        <v>51</v>
      </c>
      <c r="I29" s="1"/>
      <c r="J29" s="1" t="s">
        <v>50</v>
      </c>
      <c r="K29" s="1" t="s">
        <v>50</v>
      </c>
    </row>
    <row r="30" customFormat="false" ht="14.25" hidden="false" customHeight="false" outlineLevel="0" collapsed="false">
      <c r="A30" s="10" t="n">
        <f aca="false">0.5+SQRT(0.25-B26)</f>
        <v>0.673205080756888</v>
      </c>
      <c r="B30" s="12" t="n">
        <f aca="false">A30*28.4*SQRT(235/$B$11)*SQRT(B$7)</f>
        <v>38.2380485869912</v>
      </c>
      <c r="C30" s="12" t="n">
        <f aca="false">MIN(B30/A30,B30)</f>
        <v>38.2380485869912</v>
      </c>
      <c r="D30" s="12" t="n">
        <f aca="false">(A30-B$26)/A30^2*B30</f>
        <v>38.2380485869912</v>
      </c>
      <c r="H30" s="10" t="n">
        <f aca="false">0.5+SQRT(0.25-I26)</f>
        <v>0.748997991959775</v>
      </c>
      <c r="I30" s="12" t="n">
        <f aca="false">H30*28.4*SQRT(235/$B$11)*SQRT(I$7)</f>
        <v>13.9486835353693</v>
      </c>
      <c r="J30" s="12" t="n">
        <f aca="false">MIN(I30/H30,I30)</f>
        <v>13.9486835353693</v>
      </c>
      <c r="K30" s="12" t="n">
        <f aca="false">(H30-I$26)/H30^2*I30</f>
        <v>13.9486835353693</v>
      </c>
    </row>
    <row r="31" customFormat="false" ht="14.25" hidden="false" customHeight="false" outlineLevel="0" collapsed="false">
      <c r="A31" s="7" t="n">
        <v>0.7</v>
      </c>
      <c r="B31" s="12" t="n">
        <f aca="false">A31*28.4*SQRT(235/$B$11)*SQRT(B$7)</f>
        <v>39.76</v>
      </c>
      <c r="C31" s="12" t="n">
        <f aca="false">MIN(B31/A31,B31)</f>
        <v>39.76</v>
      </c>
      <c r="D31" s="12" t="n">
        <f aca="false">(A31-B$26)/A31^2*B31</f>
        <v>38.9485714285714</v>
      </c>
      <c r="H31" s="7" t="n">
        <v>0.75</v>
      </c>
      <c r="I31" s="12" t="n">
        <f aca="false">H31*28.4*SQRT(235/$B$11)*SQRT(I$7)</f>
        <v>13.9673440567633</v>
      </c>
      <c r="J31" s="12" t="n">
        <f aca="false">MIN(I31/H31,I31)</f>
        <v>13.9673440567633</v>
      </c>
      <c r="K31" s="12" t="n">
        <f aca="false">(H31-I$26)/H31^2*I31</f>
        <v>13.9549286398239</v>
      </c>
    </row>
    <row r="32" customFormat="false" ht="14.25" hidden="false" customHeight="false" outlineLevel="0" collapsed="false">
      <c r="A32" s="7" t="n">
        <v>0.8</v>
      </c>
      <c r="B32" s="12" t="n">
        <f aca="false">A32*28.4*SQRT(235/$B$11)*SQRT(B$7)</f>
        <v>45.44</v>
      </c>
      <c r="C32" s="12" t="n">
        <f aca="false">MIN(B32/A32,B32)</f>
        <v>45.44</v>
      </c>
      <c r="D32" s="12" t="n">
        <f aca="false">(A32-B$26)/A32^2*B32</f>
        <v>41.18</v>
      </c>
      <c r="H32" s="7" t="n">
        <v>0.8</v>
      </c>
      <c r="I32" s="12" t="n">
        <f aca="false">H32*28.4*SQRT(235/$B$11)*SQRT(I$7)</f>
        <v>14.8985003272141</v>
      </c>
      <c r="J32" s="12" t="n">
        <f aca="false">MIN(I32/H32,I32)</f>
        <v>14.8985003272141</v>
      </c>
      <c r="K32" s="12" t="n">
        <f aca="false">(H32-I$26)/H32^2*I32</f>
        <v>14.2466909378985</v>
      </c>
    </row>
    <row r="33" customFormat="false" ht="14.25" hidden="false" customHeight="false" outlineLevel="0" collapsed="false">
      <c r="A33" s="7" t="n">
        <v>0.9</v>
      </c>
      <c r="B33" s="12" t="n">
        <f aca="false">A33*28.4*SQRT(235/$B$11)*SQRT(B$7)</f>
        <v>51.12</v>
      </c>
      <c r="C33" s="12" t="n">
        <f aca="false">MIN(B33/A33,B33)</f>
        <v>51.12</v>
      </c>
      <c r="D33" s="12" t="n">
        <f aca="false">(A33-B$26)/A33^2*B33</f>
        <v>42.9155555555556</v>
      </c>
      <c r="H33" s="7" t="n">
        <v>0.9</v>
      </c>
      <c r="I33" s="12" t="n">
        <f aca="false">H33*28.4*SQRT(235/$B$11)*SQRT(I$7)</f>
        <v>16.7608128681159</v>
      </c>
      <c r="J33" s="12" t="n">
        <f aca="false">MIN(I33/H33,I33)</f>
        <v>16.7608128681159</v>
      </c>
      <c r="K33" s="12" t="n">
        <f aca="false">(H33-I$26)/H33^2*I33</f>
        <v>14.7329614346895</v>
      </c>
    </row>
    <row r="34" customFormat="false" ht="14.25" hidden="false" customHeight="false" outlineLevel="0" collapsed="false">
      <c r="A34" s="7" t="n">
        <v>1</v>
      </c>
      <c r="B34" s="12" t="n">
        <f aca="false">A34*28.4*SQRT(235/$B$11)*SQRT(B$7)</f>
        <v>56.8</v>
      </c>
      <c r="C34" s="12" t="n">
        <f aca="false">MIN(B34/A34,B34)</f>
        <v>56.8</v>
      </c>
      <c r="D34" s="12" t="n">
        <f aca="false">(A34-B$26)/A34^2*B34</f>
        <v>44.304</v>
      </c>
      <c r="H34" s="7" t="n">
        <v>1</v>
      </c>
      <c r="I34" s="12" t="n">
        <f aca="false">H34*28.4*SQRT(235/$B$11)*SQRT(I$7)</f>
        <v>18.6231254090177</v>
      </c>
      <c r="J34" s="12" t="n">
        <f aca="false">MIN(I34/H34,I34)</f>
        <v>18.6231254090177</v>
      </c>
      <c r="K34" s="12" t="n">
        <f aca="false">(H34-I$26)/H34^2*I34</f>
        <v>15.1219778321224</v>
      </c>
    </row>
    <row r="35" customFormat="false" ht="14.25" hidden="false" customHeight="false" outlineLevel="0" collapsed="false">
      <c r="A35" s="7" t="n">
        <v>1.1</v>
      </c>
      <c r="B35" s="12" t="n">
        <f aca="false">A35*28.4*SQRT(235/$B$11)*SQRT(B$7)</f>
        <v>62.48</v>
      </c>
      <c r="C35" s="12" t="n">
        <f aca="false">MIN(B35/A35,B35)</f>
        <v>56.8</v>
      </c>
      <c r="D35" s="12" t="n">
        <f aca="false">(A35-B$26)/A35^2*B35</f>
        <v>45.44</v>
      </c>
      <c r="H35" s="7" t="n">
        <v>1.1</v>
      </c>
      <c r="I35" s="12" t="n">
        <f aca="false">H35*28.4*SQRT(235/$B$11)*SQRT(I$7)</f>
        <v>20.4854379499195</v>
      </c>
      <c r="J35" s="12" t="n">
        <f aca="false">MIN(I35/H35,I35)</f>
        <v>18.6231254090177</v>
      </c>
      <c r="K35" s="12" t="n">
        <f aca="false">(H35-I$26)/H35^2*I35</f>
        <v>15.4402639754765</v>
      </c>
    </row>
    <row r="36" customFormat="false" ht="14.25" hidden="false" customHeight="false" outlineLevel="0" collapsed="false">
      <c r="A36" s="7" t="n">
        <v>1.2</v>
      </c>
      <c r="B36" s="12" t="n">
        <f aca="false">A36*28.4*SQRT(235/$B$11)*SQRT(B$7)</f>
        <v>68.16</v>
      </c>
      <c r="C36" s="12" t="n">
        <f aca="false">MIN(B36/A36,B36)</f>
        <v>56.8</v>
      </c>
      <c r="D36" s="12" t="n">
        <f aca="false">(A36-B$26)/A36^2*B36</f>
        <v>46.3866666666667</v>
      </c>
      <c r="H36" s="7" t="n">
        <v>1.2</v>
      </c>
      <c r="I36" s="12" t="n">
        <f aca="false">H36*28.4*SQRT(235/$B$11)*SQRT(I$7)</f>
        <v>22.3477504908212</v>
      </c>
      <c r="J36" s="12" t="n">
        <f aca="false">MIN(I36/H36,I36)</f>
        <v>18.6231254090177</v>
      </c>
      <c r="K36" s="12" t="n">
        <f aca="false">(H36-I$26)/H36^2*I36</f>
        <v>15.7055024282716</v>
      </c>
    </row>
    <row r="37" customFormat="false" ht="14.25" hidden="false" customHeight="false" outlineLevel="0" collapsed="false">
      <c r="A37" s="7" t="n">
        <v>1.3</v>
      </c>
      <c r="B37" s="12" t="n">
        <f aca="false">A37*28.4*SQRT(235/$B$11)*SQRT(B$7)</f>
        <v>73.84</v>
      </c>
      <c r="C37" s="12" t="n">
        <f aca="false">MIN(B37/A37,B37)</f>
        <v>56.8</v>
      </c>
      <c r="D37" s="12" t="n">
        <f aca="false">(A37-B$26)/A37^2*B37</f>
        <v>47.1876923076923</v>
      </c>
      <c r="H37" s="7" t="n">
        <v>1.3</v>
      </c>
      <c r="I37" s="12" t="n">
        <f aca="false">H37*28.4*SQRT(235/$B$11)*SQRT(I$7)</f>
        <v>24.210063031723</v>
      </c>
      <c r="J37" s="12" t="n">
        <f aca="false">MIN(I37/H37,I37)</f>
        <v>18.6231254090177</v>
      </c>
      <c r="K37" s="12" t="n">
        <f aca="false">(H37-I$26)/H37^2*I37</f>
        <v>15.929934965252</v>
      </c>
    </row>
    <row r="38" customFormat="false" ht="14.25" hidden="false" customHeight="false" outlineLevel="0" collapsed="false">
      <c r="A38" s="7" t="n">
        <v>1.4</v>
      </c>
      <c r="B38" s="12" t="n">
        <f aca="false">A38*28.4*SQRT(235/$B$11)*SQRT(B$7)</f>
        <v>79.52</v>
      </c>
      <c r="C38" s="12" t="n">
        <f aca="false">MIN(B38/A38,B38)</f>
        <v>56.8</v>
      </c>
      <c r="D38" s="12" t="n">
        <f aca="false">(A38-B$26)/A38^2*B38</f>
        <v>47.8742857142857</v>
      </c>
      <c r="H38" s="7" t="n">
        <v>1.4</v>
      </c>
      <c r="I38" s="12" t="n">
        <f aca="false">H38*28.4*SQRT(235/$B$11)*SQRT(I$7)</f>
        <v>26.0723755726248</v>
      </c>
      <c r="J38" s="12" t="n">
        <f aca="false">MIN(I38/H38,I38)</f>
        <v>18.6231254090177</v>
      </c>
      <c r="K38" s="12" t="n">
        <f aca="false">(H38-I$26)/H38^2*I38</f>
        <v>16.1223057112353</v>
      </c>
    </row>
    <row r="39" customFormat="false" ht="14.25" hidden="false" customHeight="false" outlineLevel="0" collapsed="false">
      <c r="A39" s="7" t="n">
        <v>1.5</v>
      </c>
      <c r="B39" s="12" t="n">
        <f aca="false">A39*28.4*SQRT(235/$B$11)*SQRT(B$7)</f>
        <v>85.2</v>
      </c>
      <c r="C39" s="12" t="n">
        <f aca="false">MIN(B39/A39,B39)</f>
        <v>56.8</v>
      </c>
      <c r="D39" s="12" t="n">
        <f aca="false">(A39-B$26)/A39^2*B39</f>
        <v>48.4693333333333</v>
      </c>
      <c r="H39" s="7" t="n">
        <v>1.5</v>
      </c>
      <c r="I39" s="12" t="n">
        <f aca="false">H39*28.4*SQRT(235/$B$11)*SQRT(I$7)</f>
        <v>27.9346881135265</v>
      </c>
      <c r="J39" s="12" t="n">
        <f aca="false">MIN(I39/H39,I39)</f>
        <v>18.6231254090177</v>
      </c>
      <c r="K39" s="12" t="n">
        <f aca="false">(H39-I$26)/H39^2*I39</f>
        <v>16.2890270244208</v>
      </c>
    </row>
    <row r="40" customFormat="false" ht="14.25" hidden="false" customHeight="false" outlineLevel="0" collapsed="false">
      <c r="A40" s="7" t="n">
        <v>1.6</v>
      </c>
      <c r="B40" s="12" t="n">
        <f aca="false">A40*28.4*SQRT(235/$B$11)*SQRT(B$7)</f>
        <v>90.88</v>
      </c>
      <c r="C40" s="12" t="n">
        <f aca="false">MIN(B40/A40,B40)</f>
        <v>56.8</v>
      </c>
      <c r="D40" s="12" t="n">
        <f aca="false">(A40-B$26)/A40^2*B40</f>
        <v>48.99</v>
      </c>
      <c r="H40" s="7" t="n">
        <v>1.6</v>
      </c>
      <c r="I40" s="12" t="n">
        <f aca="false">H40*28.4*SQRT(235/$B$11)*SQRT(I$7)</f>
        <v>29.7970006544283</v>
      </c>
      <c r="J40" s="12" t="n">
        <f aca="false">MIN(I40/H40,I40)</f>
        <v>18.6231254090177</v>
      </c>
      <c r="K40" s="12" t="n">
        <f aca="false">(H40-I$26)/H40^2*I40</f>
        <v>16.4349081734581</v>
      </c>
    </row>
    <row r="41" customFormat="false" ht="14.25" hidden="false" customHeight="false" outlineLevel="0" collapsed="false">
      <c r="A41" s="7" t="n">
        <v>1.7</v>
      </c>
      <c r="B41" s="12" t="n">
        <f aca="false">A41*28.4*SQRT(235/$B$11)*SQRT(B$7)</f>
        <v>96.56</v>
      </c>
      <c r="C41" s="12" t="n">
        <f aca="false">MIN(B41/A41,B41)</f>
        <v>56.8</v>
      </c>
      <c r="D41" s="12" t="n">
        <f aca="false">(A41-B$26)/A41^2*B41</f>
        <v>49.4494117647059</v>
      </c>
      <c r="H41" s="7" t="n">
        <v>1.7</v>
      </c>
      <c r="I41" s="12" t="n">
        <f aca="false">H41*28.4*SQRT(235/$B$11)*SQRT(I$7)</f>
        <v>31.6593131953301</v>
      </c>
      <c r="J41" s="12" t="n">
        <f aca="false">MIN(I41/H41,I41)</f>
        <v>18.6231254090177</v>
      </c>
      <c r="K41" s="12" t="n">
        <f aca="false">(H41-I$26)/H41^2*I41</f>
        <v>16.5636268343734</v>
      </c>
    </row>
    <row r="42" customFormat="false" ht="14.25" hidden="false" customHeight="false" outlineLevel="0" collapsed="false">
      <c r="A42" s="7" t="n">
        <v>1.8</v>
      </c>
      <c r="B42" s="12" t="n">
        <f aca="false">A42*28.4*SQRT(235/$B$11)*SQRT(B$7)</f>
        <v>102.24</v>
      </c>
      <c r="C42" s="12" t="n">
        <f aca="false">MIN(B42/A42,B42)</f>
        <v>56.8</v>
      </c>
      <c r="D42" s="12" t="n">
        <f aca="false">(A42-B$26)/A42^2*B42</f>
        <v>49.8577777777778</v>
      </c>
      <c r="H42" s="7" t="n">
        <v>1.8</v>
      </c>
      <c r="I42" s="12" t="n">
        <f aca="false">H42*28.4*SQRT(235/$B$11)*SQRT(I$7)</f>
        <v>33.5216257362318</v>
      </c>
      <c r="J42" s="12" t="n">
        <f aca="false">MIN(I42/H42,I42)</f>
        <v>18.6231254090177</v>
      </c>
      <c r="K42" s="12" t="n">
        <f aca="false">(H42-I$26)/H42^2*I42</f>
        <v>16.6780434218536</v>
      </c>
    </row>
    <row r="43" customFormat="false" ht="14.25" hidden="false" customHeight="false" outlineLevel="0" collapsed="false">
      <c r="A43" s="7" t="n">
        <v>1.9</v>
      </c>
      <c r="B43" s="12" t="n">
        <f aca="false">A43*28.4*SQRT(235/$B$11)*SQRT(B$7)</f>
        <v>107.92</v>
      </c>
      <c r="C43" s="12" t="n">
        <f aca="false">MIN(B43/A43,B43)</f>
        <v>56.8</v>
      </c>
      <c r="D43" s="12" t="n">
        <f aca="false">(A43-B$26)/A43^2*B43</f>
        <v>50.2231578947368</v>
      </c>
      <c r="H43" s="7" t="n">
        <v>1.9</v>
      </c>
      <c r="I43" s="12" t="n">
        <f aca="false">H43*28.4*SQRT(235/$B$11)*SQRT(I$7)</f>
        <v>35.3839382771336</v>
      </c>
      <c r="J43" s="12" t="n">
        <f aca="false">MIN(I43/H43,I43)</f>
        <v>18.6231254090177</v>
      </c>
      <c r="K43" s="12" t="n">
        <f aca="false">(H43-I$26)/H43^2*I43</f>
        <v>16.7804161580201</v>
      </c>
    </row>
    <row r="44" customFormat="false" ht="14.25" hidden="false" customHeight="false" outlineLevel="0" collapsed="false">
      <c r="A44" s="7" t="n">
        <v>2</v>
      </c>
      <c r="B44" s="12" t="n">
        <f aca="false">A44*28.4*SQRT(235/$B$11)*SQRT(B$7)</f>
        <v>113.6</v>
      </c>
      <c r="C44" s="12" t="n">
        <f aca="false">MIN(B44/A44,B44)</f>
        <v>56.8</v>
      </c>
      <c r="D44" s="12" t="n">
        <f aca="false">(A44-B$26)/A44^2*B44</f>
        <v>50.552</v>
      </c>
      <c r="H44" s="7" t="n">
        <v>2</v>
      </c>
      <c r="I44" s="12" t="n">
        <f aca="false">H44*28.4*SQRT(235/$B$11)*SQRT(I$7)</f>
        <v>37.2462508180354</v>
      </c>
      <c r="J44" s="12" t="n">
        <f aca="false">MIN(I44/H44,I44)</f>
        <v>18.6231254090177</v>
      </c>
      <c r="K44" s="12" t="n">
        <f aca="false">(H44-I$26)/H44^2*I44</f>
        <v>16.87255162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4.25" zeroHeight="false" outlineLevelRow="0" outlineLevelCol="0"/>
  <sheetData>
    <row r="1" customFormat="false" ht="18" hidden="false" customHeight="false" outlineLevel="0" collapsed="false">
      <c r="A1" s="2" t="s">
        <v>52</v>
      </c>
    </row>
    <row r="3" customFormat="false" ht="14.25" hidden="false" customHeight="false" outlineLevel="0" collapsed="false">
      <c r="D3" s="1" t="s">
        <v>53</v>
      </c>
      <c r="E3" s="12" t="n">
        <f aca="false">I4/G4</f>
        <v>45.8734344862864</v>
      </c>
      <c r="F3" s="4" t="s">
        <v>17</v>
      </c>
      <c r="G3" s="16" t="s">
        <v>54</v>
      </c>
      <c r="H3" s="1" t="s">
        <v>55</v>
      </c>
      <c r="I3" s="1" t="s">
        <v>56</v>
      </c>
      <c r="J3" s="1"/>
      <c r="K3" s="1"/>
      <c r="L3" s="16" t="s">
        <v>57</v>
      </c>
      <c r="M3" s="16" t="s">
        <v>58</v>
      </c>
    </row>
    <row r="4" customFormat="false" ht="14.25" hidden="false" customHeight="false" outlineLevel="0" collapsed="false">
      <c r="D4" s="1" t="s">
        <v>59</v>
      </c>
      <c r="E4" s="12" t="n">
        <f aca="false">H4/G4</f>
        <v>100</v>
      </c>
      <c r="F4" s="4" t="s">
        <v>17</v>
      </c>
      <c r="G4" s="17" t="n">
        <f aca="false">SUM(G10:G19)+SUM(G24:G31)</f>
        <v>1247.64933011426</v>
      </c>
      <c r="H4" s="18" t="n">
        <f aca="false">SUM(H10:H19)+SUM(H24:H31)</f>
        <v>124764.933011426</v>
      </c>
      <c r="I4" s="18" t="n">
        <f aca="false">SUM(I10:I19)+SUM(I24:I31)</f>
        <v>57233.9598068558</v>
      </c>
      <c r="J4" s="18"/>
      <c r="K4" s="18"/>
      <c r="L4" s="19" t="n">
        <f aca="false">SUM(L10:L19)+SUM(L24:L31)</f>
        <v>8311935.28389841</v>
      </c>
      <c r="M4" s="19" t="n">
        <f aca="false">SUM(M10:M19)+SUM(M24:M31)</f>
        <v>2705493.74690963</v>
      </c>
    </row>
    <row r="5" customFormat="false" ht="14.25" hidden="false" customHeight="false" outlineLevel="0" collapsed="false">
      <c r="G5" s="16" t="s">
        <v>60</v>
      </c>
      <c r="H5" s="1" t="s">
        <v>61</v>
      </c>
      <c r="I5" s="1" t="s">
        <v>61</v>
      </c>
      <c r="J5" s="1"/>
      <c r="K5" s="1"/>
      <c r="L5" s="16" t="s">
        <v>62</v>
      </c>
      <c r="M5" s="16" t="s">
        <v>62</v>
      </c>
    </row>
    <row r="6" customFormat="false" ht="14.25" hidden="false" customHeight="false" outlineLevel="0" collapsed="false">
      <c r="G6" s="16"/>
      <c r="H6" s="1"/>
      <c r="I6" s="1"/>
      <c r="J6" s="1"/>
      <c r="K6" s="1"/>
      <c r="L6" s="16"/>
      <c r="M6" s="16"/>
    </row>
    <row r="7" customFormat="false" ht="14.25" hidden="false" customHeight="false" outlineLevel="0" collapsed="false">
      <c r="A7" s="8" t="s">
        <v>63</v>
      </c>
      <c r="C7" s="4" t="s">
        <v>64</v>
      </c>
      <c r="E7" s="4" t="s">
        <v>65</v>
      </c>
      <c r="N7" s="4" t="s">
        <v>66</v>
      </c>
    </row>
    <row r="8" s="1" customFormat="true" ht="14.25" hidden="false" customHeight="false" outlineLevel="0" collapsed="false">
      <c r="A8" s="1" t="s">
        <v>67</v>
      </c>
      <c r="B8" s="1" t="s">
        <v>68</v>
      </c>
      <c r="C8" s="1" t="s">
        <v>69</v>
      </c>
      <c r="D8" s="1" t="s">
        <v>19</v>
      </c>
      <c r="E8" s="1" t="s">
        <v>53</v>
      </c>
      <c r="F8" s="1" t="s">
        <v>18</v>
      </c>
      <c r="G8" s="1" t="s">
        <v>54</v>
      </c>
      <c r="H8" s="1" t="s">
        <v>55</v>
      </c>
      <c r="I8" s="1" t="s">
        <v>56</v>
      </c>
      <c r="J8" s="1" t="s">
        <v>70</v>
      </c>
      <c r="K8" s="1" t="s">
        <v>71</v>
      </c>
      <c r="L8" s="1" t="s">
        <v>57</v>
      </c>
      <c r="M8" s="1" t="s">
        <v>58</v>
      </c>
      <c r="N8" s="1" t="s">
        <v>72</v>
      </c>
      <c r="O8" s="1" t="s">
        <v>73</v>
      </c>
      <c r="P8" s="1" t="s">
        <v>74</v>
      </c>
      <c r="Q8" s="1" t="s">
        <v>75</v>
      </c>
      <c r="R8" s="1" t="s">
        <v>76</v>
      </c>
      <c r="S8" s="1" t="s">
        <v>73</v>
      </c>
    </row>
    <row r="9" s="1" customFormat="true" ht="14.25" hidden="false" customHeight="false" outlineLevel="0" collapsed="false">
      <c r="B9" s="1" t="s">
        <v>77</v>
      </c>
      <c r="C9" s="1" t="s">
        <v>78</v>
      </c>
      <c r="E9" s="1" t="s">
        <v>59</v>
      </c>
      <c r="N9" s="1" t="s">
        <v>79</v>
      </c>
      <c r="O9" s="1" t="s">
        <v>80</v>
      </c>
      <c r="P9" s="1" t="s">
        <v>81</v>
      </c>
      <c r="Q9" s="1" t="s">
        <v>82</v>
      </c>
      <c r="R9" s="1" t="s">
        <v>83</v>
      </c>
      <c r="S9" s="1" t="s">
        <v>80</v>
      </c>
    </row>
    <row r="10" s="1" customFormat="true" ht="14.25" hidden="false" customHeight="false" outlineLevel="0" collapsed="false">
      <c r="A10" s="1" t="n">
        <v>1</v>
      </c>
      <c r="B10" s="20" t="n">
        <v>118.75</v>
      </c>
      <c r="C10" s="20" t="n">
        <v>118.75</v>
      </c>
      <c r="D10" s="20" t="n">
        <v>2.5</v>
      </c>
      <c r="E10" s="7" t="n">
        <f aca="false">(B10+C10)/2</f>
        <v>118.75</v>
      </c>
      <c r="F10" s="12" t="n">
        <f aca="false">SQRT((C10-B10)^2+(C11-B11)^2)</f>
        <v>33.75</v>
      </c>
      <c r="G10" s="12" t="n">
        <f aca="false">F10*D10</f>
        <v>84.375</v>
      </c>
      <c r="H10" s="18" t="n">
        <f aca="false">G10*E11</f>
        <v>1951.171875</v>
      </c>
      <c r="I10" s="18" t="n">
        <f aca="false">G10*E10</f>
        <v>10019.53125</v>
      </c>
      <c r="J10" s="18" t="n">
        <f aca="false">IF(F10=0,0,G10/12*((C11-B11)^2+(C10-B10)^2*D10^2/F10^2))</f>
        <v>8009.033203125</v>
      </c>
      <c r="K10" s="18" t="n">
        <f aca="false">IF(F10=0,0,G10/12*((C10-B10)^2+(C11-B11)^2*D10^2/F10^2))</f>
        <v>43.9453125</v>
      </c>
      <c r="L10" s="18" t="n">
        <f aca="false">J10+G10*(E11-$E$4)^2</f>
        <v>506645.5078125</v>
      </c>
      <c r="M10" s="18" t="n">
        <f aca="false">K10+G10*(E10-$E$3)^2</f>
        <v>448159.047278168</v>
      </c>
      <c r="N10" s="1" t="n">
        <f aca="false">IF(F10=0,0,(C10-B10)/F10)</f>
        <v>0</v>
      </c>
      <c r="O10" s="1" t="n">
        <f aca="false">B10-N11*D10/2</f>
        <v>117.5</v>
      </c>
      <c r="P10" s="1" t="n">
        <f aca="false">C10-N11*D10/2</f>
        <v>117.5</v>
      </c>
      <c r="Q10" s="1" t="n">
        <f aca="false">C10+N11*D10/2</f>
        <v>120</v>
      </c>
      <c r="R10" s="1" t="n">
        <f aca="false">B10+N11*D10/2</f>
        <v>120</v>
      </c>
      <c r="S10" s="1" t="n">
        <f aca="false">O10</f>
        <v>117.5</v>
      </c>
    </row>
    <row r="11" s="1" customFormat="true" ht="14.25" hidden="false" customHeight="false" outlineLevel="0" collapsed="false">
      <c r="B11" s="20" t="n">
        <v>6.25</v>
      </c>
      <c r="C11" s="20" t="n">
        <v>40</v>
      </c>
      <c r="E11" s="7" t="n">
        <f aca="false">(B11+C11)/2</f>
        <v>23.125</v>
      </c>
      <c r="F11" s="12"/>
      <c r="G11" s="12"/>
      <c r="N11" s="1" t="n">
        <f aca="false">IF(F10=0,0,(C11-B11)/F10)</f>
        <v>1</v>
      </c>
      <c r="O11" s="1" t="n">
        <f aca="false">B11-N10*D10/2</f>
        <v>6.25</v>
      </c>
      <c r="P11" s="1" t="n">
        <f aca="false">C11-N10*D10/2</f>
        <v>40</v>
      </c>
      <c r="Q11" s="1" t="n">
        <f aca="false">C11+N10*D10/2</f>
        <v>40</v>
      </c>
      <c r="R11" s="1" t="n">
        <f aca="false">B11+N10*D10/2</f>
        <v>6.25</v>
      </c>
      <c r="S11" s="1" t="n">
        <f aca="false">O11</f>
        <v>6.25</v>
      </c>
    </row>
    <row r="12" s="1" customFormat="true" ht="14.25" hidden="false" customHeight="false" outlineLevel="0" collapsed="false">
      <c r="A12" s="1" t="n">
        <v>2</v>
      </c>
      <c r="B12" s="20" t="n">
        <v>6.25</v>
      </c>
      <c r="C12" s="20" t="n">
        <v>113.75</v>
      </c>
      <c r="D12" s="20" t="n">
        <v>2.5</v>
      </c>
      <c r="E12" s="7" t="n">
        <f aca="false">(B12+C12)/2</f>
        <v>60</v>
      </c>
      <c r="F12" s="12" t="n">
        <f aca="false">SQRT((C12-B12)^2+(C13-B13)^2)</f>
        <v>107.5</v>
      </c>
      <c r="G12" s="12" t="n">
        <f aca="false">F12*D12</f>
        <v>268.75</v>
      </c>
      <c r="H12" s="18" t="n">
        <f aca="false">G12*E13</f>
        <v>335.9375</v>
      </c>
      <c r="I12" s="18" t="n">
        <f aca="false">G12*E12</f>
        <v>16125</v>
      </c>
      <c r="J12" s="18" t="n">
        <f aca="false">IF(F12=0,0,G12/12*((C13-B13)^2+(C12-B12)^2*D12^2/F12^2))</f>
        <v>139.973958333333</v>
      </c>
      <c r="K12" s="18" t="n">
        <f aca="false">IF(F12=0,0,G12/12*((C12-B12)^2+(C13-B13)^2*D12^2/F12^2))</f>
        <v>258811.848958333</v>
      </c>
      <c r="L12" s="18" t="n">
        <f aca="false">J12+G12*(E13-$E$4)^2</f>
        <v>2620872.39583333</v>
      </c>
      <c r="M12" s="18" t="n">
        <f aca="false">K12+G12*(E12-$E$3)^2</f>
        <v>312443.559509392</v>
      </c>
      <c r="N12" s="1" t="n">
        <f aca="false">IF(F12=0,0,(C12-B12)/F12)</f>
        <v>1</v>
      </c>
      <c r="O12" s="1" t="n">
        <f aca="false">B12-N13*D12/2</f>
        <v>6.25</v>
      </c>
      <c r="P12" s="1" t="n">
        <f aca="false">C12-N13*D12/2</f>
        <v>113.75</v>
      </c>
      <c r="Q12" s="1" t="n">
        <f aca="false">C12+N13*D12/2</f>
        <v>113.75</v>
      </c>
      <c r="R12" s="1" t="n">
        <f aca="false">B12+N13*D12/2</f>
        <v>6.25</v>
      </c>
      <c r="S12" s="1" t="n">
        <f aca="false">O12</f>
        <v>6.25</v>
      </c>
    </row>
    <row r="13" s="1" customFormat="true" ht="14.25" hidden="false" customHeight="false" outlineLevel="0" collapsed="false">
      <c r="B13" s="20" t="n">
        <v>1.25</v>
      </c>
      <c r="C13" s="20" t="n">
        <v>1.25</v>
      </c>
      <c r="E13" s="7" t="n">
        <f aca="false">(B13+C13)/2</f>
        <v>1.25</v>
      </c>
      <c r="F13" s="12"/>
      <c r="G13" s="12"/>
      <c r="N13" s="1" t="n">
        <f aca="false">IF(F12=0,0,(C13-B13)/F12)</f>
        <v>0</v>
      </c>
      <c r="O13" s="1" t="n">
        <f aca="false">B13-N12*D12/2</f>
        <v>0</v>
      </c>
      <c r="P13" s="1" t="n">
        <f aca="false">C13-N12*D12/2</f>
        <v>0</v>
      </c>
      <c r="Q13" s="1" t="n">
        <f aca="false">C13+N12*D12/2</f>
        <v>2.5</v>
      </c>
      <c r="R13" s="1" t="n">
        <f aca="false">B13+N12*D12/2</f>
        <v>2.5</v>
      </c>
      <c r="S13" s="1" t="n">
        <f aca="false">O13</f>
        <v>0</v>
      </c>
    </row>
    <row r="14" s="1" customFormat="true" ht="14.25" hidden="false" customHeight="false" outlineLevel="0" collapsed="false">
      <c r="A14" s="1" t="n">
        <v>3</v>
      </c>
      <c r="B14" s="20" t="n">
        <v>1.25</v>
      </c>
      <c r="C14" s="20" t="n">
        <v>1.25</v>
      </c>
      <c r="D14" s="20" t="n">
        <v>2.5</v>
      </c>
      <c r="E14" s="7" t="n">
        <f aca="false">(B14+C14)/2</f>
        <v>1.25</v>
      </c>
      <c r="F14" s="12" t="n">
        <f aca="false">SQRT((C14-B14)^2+(C15-B15)^2)</f>
        <v>187.5</v>
      </c>
      <c r="G14" s="12" t="n">
        <f aca="false">F14*D14</f>
        <v>468.75</v>
      </c>
      <c r="H14" s="18" t="n">
        <f aca="false">G14*E15</f>
        <v>46875</v>
      </c>
      <c r="I14" s="18" t="n">
        <f aca="false">G14*E14</f>
        <v>585.9375</v>
      </c>
      <c r="J14" s="18" t="n">
        <f aca="false">IF(F14=0,0,G14/12*((C15-B15)^2+(C14-B14)^2*D14^2/F14^2))</f>
        <v>1373291.015625</v>
      </c>
      <c r="K14" s="18" t="n">
        <f aca="false">IF(F14=0,0,G14/12*((C14-B14)^2+(C15-B15)^2*D14^2/F14^2))</f>
        <v>244.140625</v>
      </c>
      <c r="L14" s="18" t="n">
        <f aca="false">J14+G14*(E15-$E$4)^2</f>
        <v>1373291.015625</v>
      </c>
      <c r="M14" s="18" t="n">
        <f aca="false">K14+G14*(E14-$E$3)^2</f>
        <v>933643.002508702</v>
      </c>
      <c r="N14" s="1" t="n">
        <f aca="false">IF(F14=0,0,(C14-B14)/F14)</f>
        <v>0</v>
      </c>
      <c r="O14" s="1" t="n">
        <f aca="false">B14-N15*D14/2</f>
        <v>0</v>
      </c>
      <c r="P14" s="1" t="n">
        <f aca="false">C14-N15*D14/2</f>
        <v>0</v>
      </c>
      <c r="Q14" s="1" t="n">
        <f aca="false">C14+N15*D14/2</f>
        <v>2.5</v>
      </c>
      <c r="R14" s="1" t="n">
        <f aca="false">B14+N15*D14/2</f>
        <v>2.5</v>
      </c>
      <c r="S14" s="1" t="n">
        <f aca="false">O14</f>
        <v>0</v>
      </c>
    </row>
    <row r="15" s="1" customFormat="true" ht="14.25" hidden="false" customHeight="false" outlineLevel="0" collapsed="false">
      <c r="B15" s="20" t="n">
        <v>6.25</v>
      </c>
      <c r="C15" s="20" t="n">
        <v>193.75</v>
      </c>
      <c r="E15" s="7" t="n">
        <f aca="false">(B15+C15)/2</f>
        <v>100</v>
      </c>
      <c r="F15" s="12"/>
      <c r="G15" s="12"/>
      <c r="N15" s="1" t="n">
        <f aca="false">IF(F14=0,0,(C15-B15)/F14)</f>
        <v>1</v>
      </c>
      <c r="O15" s="1" t="n">
        <f aca="false">B15-N14*D14/2</f>
        <v>6.25</v>
      </c>
      <c r="P15" s="1" t="n">
        <f aca="false">C15-N14*D14/2</f>
        <v>193.75</v>
      </c>
      <c r="Q15" s="1" t="n">
        <f aca="false">C15+N14*D14/2</f>
        <v>193.75</v>
      </c>
      <c r="R15" s="1" t="n">
        <f aca="false">B15+N14*D14/2</f>
        <v>6.25</v>
      </c>
      <c r="S15" s="1" t="n">
        <f aca="false">O15</f>
        <v>6.25</v>
      </c>
    </row>
    <row r="16" s="1" customFormat="true" ht="14.25" hidden="false" customHeight="false" outlineLevel="0" collapsed="false">
      <c r="A16" s="1" t="n">
        <v>4</v>
      </c>
      <c r="B16" s="20" t="n">
        <v>6.25</v>
      </c>
      <c r="C16" s="20" t="n">
        <v>113.75</v>
      </c>
      <c r="D16" s="20" t="n">
        <v>2.5</v>
      </c>
      <c r="E16" s="7" t="n">
        <f aca="false">(B16+C16)/2</f>
        <v>60</v>
      </c>
      <c r="F16" s="12" t="n">
        <f aca="false">SQRT((C16-B16)^2+(C17-B17)^2)</f>
        <v>107.5</v>
      </c>
      <c r="G16" s="12" t="n">
        <f aca="false">F16*D16</f>
        <v>268.75</v>
      </c>
      <c r="H16" s="18" t="n">
        <f aca="false">G16*E17</f>
        <v>53414.0625</v>
      </c>
      <c r="I16" s="18" t="n">
        <f aca="false">G16*E16</f>
        <v>16125</v>
      </c>
      <c r="J16" s="18" t="n">
        <f aca="false">IF(F16=0,0,G16/12*((C17-B17)^2+(C16-B16)^2*D16^2/F16^2))</f>
        <v>139.973958333333</v>
      </c>
      <c r="K16" s="18" t="n">
        <f aca="false">IF(F16=0,0,G16/12*((C16-B16)^2+(C17-B17)^2*D16^2/F16^2))</f>
        <v>258811.848958333</v>
      </c>
      <c r="L16" s="18" t="n">
        <f aca="false">J16+G16*(E17-$E$4)^2</f>
        <v>2620872.39583333</v>
      </c>
      <c r="M16" s="18" t="n">
        <f aca="false">K16+G16*(E16-$E$3)^2</f>
        <v>312443.559509392</v>
      </c>
      <c r="N16" s="1" t="n">
        <f aca="false">IF(F16=0,0,(C16-B16)/F16)</f>
        <v>1</v>
      </c>
      <c r="O16" s="1" t="n">
        <f aca="false">B16-N17*D16/2</f>
        <v>6.25</v>
      </c>
      <c r="P16" s="1" t="n">
        <f aca="false">C16-N17*D16/2</f>
        <v>113.75</v>
      </c>
      <c r="Q16" s="1" t="n">
        <f aca="false">C16+N17*D16/2</f>
        <v>113.75</v>
      </c>
      <c r="R16" s="1" t="n">
        <f aca="false">B16+N17*D16/2</f>
        <v>6.25</v>
      </c>
      <c r="S16" s="1" t="n">
        <f aca="false">O16</f>
        <v>6.25</v>
      </c>
    </row>
    <row r="17" s="1" customFormat="true" ht="14.25" hidden="false" customHeight="false" outlineLevel="0" collapsed="false">
      <c r="B17" s="20" t="n">
        <v>198.75</v>
      </c>
      <c r="C17" s="20" t="n">
        <v>198.75</v>
      </c>
      <c r="E17" s="7" t="n">
        <f aca="false">(B17+C17)/2</f>
        <v>198.75</v>
      </c>
      <c r="F17" s="12"/>
      <c r="G17" s="12"/>
      <c r="N17" s="1" t="n">
        <f aca="false">IF(F16=0,0,(C17-B17)/F16)</f>
        <v>0</v>
      </c>
      <c r="O17" s="1" t="n">
        <f aca="false">B17-N16*D16/2</f>
        <v>197.5</v>
      </c>
      <c r="P17" s="1" t="n">
        <f aca="false">C17-N16*D16/2</f>
        <v>197.5</v>
      </c>
      <c r="Q17" s="1" t="n">
        <f aca="false">C17+N16*D16/2</f>
        <v>200</v>
      </c>
      <c r="R17" s="1" t="n">
        <f aca="false">B17+N16*D16/2</f>
        <v>200</v>
      </c>
      <c r="S17" s="1" t="n">
        <f aca="false">O17</f>
        <v>197.5</v>
      </c>
    </row>
    <row r="18" s="1" customFormat="true" ht="14.25" hidden="false" customHeight="false" outlineLevel="0" collapsed="false">
      <c r="A18" s="1" t="n">
        <v>5</v>
      </c>
      <c r="B18" s="20" t="n">
        <v>118.75</v>
      </c>
      <c r="C18" s="20" t="n">
        <v>118.75</v>
      </c>
      <c r="D18" s="20" t="n">
        <v>2.5</v>
      </c>
      <c r="E18" s="7" t="n">
        <f aca="false">(B18+C18)/2</f>
        <v>118.75</v>
      </c>
      <c r="F18" s="12" t="n">
        <f aca="false">SQRT((C18-B18)^2+(C19-B19)^2)</f>
        <v>33.75</v>
      </c>
      <c r="G18" s="12" t="n">
        <f aca="false">F18*D18</f>
        <v>84.375</v>
      </c>
      <c r="H18" s="18" t="n">
        <f aca="false">G18*E19</f>
        <v>14923.828125</v>
      </c>
      <c r="I18" s="18" t="n">
        <f aca="false">G18*E18</f>
        <v>10019.53125</v>
      </c>
      <c r="J18" s="18" t="n">
        <f aca="false">IF(F18=0,0,G18/12*((C19-B19)^2+(C18-B18)^2*D18^2/F18^2))</f>
        <v>8009.033203125</v>
      </c>
      <c r="K18" s="18" t="n">
        <f aca="false">IF(F18=0,0,G18/12*((C18-B18)^2+(C19-B19)^2*D18^2/F18^2))</f>
        <v>43.9453125</v>
      </c>
      <c r="L18" s="18" t="n">
        <f aca="false">J18+G18*(E19-$E$4)^2</f>
        <v>506645.5078125</v>
      </c>
      <c r="M18" s="18" t="n">
        <f aca="false">K18+G18*(E18-$E$3)^2</f>
        <v>448159.047278168</v>
      </c>
      <c r="N18" s="1" t="n">
        <f aca="false">IF(F18=0,0,(C18-B18)/F18)</f>
        <v>0</v>
      </c>
      <c r="O18" s="1" t="n">
        <f aca="false">B18-N19*D18/2</f>
        <v>120</v>
      </c>
      <c r="P18" s="1" t="n">
        <f aca="false">C18-N19*D18/2</f>
        <v>120</v>
      </c>
      <c r="Q18" s="1" t="n">
        <f aca="false">C18+N19*D18/2</f>
        <v>117.5</v>
      </c>
      <c r="R18" s="1" t="n">
        <f aca="false">B18+N19*D18/2</f>
        <v>117.5</v>
      </c>
      <c r="S18" s="1" t="n">
        <f aca="false">O18</f>
        <v>120</v>
      </c>
    </row>
    <row r="19" s="1" customFormat="true" ht="14.25" hidden="false" customHeight="false" outlineLevel="0" collapsed="false">
      <c r="B19" s="20" t="n">
        <v>193.75</v>
      </c>
      <c r="C19" s="20" t="n">
        <v>160</v>
      </c>
      <c r="E19" s="7" t="n">
        <f aca="false">(B19+C19)/2</f>
        <v>176.875</v>
      </c>
      <c r="F19" s="12"/>
      <c r="G19" s="12"/>
      <c r="N19" s="1" t="n">
        <f aca="false">IF(F18=0,0,(C19-B19)/F18)</f>
        <v>-1</v>
      </c>
      <c r="O19" s="1" t="n">
        <f aca="false">B19-N18*D18/2</f>
        <v>193.75</v>
      </c>
      <c r="P19" s="1" t="n">
        <f aca="false">C19-N18*D18/2</f>
        <v>160</v>
      </c>
      <c r="Q19" s="1" t="n">
        <f aca="false">C19+N18*D18/2</f>
        <v>160</v>
      </c>
      <c r="R19" s="1" t="n">
        <f aca="false">B19+N18*D18/2</f>
        <v>193.75</v>
      </c>
      <c r="S19" s="1" t="n">
        <f aca="false">O19</f>
        <v>193.75</v>
      </c>
    </row>
    <row r="20" customFormat="false" ht="14.25" hidden="false" customHeight="false" outlineLevel="0" collapsed="false">
      <c r="F20" s="12"/>
      <c r="G20" s="12"/>
    </row>
    <row r="21" customFormat="false" ht="14.25" hidden="false" customHeight="false" outlineLevel="0" collapsed="false">
      <c r="A21" s="8" t="s">
        <v>84</v>
      </c>
      <c r="C21" s="4" t="s">
        <v>64</v>
      </c>
      <c r="E21" s="4" t="s">
        <v>65</v>
      </c>
      <c r="F21" s="12"/>
      <c r="G21" s="12"/>
      <c r="N21" s="4" t="s">
        <v>66</v>
      </c>
    </row>
    <row r="22" s="1" customFormat="true" ht="14.65" hidden="false" customHeight="false" outlineLevel="0" collapsed="false">
      <c r="A22" s="1" t="s">
        <v>67</v>
      </c>
      <c r="B22" s="1" t="s">
        <v>85</v>
      </c>
      <c r="C22" s="5" t="s">
        <v>86</v>
      </c>
      <c r="D22" s="1" t="s">
        <v>19</v>
      </c>
      <c r="E22" s="1" t="s">
        <v>53</v>
      </c>
      <c r="F22" s="5" t="s">
        <v>87</v>
      </c>
      <c r="G22" s="12" t="s">
        <v>54</v>
      </c>
      <c r="H22" s="1" t="s">
        <v>55</v>
      </c>
      <c r="I22" s="1" t="s">
        <v>56</v>
      </c>
      <c r="J22" s="1" t="s">
        <v>70</v>
      </c>
      <c r="K22" s="1" t="s">
        <v>71</v>
      </c>
      <c r="L22" s="1" t="s">
        <v>57</v>
      </c>
      <c r="M22" s="1" t="s">
        <v>58</v>
      </c>
      <c r="N22" s="1" t="s">
        <v>88</v>
      </c>
      <c r="O22" s="1" t="s">
        <v>73</v>
      </c>
      <c r="P22" s="1" t="s">
        <v>74</v>
      </c>
      <c r="Q22" s="1" t="s">
        <v>75</v>
      </c>
      <c r="R22" s="1" t="s">
        <v>76</v>
      </c>
      <c r="S22" s="1" t="s">
        <v>89</v>
      </c>
      <c r="T22" s="1" t="s">
        <v>90</v>
      </c>
      <c r="U22" s="1" t="s">
        <v>91</v>
      </c>
      <c r="V22" s="1" t="s">
        <v>92</v>
      </c>
      <c r="W22" s="1" t="s">
        <v>93</v>
      </c>
      <c r="X22" s="1" t="s">
        <v>94</v>
      </c>
      <c r="Y22" s="1" t="s">
        <v>73</v>
      </c>
    </row>
    <row r="23" s="1" customFormat="true" ht="14.65" hidden="false" customHeight="false" outlineLevel="0" collapsed="false">
      <c r="B23" s="1" t="s">
        <v>95</v>
      </c>
      <c r="C23" s="5" t="s">
        <v>96</v>
      </c>
      <c r="D23" s="1" t="s">
        <v>97</v>
      </c>
      <c r="E23" s="1" t="s">
        <v>59</v>
      </c>
      <c r="F23" s="5" t="s">
        <v>98</v>
      </c>
      <c r="G23" s="12"/>
      <c r="O23" s="1" t="s">
        <v>80</v>
      </c>
      <c r="P23" s="1" t="s">
        <v>81</v>
      </c>
      <c r="Q23" s="1" t="s">
        <v>82</v>
      </c>
      <c r="R23" s="1" t="s">
        <v>83</v>
      </c>
      <c r="S23" s="1" t="s">
        <v>99</v>
      </c>
      <c r="T23" s="1" t="s">
        <v>100</v>
      </c>
      <c r="U23" s="1" t="s">
        <v>101</v>
      </c>
      <c r="V23" s="1" t="s">
        <v>102</v>
      </c>
      <c r="W23" s="1" t="s">
        <v>103</v>
      </c>
      <c r="X23" s="1" t="s">
        <v>104</v>
      </c>
      <c r="Y23" s="1" t="s">
        <v>80</v>
      </c>
    </row>
    <row r="24" customFormat="false" ht="14.25" hidden="false" customHeight="false" outlineLevel="0" collapsed="false">
      <c r="A24" s="1" t="n">
        <v>1</v>
      </c>
      <c r="B24" s="20" t="n">
        <v>113.75</v>
      </c>
      <c r="C24" s="20" t="n">
        <v>0</v>
      </c>
      <c r="D24" s="20" t="n">
        <v>2.3125</v>
      </c>
      <c r="E24" s="7" t="n">
        <f aca="false">IF(G24=0,0,(SIN(F25)-SIN(F24))*(D25^2+D24^2/12)*D24/G24+B24)</f>
        <v>116.989839256914</v>
      </c>
      <c r="F24" s="7" t="n">
        <f aca="false">RADIANS(C24)</f>
        <v>0</v>
      </c>
      <c r="G24" s="12" t="n">
        <f aca="false">(F25-F24)*D25*D24</f>
        <v>18.162332528566</v>
      </c>
      <c r="H24" s="18" t="n">
        <f aca="false">G24*E25</f>
        <v>54.6715403803604</v>
      </c>
      <c r="I24" s="18" t="n">
        <f aca="false">G24*E24</f>
        <v>2124.80836304756</v>
      </c>
      <c r="J24" s="18" t="n">
        <f aca="false">(F25-F24-0.5*(SIN(2*F25)-SIN(2*F24)))*(4*D25^2+D24^2)*D25*D24/8-G24*(E25-B25)^2</f>
        <v>48.5279112300979</v>
      </c>
      <c r="K24" s="18" t="n">
        <f aca="false">(F25-F24+0.5*(SIN(2*F25)-SIN(2*F24)))*(4*D25^2+D24^2)*D25*D24/8-G24*(E24-B24)^2</f>
        <v>48.5279112300985</v>
      </c>
      <c r="L24" s="18" t="n">
        <f aca="false">J24+G24*(E25-$E$4)^2</f>
        <v>170902.115245435</v>
      </c>
      <c r="M24" s="18" t="n">
        <f aca="false">K24+G24*(E24-$E$3)^2</f>
        <v>91905.3061542111</v>
      </c>
      <c r="N24" s="7" t="n">
        <f aca="false">F25-F24</f>
        <v>1.5707963267949</v>
      </c>
      <c r="O24" s="1" t="n">
        <f aca="false">B24+(D25-D24/2)*COS(F24)</f>
        <v>117.59375</v>
      </c>
      <c r="P24" s="1" t="n">
        <f aca="false">B24+(D25-D24/2)*COS(F24+0.25*N24)</f>
        <v>117.30116195309</v>
      </c>
      <c r="Q24" s="1" t="n">
        <f aca="false">B24+(D25-D24/2)*COS(F24+0.5*N24)</f>
        <v>116.467941690186</v>
      </c>
      <c r="R24" s="1" t="n">
        <f aca="false">B24+(D25-D24/2)*COS(F24+0.75*N24)</f>
        <v>115.220939443153</v>
      </c>
      <c r="S24" s="1" t="n">
        <f aca="false">B24+(D25-D24/2)*COS(F24+N24)</f>
        <v>113.75</v>
      </c>
      <c r="T24" s="1" t="n">
        <f aca="false">B24+(D25+D24/2)*COS(F24+N24)</f>
        <v>113.75</v>
      </c>
      <c r="U24" s="1" t="n">
        <f aca="false">B24+(D25+D24/2)*COS(F24+0.75*N24)</f>
        <v>116.105894880498</v>
      </c>
      <c r="V24" s="1" t="n">
        <f aca="false">B24+(D25+D24/2)*COS(F24+0.5*N24)</f>
        <v>118.10312612168</v>
      </c>
      <c r="W24" s="1" t="n">
        <f aca="false">B24+(D25+D24/2)*COS(F24+0.25*N24)</f>
        <v>119.437633372023</v>
      </c>
      <c r="X24" s="1" t="n">
        <f aca="false">B24+(D25+D24/2)*COS(F24)</f>
        <v>119.90625</v>
      </c>
      <c r="Y24" s="1" t="n">
        <f aca="false">O24</f>
        <v>117.59375</v>
      </c>
    </row>
    <row r="25" customFormat="false" ht="14.25" hidden="false" customHeight="false" outlineLevel="0" collapsed="false">
      <c r="A25" s="1"/>
      <c r="B25" s="20" t="n">
        <v>6.25</v>
      </c>
      <c r="C25" s="20" t="n">
        <v>90</v>
      </c>
      <c r="D25" s="20" t="n">
        <v>5</v>
      </c>
      <c r="E25" s="7" t="n">
        <f aca="false">IF(G24=0,0,(COS(F25)-COS(F24))*(D25^2+D24^2/12)*D24/G24+B25)</f>
        <v>3.01016074308584</v>
      </c>
      <c r="F25" s="7" t="n">
        <f aca="false">RADIANS(C25)</f>
        <v>1.5707963267949</v>
      </c>
      <c r="G25" s="12"/>
      <c r="H25" s="1"/>
      <c r="I25" s="1"/>
      <c r="J25" s="1"/>
      <c r="K25" s="1"/>
      <c r="L25" s="1"/>
      <c r="M25" s="1"/>
      <c r="O25" s="1" t="n">
        <f aca="false">B25-(D25-D24/2)*SIN(F24)</f>
        <v>6.25</v>
      </c>
      <c r="P25" s="1" t="n">
        <f aca="false">B25-(D25-D24/2)*SIN(F24+0.25*N24)</f>
        <v>4.77906055684669</v>
      </c>
      <c r="Q25" s="1" t="n">
        <f aca="false">B25-(D25-D24/2)*SIN(F24+0.5*N24)</f>
        <v>3.53205830981421</v>
      </c>
      <c r="R25" s="1" t="n">
        <f aca="false">B25-(D25-D24/2)*SIN(F24+0.75*N24)</f>
        <v>2.69883804690974</v>
      </c>
      <c r="S25" s="1" t="n">
        <f aca="false">B25-(D25-D24/2)*SIN(F24+N24)</f>
        <v>2.40625</v>
      </c>
      <c r="T25" s="1" t="n">
        <f aca="false">B25-(D25+D24/2)*SIN(F24+N24)</f>
        <v>0.09375</v>
      </c>
      <c r="U25" s="1" t="n">
        <f aca="false">B25-(D25+D24/2)*SIN(F24+0.75*N24)</f>
        <v>0.562366627977391</v>
      </c>
      <c r="V25" s="1" t="n">
        <f aca="false">B25-(D25+D24/2)*SIN(F24+0.5*N24)</f>
        <v>1.89687387832032</v>
      </c>
      <c r="W25" s="1" t="n">
        <f aca="false">B25-(D25+D24/2)*SIN(F24+0.25*N24)</f>
        <v>3.89410511950242</v>
      </c>
      <c r="X25" s="1" t="n">
        <f aca="false">B25-(D25+D24/2)*SIN(F24)</f>
        <v>6.25</v>
      </c>
      <c r="Y25" s="1" t="n">
        <f aca="false">O25</f>
        <v>6.25</v>
      </c>
    </row>
    <row r="26" customFormat="false" ht="14.25" hidden="false" customHeight="false" outlineLevel="0" collapsed="false">
      <c r="A26" s="1" t="n">
        <v>2</v>
      </c>
      <c r="B26" s="20" t="n">
        <v>6.25</v>
      </c>
      <c r="C26" s="20" t="n">
        <v>90</v>
      </c>
      <c r="D26" s="20" t="n">
        <v>2.3125</v>
      </c>
      <c r="E26" s="7" t="n">
        <f aca="false">IF(G26=0,0,(SIN(F27)-SIN(F26))*(D27^2+D26^2/12)*D26/G26+B26)</f>
        <v>3.01016074308584</v>
      </c>
      <c r="F26" s="7" t="n">
        <f aca="false">RADIANS(C26)</f>
        <v>1.5707963267949</v>
      </c>
      <c r="G26" s="12" t="n">
        <f aca="false">(F27-F26)*D27*D26</f>
        <v>18.162332528566</v>
      </c>
      <c r="H26" s="18" t="n">
        <f aca="false">G26*E27</f>
        <v>54.6715403803604</v>
      </c>
      <c r="I26" s="18" t="n">
        <f aca="false">G26*E26</f>
        <v>54.6715403803604</v>
      </c>
      <c r="J26" s="18" t="n">
        <f aca="false">(F27-F26-0.5*(SIN(2*F27)-SIN(2*F26)))*(4*D27^2+D26^2)*D27*D26/8-G26*(E27-B27)^2</f>
        <v>48.5279112300979</v>
      </c>
      <c r="K26" s="18" t="n">
        <f aca="false">(F27-F26+0.5*(SIN(2*F27)-SIN(2*F26)))*(4*D27^2+D26^2)*D27*D26/8-G26*(E26-B26)^2</f>
        <v>48.5279112300978</v>
      </c>
      <c r="L26" s="18" t="n">
        <f aca="false">J26+G26*(E27-$E$4)^2</f>
        <v>170902.115245435</v>
      </c>
      <c r="M26" s="18" t="n">
        <f aca="false">K26+G26*(E26-$E$3)^2</f>
        <v>33417.4592586931</v>
      </c>
      <c r="N26" s="7" t="n">
        <f aca="false">F27-F26</f>
        <v>1.5707963267949</v>
      </c>
      <c r="O26" s="1" t="n">
        <f aca="false">B26+(D27-D26/2)*COS(F26)</f>
        <v>6.25</v>
      </c>
      <c r="P26" s="1" t="n">
        <f aca="false">B26+(D27-D26/2)*COS(F26+0.25*N26)</f>
        <v>4.77906055684669</v>
      </c>
      <c r="Q26" s="1" t="n">
        <f aca="false">B26+(D27-D26/2)*COS(F26+0.5*N26)</f>
        <v>3.53205830981421</v>
      </c>
      <c r="R26" s="1" t="n">
        <f aca="false">B26+(D27-D26/2)*COS(F26+0.75*N26)</f>
        <v>2.69883804690974</v>
      </c>
      <c r="S26" s="1" t="n">
        <f aca="false">B26+(D27-D26/2)*COS(F26+N26)</f>
        <v>2.40625</v>
      </c>
      <c r="T26" s="1" t="n">
        <f aca="false">B26+(D27+D26/2)*COS(F26+N26)</f>
        <v>0.09375</v>
      </c>
      <c r="U26" s="1" t="n">
        <f aca="false">B26+(D27+D26/2)*COS(F26+0.75*N26)</f>
        <v>0.562366627977391</v>
      </c>
      <c r="V26" s="1" t="n">
        <f aca="false">B26+(D27+D26/2)*COS(F26+0.5*N26)</f>
        <v>1.89687387832032</v>
      </c>
      <c r="W26" s="1" t="n">
        <f aca="false">B26+(D27+D26/2)*COS(F26+0.25*N26)</f>
        <v>3.89410511950242</v>
      </c>
      <c r="X26" s="1" t="n">
        <f aca="false">B26+(D27+D26/2)*COS(F26)</f>
        <v>6.25</v>
      </c>
      <c r="Y26" s="1" t="n">
        <f aca="false">O26</f>
        <v>6.25</v>
      </c>
    </row>
    <row r="27" customFormat="false" ht="14.25" hidden="false" customHeight="false" outlineLevel="0" collapsed="false">
      <c r="A27" s="1"/>
      <c r="B27" s="20" t="n">
        <v>6.25</v>
      </c>
      <c r="C27" s="20" t="n">
        <v>180</v>
      </c>
      <c r="D27" s="20" t="n">
        <v>5</v>
      </c>
      <c r="E27" s="7" t="n">
        <f aca="false">IF(G26=0,0,(COS(F27)-COS(F26))*(D27^2+D26^2/12)*D26/G26+B27)</f>
        <v>3.01016074308584</v>
      </c>
      <c r="F27" s="7" t="n">
        <f aca="false">RADIANS(C27)</f>
        <v>3.14159265358979</v>
      </c>
      <c r="G27" s="12"/>
      <c r="H27" s="1"/>
      <c r="I27" s="1"/>
      <c r="J27" s="1"/>
      <c r="K27" s="1"/>
      <c r="L27" s="1"/>
      <c r="M27" s="1"/>
      <c r="O27" s="1" t="n">
        <f aca="false">B27-(D27-D26/2)*SIN(F26)</f>
        <v>2.40625</v>
      </c>
      <c r="P27" s="1" t="n">
        <f aca="false">B27-(D27-D26/2)*SIN(F26+0.25*N26)</f>
        <v>2.69883804690974</v>
      </c>
      <c r="Q27" s="1" t="n">
        <f aca="false">B27-(D27-D26/2)*SIN(F26+0.5*N26)</f>
        <v>3.53205830981421</v>
      </c>
      <c r="R27" s="1" t="n">
        <f aca="false">B27-(D27-D26/2)*SIN(F26+0.75*N26)</f>
        <v>4.77906055684669</v>
      </c>
      <c r="S27" s="1" t="n">
        <f aca="false">B27-(D27-D26/2)*SIN(F26+N26)</f>
        <v>6.25</v>
      </c>
      <c r="T27" s="1" t="n">
        <f aca="false">B27-(D27+D26/2)*SIN(F26+N26)</f>
        <v>6.25</v>
      </c>
      <c r="U27" s="1" t="n">
        <f aca="false">B27-(D27+D26/2)*SIN(F26+0.75*N26)</f>
        <v>3.89410511950242</v>
      </c>
      <c r="V27" s="1" t="n">
        <f aca="false">B27-(D27+D26/2)*SIN(F26+0.5*N26)</f>
        <v>1.89687387832032</v>
      </c>
      <c r="W27" s="1" t="n">
        <f aca="false">B27-(D27+D26/2)*SIN(F26+0.25*N26)</f>
        <v>0.562366627977391</v>
      </c>
      <c r="X27" s="1" t="n">
        <f aca="false">B27-(D27+D26/2)*SIN(F26)</f>
        <v>0.09375</v>
      </c>
      <c r="Y27" s="1" t="n">
        <f aca="false">O27</f>
        <v>2.40625</v>
      </c>
    </row>
    <row r="28" customFormat="false" ht="14.25" hidden="false" customHeight="false" outlineLevel="0" collapsed="false">
      <c r="A28" s="1" t="n">
        <v>3</v>
      </c>
      <c r="B28" s="20" t="n">
        <v>6.25</v>
      </c>
      <c r="C28" s="20" t="n">
        <v>180</v>
      </c>
      <c r="D28" s="20" t="n">
        <v>2.3125</v>
      </c>
      <c r="E28" s="7" t="n">
        <f aca="false">IF(G28=0,0,(SIN(F29)-SIN(F28))*(D29^2+D28^2/12)*D28/G28+B28)</f>
        <v>3.01016074308584</v>
      </c>
      <c r="F28" s="7" t="n">
        <f aca="false">RADIANS(C28)</f>
        <v>3.14159265358979</v>
      </c>
      <c r="G28" s="12" t="n">
        <f aca="false">(F29-F28)*D29*D28</f>
        <v>18.162332528566</v>
      </c>
      <c r="H28" s="18" t="n">
        <f aca="false">G28*E29</f>
        <v>3577.79496533284</v>
      </c>
      <c r="I28" s="18" t="n">
        <f aca="false">G28*E28</f>
        <v>54.6715403803603</v>
      </c>
      <c r="J28" s="18" t="n">
        <f aca="false">(F29-F28-0.5*(SIN(2*F29)-SIN(2*F28)))*(4*D29^2+D28^2)*D29*D28/8-G28*(E29-B29)^2</f>
        <v>48.5279112300968</v>
      </c>
      <c r="K28" s="18" t="n">
        <f aca="false">(F29-F28+0.5*(SIN(2*F29)-SIN(2*F28)))*(4*D29^2+D28^2)*D29*D28/8-G28*(E28-B28)^2</f>
        <v>48.5279112300977</v>
      </c>
      <c r="L28" s="18" t="n">
        <f aca="false">J28+G28*(E29-$E$4)^2</f>
        <v>170902.115245435</v>
      </c>
      <c r="M28" s="18" t="n">
        <f aca="false">K28+G28*(E28-$E$3)^2</f>
        <v>33417.4592586931</v>
      </c>
      <c r="N28" s="7" t="n">
        <f aca="false">F29-F28</f>
        <v>1.5707963267949</v>
      </c>
      <c r="O28" s="1" t="n">
        <f aca="false">B28+(D29-D28/2)*COS(F28)</f>
        <v>2.40625</v>
      </c>
      <c r="P28" s="1" t="n">
        <f aca="false">B28+(D29-D28/2)*COS(F28+0.25*N28)</f>
        <v>2.69883804690974</v>
      </c>
      <c r="Q28" s="1" t="n">
        <f aca="false">B28+(D29-D28/2)*COS(F28+0.5*N28)</f>
        <v>3.53205830981421</v>
      </c>
      <c r="R28" s="1" t="n">
        <f aca="false">B28+(D29-D28/2)*COS(F28+0.75*N28)</f>
        <v>4.77906055684668</v>
      </c>
      <c r="S28" s="1" t="n">
        <f aca="false">B28+(D29-D28/2)*COS(F28+N28)</f>
        <v>6.25</v>
      </c>
      <c r="T28" s="1" t="n">
        <f aca="false">B28+(D29+D28/2)*COS(F28+N28)</f>
        <v>6.25</v>
      </c>
      <c r="U28" s="1" t="n">
        <f aca="false">B28+(D29+D28/2)*COS(F28+0.75*N28)</f>
        <v>3.89410511950241</v>
      </c>
      <c r="V28" s="1" t="n">
        <f aca="false">B28+(D29+D28/2)*COS(F28+0.5*N28)</f>
        <v>1.89687387832032</v>
      </c>
      <c r="W28" s="1" t="n">
        <f aca="false">B28+(D29+D28/2)*COS(F28+0.25*N28)</f>
        <v>0.56236662797739</v>
      </c>
      <c r="X28" s="1" t="n">
        <f aca="false">B28+(D29+D28/2)*COS(F28)</f>
        <v>0.09375</v>
      </c>
      <c r="Y28" s="1" t="n">
        <f aca="false">O28</f>
        <v>2.40625</v>
      </c>
    </row>
    <row r="29" customFormat="false" ht="14.25" hidden="false" customHeight="false" outlineLevel="0" collapsed="false">
      <c r="A29" s="1"/>
      <c r="B29" s="20" t="n">
        <v>193.75</v>
      </c>
      <c r="C29" s="20" t="n">
        <v>270</v>
      </c>
      <c r="D29" s="20" t="n">
        <v>5</v>
      </c>
      <c r="E29" s="7" t="n">
        <f aca="false">IF(G28=0,0,(COS(F29)-COS(F28))*(D29^2+D28^2/12)*D28/G28+B29)</f>
        <v>196.989839256914</v>
      </c>
      <c r="F29" s="7" t="n">
        <f aca="false">RADIANS(C29)</f>
        <v>4.71238898038469</v>
      </c>
      <c r="G29" s="12"/>
      <c r="H29" s="1"/>
      <c r="I29" s="1"/>
      <c r="J29" s="1"/>
      <c r="K29" s="1"/>
      <c r="L29" s="1"/>
      <c r="M29" s="1"/>
      <c r="O29" s="1" t="n">
        <f aca="false">B29-(D29-D28/2)*SIN(F28)</f>
        <v>193.75</v>
      </c>
      <c r="P29" s="1" t="n">
        <f aca="false">B29-(D29-D28/2)*SIN(F28+0.25*N28)</f>
        <v>195.220939443153</v>
      </c>
      <c r="Q29" s="1" t="n">
        <f aca="false">B29-(D29-D28/2)*SIN(F28+0.5*N28)</f>
        <v>196.467941690186</v>
      </c>
      <c r="R29" s="1" t="n">
        <f aca="false">B29-(D29-D28/2)*SIN(F28+0.75*N28)</f>
        <v>197.30116195309</v>
      </c>
      <c r="S29" s="1" t="n">
        <f aca="false">B29-(D29-D28/2)*SIN(F28+N28)</f>
        <v>197.59375</v>
      </c>
      <c r="T29" s="1" t="n">
        <f aca="false">B29-(D29+D28/2)*SIN(F28+N28)</f>
        <v>199.90625</v>
      </c>
      <c r="U29" s="1" t="n">
        <f aca="false">B29-(D29+D28/2)*SIN(F28+0.75*N28)</f>
        <v>199.437633372023</v>
      </c>
      <c r="V29" s="1" t="n">
        <f aca="false">B29-(D29+D28/2)*SIN(F28+0.5*N28)</f>
        <v>198.10312612168</v>
      </c>
      <c r="W29" s="1" t="n">
        <f aca="false">B29-(D29+D28/2)*SIN(F28+0.25*N28)</f>
        <v>196.105894880498</v>
      </c>
      <c r="X29" s="1" t="n">
        <f aca="false">B29-(D29+D28/2)*SIN(F28)</f>
        <v>193.75</v>
      </c>
      <c r="Y29" s="1" t="n">
        <f aca="false">O29</f>
        <v>193.75</v>
      </c>
    </row>
    <row r="30" customFormat="false" ht="14.25" hidden="false" customHeight="false" outlineLevel="0" collapsed="false">
      <c r="A30" s="1" t="n">
        <v>4</v>
      </c>
      <c r="B30" s="20" t="n">
        <v>113.75</v>
      </c>
      <c r="C30" s="20" t="n">
        <v>270</v>
      </c>
      <c r="D30" s="20" t="n">
        <v>2.3125</v>
      </c>
      <c r="E30" s="7" t="n">
        <f aca="false">IF(G30=0,0,(SIN(F31)-SIN(F30))*(D31^2+D30^2/12)*D30/G30+B30)</f>
        <v>116.989839256914</v>
      </c>
      <c r="F30" s="7" t="n">
        <f aca="false">RADIANS(C30)</f>
        <v>4.71238898038469</v>
      </c>
      <c r="G30" s="12" t="n">
        <f aca="false">(F31-F30)*D31*D30</f>
        <v>18.162332528566</v>
      </c>
      <c r="H30" s="18" t="n">
        <f aca="false">G30*E31</f>
        <v>3577.79496533284</v>
      </c>
      <c r="I30" s="18" t="n">
        <f aca="false">G30*E30</f>
        <v>2124.80836304756</v>
      </c>
      <c r="J30" s="18" t="n">
        <f aca="false">(F31-F30-0.5*(SIN(2*F31)-SIN(2*F30)))*(4*D31^2+D30^2)*D31*D30/8-G30*(E31-B31)^2</f>
        <v>48.5279112300969</v>
      </c>
      <c r="K30" s="18" t="n">
        <f aca="false">(F31-F30+0.5*(SIN(2*F31)-SIN(2*F30)))*(4*D31^2+D30^2)*D31*D30/8-G30*(E30-B30)^2</f>
        <v>48.5279112300984</v>
      </c>
      <c r="L30" s="18" t="n">
        <f aca="false">J30+G30*(E31-$E$4)^2</f>
        <v>170902.115245435</v>
      </c>
      <c r="M30" s="18" t="n">
        <f aca="false">K30+G30*(E30-$E$3)^2</f>
        <v>91905.3061542111</v>
      </c>
      <c r="N30" s="7" t="n">
        <f aca="false">F31-F30</f>
        <v>1.5707963267949</v>
      </c>
      <c r="O30" s="1" t="n">
        <f aca="false">B30+(D31-D30/2)*COS(F30)</f>
        <v>113.75</v>
      </c>
      <c r="P30" s="1" t="n">
        <f aca="false">B30+(D31-D30/2)*COS(F30+0.25*N30)</f>
        <v>115.220939443153</v>
      </c>
      <c r="Q30" s="1" t="n">
        <f aca="false">B30+(D31-D30/2)*COS(F30+0.5*N30)</f>
        <v>116.467941690186</v>
      </c>
      <c r="R30" s="1" t="n">
        <f aca="false">B30+(D31-D30/2)*COS(F30+0.75*N30)</f>
        <v>117.30116195309</v>
      </c>
      <c r="S30" s="1" t="n">
        <f aca="false">B30+(D31-D30/2)*COS(F30+N30)</f>
        <v>117.59375</v>
      </c>
      <c r="T30" s="1" t="n">
        <f aca="false">B30+(D31+D30/2)*COS(F30+N30)</f>
        <v>119.90625</v>
      </c>
      <c r="U30" s="1" t="n">
        <f aca="false">B30+(D31+D30/2)*COS(F30+0.75*N30)</f>
        <v>119.437633372023</v>
      </c>
      <c r="V30" s="1" t="n">
        <f aca="false">B30+(D31+D30/2)*COS(F30+0.5*N30)</f>
        <v>118.10312612168</v>
      </c>
      <c r="W30" s="1" t="n">
        <f aca="false">B30+(D31+D30/2)*COS(F30+0.25*N30)</f>
        <v>116.105894880498</v>
      </c>
      <c r="X30" s="1" t="n">
        <f aca="false">B30+(D31+D30/2)*COS(F30)</f>
        <v>113.75</v>
      </c>
      <c r="Y30" s="1" t="n">
        <f aca="false">O30</f>
        <v>113.75</v>
      </c>
    </row>
    <row r="31" customFormat="false" ht="14.25" hidden="false" customHeight="false" outlineLevel="0" collapsed="false">
      <c r="A31" s="1"/>
      <c r="B31" s="20" t="n">
        <v>193.75</v>
      </c>
      <c r="C31" s="20" t="n">
        <v>360</v>
      </c>
      <c r="D31" s="20" t="n">
        <v>5</v>
      </c>
      <c r="E31" s="7" t="n">
        <f aca="false">IF(G30=0,0,(COS(F31)-COS(F30))*(D31^2+D30^2/12)*D30/G30+B31)</f>
        <v>196.989839256914</v>
      </c>
      <c r="F31" s="7" t="n">
        <f aca="false">RADIANS(C31)</f>
        <v>6.28318530717959</v>
      </c>
      <c r="G31" s="12"/>
      <c r="H31" s="1"/>
      <c r="I31" s="1"/>
      <c r="J31" s="1"/>
      <c r="K31" s="1"/>
      <c r="O31" s="1" t="n">
        <f aca="false">B31-(D31-D30/2)*SIN(F30)</f>
        <v>197.59375</v>
      </c>
      <c r="P31" s="1" t="n">
        <f aca="false">B31-(D31-D30/2)*SIN(F30+0.25*N30)</f>
        <v>197.30116195309</v>
      </c>
      <c r="Q31" s="1" t="n">
        <f aca="false">B31-(D31-D30/2)*SIN(F30+0.5*N30)</f>
        <v>196.467941690186</v>
      </c>
      <c r="R31" s="1" t="n">
        <f aca="false">B31-(D31-D30/2)*SIN(F30+0.75*N30)</f>
        <v>195.220939443153</v>
      </c>
      <c r="S31" s="1" t="n">
        <f aca="false">B31-(D31-D30/2)*SIN(F30+N30)</f>
        <v>193.75</v>
      </c>
      <c r="T31" s="1" t="n">
        <f aca="false">B31-(D31+D30/2)*SIN(F30+N30)</f>
        <v>193.75</v>
      </c>
      <c r="U31" s="1" t="n">
        <f aca="false">B31-(D31+D30/2)*SIN(F30+0.75*N30)</f>
        <v>196.105894880498</v>
      </c>
      <c r="V31" s="1" t="n">
        <f aca="false">B31-(D31+D30/2)*SIN(F30+0.5*N30)</f>
        <v>198.10312612168</v>
      </c>
      <c r="W31" s="1" t="n">
        <f aca="false">B31-(D31+D30/2)*SIN(F30+0.25*N30)</f>
        <v>199.437633372023</v>
      </c>
      <c r="X31" s="1" t="n">
        <f aca="false">B31-(D31+D30/2)*SIN(F30)</f>
        <v>199.90625</v>
      </c>
      <c r="Y31" s="1" t="n">
        <f aca="false">O31</f>
        <v>197.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5" min="5" style="4" width="9.13"/>
    <col collapsed="false" customWidth="true" hidden="false" outlineLevel="0" max="10" min="9" style="4" width="9.13"/>
  </cols>
  <sheetData>
    <row r="1" customFormat="false" ht="18" hidden="false" customHeight="false" outlineLevel="0" collapsed="false">
      <c r="A1" s="2" t="s">
        <v>105</v>
      </c>
    </row>
    <row r="2" customFormat="false" ht="14.25" hidden="false" customHeight="false" outlineLevel="0" collapsed="false">
      <c r="I2" s="4" t="s">
        <v>106</v>
      </c>
      <c r="K2" s="4" t="s">
        <v>107</v>
      </c>
    </row>
    <row r="3" customFormat="false" ht="14.25" hidden="false" customHeight="false" outlineLevel="0" collapsed="false">
      <c r="A3" s="1" t="s">
        <v>108</v>
      </c>
      <c r="B3" s="20" t="n">
        <v>200</v>
      </c>
      <c r="C3" s="4" t="s">
        <v>17</v>
      </c>
      <c r="E3" s="4" t="str">
        <f aca="false">CONCATENATE("profilo C ",B3," x ",B4," x ",B6)</f>
        <v>profilo C 200 x 120 x 2.5</v>
      </c>
      <c r="I3" s="4" t="s">
        <v>109</v>
      </c>
      <c r="M3" s="4" t="s">
        <v>110</v>
      </c>
    </row>
    <row r="4" customFormat="false" ht="14.25" hidden="false" customHeight="false" outlineLevel="0" collapsed="false">
      <c r="A4" s="1" t="s">
        <v>16</v>
      </c>
      <c r="B4" s="20" t="n">
        <v>120</v>
      </c>
      <c r="C4" s="4" t="s">
        <v>17</v>
      </c>
      <c r="E4" s="4" t="str">
        <f aca="false">CONCATENATE("irrigidimenti di bordo ",B5," mm")</f>
        <v>irrigidimenti di bordo 40 mm</v>
      </c>
      <c r="I4" s="21" t="n">
        <f aca="false">B17</f>
        <v>118.75</v>
      </c>
      <c r="J4" s="21" t="n">
        <f aca="false">B19</f>
        <v>118.75</v>
      </c>
      <c r="K4" s="21" t="n">
        <f aca="false">$B$6</f>
        <v>2.5</v>
      </c>
      <c r="L4" s="22"/>
      <c r="M4" s="21" t="n">
        <f aca="false">B4-B10</f>
        <v>113.75</v>
      </c>
      <c r="N4" s="21" t="n">
        <v>0</v>
      </c>
      <c r="O4" s="21" t="n">
        <f aca="false">0.925*B6</f>
        <v>2.3125</v>
      </c>
    </row>
    <row r="5" customFormat="false" ht="14.25" hidden="false" customHeight="false" outlineLevel="0" collapsed="false">
      <c r="A5" s="1" t="s">
        <v>111</v>
      </c>
      <c r="B5" s="20" t="n">
        <v>40</v>
      </c>
      <c r="C5" s="4" t="s">
        <v>17</v>
      </c>
      <c r="I5" s="21" t="n">
        <f aca="false">B18</f>
        <v>6.25</v>
      </c>
      <c r="J5" s="21" t="n">
        <f aca="false">B20</f>
        <v>40</v>
      </c>
      <c r="K5" s="22"/>
      <c r="L5" s="22"/>
      <c r="M5" s="21" t="n">
        <f aca="false">B10</f>
        <v>6.25</v>
      </c>
      <c r="N5" s="21" t="n">
        <v>90</v>
      </c>
      <c r="O5" s="21" t="n">
        <f aca="false">2*B6</f>
        <v>5</v>
      </c>
    </row>
    <row r="6" customFormat="false" ht="14.25" hidden="false" customHeight="false" outlineLevel="0" collapsed="false">
      <c r="A6" s="1" t="s">
        <v>19</v>
      </c>
      <c r="B6" s="20" t="n">
        <v>2.5</v>
      </c>
      <c r="C6" s="4" t="s">
        <v>17</v>
      </c>
      <c r="I6" s="21" t="n">
        <f aca="false">B26</f>
        <v>6.25</v>
      </c>
      <c r="J6" s="21" t="n">
        <f aca="false">B28</f>
        <v>113.75</v>
      </c>
      <c r="K6" s="21" t="n">
        <f aca="false">$B$6</f>
        <v>2.5</v>
      </c>
      <c r="L6" s="22"/>
      <c r="M6" s="21" t="n">
        <f aca="false">B10</f>
        <v>6.25</v>
      </c>
      <c r="N6" s="21" t="n">
        <v>90</v>
      </c>
      <c r="O6" s="21" t="n">
        <f aca="false">O4</f>
        <v>2.3125</v>
      </c>
    </row>
    <row r="7" customFormat="false" ht="14.25" hidden="false" customHeight="false" outlineLevel="0" collapsed="false">
      <c r="A7" s="1" t="s">
        <v>112</v>
      </c>
      <c r="B7" s="1" t="n">
        <v>1.5</v>
      </c>
      <c r="I7" s="21" t="n">
        <f aca="false">B27</f>
        <v>1.25</v>
      </c>
      <c r="J7" s="21" t="n">
        <f aca="false">B29</f>
        <v>1.25</v>
      </c>
      <c r="K7" s="22"/>
      <c r="L7" s="22"/>
      <c r="M7" s="21" t="n">
        <f aca="false">B10</f>
        <v>6.25</v>
      </c>
      <c r="N7" s="21" t="n">
        <v>180</v>
      </c>
      <c r="O7" s="21" t="n">
        <f aca="false">O5</f>
        <v>5</v>
      </c>
    </row>
    <row r="8" customFormat="false" ht="14.25" hidden="false" customHeight="false" outlineLevel="0" collapsed="false">
      <c r="I8" s="21" t="n">
        <f aca="false">B35</f>
        <v>1.25</v>
      </c>
      <c r="J8" s="21" t="n">
        <f aca="false">B37</f>
        <v>1.25</v>
      </c>
      <c r="K8" s="21" t="n">
        <f aca="false">$B$6</f>
        <v>2.5</v>
      </c>
      <c r="L8" s="22"/>
      <c r="M8" s="21" t="n">
        <f aca="false">B10</f>
        <v>6.25</v>
      </c>
      <c r="N8" s="21" t="n">
        <v>180</v>
      </c>
      <c r="O8" s="21" t="n">
        <f aca="false">O6</f>
        <v>2.3125</v>
      </c>
    </row>
    <row r="9" customFormat="false" ht="14.25" hidden="false" customHeight="false" outlineLevel="0" collapsed="false">
      <c r="A9" s="1" t="s">
        <v>97</v>
      </c>
      <c r="B9" s="1" t="n">
        <f aca="false">(B7+0.5)*B6</f>
        <v>5</v>
      </c>
      <c r="C9" s="4" t="s">
        <v>17</v>
      </c>
      <c r="I9" s="21" t="n">
        <f aca="false">B36</f>
        <v>6.25</v>
      </c>
      <c r="J9" s="21" t="n">
        <f aca="false">B38</f>
        <v>193.75</v>
      </c>
      <c r="K9" s="22"/>
      <c r="L9" s="22"/>
      <c r="M9" s="21" t="n">
        <f aca="false">B3-B10</f>
        <v>193.75</v>
      </c>
      <c r="N9" s="21" t="n">
        <v>270</v>
      </c>
      <c r="O9" s="21" t="n">
        <f aca="false">O7</f>
        <v>5</v>
      </c>
    </row>
    <row r="10" customFormat="false" ht="14.25" hidden="false" customHeight="false" outlineLevel="0" collapsed="false">
      <c r="A10" s="1" t="s">
        <v>113</v>
      </c>
      <c r="B10" s="1" t="n">
        <f aca="false">B9+B6/2</f>
        <v>6.25</v>
      </c>
      <c r="C10" s="4" t="s">
        <v>17</v>
      </c>
      <c r="I10" s="21" t="n">
        <f aca="false">B44</f>
        <v>6.25</v>
      </c>
      <c r="J10" s="21" t="n">
        <f aca="false">B46</f>
        <v>113.75</v>
      </c>
      <c r="K10" s="21" t="n">
        <f aca="false">$B$6</f>
        <v>2.5</v>
      </c>
      <c r="L10" s="22"/>
      <c r="M10" s="21" t="n">
        <f aca="false">B4-B10</f>
        <v>113.75</v>
      </c>
      <c r="N10" s="21" t="n">
        <v>270</v>
      </c>
      <c r="O10" s="21" t="n">
        <f aca="false">O8</f>
        <v>2.3125</v>
      </c>
    </row>
    <row r="11" customFormat="false" ht="14.65" hidden="false" customHeight="false" outlineLevel="0" collapsed="false">
      <c r="A11" s="5" t="s">
        <v>114</v>
      </c>
      <c r="B11" s="10" t="n">
        <f aca="false">RADIANS(90)</f>
        <v>1.5707963267949</v>
      </c>
      <c r="I11" s="21" t="n">
        <f aca="false">B45</f>
        <v>198.75</v>
      </c>
      <c r="J11" s="21" t="n">
        <f aca="false">B47</f>
        <v>198.75</v>
      </c>
      <c r="K11" s="22"/>
      <c r="L11" s="22"/>
      <c r="M11" s="21" t="n">
        <f aca="false">B3-B10</f>
        <v>193.75</v>
      </c>
      <c r="N11" s="21" t="n">
        <v>360</v>
      </c>
      <c r="O11" s="21" t="n">
        <f aca="false">O9</f>
        <v>5</v>
      </c>
    </row>
    <row r="12" customFormat="false" ht="14.25" hidden="false" customHeight="false" outlineLevel="0" collapsed="false">
      <c r="A12" s="1" t="s">
        <v>115</v>
      </c>
      <c r="B12" s="10" t="n">
        <f aca="false">B9*(TAN(B11/2)-SIN(B11/2))</f>
        <v>1.46446609406726</v>
      </c>
      <c r="C12" s="4" t="s">
        <v>17</v>
      </c>
      <c r="I12" s="21" t="n">
        <f aca="false">B53</f>
        <v>118.75</v>
      </c>
      <c r="J12" s="21" t="n">
        <f aca="false">B55</f>
        <v>118.75</v>
      </c>
      <c r="K12" s="21" t="n">
        <f aca="false">$B$6</f>
        <v>2.5</v>
      </c>
      <c r="L12" s="22"/>
      <c r="M12" s="21"/>
      <c r="N12" s="21"/>
      <c r="O12" s="21"/>
    </row>
    <row r="13" customFormat="false" ht="14.25" hidden="false" customHeight="false" outlineLevel="0" collapsed="false">
      <c r="A13" s="1" t="s">
        <v>116</v>
      </c>
      <c r="B13" s="10" t="n">
        <f aca="false">B6/2+B12</f>
        <v>2.71446609406726</v>
      </c>
      <c r="C13" s="4" t="s">
        <v>17</v>
      </c>
      <c r="I13" s="21" t="n">
        <f aca="false">B54</f>
        <v>193.75</v>
      </c>
      <c r="J13" s="21" t="n">
        <f aca="false">B56</f>
        <v>160</v>
      </c>
      <c r="K13" s="22"/>
      <c r="L13" s="22"/>
      <c r="M13" s="21"/>
      <c r="N13" s="21"/>
      <c r="O13" s="21"/>
    </row>
    <row r="14" customFormat="false" ht="14.25" hidden="false" customHeight="false" outlineLevel="0" collapsed="false">
      <c r="A14" s="1" t="s">
        <v>117</v>
      </c>
      <c r="B14" s="10" t="n">
        <f aca="false">B9-B12</f>
        <v>3.53553390593274</v>
      </c>
      <c r="C14" s="4" t="s">
        <v>17</v>
      </c>
      <c r="D14" s="23" t="n">
        <f aca="false">J40-I40</f>
        <v>48.1049537637624</v>
      </c>
      <c r="E14" s="7" t="n">
        <f aca="false">D14+B14</f>
        <v>51.6404876696952</v>
      </c>
      <c r="I14" s="1"/>
      <c r="J14" s="1"/>
      <c r="M14" s="1"/>
      <c r="N14" s="1"/>
      <c r="O14" s="1"/>
    </row>
    <row r="16" customFormat="false" ht="14.25" hidden="false" customHeight="false" outlineLevel="0" collapsed="false">
      <c r="A16" s="24" t="s">
        <v>118</v>
      </c>
      <c r="C16" s="4" t="s">
        <v>119</v>
      </c>
      <c r="I16" s="8" t="s">
        <v>120</v>
      </c>
    </row>
    <row r="17" customFormat="false" ht="14.65" hidden="false" customHeight="false" outlineLevel="0" collapsed="false">
      <c r="A17" s="1" t="s">
        <v>73</v>
      </c>
      <c r="B17" s="1" t="n">
        <f aca="false">B4-B6/2</f>
        <v>118.75</v>
      </c>
      <c r="C17" s="4" t="s">
        <v>17</v>
      </c>
      <c r="E17" s="5" t="s">
        <v>121</v>
      </c>
      <c r="F17" s="7" t="n">
        <f aca="false">IF($M$26=1,$Q$19,$J$31*($M$29-B13))</f>
        <v>220.565966569065</v>
      </c>
      <c r="G17" s="4" t="s">
        <v>21</v>
      </c>
      <c r="I17" s="1" t="s">
        <v>54</v>
      </c>
      <c r="J17" s="25" t="n">
        <v>1247.64933011426</v>
      </c>
      <c r="K17" s="4" t="s">
        <v>60</v>
      </c>
      <c r="M17" s="5" t="s">
        <v>122</v>
      </c>
      <c r="N17" s="1" t="n">
        <v>1.05</v>
      </c>
    </row>
    <row r="18" customFormat="false" ht="14.65" hidden="false" customHeight="false" outlineLevel="0" collapsed="false">
      <c r="A18" s="1" t="s">
        <v>80</v>
      </c>
      <c r="B18" s="1" t="n">
        <f aca="false">B10</f>
        <v>6.25</v>
      </c>
      <c r="C18" s="4" t="s">
        <v>17</v>
      </c>
      <c r="E18" s="5" t="s">
        <v>123</v>
      </c>
      <c r="F18" s="7" t="n">
        <f aca="false">IF($M$26=1,$Q$19,$J$31*($M$29-B20))</f>
        <v>137.984496124031</v>
      </c>
      <c r="G18" s="4" t="s">
        <v>21</v>
      </c>
      <c r="I18" s="1" t="s">
        <v>70</v>
      </c>
      <c r="J18" s="20" t="n">
        <v>8311935.28389841</v>
      </c>
      <c r="K18" s="4" t="s">
        <v>62</v>
      </c>
      <c r="M18" s="5" t="s">
        <v>124</v>
      </c>
      <c r="N18" s="10" t="n">
        <f aca="false">SQRT(235/J21)</f>
        <v>1</v>
      </c>
    </row>
    <row r="19" customFormat="false" ht="14.65" hidden="false" customHeight="false" outlineLevel="0" collapsed="false">
      <c r="A19" s="1" t="s">
        <v>74</v>
      </c>
      <c r="B19" s="1" t="n">
        <f aca="false">B17</f>
        <v>118.75</v>
      </c>
      <c r="C19" s="4" t="s">
        <v>17</v>
      </c>
      <c r="I19" s="1" t="s">
        <v>71</v>
      </c>
      <c r="J19" s="20" t="n">
        <v>2705493.74690963</v>
      </c>
      <c r="K19" s="4" t="s">
        <v>62</v>
      </c>
      <c r="M19" s="1" t="s">
        <v>125</v>
      </c>
      <c r="N19" s="12" t="n">
        <f aca="false">J21/N17</f>
        <v>223.809523809524</v>
      </c>
      <c r="P19" s="5" t="s">
        <v>126</v>
      </c>
      <c r="Q19" s="12" t="n">
        <f aca="false">N19</f>
        <v>223.809523809524</v>
      </c>
      <c r="R19" s="4" t="s">
        <v>21</v>
      </c>
    </row>
    <row r="20" customFormat="false" ht="14.25" hidden="false" customHeight="false" outlineLevel="0" collapsed="false">
      <c r="A20" s="1" t="s">
        <v>81</v>
      </c>
      <c r="B20" s="1" t="n">
        <f aca="false">B5</f>
        <v>40</v>
      </c>
      <c r="C20" s="4" t="s">
        <v>17</v>
      </c>
      <c r="E20" s="1" t="s">
        <v>27</v>
      </c>
      <c r="F20" s="10" t="n">
        <f aca="false">0.5762/(F18/F17+0.34)</f>
        <v>0.596731829430793</v>
      </c>
    </row>
    <row r="21" customFormat="false" ht="14.65" hidden="false" customHeight="false" outlineLevel="0" collapsed="false">
      <c r="A21" s="1" t="s">
        <v>127</v>
      </c>
      <c r="B21" s="7" t="n">
        <f aca="false">B5-B13</f>
        <v>37.2855339059327</v>
      </c>
      <c r="C21" s="4" t="s">
        <v>17</v>
      </c>
      <c r="E21" s="5" t="s">
        <v>128</v>
      </c>
      <c r="F21" s="10" t="n">
        <f aca="false">MIN(1,(B23-0.22)/B23^2)</f>
        <v>0.99872490755884</v>
      </c>
      <c r="I21" s="1" t="s">
        <v>129</v>
      </c>
      <c r="J21" s="20" t="n">
        <v>235</v>
      </c>
      <c r="K21" s="4" t="s">
        <v>21</v>
      </c>
      <c r="M21" s="8" t="s">
        <v>130</v>
      </c>
    </row>
    <row r="22" customFormat="false" ht="14.65" hidden="false" customHeight="false" outlineLevel="0" collapsed="false">
      <c r="A22" s="5" t="s">
        <v>42</v>
      </c>
      <c r="B22" s="10" t="n">
        <f aca="false">B21/$B$6/28.4/$N$18/SQRT(F20)</f>
        <v>0.679817618525771</v>
      </c>
      <c r="E22" s="1" t="s">
        <v>131</v>
      </c>
      <c r="F22" s="7" t="n">
        <f aca="false">B21*F21</f>
        <v>37.2379914034847</v>
      </c>
      <c r="G22" s="4" t="s">
        <v>17</v>
      </c>
      <c r="I22" s="1" t="s">
        <v>132</v>
      </c>
      <c r="J22" s="20" t="n">
        <v>360</v>
      </c>
      <c r="K22" s="4" t="s">
        <v>21</v>
      </c>
      <c r="M22" s="1" t="s">
        <v>133</v>
      </c>
      <c r="N22" s="7" t="n">
        <f aca="false">J17/N17*J23/1000</f>
        <v>294.116754835097</v>
      </c>
      <c r="O22" s="4" t="s">
        <v>30</v>
      </c>
    </row>
    <row r="23" customFormat="false" ht="14.65" hidden="false" customHeight="false" outlineLevel="0" collapsed="false">
      <c r="A23" s="5" t="s">
        <v>45</v>
      </c>
      <c r="B23" s="10" t="n">
        <f aca="false">B22*SQRT(F17/$N$19)</f>
        <v>0.674873515107339</v>
      </c>
      <c r="I23" s="1" t="s">
        <v>134</v>
      </c>
      <c r="J23" s="7" t="n">
        <f aca="false">J21+(J22-J21)*5*4*B6^2/J17</f>
        <v>247.523550987335</v>
      </c>
      <c r="K23" s="4" t="s">
        <v>21</v>
      </c>
    </row>
    <row r="25" customFormat="false" ht="14.25" hidden="false" customHeight="false" outlineLevel="0" collapsed="false">
      <c r="A25" s="24" t="s">
        <v>135</v>
      </c>
      <c r="C25" s="4" t="s">
        <v>136</v>
      </c>
    </row>
    <row r="26" customFormat="false" ht="14.65" hidden="false" customHeight="false" outlineLevel="0" collapsed="false">
      <c r="A26" s="1" t="s">
        <v>73</v>
      </c>
      <c r="B26" s="1" t="n">
        <f aca="false">B10</f>
        <v>6.25</v>
      </c>
      <c r="C26" s="4" t="s">
        <v>17</v>
      </c>
      <c r="E26" s="5" t="s">
        <v>121</v>
      </c>
      <c r="F26" s="7" t="n">
        <f aca="false">IF($M$26=1,$Q$19,$J$31*($M$29-B27))</f>
        <v>223.809523809524</v>
      </c>
      <c r="G26" s="4" t="s">
        <v>21</v>
      </c>
      <c r="I26" s="26" t="s">
        <v>137</v>
      </c>
      <c r="M26" s="20" t="n">
        <v>2</v>
      </c>
    </row>
    <row r="27" customFormat="false" ht="14.65" hidden="false" customHeight="false" outlineLevel="0" collapsed="false">
      <c r="A27" s="1" t="s">
        <v>80</v>
      </c>
      <c r="B27" s="1" t="n">
        <f aca="false">B6/2</f>
        <v>1.25</v>
      </c>
      <c r="C27" s="4" t="s">
        <v>17</v>
      </c>
      <c r="E27" s="5" t="s">
        <v>123</v>
      </c>
      <c r="F27" s="7" t="n">
        <f aca="false">IF($M$26=1,$Q$19,$J$31*($M$29-B29))</f>
        <v>223.809523809524</v>
      </c>
      <c r="G27" s="4" t="s">
        <v>21</v>
      </c>
      <c r="I27" s="4" t="s">
        <v>138</v>
      </c>
    </row>
    <row r="28" customFormat="false" ht="14.25" hidden="false" customHeight="false" outlineLevel="0" collapsed="false">
      <c r="A28" s="1" t="s">
        <v>74</v>
      </c>
      <c r="B28" s="1" t="n">
        <f aca="false">B4-B10</f>
        <v>113.75</v>
      </c>
      <c r="C28" s="4" t="s">
        <v>17</v>
      </c>
    </row>
    <row r="29" customFormat="false" ht="14.25" hidden="false" customHeight="false" outlineLevel="0" collapsed="false">
      <c r="A29" s="1" t="s">
        <v>81</v>
      </c>
      <c r="B29" s="1" t="n">
        <f aca="false">B27</f>
        <v>1.25</v>
      </c>
      <c r="C29" s="4" t="s">
        <v>17</v>
      </c>
      <c r="E29" s="1" t="s">
        <v>27</v>
      </c>
      <c r="F29" s="10" t="n">
        <v>4</v>
      </c>
      <c r="I29" s="27" t="str">
        <f aca="false">IF(M26=2,"posizione asse neutro","")</f>
        <v>posizione asse neutro</v>
      </c>
      <c r="L29" s="28" t="s">
        <v>139</v>
      </c>
      <c r="M29" s="20" t="n">
        <v>102.3</v>
      </c>
      <c r="N29" s="27" t="s">
        <v>17</v>
      </c>
    </row>
    <row r="30" customFormat="false" ht="14.65" hidden="false" customHeight="false" outlineLevel="0" collapsed="false">
      <c r="A30" s="1" t="s">
        <v>127</v>
      </c>
      <c r="B30" s="7" t="n">
        <f aca="false">B4-2*B13</f>
        <v>114.571067811865</v>
      </c>
      <c r="C30" s="4" t="s">
        <v>17</v>
      </c>
      <c r="E30" s="5" t="s">
        <v>128</v>
      </c>
      <c r="F30" s="10" t="n">
        <f aca="false">MIN(1,(B32-0.22)/B32^2)</f>
        <v>0.90145773546412</v>
      </c>
    </row>
    <row r="31" customFormat="false" ht="14.65" hidden="false" customHeight="false" outlineLevel="0" collapsed="false">
      <c r="A31" s="5" t="s">
        <v>42</v>
      </c>
      <c r="B31" s="10" t="n">
        <f aca="false">B30/$B$6/28.4/$N$18/SQRT(F29)</f>
        <v>0.806838505717363</v>
      </c>
      <c r="E31" s="1" t="s">
        <v>140</v>
      </c>
      <c r="F31" s="7" t="n">
        <f aca="false">B30*F30/2</f>
        <v>51.6404876696952</v>
      </c>
      <c r="G31" s="4" t="s">
        <v>17</v>
      </c>
      <c r="I31" s="28" t="s">
        <v>141</v>
      </c>
      <c r="J31" s="10" t="n">
        <f aca="false">N19/(M29-B27)</f>
        <v>2.21483942414175</v>
      </c>
      <c r="K31" s="27" t="s">
        <v>21</v>
      </c>
    </row>
    <row r="32" customFormat="false" ht="14.65" hidden="false" customHeight="false" outlineLevel="0" collapsed="false">
      <c r="A32" s="5" t="s">
        <v>45</v>
      </c>
      <c r="B32" s="10" t="n">
        <f aca="false">B31*SQRT(F26/$N$19)</f>
        <v>0.806838505717363</v>
      </c>
      <c r="E32" s="1" t="s">
        <v>142</v>
      </c>
      <c r="F32" s="7" t="n">
        <f aca="false">F31</f>
        <v>51.6404876696952</v>
      </c>
      <c r="G32" s="4" t="s">
        <v>17</v>
      </c>
      <c r="I32" s="28"/>
      <c r="J32" s="10"/>
      <c r="K32" s="27"/>
    </row>
    <row r="34" customFormat="false" ht="14.25" hidden="false" customHeight="false" outlineLevel="0" collapsed="false">
      <c r="A34" s="24" t="s">
        <v>143</v>
      </c>
      <c r="C34" s="4" t="s">
        <v>144</v>
      </c>
      <c r="I34" s="4" t="s">
        <v>145</v>
      </c>
      <c r="K34" s="4" t="s">
        <v>107</v>
      </c>
    </row>
    <row r="35" customFormat="false" ht="14.65" hidden="false" customHeight="false" outlineLevel="0" collapsed="false">
      <c r="A35" s="1" t="s">
        <v>73</v>
      </c>
      <c r="B35" s="1" t="n">
        <f aca="false">B6/2</f>
        <v>1.25</v>
      </c>
      <c r="C35" s="4" t="s">
        <v>17</v>
      </c>
      <c r="E35" s="5" t="s">
        <v>121</v>
      </c>
      <c r="F35" s="7" t="n">
        <f aca="false">IF($M$26=1,$Q$19,$J$31*($M$29-B13))</f>
        <v>220.565966569065</v>
      </c>
      <c r="G35" s="4" t="s">
        <v>21</v>
      </c>
      <c r="I35" s="4" t="s">
        <v>109</v>
      </c>
      <c r="M35" s="4" t="s">
        <v>146</v>
      </c>
    </row>
    <row r="36" customFormat="false" ht="14.65" hidden="false" customHeight="false" outlineLevel="0" collapsed="false">
      <c r="A36" s="1" t="s">
        <v>80</v>
      </c>
      <c r="B36" s="1" t="n">
        <f aca="false">B10</f>
        <v>6.25</v>
      </c>
      <c r="C36" s="4" t="s">
        <v>17</v>
      </c>
      <c r="E36" s="5" t="s">
        <v>123</v>
      </c>
      <c r="F36" s="7" t="n">
        <f aca="false">IF($M$26=1,$Q$19,$J$31*($M$29-B3+B13))</f>
        <v>-210.377705218013</v>
      </c>
      <c r="G36" s="4" t="s">
        <v>21</v>
      </c>
      <c r="I36" s="29" t="n">
        <f aca="false">B17</f>
        <v>118.75</v>
      </c>
      <c r="J36" s="29" t="n">
        <f aca="false">B19</f>
        <v>118.75</v>
      </c>
      <c r="K36" s="21" t="n">
        <f aca="false">$B$6</f>
        <v>2.5</v>
      </c>
    </row>
    <row r="37" customFormat="false" ht="14.25" hidden="false" customHeight="false" outlineLevel="0" collapsed="false">
      <c r="A37" s="1" t="s">
        <v>74</v>
      </c>
      <c r="B37" s="1" t="n">
        <f aca="false">B35</f>
        <v>1.25</v>
      </c>
      <c r="C37" s="4" t="s">
        <v>17</v>
      </c>
      <c r="E37" s="1" t="s">
        <v>147</v>
      </c>
      <c r="F37" s="7" t="n">
        <f aca="false">IF(M26=1,B39,M29-B13)</f>
        <v>99.5855339059327</v>
      </c>
      <c r="G37" s="4" t="s">
        <v>17</v>
      </c>
      <c r="I37" s="29" t="n">
        <f aca="false">B18</f>
        <v>6.25</v>
      </c>
      <c r="J37" s="29" t="n">
        <f aca="false">B20+F22-B21</f>
        <v>39.9524574975519</v>
      </c>
      <c r="K37" s="22"/>
    </row>
    <row r="38" customFormat="false" ht="14.25" hidden="false" customHeight="false" outlineLevel="0" collapsed="false">
      <c r="A38" s="1" t="s">
        <v>81</v>
      </c>
      <c r="B38" s="1" t="n">
        <f aca="false">B3-B10</f>
        <v>193.75</v>
      </c>
      <c r="C38" s="4" t="s">
        <v>17</v>
      </c>
      <c r="E38" s="1" t="s">
        <v>27</v>
      </c>
      <c r="F38" s="10" t="n">
        <f aca="false">IF(M26=1,4,7.81-6.29*(F36/F35)+9.78*(F36/F35)^2)</f>
        <v>22.7068181676599</v>
      </c>
      <c r="I38" s="29" t="n">
        <f aca="false">J38-F32+B14</f>
        <v>65.6450462362376</v>
      </c>
      <c r="J38" s="29" t="n">
        <f aca="false">B28</f>
        <v>113.75</v>
      </c>
      <c r="K38" s="21" t="n">
        <f aca="false">$B$6</f>
        <v>2.5</v>
      </c>
    </row>
    <row r="39" customFormat="false" ht="14.65" hidden="false" customHeight="false" outlineLevel="0" collapsed="false">
      <c r="A39" s="1" t="s">
        <v>127</v>
      </c>
      <c r="B39" s="7" t="n">
        <f aca="false">B3-2*B13</f>
        <v>194.571067811865</v>
      </c>
      <c r="C39" s="4" t="s">
        <v>17</v>
      </c>
      <c r="E39" s="5" t="s">
        <v>128</v>
      </c>
      <c r="F39" s="10" t="n">
        <f aca="false">MIN(1,(B41-0.22)/B41^2)</f>
        <v>1</v>
      </c>
      <c r="I39" s="29" t="n">
        <f aca="false">B27</f>
        <v>1.25</v>
      </c>
      <c r="J39" s="29" t="n">
        <f aca="false">B29</f>
        <v>1.25</v>
      </c>
      <c r="K39" s="22"/>
    </row>
    <row r="40" customFormat="false" ht="14.65" hidden="false" customHeight="false" outlineLevel="0" collapsed="false">
      <c r="A40" s="5" t="s">
        <v>42</v>
      </c>
      <c r="B40" s="10" t="n">
        <f aca="false">B39/$B$6/28.4/$N$18/SQRT(F38)</f>
        <v>0.575097887748365</v>
      </c>
      <c r="E40" s="1" t="s">
        <v>140</v>
      </c>
      <c r="F40" s="7" t="n">
        <f aca="false">IF(F36&gt;=0,F37*F39*2/(5-F36/F35),0.4*F37*F39)</f>
        <v>39.8342135623731</v>
      </c>
      <c r="G40" s="4" t="s">
        <v>17</v>
      </c>
      <c r="I40" s="29" t="n">
        <f aca="false">B26</f>
        <v>6.25</v>
      </c>
      <c r="J40" s="29" t="n">
        <f aca="false">I40+F31-B14</f>
        <v>54.3549537637624</v>
      </c>
      <c r="K40" s="21" t="n">
        <f aca="false">$B$6</f>
        <v>2.5</v>
      </c>
    </row>
    <row r="41" customFormat="false" ht="14.65" hidden="false" customHeight="false" outlineLevel="0" collapsed="false">
      <c r="A41" s="5" t="s">
        <v>45</v>
      </c>
      <c r="B41" s="10" t="n">
        <f aca="false">B40*SQRT(F35/$N$19)</f>
        <v>0.57091537856463</v>
      </c>
      <c r="E41" s="1" t="str">
        <f aca="false">IF(M26=1,"be2","be2+bt")</f>
        <v>be2+bt</v>
      </c>
      <c r="F41" s="7" t="n">
        <f aca="false">IF(M26=1,F37*F39-F40,F37*F39-F40+B39-F37)</f>
        <v>154.736854249492</v>
      </c>
      <c r="G41" s="4" t="s">
        <v>17</v>
      </c>
      <c r="I41" s="29" t="n">
        <f aca="false">B27</f>
        <v>1.25</v>
      </c>
      <c r="J41" s="29" t="n">
        <f aca="false">B29</f>
        <v>1.25</v>
      </c>
      <c r="K41" s="22"/>
    </row>
    <row r="42" customFormat="false" ht="14.25" hidden="false" customHeight="false" outlineLevel="0" collapsed="false">
      <c r="I42" s="29" t="n">
        <f aca="false">B35</f>
        <v>1.25</v>
      </c>
      <c r="J42" s="29" t="n">
        <f aca="false">B37</f>
        <v>1.25</v>
      </c>
      <c r="K42" s="21" t="n">
        <f aca="false">$B$6</f>
        <v>2.5</v>
      </c>
    </row>
    <row r="43" customFormat="false" ht="14.25" hidden="false" customHeight="false" outlineLevel="0" collapsed="false">
      <c r="A43" s="24" t="s">
        <v>148</v>
      </c>
      <c r="C43" s="4" t="s">
        <v>149</v>
      </c>
      <c r="I43" s="29" t="n">
        <f aca="false">B36</f>
        <v>6.25</v>
      </c>
      <c r="J43" s="29" t="n">
        <f aca="false">I43+F40-B14</f>
        <v>42.5486796564404</v>
      </c>
      <c r="K43" s="22"/>
    </row>
    <row r="44" customFormat="false" ht="14.65" hidden="false" customHeight="false" outlineLevel="0" collapsed="false">
      <c r="A44" s="1" t="s">
        <v>73</v>
      </c>
      <c r="B44" s="1" t="n">
        <f aca="false">B10</f>
        <v>6.25</v>
      </c>
      <c r="C44" s="4" t="s">
        <v>17</v>
      </c>
      <c r="E44" s="5" t="s">
        <v>121</v>
      </c>
      <c r="F44" s="7" t="n">
        <f aca="false">IF($M$26=1,$Q$19,$J$31*($M$29-B45))</f>
        <v>-213.621262458472</v>
      </c>
      <c r="G44" s="4" t="s">
        <v>21</v>
      </c>
      <c r="I44" s="29" t="n">
        <f aca="false">B35</f>
        <v>1.25</v>
      </c>
      <c r="J44" s="29" t="n">
        <f aca="false">B37</f>
        <v>1.25</v>
      </c>
      <c r="K44" s="21" t="n">
        <f aca="false">$B$6</f>
        <v>2.5</v>
      </c>
    </row>
    <row r="45" customFormat="false" ht="14.65" hidden="false" customHeight="false" outlineLevel="0" collapsed="false">
      <c r="A45" s="1" t="s">
        <v>80</v>
      </c>
      <c r="B45" s="1" t="n">
        <f aca="false">B3-B6/2</f>
        <v>198.75</v>
      </c>
      <c r="C45" s="4" t="s">
        <v>17</v>
      </c>
      <c r="E45" s="5" t="s">
        <v>123</v>
      </c>
      <c r="F45" s="7" t="n">
        <f aca="false">IF($M$26=1,$Q$19,$J$31*($M$29-B47))</f>
        <v>-213.621262458472</v>
      </c>
      <c r="G45" s="4" t="s">
        <v>21</v>
      </c>
      <c r="I45" s="29" t="n">
        <f aca="false">J45-F41+B14</f>
        <v>42.5486796564403</v>
      </c>
      <c r="J45" s="29" t="n">
        <f aca="false">B38</f>
        <v>193.75</v>
      </c>
      <c r="K45" s="22"/>
    </row>
    <row r="46" customFormat="false" ht="14.25" hidden="false" customHeight="false" outlineLevel="0" collapsed="false">
      <c r="A46" s="1" t="s">
        <v>74</v>
      </c>
      <c r="B46" s="1" t="n">
        <f aca="false">B4-B10</f>
        <v>113.75</v>
      </c>
      <c r="C46" s="4" t="s">
        <v>17</v>
      </c>
      <c r="I46" s="29" t="n">
        <f aca="false">B44</f>
        <v>6.25</v>
      </c>
      <c r="J46" s="29" t="n">
        <f aca="false">I46+F49-2*B14</f>
        <v>113.75</v>
      </c>
      <c r="K46" s="21" t="n">
        <f aca="false">$B$6</f>
        <v>2.5</v>
      </c>
    </row>
    <row r="47" customFormat="false" ht="14.25" hidden="false" customHeight="false" outlineLevel="0" collapsed="false">
      <c r="A47" s="1" t="s">
        <v>81</v>
      </c>
      <c r="B47" s="1" t="n">
        <f aca="false">B45</f>
        <v>198.75</v>
      </c>
      <c r="C47" s="4" t="s">
        <v>17</v>
      </c>
      <c r="E47" s="1" t="s">
        <v>27</v>
      </c>
      <c r="F47" s="10" t="str">
        <f aca="false">IF(M26=1,4,"")</f>
        <v/>
      </c>
      <c r="I47" s="29" t="n">
        <f aca="false">B45</f>
        <v>198.75</v>
      </c>
      <c r="J47" s="29" t="n">
        <f aca="false">B47</f>
        <v>198.75</v>
      </c>
      <c r="K47" s="22"/>
    </row>
    <row r="48" customFormat="false" ht="14.65" hidden="false" customHeight="false" outlineLevel="0" collapsed="false">
      <c r="A48" s="1" t="s">
        <v>127</v>
      </c>
      <c r="B48" s="7" t="n">
        <f aca="false">B4-2*B13</f>
        <v>114.571067811865</v>
      </c>
      <c r="C48" s="4" t="s">
        <v>17</v>
      </c>
      <c r="E48" s="5" t="s">
        <v>128</v>
      </c>
      <c r="F48" s="10" t="n">
        <f aca="false">IF(F47="",1,MIN(1,(B50-0.22)/B50^2))</f>
        <v>1</v>
      </c>
      <c r="I48" s="29" t="n">
        <f aca="false">J48-F50+B14</f>
        <v>113.75</v>
      </c>
      <c r="J48" s="29" t="n">
        <f aca="false">B46</f>
        <v>113.75</v>
      </c>
      <c r="K48" s="21" t="n">
        <f aca="false">$B$6</f>
        <v>2.5</v>
      </c>
    </row>
    <row r="49" customFormat="false" ht="14.65" hidden="false" customHeight="false" outlineLevel="0" collapsed="false">
      <c r="A49" s="5" t="s">
        <v>42</v>
      </c>
      <c r="B49" s="10" t="str">
        <f aca="false">IF(F47="","",B48/$B$6/28.4/$N$18/SQRT(F47))</f>
        <v/>
      </c>
      <c r="E49" s="1" t="str">
        <f aca="false">IF(F48=1,"beff=bp","be1")</f>
        <v>beff=bp</v>
      </c>
      <c r="F49" s="7" t="n">
        <f aca="false">IF(F48=1,B48*F48,B48*F48/2)</f>
        <v>114.571067811865</v>
      </c>
      <c r="G49" s="4" t="s">
        <v>17</v>
      </c>
      <c r="I49" s="29" t="n">
        <f aca="false">B45</f>
        <v>198.75</v>
      </c>
      <c r="J49" s="29" t="n">
        <f aca="false">B47</f>
        <v>198.75</v>
      </c>
      <c r="K49" s="22"/>
    </row>
    <row r="50" customFormat="false" ht="14.65" hidden="false" customHeight="false" outlineLevel="0" collapsed="false">
      <c r="A50" s="5" t="s">
        <v>45</v>
      </c>
      <c r="B50" s="10" t="str">
        <f aca="false">IF(F44&lt;0,B49,B49*SQRT(F44/$N$19))</f>
        <v/>
      </c>
      <c r="E50" s="1" t="str">
        <f aca="false">IF(F48=1,"","be2")</f>
        <v/>
      </c>
      <c r="F50" s="7" t="n">
        <f aca="false">IF(F48=1,B14,B48*F48-F49)</f>
        <v>3.53553390593274</v>
      </c>
      <c r="G50" s="4" t="str">
        <f aca="false">IF(F48=1,"","mm")</f>
        <v/>
      </c>
      <c r="I50" s="29" t="n">
        <f aca="false">B53</f>
        <v>118.75</v>
      </c>
      <c r="J50" s="29" t="n">
        <f aca="false">B55</f>
        <v>118.75</v>
      </c>
      <c r="K50" s="21" t="n">
        <f aca="false">$B$6</f>
        <v>2.5</v>
      </c>
    </row>
    <row r="51" customFormat="false" ht="14.25" hidden="false" customHeight="false" outlineLevel="0" collapsed="false">
      <c r="I51" s="29" t="n">
        <f aca="false">B54</f>
        <v>193.75</v>
      </c>
      <c r="J51" s="29" t="n">
        <f aca="false">B56-F58+B57</f>
        <v>160</v>
      </c>
      <c r="K51" s="22"/>
    </row>
    <row r="52" customFormat="false" ht="14.25" hidden="false" customHeight="false" outlineLevel="0" collapsed="false">
      <c r="A52" s="24" t="s">
        <v>150</v>
      </c>
      <c r="C52" s="4" t="s">
        <v>151</v>
      </c>
    </row>
    <row r="53" customFormat="false" ht="14.65" hidden="false" customHeight="false" outlineLevel="0" collapsed="false">
      <c r="A53" s="1" t="s">
        <v>73</v>
      </c>
      <c r="B53" s="1" t="n">
        <f aca="false">B4-B6/2</f>
        <v>118.75</v>
      </c>
      <c r="C53" s="4" t="s">
        <v>17</v>
      </c>
      <c r="E53" s="5" t="s">
        <v>121</v>
      </c>
      <c r="F53" s="7" t="n">
        <f aca="false">IF($M$26=1,$Q$19,$J$31*($M$29-B3+B13))</f>
        <v>-210.377705218013</v>
      </c>
      <c r="G53" s="4" t="s">
        <v>21</v>
      </c>
    </row>
    <row r="54" customFormat="false" ht="14.65" hidden="false" customHeight="false" outlineLevel="0" collapsed="false">
      <c r="A54" s="1" t="s">
        <v>80</v>
      </c>
      <c r="B54" s="1" t="n">
        <f aca="false">B3-B10</f>
        <v>193.75</v>
      </c>
      <c r="C54" s="4" t="s">
        <v>17</v>
      </c>
      <c r="E54" s="5" t="s">
        <v>123</v>
      </c>
      <c r="F54" s="7" t="n">
        <f aca="false">IF($M$26=1,$Q$19,$J$31*($M$29-B56))</f>
        <v>-127.796234772979</v>
      </c>
      <c r="G54" s="4" t="s">
        <v>21</v>
      </c>
    </row>
    <row r="55" customFormat="false" ht="14.25" hidden="false" customHeight="false" outlineLevel="0" collapsed="false">
      <c r="A55" s="1" t="s">
        <v>74</v>
      </c>
      <c r="B55" s="1" t="n">
        <f aca="false">B53</f>
        <v>118.75</v>
      </c>
      <c r="C55" s="4" t="s">
        <v>17</v>
      </c>
    </row>
    <row r="56" customFormat="false" ht="14.25" hidden="false" customHeight="false" outlineLevel="0" collapsed="false">
      <c r="A56" s="1" t="s">
        <v>81</v>
      </c>
      <c r="B56" s="1" t="n">
        <f aca="false">B3-B5</f>
        <v>160</v>
      </c>
      <c r="C56" s="4" t="s">
        <v>17</v>
      </c>
      <c r="E56" s="1" t="s">
        <v>27</v>
      </c>
      <c r="F56" s="10" t="str">
        <f aca="false">IF(M26=1,0.43,"")</f>
        <v/>
      </c>
    </row>
    <row r="57" customFormat="false" ht="14.65" hidden="false" customHeight="false" outlineLevel="0" collapsed="false">
      <c r="A57" s="1" t="s">
        <v>127</v>
      </c>
      <c r="B57" s="7" t="n">
        <f aca="false">B5-B13</f>
        <v>37.2855339059327</v>
      </c>
      <c r="C57" s="4" t="s">
        <v>17</v>
      </c>
      <c r="E57" s="5" t="s">
        <v>128</v>
      </c>
      <c r="F57" s="10" t="n">
        <f aca="false">IF(F56="",1,MIN(1,(B59-0.22)/B59^2))</f>
        <v>1</v>
      </c>
    </row>
    <row r="58" customFormat="false" ht="14.65" hidden="false" customHeight="false" outlineLevel="0" collapsed="false">
      <c r="A58" s="5" t="s">
        <v>42</v>
      </c>
      <c r="B58" s="10" t="str">
        <f aca="false">IF(F56="","",B57/$B$6/28.4/$N$18/SQRT(F56))</f>
        <v/>
      </c>
      <c r="E58" s="1" t="s">
        <v>131</v>
      </c>
      <c r="F58" s="7" t="n">
        <f aca="false">B57*F57</f>
        <v>37.2855339059327</v>
      </c>
      <c r="G58" s="4" t="s">
        <v>17</v>
      </c>
    </row>
    <row r="59" customFormat="false" ht="14.65" hidden="false" customHeight="false" outlineLevel="0" collapsed="false">
      <c r="A59" s="5" t="s">
        <v>45</v>
      </c>
      <c r="B59" s="10" t="str">
        <f aca="false">IF(F53&lt;0,B58,B58*SQRT(F53/$N$19))</f>
        <v/>
      </c>
    </row>
  </sheetData>
  <conditionalFormatting sqref="L29 N29 I29 I31:K32">
    <cfRule type="expression" priority="2" aboveAverage="0" equalAverage="0" bottom="0" percent="0" rank="0" text="" dxfId="0">
      <formula>$I$29=""</formula>
    </cfRule>
  </conditionalFormatting>
  <conditionalFormatting sqref="M29">
    <cfRule type="expression" priority="3" aboveAverage="0" equalAverage="0" bottom="0" percent="0" rank="0" text="" dxfId="1">
      <formula>$M$26=1</formula>
    </cfRule>
  </conditionalFormatting>
  <conditionalFormatting sqref="F50">
    <cfRule type="expression" priority="4" aboveAverage="0" equalAverage="0" bottom="0" percent="0" rank="0" text="" dxfId="2">
      <formula>$F$48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25" zeroHeight="false" outlineLevelRow="0" outlineLevelCol="0"/>
  <sheetData>
    <row r="1" customFormat="false" ht="18" hidden="false" customHeight="false" outlineLevel="0" collapsed="false">
      <c r="A1" s="2" t="s">
        <v>52</v>
      </c>
    </row>
    <row r="3" customFormat="false" ht="14.25" hidden="false" customHeight="false" outlineLevel="0" collapsed="false">
      <c r="D3" s="1" t="s">
        <v>53</v>
      </c>
      <c r="E3" s="12" t="n">
        <f aca="false">I4/G4</f>
        <v>45.5393201079523</v>
      </c>
      <c r="F3" s="4" t="s">
        <v>17</v>
      </c>
      <c r="G3" s="16" t="s">
        <v>54</v>
      </c>
      <c r="H3" s="1" t="s">
        <v>55</v>
      </c>
      <c r="I3" s="1" t="s">
        <v>56</v>
      </c>
      <c r="J3" s="1"/>
      <c r="K3" s="1"/>
      <c r="L3" s="16" t="s">
        <v>57</v>
      </c>
      <c r="M3" s="16" t="s">
        <v>58</v>
      </c>
    </row>
    <row r="4" customFormat="false" ht="14.25" hidden="false" customHeight="false" outlineLevel="0" collapsed="false">
      <c r="D4" s="17" t="s">
        <v>59</v>
      </c>
      <c r="E4" s="17" t="n">
        <f aca="false">H4/G4</f>
        <v>102.291777056364</v>
      </c>
      <c r="F4" s="30" t="s">
        <v>17</v>
      </c>
      <c r="G4" s="17" t="n">
        <f aca="false">SUM(G10:G25)+SUM(G30:G37)</f>
        <v>1219.30524267696</v>
      </c>
      <c r="H4" s="18" t="n">
        <f aca="false">SUM(H10:H25)+SUM(H30:H37)</f>
        <v>124724.900047567</v>
      </c>
      <c r="I4" s="18" t="n">
        <f aca="false">SUM(I10:I25)+SUM(I30:I37)</f>
        <v>55526.3317555703</v>
      </c>
      <c r="J4" s="18"/>
      <c r="K4" s="18"/>
      <c r="L4" s="19" t="n">
        <f aca="false">SUM(L10:L25)+SUM(L30:L37)</f>
        <v>8029848.16936268</v>
      </c>
      <c r="M4" s="19" t="n">
        <f aca="false">SUM(M10:M25)+SUM(M30:M37)</f>
        <v>2698793.88963005</v>
      </c>
    </row>
    <row r="5" customFormat="false" ht="14.25" hidden="false" customHeight="false" outlineLevel="0" collapsed="false">
      <c r="G5" s="16" t="s">
        <v>60</v>
      </c>
      <c r="H5" s="1" t="s">
        <v>61</v>
      </c>
      <c r="I5" s="1" t="s">
        <v>61</v>
      </c>
      <c r="J5" s="1"/>
      <c r="K5" s="1"/>
      <c r="L5" s="16" t="s">
        <v>62</v>
      </c>
      <c r="M5" s="16" t="s">
        <v>62</v>
      </c>
    </row>
    <row r="6" customFormat="false" ht="14.25" hidden="false" customHeight="false" outlineLevel="0" collapsed="false">
      <c r="G6" s="16"/>
      <c r="H6" s="1"/>
      <c r="I6" s="1"/>
      <c r="J6" s="1"/>
      <c r="K6" s="1"/>
      <c r="L6" s="16"/>
      <c r="M6" s="16"/>
    </row>
    <row r="7" customFormat="false" ht="14.25" hidden="false" customHeight="false" outlineLevel="0" collapsed="false">
      <c r="A7" s="8" t="s">
        <v>63</v>
      </c>
      <c r="C7" s="4" t="s">
        <v>64</v>
      </c>
      <c r="E7" s="4" t="s">
        <v>65</v>
      </c>
      <c r="N7" s="4" t="s">
        <v>66</v>
      </c>
    </row>
    <row r="8" s="1" customFormat="true" ht="14.25" hidden="false" customHeight="false" outlineLevel="0" collapsed="false">
      <c r="A8" s="1" t="s">
        <v>67</v>
      </c>
      <c r="B8" s="1" t="s">
        <v>68</v>
      </c>
      <c r="C8" s="1" t="s">
        <v>69</v>
      </c>
      <c r="D8" s="1" t="s">
        <v>19</v>
      </c>
      <c r="E8" s="1" t="s">
        <v>53</v>
      </c>
      <c r="F8" s="1" t="s">
        <v>18</v>
      </c>
      <c r="G8" s="1" t="s">
        <v>54</v>
      </c>
      <c r="H8" s="1" t="s">
        <v>55</v>
      </c>
      <c r="I8" s="1" t="s">
        <v>56</v>
      </c>
      <c r="J8" s="1" t="s">
        <v>70</v>
      </c>
      <c r="K8" s="1" t="s">
        <v>71</v>
      </c>
      <c r="L8" s="1" t="s">
        <v>57</v>
      </c>
      <c r="M8" s="1" t="s">
        <v>58</v>
      </c>
      <c r="N8" s="1" t="s">
        <v>72</v>
      </c>
      <c r="O8" s="1" t="s">
        <v>73</v>
      </c>
      <c r="P8" s="1" t="s">
        <v>74</v>
      </c>
      <c r="Q8" s="1" t="s">
        <v>75</v>
      </c>
      <c r="R8" s="1" t="s">
        <v>76</v>
      </c>
      <c r="S8" s="1" t="s">
        <v>73</v>
      </c>
    </row>
    <row r="9" s="1" customFormat="true" ht="14.25" hidden="false" customHeight="false" outlineLevel="0" collapsed="false">
      <c r="B9" s="1" t="s">
        <v>77</v>
      </c>
      <c r="C9" s="1" t="s">
        <v>78</v>
      </c>
      <c r="E9" s="1" t="s">
        <v>59</v>
      </c>
      <c r="N9" s="1" t="s">
        <v>79</v>
      </c>
      <c r="O9" s="1" t="s">
        <v>80</v>
      </c>
      <c r="P9" s="1" t="s">
        <v>81</v>
      </c>
      <c r="Q9" s="1" t="s">
        <v>82</v>
      </c>
      <c r="R9" s="1" t="s">
        <v>83</v>
      </c>
      <c r="S9" s="1" t="s">
        <v>80</v>
      </c>
    </row>
    <row r="10" s="1" customFormat="true" ht="14.25" hidden="false" customHeight="false" outlineLevel="0" collapsed="false">
      <c r="A10" s="1" t="n">
        <v>1</v>
      </c>
      <c r="B10" s="20" t="n">
        <v>118.75</v>
      </c>
      <c r="C10" s="20" t="n">
        <v>118.75</v>
      </c>
      <c r="D10" s="20" t="n">
        <v>2.5</v>
      </c>
      <c r="E10" s="7" t="n">
        <f aca="false">(B10+C10)/2</f>
        <v>118.75</v>
      </c>
      <c r="F10" s="12" t="n">
        <f aca="false">SQRT((C10-B10)^2+(C11-B11)^2)</f>
        <v>33.7024574975519</v>
      </c>
      <c r="G10" s="12" t="n">
        <f aca="false">F10*D10</f>
        <v>84.2561437438798</v>
      </c>
      <c r="H10" s="18" t="n">
        <f aca="false">G10*E11</f>
        <v>1946.42045011712</v>
      </c>
      <c r="I10" s="18" t="n">
        <f aca="false">G10*E10</f>
        <v>10005.4170695857</v>
      </c>
      <c r="J10" s="18" t="n">
        <f aca="false">IF(F10=0,0,G10/12*((C11-B11)^2+(C10-B10)^2*D10^2/F10^2))</f>
        <v>7975.23468266078</v>
      </c>
      <c r="K10" s="18" t="n">
        <f aca="false">IF(F10=0,0,G10/12*((C10-B10)^2+(C11-B11)^2*D10^2/F10^2))</f>
        <v>43.8834081999374</v>
      </c>
      <c r="L10" s="18" t="n">
        <f aca="false">J10+G10*(E11-$E$4)^2</f>
        <v>536357.555779581</v>
      </c>
      <c r="M10" s="18" t="n">
        <f aca="false">K10+G10*(E10-$E$3)^2</f>
        <v>451640.270203132</v>
      </c>
      <c r="N10" s="1" t="n">
        <f aca="false">IF(F10=0,0,(C10-B10)/F10)</f>
        <v>0</v>
      </c>
      <c r="O10" s="1" t="n">
        <f aca="false">B10-N11*D10/2</f>
        <v>117.5</v>
      </c>
      <c r="P10" s="1" t="n">
        <f aca="false">C10-N11*D10/2</f>
        <v>117.5</v>
      </c>
      <c r="Q10" s="1" t="n">
        <f aca="false">C10+N11*D10/2</f>
        <v>120</v>
      </c>
      <c r="R10" s="1" t="n">
        <f aca="false">B10+N11*D10/2</f>
        <v>120</v>
      </c>
      <c r="S10" s="1" t="n">
        <f aca="false">O10</f>
        <v>117.5</v>
      </c>
    </row>
    <row r="11" s="1" customFormat="true" ht="14.25" hidden="false" customHeight="false" outlineLevel="0" collapsed="false">
      <c r="B11" s="20" t="n">
        <v>6.25</v>
      </c>
      <c r="C11" s="20" t="n">
        <v>39.9524574975519</v>
      </c>
      <c r="E11" s="7" t="n">
        <f aca="false">(B11+C11)/2</f>
        <v>23.101228748776</v>
      </c>
      <c r="F11" s="12"/>
      <c r="G11" s="12"/>
      <c r="N11" s="1" t="n">
        <f aca="false">IF(F10=0,0,(C11-B11)/F10)</f>
        <v>1</v>
      </c>
      <c r="O11" s="1" t="n">
        <f aca="false">B11-N10*D10/2</f>
        <v>6.25</v>
      </c>
      <c r="P11" s="1" t="n">
        <f aca="false">C11-N10*D10/2</f>
        <v>39.9524574975519</v>
      </c>
      <c r="Q11" s="1" t="n">
        <f aca="false">C11+N10*D10/2</f>
        <v>39.9524574975519</v>
      </c>
      <c r="R11" s="1" t="n">
        <f aca="false">B11+N10*D10/2</f>
        <v>6.25</v>
      </c>
      <c r="S11" s="1" t="n">
        <f aca="false">O11</f>
        <v>6.25</v>
      </c>
    </row>
    <row r="12" s="1" customFormat="true" ht="14.25" hidden="false" customHeight="false" outlineLevel="0" collapsed="false">
      <c r="A12" s="1" t="n">
        <v>2</v>
      </c>
      <c r="B12" s="20" t="n">
        <v>65.6450462362376</v>
      </c>
      <c r="C12" s="20" t="n">
        <v>113.75</v>
      </c>
      <c r="D12" s="20" t="n">
        <v>2.5</v>
      </c>
      <c r="E12" s="7" t="n">
        <f aca="false">(B12+C12)/2</f>
        <v>89.6975231181188</v>
      </c>
      <c r="F12" s="12" t="n">
        <f aca="false">SQRT((C12-B12)^2+(C13-B13)^2)</f>
        <v>48.1049537637624</v>
      </c>
      <c r="G12" s="12" t="n">
        <f aca="false">F12*D12</f>
        <v>120.262384409406</v>
      </c>
      <c r="H12" s="18" t="n">
        <f aca="false">G12*E13</f>
        <v>150.327980511758</v>
      </c>
      <c r="I12" s="18" t="n">
        <f aca="false">G12*E12</f>
        <v>10787.2380058028</v>
      </c>
      <c r="J12" s="18" t="n">
        <f aca="false">IF(F12=0,0,G12/12*((C13-B13)^2+(C12-B12)^2*D12^2/F12^2))</f>
        <v>62.6366585465657</v>
      </c>
      <c r="K12" s="18" t="n">
        <f aca="false">IF(F12=0,0,G12/12*((C12-B12)^2+(C13-B13)^2*D12^2/F12^2))</f>
        <v>23191.4641194472</v>
      </c>
      <c r="L12" s="18" t="n">
        <f aca="false">J12+G12*(E13-$E$4)^2</f>
        <v>1227874.32001475</v>
      </c>
      <c r="M12" s="18" t="n">
        <f aca="false">K12+G12*(E12-$E$3)^2</f>
        <v>257696.726953813</v>
      </c>
      <c r="N12" s="1" t="n">
        <f aca="false">IF(F12=0,0,(C12-B12)/F12)</f>
        <v>1</v>
      </c>
      <c r="O12" s="1" t="n">
        <f aca="false">B12-N13*D12/2</f>
        <v>65.6450462362376</v>
      </c>
      <c r="P12" s="1" t="n">
        <f aca="false">C12-N13*D12/2</f>
        <v>113.75</v>
      </c>
      <c r="Q12" s="1" t="n">
        <f aca="false">C12+N13*D12/2</f>
        <v>113.75</v>
      </c>
      <c r="R12" s="1" t="n">
        <f aca="false">B12+N13*D12/2</f>
        <v>65.6450462362376</v>
      </c>
      <c r="S12" s="1" t="n">
        <f aca="false">O12</f>
        <v>65.6450462362376</v>
      </c>
    </row>
    <row r="13" s="1" customFormat="true" ht="14.25" hidden="false" customHeight="false" outlineLevel="0" collapsed="false">
      <c r="B13" s="20" t="n">
        <v>1.25</v>
      </c>
      <c r="C13" s="20" t="n">
        <v>1.25</v>
      </c>
      <c r="E13" s="7" t="n">
        <f aca="false">(B13+C13)/2</f>
        <v>1.25</v>
      </c>
      <c r="F13" s="12"/>
      <c r="G13" s="12"/>
      <c r="N13" s="1" t="n">
        <f aca="false">IF(F12=0,0,(C13-B13)/F12)</f>
        <v>0</v>
      </c>
      <c r="O13" s="1" t="n">
        <f aca="false">B13-N12*D12/2</f>
        <v>0</v>
      </c>
      <c r="P13" s="1" t="n">
        <f aca="false">C13-N12*D12/2</f>
        <v>0</v>
      </c>
      <c r="Q13" s="1" t="n">
        <f aca="false">C13+N12*D12/2</f>
        <v>2.5</v>
      </c>
      <c r="R13" s="1" t="n">
        <f aca="false">B13+N12*D12/2</f>
        <v>2.5</v>
      </c>
      <c r="S13" s="1" t="n">
        <f aca="false">O13</f>
        <v>0</v>
      </c>
    </row>
    <row r="14" s="1" customFormat="true" ht="14.25" hidden="false" customHeight="false" outlineLevel="0" collapsed="false">
      <c r="A14" s="1" t="n">
        <v>3</v>
      </c>
      <c r="B14" s="20" t="n">
        <v>6.25</v>
      </c>
      <c r="C14" s="20" t="n">
        <v>54.3549537637624</v>
      </c>
      <c r="D14" s="20" t="n">
        <v>2.5</v>
      </c>
      <c r="E14" s="7" t="n">
        <f aca="false">(B14+C14)/2</f>
        <v>30.3024768818812</v>
      </c>
      <c r="F14" s="12" t="n">
        <f aca="false">SQRT((C14-B14)^2+(C15-B15)^2)</f>
        <v>48.1049537637624</v>
      </c>
      <c r="G14" s="12" t="n">
        <f aca="false">F14*D14</f>
        <v>120.262384409406</v>
      </c>
      <c r="H14" s="18" t="n">
        <f aca="false">G14*E15</f>
        <v>150.327980511758</v>
      </c>
      <c r="I14" s="18" t="n">
        <f aca="false">G14*E14</f>
        <v>3644.24812332594</v>
      </c>
      <c r="J14" s="18" t="n">
        <f aca="false">IF(F14=0,0,G14/12*((C15-B15)^2+(C14-B14)^2*D14^2/F14^2))</f>
        <v>62.6366585465657</v>
      </c>
      <c r="K14" s="18" t="n">
        <f aca="false">IF(F14=0,0,G14/12*((C14-B14)^2+(C15-B15)^2*D14^2/F14^2))</f>
        <v>23191.4641194472</v>
      </c>
      <c r="L14" s="18" t="n">
        <f aca="false">J14+G14*(E15-$E$4)^2</f>
        <v>1227874.32001475</v>
      </c>
      <c r="M14" s="18" t="n">
        <f aca="false">K14+G14*(E14-$E$3)^2</f>
        <v>51111.7466285457</v>
      </c>
      <c r="N14" s="1" t="n">
        <f aca="false">IF(F14=0,0,(C14-B14)/F14)</f>
        <v>1</v>
      </c>
      <c r="O14" s="1" t="n">
        <f aca="false">B14-N15*D14/2</f>
        <v>6.25</v>
      </c>
      <c r="P14" s="1" t="n">
        <f aca="false">C14-N15*D14/2</f>
        <v>54.3549537637624</v>
      </c>
      <c r="Q14" s="1" t="n">
        <f aca="false">C14+N15*D14/2</f>
        <v>54.3549537637624</v>
      </c>
      <c r="R14" s="1" t="n">
        <f aca="false">B14+N15*D14/2</f>
        <v>6.25</v>
      </c>
      <c r="S14" s="1" t="n">
        <f aca="false">O14</f>
        <v>6.25</v>
      </c>
    </row>
    <row r="15" s="1" customFormat="true" ht="14.25" hidden="false" customHeight="false" outlineLevel="0" collapsed="false">
      <c r="B15" s="20" t="n">
        <v>1.25</v>
      </c>
      <c r="C15" s="20" t="n">
        <v>1.25</v>
      </c>
      <c r="E15" s="7" t="n">
        <f aca="false">(B15+C15)/2</f>
        <v>1.25</v>
      </c>
      <c r="F15" s="12"/>
      <c r="G15" s="12"/>
      <c r="N15" s="1" t="n">
        <f aca="false">IF(F14=0,0,(C15-B15)/F14)</f>
        <v>0</v>
      </c>
      <c r="O15" s="1" t="n">
        <f aca="false">B15-N14*D14/2</f>
        <v>0</v>
      </c>
      <c r="P15" s="1" t="n">
        <f aca="false">C15-N14*D14/2</f>
        <v>0</v>
      </c>
      <c r="Q15" s="1" t="n">
        <f aca="false">C15+N14*D14/2</f>
        <v>2.5</v>
      </c>
      <c r="R15" s="1" t="n">
        <f aca="false">B15+N14*D14/2</f>
        <v>2.5</v>
      </c>
      <c r="S15" s="1" t="n">
        <f aca="false">O15</f>
        <v>0</v>
      </c>
    </row>
    <row r="16" s="1" customFormat="true" ht="14.25" hidden="false" customHeight="false" outlineLevel="0" collapsed="false">
      <c r="A16" s="1" t="n">
        <v>4</v>
      </c>
      <c r="B16" s="20" t="n">
        <v>1.25</v>
      </c>
      <c r="C16" s="20" t="n">
        <v>1.25</v>
      </c>
      <c r="D16" s="20" t="n">
        <v>2.5</v>
      </c>
      <c r="E16" s="7" t="n">
        <f aca="false">(B16+C16)/2</f>
        <v>1.25</v>
      </c>
      <c r="F16" s="12" t="n">
        <f aca="false">SQRT((C16-B16)^2+(C17-B17)^2)</f>
        <v>36.2986796564404</v>
      </c>
      <c r="G16" s="12" t="n">
        <f aca="false">F16*D16</f>
        <v>90.7466991411009</v>
      </c>
      <c r="H16" s="18" t="n">
        <f aca="false">G16*E17</f>
        <v>2214.15955063298</v>
      </c>
      <c r="I16" s="18" t="n">
        <f aca="false">G16*E16</f>
        <v>113.433373926376</v>
      </c>
      <c r="J16" s="18" t="n">
        <f aca="false">IF(F16=0,0,G16/12*((C17-B17)^2+(C16-B16)^2*D16^2/F16^2))</f>
        <v>9963.94328736011</v>
      </c>
      <c r="K16" s="18" t="n">
        <f aca="false">IF(F16=0,0,G16/12*((C16-B16)^2+(C17-B17)^2*D16^2/F16^2))</f>
        <v>47.2639058026567</v>
      </c>
      <c r="L16" s="18" t="n">
        <f aca="false">J16+G16*(E17-$E$4)^2</f>
        <v>560545.20000499</v>
      </c>
      <c r="M16" s="18" t="n">
        <f aca="false">K16+G16*(E16-$E$3)^2</f>
        <v>178050.895839183</v>
      </c>
      <c r="N16" s="1" t="n">
        <f aca="false">IF(F16=0,0,(C16-B16)/F16)</f>
        <v>0</v>
      </c>
      <c r="O16" s="1" t="n">
        <f aca="false">B16-N17*D16/2</f>
        <v>0</v>
      </c>
      <c r="P16" s="1" t="n">
        <f aca="false">C16-N17*D16/2</f>
        <v>0</v>
      </c>
      <c r="Q16" s="1" t="n">
        <f aca="false">C16+N17*D16/2</f>
        <v>2.5</v>
      </c>
      <c r="R16" s="1" t="n">
        <f aca="false">B16+N17*D16/2</f>
        <v>2.5</v>
      </c>
      <c r="S16" s="1" t="n">
        <f aca="false">O16</f>
        <v>0</v>
      </c>
    </row>
    <row r="17" s="1" customFormat="true" ht="14.25" hidden="false" customHeight="false" outlineLevel="0" collapsed="false">
      <c r="B17" s="20" t="n">
        <v>6.25</v>
      </c>
      <c r="C17" s="20" t="n">
        <v>42.5486796564404</v>
      </c>
      <c r="E17" s="7" t="n">
        <f aca="false">(B17+C17)/2</f>
        <v>24.3993398282202</v>
      </c>
      <c r="F17" s="12"/>
      <c r="G17" s="12"/>
      <c r="N17" s="1" t="n">
        <f aca="false">IF(F16=0,0,(C17-B17)/F16)</f>
        <v>1</v>
      </c>
      <c r="O17" s="1" t="n">
        <f aca="false">B17-N16*D16/2</f>
        <v>6.25</v>
      </c>
      <c r="P17" s="1" t="n">
        <f aca="false">C17-N16*D16/2</f>
        <v>42.5486796564404</v>
      </c>
      <c r="Q17" s="1" t="n">
        <f aca="false">C17+N16*D16/2</f>
        <v>42.5486796564404</v>
      </c>
      <c r="R17" s="1" t="n">
        <f aca="false">B17+N16*D16/2</f>
        <v>6.25</v>
      </c>
      <c r="S17" s="1" t="n">
        <f aca="false">O17</f>
        <v>6.25</v>
      </c>
    </row>
    <row r="18" s="1" customFormat="true" ht="14.25" hidden="false" customHeight="false" outlineLevel="0" collapsed="false">
      <c r="A18" s="1" t="n">
        <v>5</v>
      </c>
      <c r="B18" s="20" t="n">
        <v>1.25</v>
      </c>
      <c r="C18" s="20" t="n">
        <v>1.25</v>
      </c>
      <c r="D18" s="20" t="n">
        <v>2.5</v>
      </c>
      <c r="E18" s="7" t="n">
        <f aca="false">(B18+C18)/2</f>
        <v>1.25</v>
      </c>
      <c r="F18" s="12" t="n">
        <f aca="false">SQRT((C18-B18)^2+(C19-B19)^2)</f>
        <v>151.20132034356</v>
      </c>
      <c r="G18" s="12" t="n">
        <f aca="false">F18*D18</f>
        <v>378.003300858899</v>
      </c>
      <c r="H18" s="18" t="n">
        <f aca="false">G18*E19</f>
        <v>44660.840449367</v>
      </c>
      <c r="I18" s="18" t="n">
        <f aca="false">G18*E18</f>
        <v>472.504126073624</v>
      </c>
      <c r="J18" s="18" t="n">
        <f aca="false">IF(F18=0,0,G18/12*((C19-B19)^2+(C18-B18)^2*D18^2/F18^2))</f>
        <v>720154.225761661</v>
      </c>
      <c r="K18" s="18" t="n">
        <f aca="false">IF(F18=0,0,G18/12*((C18-B18)^2+(C19-B19)^2*D18^2/F18^2))</f>
        <v>196.876719197343</v>
      </c>
      <c r="L18" s="18" t="n">
        <f aca="false">J18+G18*(E19-$E$4)^2</f>
        <v>815207.804093171</v>
      </c>
      <c r="M18" s="18" t="n">
        <f aca="false">K18+G18*(E18-$E$3)^2</f>
        <v>741666.936484878</v>
      </c>
      <c r="N18" s="1" t="n">
        <f aca="false">IF(F18=0,0,(C18-B18)/F18)</f>
        <v>0</v>
      </c>
      <c r="O18" s="1" t="n">
        <f aca="false">B18-N19*D18/2</f>
        <v>0</v>
      </c>
      <c r="P18" s="1" t="n">
        <f aca="false">C18-N19*D18/2</f>
        <v>0</v>
      </c>
      <c r="Q18" s="1" t="n">
        <f aca="false">C18+N19*D18/2</f>
        <v>2.5</v>
      </c>
      <c r="R18" s="1" t="n">
        <f aca="false">B18+N19*D18/2</f>
        <v>2.5</v>
      </c>
      <c r="S18" s="1" t="n">
        <f aca="false">O18</f>
        <v>0</v>
      </c>
    </row>
    <row r="19" s="1" customFormat="true" ht="14.25" hidden="false" customHeight="false" outlineLevel="0" collapsed="false">
      <c r="B19" s="20" t="n">
        <v>42.5486796564403</v>
      </c>
      <c r="C19" s="20" t="n">
        <v>193.75</v>
      </c>
      <c r="E19" s="7" t="n">
        <f aca="false">(B19+C19)/2</f>
        <v>118.14933982822</v>
      </c>
      <c r="F19" s="12"/>
      <c r="G19" s="12"/>
      <c r="N19" s="1" t="n">
        <f aca="false">IF(F18=0,0,(C19-B19)/F18)</f>
        <v>1</v>
      </c>
      <c r="O19" s="1" t="n">
        <f aca="false">B19-N18*D18/2</f>
        <v>42.5486796564403</v>
      </c>
      <c r="P19" s="1" t="n">
        <f aca="false">C19-N18*D18/2</f>
        <v>193.75</v>
      </c>
      <c r="Q19" s="1" t="n">
        <f aca="false">C19+N18*D18/2</f>
        <v>193.75</v>
      </c>
      <c r="R19" s="1" t="n">
        <f aca="false">B19+N18*D18/2</f>
        <v>42.5486796564403</v>
      </c>
      <c r="S19" s="1" t="n">
        <f aca="false">O19</f>
        <v>42.5486796564403</v>
      </c>
    </row>
    <row r="20" s="1" customFormat="true" ht="14.25" hidden="false" customHeight="false" outlineLevel="0" collapsed="false">
      <c r="A20" s="1" t="n">
        <v>6</v>
      </c>
      <c r="B20" s="20" t="n">
        <v>6.25</v>
      </c>
      <c r="C20" s="20" t="n">
        <v>113.75</v>
      </c>
      <c r="D20" s="20" t="n">
        <v>2.5</v>
      </c>
      <c r="E20" s="7" t="n">
        <f aca="false">(B20+C20)/2</f>
        <v>60</v>
      </c>
      <c r="F20" s="12" t="n">
        <f aca="false">SQRT((C20-B20)^2+(C21-B21)^2)</f>
        <v>107.5</v>
      </c>
      <c r="G20" s="12" t="n">
        <f aca="false">F20*D20</f>
        <v>268.75</v>
      </c>
      <c r="H20" s="18" t="n">
        <f aca="false">G20*E21</f>
        <v>53414.0625</v>
      </c>
      <c r="I20" s="18" t="n">
        <f aca="false">G20*E20</f>
        <v>16125</v>
      </c>
      <c r="J20" s="18" t="n">
        <f aca="false">IF(F20=0,0,G20/12*((C21-B21)^2+(C20-B20)^2*D20^2/F20^2))</f>
        <v>139.973958333333</v>
      </c>
      <c r="K20" s="18" t="n">
        <f aca="false">IF(F20=0,0,G20/12*((C20-B20)^2+(C21-B21)^2*D20^2/F20^2))</f>
        <v>258811.848958333</v>
      </c>
      <c r="L20" s="18" t="n">
        <f aca="false">J20+G20*(E21-$E$4)^2</f>
        <v>2500640.70682146</v>
      </c>
      <c r="M20" s="18" t="n">
        <f aca="false">K20+G20*(E20-$E$3)^2</f>
        <v>315010.500873532</v>
      </c>
      <c r="N20" s="1" t="n">
        <f aca="false">IF(F20=0,0,(C20-B20)/F20)</f>
        <v>1</v>
      </c>
      <c r="O20" s="1" t="n">
        <f aca="false">B20-N21*D20/2</f>
        <v>6.25</v>
      </c>
      <c r="P20" s="1" t="n">
        <f aca="false">C20-N21*D20/2</f>
        <v>113.75</v>
      </c>
      <c r="Q20" s="1" t="n">
        <f aca="false">C20+N21*D20/2</f>
        <v>113.75</v>
      </c>
      <c r="R20" s="1" t="n">
        <f aca="false">B20+N21*D20/2</f>
        <v>6.25</v>
      </c>
      <c r="S20" s="1" t="n">
        <f aca="false">O20</f>
        <v>6.25</v>
      </c>
    </row>
    <row r="21" s="1" customFormat="true" ht="14.25" hidden="false" customHeight="false" outlineLevel="0" collapsed="false">
      <c r="B21" s="20" t="n">
        <v>198.75</v>
      </c>
      <c r="C21" s="20" t="n">
        <v>198.75</v>
      </c>
      <c r="E21" s="7" t="n">
        <f aca="false">(B21+C21)/2</f>
        <v>198.75</v>
      </c>
      <c r="F21" s="12"/>
      <c r="G21" s="12"/>
      <c r="N21" s="1" t="n">
        <f aca="false">IF(F20=0,0,(C21-B21)/F20)</f>
        <v>0</v>
      </c>
      <c r="O21" s="1" t="n">
        <f aca="false">B21-N20*D20/2</f>
        <v>197.5</v>
      </c>
      <c r="P21" s="1" t="n">
        <f aca="false">C21-N20*D20/2</f>
        <v>197.5</v>
      </c>
      <c r="Q21" s="1" t="n">
        <f aca="false">C21+N20*D20/2</f>
        <v>200</v>
      </c>
      <c r="R21" s="1" t="n">
        <f aca="false">B21+N20*D20/2</f>
        <v>200</v>
      </c>
      <c r="S21" s="1" t="n">
        <f aca="false">O21</f>
        <v>197.5</v>
      </c>
    </row>
    <row r="22" s="1" customFormat="true" ht="14.25" hidden="false" customHeight="false" outlineLevel="0" collapsed="false">
      <c r="A22" s="1" t="n">
        <v>7</v>
      </c>
      <c r="B22" s="20" t="n">
        <v>113.75</v>
      </c>
      <c r="C22" s="20" t="n">
        <v>113.75</v>
      </c>
      <c r="D22" s="20" t="n">
        <v>2.5</v>
      </c>
      <c r="E22" s="7" t="n">
        <f aca="false">(B22+C22)/2</f>
        <v>113.75</v>
      </c>
      <c r="F22" s="12" t="n">
        <f aca="false">SQRT((C22-B22)^2+(C23-B23)^2)</f>
        <v>0</v>
      </c>
      <c r="G22" s="12" t="n">
        <f aca="false">F22*D22</f>
        <v>0</v>
      </c>
      <c r="H22" s="18" t="n">
        <f aca="false">G22*E23</f>
        <v>0</v>
      </c>
      <c r="I22" s="18" t="n">
        <f aca="false">G22*E22</f>
        <v>0</v>
      </c>
      <c r="J22" s="18" t="n">
        <f aca="false">IF(F22=0,0,G22/12*((C23-B23)^2+(C22-B22)^2*D22^2/F22^2))</f>
        <v>0</v>
      </c>
      <c r="K22" s="18" t="n">
        <f aca="false">IF(F22=0,0,G22/12*((C22-B22)^2+(C23-B23)^2*D22^2/F22^2))</f>
        <v>0</v>
      </c>
      <c r="L22" s="18" t="n">
        <f aca="false">J22+G22*(E23-$E$4)^2</f>
        <v>0</v>
      </c>
      <c r="M22" s="18" t="n">
        <f aca="false">K22+G22*(E22-$E$3)^2</f>
        <v>0</v>
      </c>
      <c r="N22" s="1" t="n">
        <f aca="false">IF(F22=0,0,(C22-B22)/F22)</f>
        <v>0</v>
      </c>
      <c r="O22" s="1" t="n">
        <f aca="false">B22-N23*D22/2</f>
        <v>113.75</v>
      </c>
      <c r="P22" s="1" t="n">
        <f aca="false">C22-N23*D22/2</f>
        <v>113.75</v>
      </c>
      <c r="Q22" s="1" t="n">
        <f aca="false">C22+N23*D22/2</f>
        <v>113.75</v>
      </c>
      <c r="R22" s="1" t="n">
        <f aca="false">B22+N23*D22/2</f>
        <v>113.75</v>
      </c>
      <c r="S22" s="1" t="n">
        <f aca="false">O22</f>
        <v>113.75</v>
      </c>
    </row>
    <row r="23" s="1" customFormat="true" ht="14.25" hidden="false" customHeight="false" outlineLevel="0" collapsed="false">
      <c r="B23" s="20" t="n">
        <v>198.75</v>
      </c>
      <c r="C23" s="20" t="n">
        <v>198.75</v>
      </c>
      <c r="E23" s="7" t="n">
        <f aca="false">(B23+C23)/2</f>
        <v>198.75</v>
      </c>
      <c r="F23" s="12"/>
      <c r="G23" s="12"/>
      <c r="N23" s="1" t="n">
        <f aca="false">IF(F22=0,0,(C23-B23)/F22)</f>
        <v>0</v>
      </c>
      <c r="O23" s="1" t="n">
        <f aca="false">B23-N22*D22/2</f>
        <v>198.75</v>
      </c>
      <c r="P23" s="1" t="n">
        <f aca="false">C23-N22*D22/2</f>
        <v>198.75</v>
      </c>
      <c r="Q23" s="1" t="n">
        <f aca="false">C23+N22*D22/2</f>
        <v>198.75</v>
      </c>
      <c r="R23" s="1" t="n">
        <f aca="false">B23+N22*D22/2</f>
        <v>198.75</v>
      </c>
      <c r="S23" s="1" t="n">
        <f aca="false">O23</f>
        <v>198.75</v>
      </c>
    </row>
    <row r="24" s="1" customFormat="true" ht="14.25" hidden="false" customHeight="false" outlineLevel="0" collapsed="false">
      <c r="A24" s="1" t="n">
        <v>8</v>
      </c>
      <c r="B24" s="20" t="n">
        <v>118.75</v>
      </c>
      <c r="C24" s="20" t="n">
        <v>118.75</v>
      </c>
      <c r="D24" s="20" t="n">
        <v>2.5</v>
      </c>
      <c r="E24" s="7" t="n">
        <f aca="false">(B24+C24)/2</f>
        <v>118.75</v>
      </c>
      <c r="F24" s="12" t="n">
        <f aca="false">SQRT((C24-B24)^2+(C25-B25)^2)</f>
        <v>33.75</v>
      </c>
      <c r="G24" s="12" t="n">
        <f aca="false">F24*D24</f>
        <v>84.375</v>
      </c>
      <c r="H24" s="18" t="n">
        <f aca="false">G24*E25</f>
        <v>14923.828125</v>
      </c>
      <c r="I24" s="18" t="n">
        <f aca="false">G24*E24</f>
        <v>10019.53125</v>
      </c>
      <c r="J24" s="18" t="n">
        <f aca="false">IF(F24=0,0,G24/12*((C25-B25)^2+(C24-B24)^2*D24^2/F24^2))</f>
        <v>8009.033203125</v>
      </c>
      <c r="K24" s="18" t="n">
        <f aca="false">IF(F24=0,0,G24/12*((C24-B24)^2+(C25-B25)^2*D24^2/F24^2))</f>
        <v>43.9453125</v>
      </c>
      <c r="L24" s="18" t="n">
        <f aca="false">J24+G24*(E25-$E$4)^2</f>
        <v>477358.229783821</v>
      </c>
      <c r="M24" s="18" t="n">
        <f aca="false">K24+G24*(E24-$E$3)^2</f>
        <v>452277.37830284</v>
      </c>
      <c r="N24" s="1" t="n">
        <f aca="false">IF(F24=0,0,(C24-B24)/F24)</f>
        <v>0</v>
      </c>
      <c r="O24" s="1" t="n">
        <f aca="false">B24-N25*D24/2</f>
        <v>120</v>
      </c>
      <c r="P24" s="1" t="n">
        <f aca="false">C24-N25*D24/2</f>
        <v>120</v>
      </c>
      <c r="Q24" s="1" t="n">
        <f aca="false">C24+N25*D24/2</f>
        <v>117.5</v>
      </c>
      <c r="R24" s="1" t="n">
        <f aca="false">B24+N25*D24/2</f>
        <v>117.5</v>
      </c>
      <c r="S24" s="1" t="n">
        <f aca="false">O24</f>
        <v>120</v>
      </c>
    </row>
    <row r="25" s="1" customFormat="true" ht="14.25" hidden="false" customHeight="false" outlineLevel="0" collapsed="false">
      <c r="B25" s="20" t="n">
        <v>193.75</v>
      </c>
      <c r="C25" s="20" t="n">
        <v>160</v>
      </c>
      <c r="E25" s="7" t="n">
        <f aca="false">(B25+C25)/2</f>
        <v>176.875</v>
      </c>
      <c r="F25" s="12"/>
      <c r="G25" s="12"/>
      <c r="N25" s="1" t="n">
        <f aca="false">IF(F24=0,0,(C25-B25)/F24)</f>
        <v>-1</v>
      </c>
      <c r="O25" s="1" t="n">
        <f aca="false">B25-N24*D24/2</f>
        <v>193.75</v>
      </c>
      <c r="P25" s="1" t="n">
        <f aca="false">C25-N24*D24/2</f>
        <v>160</v>
      </c>
      <c r="Q25" s="1" t="n">
        <f aca="false">C25+N24*D24/2</f>
        <v>160</v>
      </c>
      <c r="R25" s="1" t="n">
        <f aca="false">B25+N24*D24/2</f>
        <v>193.75</v>
      </c>
      <c r="S25" s="1" t="n">
        <f aca="false">O25</f>
        <v>193.75</v>
      </c>
    </row>
    <row r="26" customFormat="false" ht="14.25" hidden="false" customHeight="false" outlineLevel="0" collapsed="false">
      <c r="F26" s="12"/>
      <c r="G26" s="12"/>
    </row>
    <row r="27" customFormat="false" ht="14.25" hidden="false" customHeight="false" outlineLevel="0" collapsed="false">
      <c r="A27" s="8" t="s">
        <v>84</v>
      </c>
      <c r="C27" s="4" t="s">
        <v>64</v>
      </c>
      <c r="E27" s="4" t="s">
        <v>65</v>
      </c>
      <c r="F27" s="12"/>
      <c r="G27" s="12"/>
      <c r="N27" s="4" t="s">
        <v>66</v>
      </c>
    </row>
    <row r="28" s="1" customFormat="true" ht="14.65" hidden="false" customHeight="false" outlineLevel="0" collapsed="false">
      <c r="A28" s="1" t="s">
        <v>67</v>
      </c>
      <c r="B28" s="1" t="s">
        <v>85</v>
      </c>
      <c r="C28" s="5" t="s">
        <v>86</v>
      </c>
      <c r="D28" s="1" t="s">
        <v>19</v>
      </c>
      <c r="E28" s="1" t="s">
        <v>53</v>
      </c>
      <c r="F28" s="5" t="s">
        <v>87</v>
      </c>
      <c r="G28" s="12" t="s">
        <v>54</v>
      </c>
      <c r="H28" s="1" t="s">
        <v>55</v>
      </c>
      <c r="I28" s="1" t="s">
        <v>56</v>
      </c>
      <c r="J28" s="1" t="s">
        <v>70</v>
      </c>
      <c r="K28" s="1" t="s">
        <v>71</v>
      </c>
      <c r="L28" s="1" t="s">
        <v>57</v>
      </c>
      <c r="M28" s="1" t="s">
        <v>58</v>
      </c>
      <c r="N28" s="1" t="s">
        <v>88</v>
      </c>
      <c r="O28" s="1" t="s">
        <v>73</v>
      </c>
      <c r="P28" s="1" t="s">
        <v>74</v>
      </c>
      <c r="Q28" s="1" t="s">
        <v>75</v>
      </c>
      <c r="R28" s="1" t="s">
        <v>76</v>
      </c>
      <c r="S28" s="1" t="s">
        <v>89</v>
      </c>
      <c r="T28" s="1" t="s">
        <v>90</v>
      </c>
      <c r="U28" s="1" t="s">
        <v>91</v>
      </c>
      <c r="V28" s="1" t="s">
        <v>92</v>
      </c>
      <c r="W28" s="1" t="s">
        <v>93</v>
      </c>
      <c r="X28" s="1" t="s">
        <v>94</v>
      </c>
      <c r="Y28" s="1" t="s">
        <v>73</v>
      </c>
    </row>
    <row r="29" s="1" customFormat="true" ht="14.65" hidden="false" customHeight="false" outlineLevel="0" collapsed="false">
      <c r="B29" s="1" t="s">
        <v>95</v>
      </c>
      <c r="C29" s="5" t="s">
        <v>96</v>
      </c>
      <c r="D29" s="1" t="s">
        <v>97</v>
      </c>
      <c r="E29" s="1" t="s">
        <v>59</v>
      </c>
      <c r="F29" s="5" t="s">
        <v>98</v>
      </c>
      <c r="G29" s="12"/>
      <c r="O29" s="1" t="s">
        <v>80</v>
      </c>
      <c r="P29" s="1" t="s">
        <v>81</v>
      </c>
      <c r="Q29" s="1" t="s">
        <v>82</v>
      </c>
      <c r="R29" s="1" t="s">
        <v>83</v>
      </c>
      <c r="S29" s="1" t="s">
        <v>99</v>
      </c>
      <c r="T29" s="1" t="s">
        <v>100</v>
      </c>
      <c r="U29" s="1" t="s">
        <v>101</v>
      </c>
      <c r="V29" s="1" t="s">
        <v>102</v>
      </c>
      <c r="W29" s="1" t="s">
        <v>103</v>
      </c>
      <c r="X29" s="1" t="s">
        <v>104</v>
      </c>
      <c r="Y29" s="1" t="s">
        <v>80</v>
      </c>
    </row>
    <row r="30" customFormat="false" ht="14.25" hidden="false" customHeight="false" outlineLevel="0" collapsed="false">
      <c r="A30" s="1" t="n">
        <v>1</v>
      </c>
      <c r="B30" s="20" t="n">
        <v>113.75</v>
      </c>
      <c r="C30" s="20" t="n">
        <v>0</v>
      </c>
      <c r="D30" s="20" t="n">
        <v>2.3125</v>
      </c>
      <c r="E30" s="7" t="n">
        <f aca="false">IF(G30=0,0,(SIN(F31)-SIN(F30))*(D31^2+D30^2/12)*D30/G30+B30)</f>
        <v>116.989839256914</v>
      </c>
      <c r="F30" s="7" t="n">
        <f aca="false">RADIANS(C30)</f>
        <v>0</v>
      </c>
      <c r="G30" s="12" t="n">
        <f aca="false">(F31-F30)*D31*D30</f>
        <v>18.162332528566</v>
      </c>
      <c r="H30" s="18" t="n">
        <f aca="false">G30*E31</f>
        <v>54.6715403803604</v>
      </c>
      <c r="I30" s="18" t="n">
        <f aca="false">G30*E30</f>
        <v>2124.80836304756</v>
      </c>
      <c r="J30" s="18" t="n">
        <f aca="false">(F31-F30-0.5*(SIN(2*F31)-SIN(2*F30)))*(4*D31^2+D30^2)*D31*D30/8-G30*(E31-B31)^2</f>
        <v>48.5279112300979</v>
      </c>
      <c r="K30" s="18" t="n">
        <f aca="false">(F31-F30+0.5*(SIN(2*F31)-SIN(2*F30)))*(4*D31^2+D30^2)*D31*D30/8-G30*(E30-B30)^2</f>
        <v>48.5279112300985</v>
      </c>
      <c r="L30" s="18" t="n">
        <f aca="false">J30+G30*(E31-$E$4)^2</f>
        <v>179071.721644586</v>
      </c>
      <c r="M30" s="18" t="n">
        <f aca="false">K30+G30*(E30-$E$3)^2</f>
        <v>92770.4445113622</v>
      </c>
      <c r="N30" s="7" t="n">
        <f aca="false">F31-F30</f>
        <v>1.5707963267949</v>
      </c>
      <c r="O30" s="1" t="n">
        <f aca="false">B30+(D31-D30/2)*COS(F30)</f>
        <v>117.59375</v>
      </c>
      <c r="P30" s="1" t="n">
        <f aca="false">B30+(D31-D30/2)*COS(F30+0.25*N30)</f>
        <v>117.30116195309</v>
      </c>
      <c r="Q30" s="1" t="n">
        <f aca="false">B30+(D31-D30/2)*COS(F30+0.5*N30)</f>
        <v>116.467941690186</v>
      </c>
      <c r="R30" s="1" t="n">
        <f aca="false">B30+(D31-D30/2)*COS(F30+0.75*N30)</f>
        <v>115.220939443153</v>
      </c>
      <c r="S30" s="1" t="n">
        <f aca="false">B30+(D31-D30/2)*COS(F30+N30)</f>
        <v>113.75</v>
      </c>
      <c r="T30" s="1" t="n">
        <f aca="false">B30+(D31+D30/2)*COS(F30+N30)</f>
        <v>113.75</v>
      </c>
      <c r="U30" s="1" t="n">
        <f aca="false">B30+(D31+D30/2)*COS(F30+0.75*N30)</f>
        <v>116.105894880498</v>
      </c>
      <c r="V30" s="1" t="n">
        <f aca="false">B30+(D31+D30/2)*COS(F30+0.5*N30)</f>
        <v>118.10312612168</v>
      </c>
      <c r="W30" s="1" t="n">
        <f aca="false">B30+(D31+D30/2)*COS(F30+0.25*N30)</f>
        <v>119.437633372023</v>
      </c>
      <c r="X30" s="1" t="n">
        <f aca="false">B30+(D31+D30/2)*COS(F30)</f>
        <v>119.90625</v>
      </c>
      <c r="Y30" s="1" t="n">
        <f aca="false">O30</f>
        <v>117.59375</v>
      </c>
    </row>
    <row r="31" customFormat="false" ht="14.25" hidden="false" customHeight="false" outlineLevel="0" collapsed="false">
      <c r="A31" s="1"/>
      <c r="B31" s="20" t="n">
        <v>6.25</v>
      </c>
      <c r="C31" s="20" t="n">
        <v>90</v>
      </c>
      <c r="D31" s="20" t="n">
        <v>5</v>
      </c>
      <c r="E31" s="7" t="n">
        <f aca="false">IF(G30=0,0,(COS(F31)-COS(F30))*(D31^2+D30^2/12)*D30/G30+B31)</f>
        <v>3.01016074308584</v>
      </c>
      <c r="F31" s="7" t="n">
        <f aca="false">RADIANS(C31)</f>
        <v>1.5707963267949</v>
      </c>
      <c r="G31" s="12"/>
      <c r="H31" s="1"/>
      <c r="I31" s="1"/>
      <c r="J31" s="1"/>
      <c r="K31" s="1"/>
      <c r="L31" s="1"/>
      <c r="M31" s="1"/>
      <c r="O31" s="1" t="n">
        <f aca="false">B31-(D31-D30/2)*SIN(F30)</f>
        <v>6.25</v>
      </c>
      <c r="P31" s="1" t="n">
        <f aca="false">B31-(D31-D30/2)*SIN(F30+0.25*N30)</f>
        <v>4.77906055684669</v>
      </c>
      <c r="Q31" s="1" t="n">
        <f aca="false">B31-(D31-D30/2)*SIN(F30+0.5*N30)</f>
        <v>3.53205830981421</v>
      </c>
      <c r="R31" s="1" t="n">
        <f aca="false">B31-(D31-D30/2)*SIN(F30+0.75*N30)</f>
        <v>2.69883804690974</v>
      </c>
      <c r="S31" s="1" t="n">
        <f aca="false">B31-(D31-D30/2)*SIN(F30+N30)</f>
        <v>2.40625</v>
      </c>
      <c r="T31" s="1" t="n">
        <f aca="false">B31-(D31+D30/2)*SIN(F30+N30)</f>
        <v>0.09375</v>
      </c>
      <c r="U31" s="1" t="n">
        <f aca="false">B31-(D31+D30/2)*SIN(F30+0.75*N30)</f>
        <v>0.562366627977391</v>
      </c>
      <c r="V31" s="1" t="n">
        <f aca="false">B31-(D31+D30/2)*SIN(F30+0.5*N30)</f>
        <v>1.89687387832032</v>
      </c>
      <c r="W31" s="1" t="n">
        <f aca="false">B31-(D31+D30/2)*SIN(F30+0.25*N30)</f>
        <v>3.89410511950242</v>
      </c>
      <c r="X31" s="1" t="n">
        <f aca="false">B31-(D31+D30/2)*SIN(F30)</f>
        <v>6.25</v>
      </c>
      <c r="Y31" s="1" t="n">
        <f aca="false">O31</f>
        <v>6.25</v>
      </c>
    </row>
    <row r="32" customFormat="false" ht="14.25" hidden="false" customHeight="false" outlineLevel="0" collapsed="false">
      <c r="A32" s="1" t="n">
        <v>2</v>
      </c>
      <c r="B32" s="20" t="n">
        <v>6.25</v>
      </c>
      <c r="C32" s="20" t="n">
        <v>90</v>
      </c>
      <c r="D32" s="20" t="n">
        <v>2.3125</v>
      </c>
      <c r="E32" s="7" t="n">
        <f aca="false">IF(G32=0,0,(SIN(F33)-SIN(F32))*(D33^2+D32^2/12)*D32/G32+B32)</f>
        <v>3.01016074308584</v>
      </c>
      <c r="F32" s="7" t="n">
        <f aca="false">RADIANS(C32)</f>
        <v>1.5707963267949</v>
      </c>
      <c r="G32" s="12" t="n">
        <f aca="false">(F33-F32)*D33*D32</f>
        <v>18.162332528566</v>
      </c>
      <c r="H32" s="18" t="n">
        <f aca="false">G32*E33</f>
        <v>54.6715403803604</v>
      </c>
      <c r="I32" s="18" t="n">
        <f aca="false">G32*E32</f>
        <v>54.6715403803604</v>
      </c>
      <c r="J32" s="18" t="n">
        <f aca="false">(F33-F32-0.5*(SIN(2*F33)-SIN(2*F32)))*(4*D33^2+D32^2)*D33*D32/8-G32*(E33-B33)^2</f>
        <v>48.5279112300979</v>
      </c>
      <c r="K32" s="18" t="n">
        <f aca="false">(F33-F32+0.5*(SIN(2*F33)-SIN(2*F32)))*(4*D33^2+D32^2)*D33*D32/8-G32*(E32-B32)^2</f>
        <v>48.5279112300978</v>
      </c>
      <c r="L32" s="18" t="n">
        <f aca="false">J32+G32*(E33-$E$4)^2</f>
        <v>179071.721644586</v>
      </c>
      <c r="M32" s="18" t="n">
        <f aca="false">K32+G32*(E32-$E$3)^2</f>
        <v>32899.2726606999</v>
      </c>
      <c r="N32" s="7" t="n">
        <f aca="false">F33-F32</f>
        <v>1.5707963267949</v>
      </c>
      <c r="O32" s="1" t="n">
        <f aca="false">B32+(D33-D32/2)*COS(F32)</f>
        <v>6.25</v>
      </c>
      <c r="P32" s="1" t="n">
        <f aca="false">B32+(D33-D32/2)*COS(F32+0.25*N32)</f>
        <v>4.77906055684669</v>
      </c>
      <c r="Q32" s="1" t="n">
        <f aca="false">B32+(D33-D32/2)*COS(F32+0.5*N32)</f>
        <v>3.53205830981421</v>
      </c>
      <c r="R32" s="1" t="n">
        <f aca="false">B32+(D33-D32/2)*COS(F32+0.75*N32)</f>
        <v>2.69883804690974</v>
      </c>
      <c r="S32" s="1" t="n">
        <f aca="false">B32+(D33-D32/2)*COS(F32+N32)</f>
        <v>2.40625</v>
      </c>
      <c r="T32" s="1" t="n">
        <f aca="false">B32+(D33+D32/2)*COS(F32+N32)</f>
        <v>0.09375</v>
      </c>
      <c r="U32" s="1" t="n">
        <f aca="false">B32+(D33+D32/2)*COS(F32+0.75*N32)</f>
        <v>0.562366627977391</v>
      </c>
      <c r="V32" s="1" t="n">
        <f aca="false">B32+(D33+D32/2)*COS(F32+0.5*N32)</f>
        <v>1.89687387832032</v>
      </c>
      <c r="W32" s="1" t="n">
        <f aca="false">B32+(D33+D32/2)*COS(F32+0.25*N32)</f>
        <v>3.89410511950242</v>
      </c>
      <c r="X32" s="1" t="n">
        <f aca="false">B32+(D33+D32/2)*COS(F32)</f>
        <v>6.25</v>
      </c>
      <c r="Y32" s="1" t="n">
        <f aca="false">O32</f>
        <v>6.25</v>
      </c>
    </row>
    <row r="33" customFormat="false" ht="14.25" hidden="false" customHeight="false" outlineLevel="0" collapsed="false">
      <c r="A33" s="1"/>
      <c r="B33" s="20" t="n">
        <v>6.25</v>
      </c>
      <c r="C33" s="20" t="n">
        <v>180</v>
      </c>
      <c r="D33" s="20" t="n">
        <v>5</v>
      </c>
      <c r="E33" s="7" t="n">
        <f aca="false">IF(G32=0,0,(COS(F33)-COS(F32))*(D33^2+D32^2/12)*D32/G32+B33)</f>
        <v>3.01016074308584</v>
      </c>
      <c r="F33" s="7" t="n">
        <f aca="false">RADIANS(C33)</f>
        <v>3.14159265358979</v>
      </c>
      <c r="G33" s="12"/>
      <c r="H33" s="1"/>
      <c r="I33" s="1"/>
      <c r="J33" s="1"/>
      <c r="K33" s="1"/>
      <c r="L33" s="1"/>
      <c r="M33" s="1"/>
      <c r="O33" s="1" t="n">
        <f aca="false">B33-(D33-D32/2)*SIN(F32)</f>
        <v>2.40625</v>
      </c>
      <c r="P33" s="1" t="n">
        <f aca="false">B33-(D33-D32/2)*SIN(F32+0.25*N32)</f>
        <v>2.69883804690974</v>
      </c>
      <c r="Q33" s="1" t="n">
        <f aca="false">B33-(D33-D32/2)*SIN(F32+0.5*N32)</f>
        <v>3.53205830981421</v>
      </c>
      <c r="R33" s="1" t="n">
        <f aca="false">B33-(D33-D32/2)*SIN(F32+0.75*N32)</f>
        <v>4.77906055684669</v>
      </c>
      <c r="S33" s="1" t="n">
        <f aca="false">B33-(D33-D32/2)*SIN(F32+N32)</f>
        <v>6.25</v>
      </c>
      <c r="T33" s="1" t="n">
        <f aca="false">B33-(D33+D32/2)*SIN(F32+N32)</f>
        <v>6.25</v>
      </c>
      <c r="U33" s="1" t="n">
        <f aca="false">B33-(D33+D32/2)*SIN(F32+0.75*N32)</f>
        <v>3.89410511950242</v>
      </c>
      <c r="V33" s="1" t="n">
        <f aca="false">B33-(D33+D32/2)*SIN(F32+0.5*N32)</f>
        <v>1.89687387832032</v>
      </c>
      <c r="W33" s="1" t="n">
        <f aca="false">B33-(D33+D32/2)*SIN(F32+0.25*N32)</f>
        <v>0.562366627977391</v>
      </c>
      <c r="X33" s="1" t="n">
        <f aca="false">B33-(D33+D32/2)*SIN(F32)</f>
        <v>0.09375</v>
      </c>
      <c r="Y33" s="1" t="n">
        <f aca="false">O33</f>
        <v>2.40625</v>
      </c>
    </row>
    <row r="34" customFormat="false" ht="14.25" hidden="false" customHeight="false" outlineLevel="0" collapsed="false">
      <c r="A34" s="1" t="n">
        <v>3</v>
      </c>
      <c r="B34" s="20" t="n">
        <v>6.25</v>
      </c>
      <c r="C34" s="20" t="n">
        <v>180</v>
      </c>
      <c r="D34" s="20" t="n">
        <v>2.3125</v>
      </c>
      <c r="E34" s="7" t="n">
        <f aca="false">IF(G34=0,0,(SIN(F35)-SIN(F34))*(D35^2+D34^2/12)*D34/G34+B34)</f>
        <v>3.01016074308584</v>
      </c>
      <c r="F34" s="7" t="n">
        <f aca="false">RADIANS(C34)</f>
        <v>3.14159265358979</v>
      </c>
      <c r="G34" s="12" t="n">
        <f aca="false">(F35-F34)*D35*D34</f>
        <v>18.162332528566</v>
      </c>
      <c r="H34" s="18" t="n">
        <f aca="false">G34*E35</f>
        <v>3577.79496533284</v>
      </c>
      <c r="I34" s="18" t="n">
        <f aca="false">G34*E34</f>
        <v>54.6715403803603</v>
      </c>
      <c r="J34" s="18" t="n">
        <f aca="false">(F35-F34-0.5*(SIN(2*F35)-SIN(2*F34)))*(4*D35^2+D34^2)*D35*D34/8-G34*(E35-B35)^2</f>
        <v>48.5279112300968</v>
      </c>
      <c r="K34" s="18" t="n">
        <f aca="false">(F35-F34+0.5*(SIN(2*F35)-SIN(2*F34)))*(4*D35^2+D34^2)*D35*D34/8-G34*(E34-B34)^2</f>
        <v>48.5279112300977</v>
      </c>
      <c r="L34" s="18" t="n">
        <f aca="false">J34+G34*(E35-$E$4)^2</f>
        <v>162923.294780496</v>
      </c>
      <c r="M34" s="18" t="n">
        <f aca="false">K34+G34*(E34-$E$3)^2</f>
        <v>32899.2726606999</v>
      </c>
      <c r="N34" s="7" t="n">
        <f aca="false">F35-F34</f>
        <v>1.5707963267949</v>
      </c>
      <c r="O34" s="1" t="n">
        <f aca="false">B34+(D35-D34/2)*COS(F34)</f>
        <v>2.40625</v>
      </c>
      <c r="P34" s="1" t="n">
        <f aca="false">B34+(D35-D34/2)*COS(F34+0.25*N34)</f>
        <v>2.69883804690974</v>
      </c>
      <c r="Q34" s="1" t="n">
        <f aca="false">B34+(D35-D34/2)*COS(F34+0.5*N34)</f>
        <v>3.53205830981421</v>
      </c>
      <c r="R34" s="1" t="n">
        <f aca="false">B34+(D35-D34/2)*COS(F34+0.75*N34)</f>
        <v>4.77906055684668</v>
      </c>
      <c r="S34" s="1" t="n">
        <f aca="false">B34+(D35-D34/2)*COS(F34+N34)</f>
        <v>6.25</v>
      </c>
      <c r="T34" s="1" t="n">
        <f aca="false">B34+(D35+D34/2)*COS(F34+N34)</f>
        <v>6.25</v>
      </c>
      <c r="U34" s="1" t="n">
        <f aca="false">B34+(D35+D34/2)*COS(F34+0.75*N34)</f>
        <v>3.89410511950241</v>
      </c>
      <c r="V34" s="1" t="n">
        <f aca="false">B34+(D35+D34/2)*COS(F34+0.5*N34)</f>
        <v>1.89687387832032</v>
      </c>
      <c r="W34" s="1" t="n">
        <f aca="false">B34+(D35+D34/2)*COS(F34+0.25*N34)</f>
        <v>0.56236662797739</v>
      </c>
      <c r="X34" s="1" t="n">
        <f aca="false">B34+(D35+D34/2)*COS(F34)</f>
        <v>0.09375</v>
      </c>
      <c r="Y34" s="1" t="n">
        <f aca="false">O34</f>
        <v>2.40625</v>
      </c>
    </row>
    <row r="35" customFormat="false" ht="14.25" hidden="false" customHeight="false" outlineLevel="0" collapsed="false">
      <c r="A35" s="1"/>
      <c r="B35" s="20" t="n">
        <v>193.75</v>
      </c>
      <c r="C35" s="20" t="n">
        <v>270</v>
      </c>
      <c r="D35" s="20" t="n">
        <v>5</v>
      </c>
      <c r="E35" s="7" t="n">
        <f aca="false">IF(G34=0,0,(COS(F35)-COS(F34))*(D35^2+D34^2/12)*D34/G34+B35)</f>
        <v>196.989839256914</v>
      </c>
      <c r="F35" s="7" t="n">
        <f aca="false">RADIANS(C35)</f>
        <v>4.71238898038469</v>
      </c>
      <c r="G35" s="12"/>
      <c r="H35" s="1"/>
      <c r="I35" s="1"/>
      <c r="J35" s="1"/>
      <c r="K35" s="1"/>
      <c r="L35" s="1"/>
      <c r="M35" s="1"/>
      <c r="O35" s="1" t="n">
        <f aca="false">B35-(D35-D34/2)*SIN(F34)</f>
        <v>193.75</v>
      </c>
      <c r="P35" s="1" t="n">
        <f aca="false">B35-(D35-D34/2)*SIN(F34+0.25*N34)</f>
        <v>195.220939443153</v>
      </c>
      <c r="Q35" s="1" t="n">
        <f aca="false">B35-(D35-D34/2)*SIN(F34+0.5*N34)</f>
        <v>196.467941690186</v>
      </c>
      <c r="R35" s="1" t="n">
        <f aca="false">B35-(D35-D34/2)*SIN(F34+0.75*N34)</f>
        <v>197.30116195309</v>
      </c>
      <c r="S35" s="1" t="n">
        <f aca="false">B35-(D35-D34/2)*SIN(F34+N34)</f>
        <v>197.59375</v>
      </c>
      <c r="T35" s="1" t="n">
        <f aca="false">B35-(D35+D34/2)*SIN(F34+N34)</f>
        <v>199.90625</v>
      </c>
      <c r="U35" s="1" t="n">
        <f aca="false">B35-(D35+D34/2)*SIN(F34+0.75*N34)</f>
        <v>199.437633372023</v>
      </c>
      <c r="V35" s="1" t="n">
        <f aca="false">B35-(D35+D34/2)*SIN(F34+0.5*N34)</f>
        <v>198.10312612168</v>
      </c>
      <c r="W35" s="1" t="n">
        <f aca="false">B35-(D35+D34/2)*SIN(F34+0.25*N34)</f>
        <v>196.105894880498</v>
      </c>
      <c r="X35" s="1" t="n">
        <f aca="false">B35-(D35+D34/2)*SIN(F34)</f>
        <v>193.75</v>
      </c>
      <c r="Y35" s="1" t="n">
        <f aca="false">O35</f>
        <v>193.75</v>
      </c>
    </row>
    <row r="36" customFormat="false" ht="14.25" hidden="false" customHeight="false" outlineLevel="0" collapsed="false">
      <c r="A36" s="1" t="n">
        <v>4</v>
      </c>
      <c r="B36" s="20" t="n">
        <v>113.75</v>
      </c>
      <c r="C36" s="20" t="n">
        <v>270</v>
      </c>
      <c r="D36" s="20" t="n">
        <v>2.3125</v>
      </c>
      <c r="E36" s="7" t="n">
        <f aca="false">IF(G36=0,0,(SIN(F37)-SIN(F36))*(D37^2+D36^2/12)*D36/G36+B36)</f>
        <v>116.989839256914</v>
      </c>
      <c r="F36" s="7" t="n">
        <f aca="false">RADIANS(C36)</f>
        <v>4.71238898038469</v>
      </c>
      <c r="G36" s="12" t="n">
        <f aca="false">(F37-F36)*D37*D36</f>
        <v>18.162332528566</v>
      </c>
      <c r="H36" s="18" t="n">
        <f aca="false">G36*E37</f>
        <v>3577.79496533284</v>
      </c>
      <c r="I36" s="18" t="n">
        <f aca="false">G36*E36</f>
        <v>2124.80836304756</v>
      </c>
      <c r="J36" s="18" t="n">
        <f aca="false">(F37-F36-0.5*(SIN(2*F37)-SIN(2*F36)))*(4*D37^2+D36^2)*D37*D36/8-G36*(E37-B37)^2</f>
        <v>48.5279112300969</v>
      </c>
      <c r="K36" s="18" t="n">
        <f aca="false">(F37-F36+0.5*(SIN(2*F37)-SIN(2*F36)))*(4*D37^2+D36^2)*D37*D36/8-G36*(E36-B36)^2</f>
        <v>48.5279112300984</v>
      </c>
      <c r="L36" s="18" t="n">
        <f aca="false">J36+G36*(E37-$E$4)^2</f>
        <v>162923.294780496</v>
      </c>
      <c r="M36" s="18" t="n">
        <f aca="false">K36+G36*(E36-$E$3)^2</f>
        <v>92770.4445113622</v>
      </c>
      <c r="N36" s="7" t="n">
        <f aca="false">F37-F36</f>
        <v>1.5707963267949</v>
      </c>
      <c r="O36" s="1" t="n">
        <f aca="false">B36+(D37-D36/2)*COS(F36)</f>
        <v>113.75</v>
      </c>
      <c r="P36" s="1" t="n">
        <f aca="false">B36+(D37-D36/2)*COS(F36+0.25*N36)</f>
        <v>115.220939443153</v>
      </c>
      <c r="Q36" s="1" t="n">
        <f aca="false">B36+(D37-D36/2)*COS(F36+0.5*N36)</f>
        <v>116.467941690186</v>
      </c>
      <c r="R36" s="1" t="n">
        <f aca="false">B36+(D37-D36/2)*COS(F36+0.75*N36)</f>
        <v>117.30116195309</v>
      </c>
      <c r="S36" s="1" t="n">
        <f aca="false">B36+(D37-D36/2)*COS(F36+N36)</f>
        <v>117.59375</v>
      </c>
      <c r="T36" s="1" t="n">
        <f aca="false">B36+(D37+D36/2)*COS(F36+N36)</f>
        <v>119.90625</v>
      </c>
      <c r="U36" s="1" t="n">
        <f aca="false">B36+(D37+D36/2)*COS(F36+0.75*N36)</f>
        <v>119.437633372023</v>
      </c>
      <c r="V36" s="1" t="n">
        <f aca="false">B36+(D37+D36/2)*COS(F36+0.5*N36)</f>
        <v>118.10312612168</v>
      </c>
      <c r="W36" s="1" t="n">
        <f aca="false">B36+(D37+D36/2)*COS(F36+0.25*N36)</f>
        <v>116.105894880498</v>
      </c>
      <c r="X36" s="1" t="n">
        <f aca="false">B36+(D37+D36/2)*COS(F36)</f>
        <v>113.75</v>
      </c>
      <c r="Y36" s="1" t="n">
        <f aca="false">O36</f>
        <v>113.75</v>
      </c>
    </row>
    <row r="37" customFormat="false" ht="14.25" hidden="false" customHeight="false" outlineLevel="0" collapsed="false">
      <c r="A37" s="1"/>
      <c r="B37" s="20" t="n">
        <v>193.75</v>
      </c>
      <c r="C37" s="20" t="n">
        <v>360</v>
      </c>
      <c r="D37" s="20" t="n">
        <v>5</v>
      </c>
      <c r="E37" s="7" t="n">
        <f aca="false">IF(G36=0,0,(COS(F37)-COS(F36))*(D37^2+D36^2/12)*D36/G36+B37)</f>
        <v>196.989839256914</v>
      </c>
      <c r="F37" s="7" t="n">
        <f aca="false">RADIANS(C37)</f>
        <v>6.28318530717959</v>
      </c>
      <c r="G37" s="12"/>
      <c r="H37" s="1"/>
      <c r="I37" s="1"/>
      <c r="J37" s="1"/>
      <c r="K37" s="1"/>
      <c r="O37" s="1" t="n">
        <f aca="false">B37-(D37-D36/2)*SIN(F36)</f>
        <v>197.59375</v>
      </c>
      <c r="P37" s="1" t="n">
        <f aca="false">B37-(D37-D36/2)*SIN(F36+0.25*N36)</f>
        <v>197.30116195309</v>
      </c>
      <c r="Q37" s="1" t="n">
        <f aca="false">B37-(D37-D36/2)*SIN(F36+0.5*N36)</f>
        <v>196.467941690186</v>
      </c>
      <c r="R37" s="1" t="n">
        <f aca="false">B37-(D37-D36/2)*SIN(F36+0.75*N36)</f>
        <v>195.220939443153</v>
      </c>
      <c r="S37" s="1" t="n">
        <f aca="false">B37-(D37-D36/2)*SIN(F36+N36)</f>
        <v>193.75</v>
      </c>
      <c r="T37" s="1" t="n">
        <f aca="false">B37-(D37+D36/2)*SIN(F36+N36)</f>
        <v>193.75</v>
      </c>
      <c r="U37" s="1" t="n">
        <f aca="false">B37-(D37+D36/2)*SIN(F36+0.75*N36)</f>
        <v>196.105894880498</v>
      </c>
      <c r="V37" s="1" t="n">
        <f aca="false">B37-(D37+D36/2)*SIN(F36+0.5*N36)</f>
        <v>198.10312612168</v>
      </c>
      <c r="W37" s="1" t="n">
        <f aca="false">B37-(D37+D36/2)*SIN(F36+0.25*N36)</f>
        <v>199.437633372023</v>
      </c>
      <c r="X37" s="1" t="n">
        <f aca="false">B37-(D37+D36/2)*SIN(F36)</f>
        <v>199.90625</v>
      </c>
      <c r="Y37" s="1" t="n">
        <f aca="false">O37</f>
        <v>197.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7:12:28Z</dcterms:created>
  <dc:creator>Aurelio</dc:creator>
  <dc:description/>
  <dc:language>en-US</dc:language>
  <cp:lastModifiedBy>Aurelio</cp:lastModifiedBy>
  <dcterms:modified xsi:type="dcterms:W3CDTF">2017-02-23T15:02:42Z</dcterms:modified>
  <cp:revision>0</cp:revision>
  <dc:subject/>
  <dc:title/>
</cp:coreProperties>
</file>