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urva</t>
  </si>
  <si>
    <t xml:space="preserve">c</t>
  </si>
  <si>
    <t xml:space="preserve">alfa</t>
  </si>
  <si>
    <t xml:space="preserve">acciaio</t>
  </si>
  <si>
    <t xml:space="preserve">S235</t>
  </si>
  <si>
    <t xml:space="preserve">fy</t>
  </si>
  <si>
    <t xml:space="preserve">MPa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 bar</t>
    </r>
  </si>
  <si>
    <t xml:space="preserve">fi</t>
  </si>
  <si>
    <t xml:space="preserve">ch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#,##0.00"/>
    <numFmt numFmtId="168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47340311899"/>
          <c:y val="0.014999409472068"/>
          <c:w val="0.958342234565264"/>
          <c:h val="0.985000590527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5:$AF$5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Foglio1!$B$7:$AF$7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49147794796316</c:v>
                </c:pt>
                <c:pt idx="4">
                  <c:v>0.897320771672483</c:v>
                </c:pt>
                <c:pt idx="5">
                  <c:v>0.842991030261521</c:v>
                </c:pt>
                <c:pt idx="6">
                  <c:v>0.785384591489525</c:v>
                </c:pt>
                <c:pt idx="7">
                  <c:v>0.724688918904841</c:v>
                </c:pt>
                <c:pt idx="8">
                  <c:v>0.662154766371276</c:v>
                </c:pt>
                <c:pt idx="9">
                  <c:v>0.599830671654862</c:v>
                </c:pt>
                <c:pt idx="10">
                  <c:v>0.539939027223841</c:v>
                </c:pt>
                <c:pt idx="11">
                  <c:v>0.48424723188141</c:v>
                </c:pt>
                <c:pt idx="12">
                  <c:v>0.433769485094433</c:v>
                </c:pt>
                <c:pt idx="13">
                  <c:v>0.388817961739804</c:v>
                </c:pt>
                <c:pt idx="14">
                  <c:v>0.349219298992814</c:v>
                </c:pt>
                <c:pt idx="15">
                  <c:v>0.314535021850791</c:v>
                </c:pt>
                <c:pt idx="16">
                  <c:v>0.284220452023583</c:v>
                </c:pt>
                <c:pt idx="17">
                  <c:v>0.257719247101287</c:v>
                </c:pt>
                <c:pt idx="18">
                  <c:v>0.234511531209214</c:v>
                </c:pt>
                <c:pt idx="19">
                  <c:v>0.214133821281188</c:v>
                </c:pt>
                <c:pt idx="20">
                  <c:v>0.196183619579184</c:v>
                </c:pt>
                <c:pt idx="21">
                  <c:v>0.180316498033857</c:v>
                </c:pt>
                <c:pt idx="22">
                  <c:v>0.1662400326215</c:v>
                </c:pt>
                <c:pt idx="23">
                  <c:v>0.153706854268269</c:v>
                </c:pt>
                <c:pt idx="24">
                  <c:v>0.142507907875573</c:v>
                </c:pt>
                <c:pt idx="25">
                  <c:v>0.132466383151148</c:v>
                </c:pt>
                <c:pt idx="26">
                  <c:v>0.123432460741409</c:v>
                </c:pt>
                <c:pt idx="27">
                  <c:v>0.115278863644713</c:v>
                </c:pt>
                <c:pt idx="28">
                  <c:v>0.107897137833125</c:v>
                </c:pt>
                <c:pt idx="29">
                  <c:v>0.101194564239654</c:v>
                </c:pt>
                <c:pt idx="30">
                  <c:v>0.09509160375918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1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Foglio1!$L$13</c:f>
              <c:numCache>
                <c:formatCode>General</c:formatCode>
                <c:ptCount val="1"/>
                <c:pt idx="0">
                  <c:v>0.539939027223841</c:v>
                </c:pt>
              </c:numCache>
            </c:numRef>
          </c:yVal>
          <c:smooth val="0"/>
        </c:ser>
        <c:axId val="16264571"/>
        <c:axId val="65694087"/>
      </c:scatterChart>
      <c:valAx>
        <c:axId val="16264571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94087"/>
        <c:crossesAt val="0"/>
        <c:crossBetween val="midCat"/>
      </c:valAx>
      <c:valAx>
        <c:axId val="65694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4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9</xdr:col>
      <xdr:colOff>360</xdr:colOff>
      <xdr:row>24</xdr:row>
      <xdr:rowOff>190440</xdr:rowOff>
    </xdr:to>
    <xdr:graphicFrame>
      <xdr:nvGraphicFramePr>
        <xdr:cNvPr id="0" name="Grafico 1"/>
        <xdr:cNvGraphicFramePr/>
      </xdr:nvGraphicFramePr>
      <xdr:xfrm>
        <a:off x="631800" y="1714680"/>
        <a:ext cx="50551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2" t="s">
        <v>1</v>
      </c>
      <c r="D2" s="1" t="s">
        <v>2</v>
      </c>
      <c r="E2" s="1" t="n">
        <f aca="false">IF(B2="a0",0.13,IF(B2="a",0.21,IF(B2="b",0.34,IF(B2="c",0.49,0.76))))</f>
        <v>0.49</v>
      </c>
      <c r="G2" s="1" t="s">
        <v>3</v>
      </c>
      <c r="H2" s="3" t="s">
        <v>4</v>
      </c>
      <c r="J2" s="1" t="s">
        <v>5</v>
      </c>
      <c r="K2" s="1" t="str">
        <f aca="false">MID(H2,2,3)</f>
        <v>235</v>
      </c>
      <c r="L2" s="4" t="s">
        <v>6</v>
      </c>
    </row>
    <row r="3" customFormat="false" ht="15" hidden="false" customHeight="false" outlineLevel="0" collapsed="false">
      <c r="J3" s="5" t="s">
        <v>7</v>
      </c>
      <c r="K3" s="6" t="n">
        <f aca="false">PI()*SQRT(210000/K2)</f>
        <v>93.9129729381402</v>
      </c>
    </row>
    <row r="5" customFormat="false" ht="15" hidden="false" customHeight="false" outlineLevel="0" collapsed="false">
      <c r="A5" s="5" t="s">
        <v>8</v>
      </c>
      <c r="B5" s="7" t="n">
        <v>0</v>
      </c>
      <c r="C5" s="7" t="n">
        <v>0.1</v>
      </c>
      <c r="D5" s="7" t="n">
        <v>0.2</v>
      </c>
      <c r="E5" s="7" t="n">
        <v>0.3</v>
      </c>
      <c r="F5" s="7" t="n">
        <v>0.4</v>
      </c>
      <c r="G5" s="7" t="n">
        <v>0.5</v>
      </c>
      <c r="H5" s="7" t="n">
        <v>0.6</v>
      </c>
      <c r="I5" s="7" t="n">
        <v>0.7</v>
      </c>
      <c r="J5" s="7" t="n">
        <v>0.8</v>
      </c>
      <c r="K5" s="7" t="n">
        <v>0.9</v>
      </c>
      <c r="L5" s="7" t="n">
        <v>1</v>
      </c>
      <c r="M5" s="7" t="n">
        <v>1.1</v>
      </c>
      <c r="N5" s="7" t="n">
        <v>1.2</v>
      </c>
      <c r="O5" s="7" t="n">
        <v>1.3</v>
      </c>
      <c r="P5" s="7" t="n">
        <v>1.4</v>
      </c>
      <c r="Q5" s="7" t="n">
        <v>1.5</v>
      </c>
      <c r="R5" s="7" t="n">
        <v>1.6</v>
      </c>
      <c r="S5" s="7" t="n">
        <v>1.7</v>
      </c>
      <c r="T5" s="7" t="n">
        <v>1.8</v>
      </c>
      <c r="U5" s="7" t="n">
        <v>1.9</v>
      </c>
      <c r="V5" s="7" t="n">
        <v>2</v>
      </c>
      <c r="W5" s="7" t="n">
        <v>2.1</v>
      </c>
      <c r="X5" s="7" t="n">
        <v>2.2</v>
      </c>
      <c r="Y5" s="7" t="n">
        <v>2.3</v>
      </c>
      <c r="Z5" s="7" t="n">
        <v>2.4</v>
      </c>
      <c r="AA5" s="7" t="n">
        <v>2.5</v>
      </c>
      <c r="AB5" s="7" t="n">
        <v>2.6</v>
      </c>
      <c r="AC5" s="7" t="n">
        <v>2.7</v>
      </c>
      <c r="AD5" s="7" t="n">
        <v>2.8</v>
      </c>
      <c r="AE5" s="7" t="n">
        <v>2.9</v>
      </c>
      <c r="AF5" s="7" t="n">
        <v>3</v>
      </c>
    </row>
    <row r="6" customFormat="false" ht="15" hidden="false" customHeight="false" outlineLevel="0" collapsed="false">
      <c r="A6" s="1" t="s">
        <v>9</v>
      </c>
      <c r="B6" s="1" t="n">
        <f aca="false">(1+$E$2*(B5-0.2)+B5^2)/2</f>
        <v>0.451</v>
      </c>
      <c r="C6" s="1" t="n">
        <f aca="false">(1+$E$2*(C5-0.2)+C5^2)/2</f>
        <v>0.4805</v>
      </c>
      <c r="D6" s="1" t="n">
        <f aca="false">(1+$E$2*(D5-0.2)+D5^2)/2</f>
        <v>0.52</v>
      </c>
      <c r="E6" s="1" t="n">
        <f aca="false">(1+$E$2*(E5-0.2)+E5^2)/2</f>
        <v>0.5695</v>
      </c>
      <c r="F6" s="1" t="n">
        <f aca="false">(1+$E$2*(F5-0.2)+F5^2)/2</f>
        <v>0.629</v>
      </c>
      <c r="G6" s="1" t="n">
        <f aca="false">(1+$E$2*(G5-0.2)+G5^2)/2</f>
        <v>0.6985</v>
      </c>
      <c r="H6" s="1" t="n">
        <f aca="false">(1+$E$2*(H5-0.2)+H5^2)/2</f>
        <v>0.778</v>
      </c>
      <c r="I6" s="1" t="n">
        <f aca="false">(1+$E$2*(I5-0.2)+I5^2)/2</f>
        <v>0.8675</v>
      </c>
      <c r="J6" s="1" t="n">
        <f aca="false">(1+$E$2*(J5-0.2)+J5^2)/2</f>
        <v>0.967</v>
      </c>
      <c r="K6" s="1" t="n">
        <f aca="false">(1+$E$2*(K5-0.2)+K5^2)/2</f>
        <v>1.0765</v>
      </c>
      <c r="L6" s="1" t="n">
        <f aca="false">(1+$E$2*(L5-0.2)+L5^2)/2</f>
        <v>1.196</v>
      </c>
      <c r="M6" s="1" t="n">
        <f aca="false">(1+$E$2*(M5-0.2)+M5^2)/2</f>
        <v>1.3255</v>
      </c>
      <c r="N6" s="1" t="n">
        <f aca="false">(1+$E$2*(N5-0.2)+N5^2)/2</f>
        <v>1.465</v>
      </c>
      <c r="O6" s="1" t="n">
        <f aca="false">(1+$E$2*(O5-0.2)+O5^2)/2</f>
        <v>1.6145</v>
      </c>
      <c r="P6" s="1" t="n">
        <f aca="false">(1+$E$2*(P5-0.2)+P5^2)/2</f>
        <v>1.774</v>
      </c>
      <c r="Q6" s="1" t="n">
        <f aca="false">(1+$E$2*(Q5-0.2)+Q5^2)/2</f>
        <v>1.9435</v>
      </c>
      <c r="R6" s="1" t="n">
        <f aca="false">(1+$E$2*(R5-0.2)+R5^2)/2</f>
        <v>2.123</v>
      </c>
      <c r="S6" s="1" t="n">
        <f aca="false">(1+$E$2*(S5-0.2)+S5^2)/2</f>
        <v>2.3125</v>
      </c>
      <c r="T6" s="1" t="n">
        <f aca="false">(1+$E$2*(T5-0.2)+T5^2)/2</f>
        <v>2.512</v>
      </c>
      <c r="U6" s="1" t="n">
        <f aca="false">(1+$E$2*(U5-0.2)+U5^2)/2</f>
        <v>2.7215</v>
      </c>
      <c r="V6" s="1" t="n">
        <f aca="false">(1+$E$2*(V5-0.2)+V5^2)/2</f>
        <v>2.941</v>
      </c>
      <c r="W6" s="1" t="n">
        <f aca="false">(1+$E$2*(W5-0.2)+W5^2)/2</f>
        <v>3.1705</v>
      </c>
      <c r="X6" s="1" t="n">
        <f aca="false">(1+$E$2*(X5-0.2)+X5^2)/2</f>
        <v>3.41</v>
      </c>
      <c r="Y6" s="1" t="n">
        <f aca="false">(1+$E$2*(Y5-0.2)+Y5^2)/2</f>
        <v>3.6595</v>
      </c>
      <c r="Z6" s="1" t="n">
        <f aca="false">(1+$E$2*(Z5-0.2)+Z5^2)/2</f>
        <v>3.919</v>
      </c>
      <c r="AA6" s="1" t="n">
        <f aca="false">(1+$E$2*(AA5-0.2)+AA5^2)/2</f>
        <v>4.1885</v>
      </c>
      <c r="AB6" s="1" t="n">
        <f aca="false">(1+$E$2*(AB5-0.2)+AB5^2)/2</f>
        <v>4.468</v>
      </c>
      <c r="AC6" s="1" t="n">
        <f aca="false">(1+$E$2*(AC5-0.2)+AC5^2)/2</f>
        <v>4.7575</v>
      </c>
      <c r="AD6" s="1" t="n">
        <f aca="false">(1+$E$2*(AD5-0.2)+AD5^2)/2</f>
        <v>5.057</v>
      </c>
      <c r="AE6" s="1" t="n">
        <f aca="false">(1+$E$2*(AE5-0.2)+AE5^2)/2</f>
        <v>5.3665</v>
      </c>
      <c r="AF6" s="1" t="n">
        <f aca="false">(1+$E$2*(AF5-0.2)+AF5^2)/2</f>
        <v>5.686</v>
      </c>
    </row>
    <row r="7" customFormat="false" ht="15" hidden="false" customHeight="false" outlineLevel="0" collapsed="false">
      <c r="A7" s="1" t="s">
        <v>10</v>
      </c>
      <c r="B7" s="8" t="n">
        <f aca="false">MIN(1,1/(B6+SQRT(B6^2-B5^2)))</f>
        <v>1</v>
      </c>
      <c r="C7" s="8" t="n">
        <f aca="false">MIN(1,1/(C6+SQRT(C6^2-C5^2)))</f>
        <v>1</v>
      </c>
      <c r="D7" s="8" t="n">
        <f aca="false">MIN(1,1/(D6+SQRT(D6^2-D5^2)))</f>
        <v>1</v>
      </c>
      <c r="E7" s="8" t="n">
        <f aca="false">MIN(1,1/(E6+SQRT(E6^2-E5^2)))</f>
        <v>0.949147794796316</v>
      </c>
      <c r="F7" s="8" t="n">
        <f aca="false">MIN(1,1/(F6+SQRT(F6^2-F5^2)))</f>
        <v>0.897320771672483</v>
      </c>
      <c r="G7" s="8" t="n">
        <f aca="false">MIN(1,1/(G6+SQRT(G6^2-G5^2)))</f>
        <v>0.842991030261521</v>
      </c>
      <c r="H7" s="8" t="n">
        <f aca="false">MIN(1,1/(H6+SQRT(H6^2-H5^2)))</f>
        <v>0.785384591489525</v>
      </c>
      <c r="I7" s="8" t="n">
        <f aca="false">MIN(1,1/(I6+SQRT(I6^2-I5^2)))</f>
        <v>0.724688918904841</v>
      </c>
      <c r="J7" s="8" t="n">
        <f aca="false">MIN(1,1/(J6+SQRT(J6^2-J5^2)))</f>
        <v>0.662154766371276</v>
      </c>
      <c r="K7" s="8" t="n">
        <f aca="false">MIN(1,1/(K6+SQRT(K6^2-K5^2)))</f>
        <v>0.599830671654862</v>
      </c>
      <c r="L7" s="8" t="n">
        <f aca="false">MIN(1,1/(L6+SQRT(L6^2-L5^2)))</f>
        <v>0.539939027223841</v>
      </c>
      <c r="M7" s="8" t="n">
        <f aca="false">MIN(1,1/(M6+SQRT(M6^2-M5^2)))</f>
        <v>0.48424723188141</v>
      </c>
      <c r="N7" s="8" t="n">
        <f aca="false">MIN(1,1/(N6+SQRT(N6^2-N5^2)))</f>
        <v>0.433769485094433</v>
      </c>
      <c r="O7" s="8" t="n">
        <f aca="false">MIN(1,1/(O6+SQRT(O6^2-O5^2)))</f>
        <v>0.388817961739804</v>
      </c>
      <c r="P7" s="8" t="n">
        <f aca="false">MIN(1,1/(P6+SQRT(P6^2-P5^2)))</f>
        <v>0.349219298992814</v>
      </c>
      <c r="Q7" s="8" t="n">
        <f aca="false">MIN(1,1/(Q6+SQRT(Q6^2-Q5^2)))</f>
        <v>0.314535021850791</v>
      </c>
      <c r="R7" s="8" t="n">
        <f aca="false">MIN(1,1/(R6+SQRT(R6^2-R5^2)))</f>
        <v>0.284220452023583</v>
      </c>
      <c r="S7" s="8" t="n">
        <f aca="false">MIN(1,1/(S6+SQRT(S6^2-S5^2)))</f>
        <v>0.257719247101287</v>
      </c>
      <c r="T7" s="8" t="n">
        <f aca="false">MIN(1,1/(T6+SQRT(T6^2-T5^2)))</f>
        <v>0.234511531209214</v>
      </c>
      <c r="U7" s="8" t="n">
        <f aca="false">MIN(1,1/(U6+SQRT(U6^2-U5^2)))</f>
        <v>0.214133821281188</v>
      </c>
      <c r="V7" s="8" t="n">
        <f aca="false">MIN(1,1/(V6+SQRT(V6^2-V5^2)))</f>
        <v>0.196183619579184</v>
      </c>
      <c r="W7" s="8" t="n">
        <f aca="false">MIN(1,1/(W6+SQRT(W6^2-W5^2)))</f>
        <v>0.180316498033857</v>
      </c>
      <c r="X7" s="8" t="n">
        <f aca="false">MIN(1,1/(X6+SQRT(X6^2-X5^2)))</f>
        <v>0.1662400326215</v>
      </c>
      <c r="Y7" s="8" t="n">
        <f aca="false">MIN(1,1/(Y6+SQRT(Y6^2-Y5^2)))</f>
        <v>0.153706854268269</v>
      </c>
      <c r="Z7" s="8" t="n">
        <f aca="false">MIN(1,1/(Z6+SQRT(Z6^2-Z5^2)))</f>
        <v>0.142507907875573</v>
      </c>
      <c r="AA7" s="8" t="n">
        <f aca="false">MIN(1,1/(AA6+SQRT(AA6^2-AA5^2)))</f>
        <v>0.132466383151148</v>
      </c>
      <c r="AB7" s="8" t="n">
        <f aca="false">MIN(1,1/(AB6+SQRT(AB6^2-AB5^2)))</f>
        <v>0.123432460741409</v>
      </c>
      <c r="AC7" s="8" t="n">
        <f aca="false">MIN(1,1/(AC6+SQRT(AC6^2-AC5^2)))</f>
        <v>0.115278863644713</v>
      </c>
      <c r="AD7" s="8" t="n">
        <f aca="false">MIN(1,1/(AD6+SQRT(AD6^2-AD5^2)))</f>
        <v>0.107897137833125</v>
      </c>
      <c r="AE7" s="8" t="n">
        <f aca="false">MIN(1,1/(AE6+SQRT(AE6^2-AE5^2)))</f>
        <v>0.101194564239654</v>
      </c>
      <c r="AF7" s="8" t="n">
        <f aca="false">MIN(1,1/(AF6+SQRT(AF6^2-AF5^2)))</f>
        <v>0.0950916037591843</v>
      </c>
      <c r="AG7" s="8"/>
      <c r="AH7" s="8"/>
      <c r="AI7" s="8"/>
      <c r="AJ7" s="8"/>
      <c r="AK7" s="8"/>
      <c r="AL7" s="8"/>
    </row>
    <row r="8" customFormat="false" ht="15" hidden="false" customHeight="false" outlineLevel="0" collapsed="false">
      <c r="A8" s="1"/>
      <c r="B8" s="1"/>
    </row>
    <row r="11" customFormat="false" ht="15" hidden="false" customHeight="false" outlineLevel="0" collapsed="false">
      <c r="K11" s="5" t="s">
        <v>8</v>
      </c>
      <c r="L11" s="9" t="n">
        <v>1</v>
      </c>
    </row>
    <row r="12" customFormat="false" ht="15" hidden="false" customHeight="false" outlineLevel="0" collapsed="false">
      <c r="K12" s="1" t="s">
        <v>9</v>
      </c>
      <c r="L12" s="8" t="n">
        <f aca="false">(1+$E$2*(L11-0.2)+L11^2)/2</f>
        <v>1.196</v>
      </c>
    </row>
    <row r="13" customFormat="false" ht="15" hidden="false" customHeight="false" outlineLevel="0" collapsed="false">
      <c r="K13" s="1" t="s">
        <v>10</v>
      </c>
      <c r="L13" s="8" t="n">
        <f aca="false">MIN(1,1/(L12+SQRT(L12^2-L11^2)))</f>
        <v>0.539939027223841</v>
      </c>
    </row>
  </sheetData>
  <dataValidations count="2">
    <dataValidation allowBlank="true" errorStyle="stop" operator="between" showDropDown="false" showErrorMessage="true" showInputMessage="false" sqref="B2" type="list">
      <formula1>"a0,a,b,c,d"</formula1>
      <formula2>0</formula2>
    </dataValidation>
    <dataValidation allowBlank="true" errorStyle="stop" operator="between" showDropDown="false" showErrorMessage="true" showInputMessage="false" sqref="H2" type="list">
      <formula1>"S235,S275,S355,S420,S46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9:28Z</dcterms:created>
  <dc:creator>Utente1</dc:creator>
  <dc:description/>
  <dc:language>en-US</dc:language>
  <cp:lastModifiedBy>Utente1</cp:lastModifiedBy>
  <dcterms:modified xsi:type="dcterms:W3CDTF">2017-11-07T11:57:06Z</dcterms:modified>
  <cp:revision>0</cp:revision>
  <dc:subject/>
  <dc:title/>
</cp:coreProperties>
</file>