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1"/>
  </bookViews>
  <sheets>
    <sheet name="Cfr norm lognorm" sheetId="1" state="visible" r:id="rId2"/>
    <sheet name="Riepilogo" sheetId="2" state="visible" r:id="rId3"/>
    <sheet name="2003-04" sheetId="3" state="visible" r:id="rId4"/>
    <sheet name="2004-05" sheetId="4" state="visible" r:id="rId5"/>
    <sheet name="2005-06" sheetId="5" state="visible" r:id="rId6"/>
    <sheet name="2006-07" sheetId="6" state="visible" r:id="rId7"/>
    <sheet name="2007-08" sheetId="7" state="visible" r:id="rId8"/>
    <sheet name="2008-09" sheetId="8" state="visible" r:id="rId9"/>
    <sheet name="2009-10" sheetId="9" state="visible" r:id="rId10"/>
    <sheet name="2010-11" sheetId="10" state="visible" r:id="rId11"/>
    <sheet name="2011-12" sheetId="11" state="visible" r:id="rId12"/>
    <sheet name="2012-13" sheetId="12" state="visible" r:id="rId13"/>
    <sheet name="2013-14" sheetId="13" state="visible" r:id="rId14"/>
    <sheet name="2014-15" sheetId="14" state="visible" r:id="rId15"/>
    <sheet name="2015-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43">
  <si>
    <t xml:space="preserve">Confronto tra distribuzione normale e lognormale</t>
  </si>
  <si>
    <t xml:space="preserve">m</t>
  </si>
  <si>
    <t xml:space="preserve">s</t>
  </si>
  <si>
    <t xml:space="preserve">x</t>
  </si>
  <si>
    <t xml:space="preserve">y nor</t>
  </si>
  <si>
    <t xml:space="preserve">y ln</t>
  </si>
  <si>
    <t xml:space="preserve">Xi</t>
  </si>
  <si>
    <t xml:space="preserve">ln(Xi)</t>
  </si>
  <si>
    <t xml:space="preserve">età media</t>
  </si>
  <si>
    <t xml:space="preserve">&gt;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8 anni</t>
  </si>
  <si>
    <t xml:space="preserve">2011-12</t>
  </si>
  <si>
    <t xml:space="preserve">2012-13</t>
  </si>
  <si>
    <t xml:space="preserve">2013-14</t>
  </si>
  <si>
    <t xml:space="preserve">2014-15</t>
  </si>
  <si>
    <t xml:space="preserve">2015-16</t>
  </si>
  <si>
    <t xml:space="preserve">13 anni</t>
  </si>
  <si>
    <t xml:space="preserve">media</t>
  </si>
  <si>
    <t xml:space="preserve">mediana</t>
  </si>
  <si>
    <t xml:space="preserve">dev.st</t>
  </si>
  <si>
    <t xml:space="preserve">fratt.10%</t>
  </si>
  <si>
    <t xml:space="preserve">fratt.90%</t>
  </si>
  <si>
    <t xml:space="preserve">fratt.5%</t>
  </si>
  <si>
    <t xml:space="preserve">fratt.95%</t>
  </si>
  <si>
    <t xml:space="preserve">fratt.1%</t>
  </si>
  <si>
    <t xml:space="preserve">fratt.99%</t>
  </si>
  <si>
    <t xml:space="preserve">pro.cum</t>
  </si>
  <si>
    <t xml:space="preserve">12 anni</t>
  </si>
  <si>
    <t xml:space="preserve">ultimi 3 anni</t>
  </si>
  <si>
    <t xml:space="preserve">primi 3 anni</t>
  </si>
  <si>
    <t xml:space="preserve">sesso</t>
  </si>
  <si>
    <t xml:space="preserve">nato il</t>
  </si>
  <si>
    <t xml:space="preserve">F</t>
  </si>
  <si>
    <t xml:space="preserve">M</t>
  </si>
  <si>
    <t xml:space="preserve">27 ago 9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.0000"/>
    <numFmt numFmtId="167" formatCode="0.000"/>
    <numFmt numFmtId="168" formatCode="0.00000"/>
    <numFmt numFmtId="169" formatCode="0.0"/>
    <numFmt numFmtId="170" formatCode="0"/>
    <numFmt numFmtId="171" formatCode="0.0%"/>
    <numFmt numFmtId="172" formatCode="0%"/>
    <numFmt numFmtId="173" formatCode="d/m/yy;@"/>
    <numFmt numFmtId="174" formatCode="#,##0.00"/>
    <numFmt numFmtId="175" formatCode="[$-409]m/d/yyyy"/>
    <numFmt numFmtId="176" formatCode="000000"/>
    <numFmt numFmtId="177" formatCode="dd/mm/yy;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sz val="10"/>
      <color rgb="FF003366"/>
      <name val="Arial"/>
      <family val="2"/>
    </font>
    <font>
      <sz val="10"/>
      <color rgb="FF993300"/>
      <name val="Arial"/>
      <family val="2"/>
    </font>
    <font>
      <sz val="10"/>
      <color rgb="FF000000"/>
      <name val="Calibri"/>
      <family val="2"/>
    </font>
    <font>
      <sz val="10"/>
      <color rgb="FF80008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8"/>
      <color rgb="FF339966"/>
      <name val="Arial"/>
      <family val="2"/>
    </font>
    <font>
      <sz val="10"/>
      <color rgb="FF339966"/>
      <name val="Arial"/>
      <family val="2"/>
    </font>
    <font>
      <sz val="8"/>
      <color rgb="FF80008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5"/>
      <color rgb="FF000000"/>
      <name val="Arial"/>
      <family val="2"/>
    </font>
    <font>
      <b val="true"/>
      <sz val="10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0000"/>
      </left>
      <right/>
      <top/>
      <bottom style="thin"/>
      <diagonal/>
    </border>
    <border diagonalUp="false" diagonalDown="false">
      <left style="thin">
        <color rgb="FF008000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7030A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126886528787"/>
          <c:y val="0.0217620217620218"/>
          <c:w val="0.952647129282121"/>
          <c:h val="0.97823797823797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r norm lognorm'!$A$6:$A$166</c:f>
              <c:numCache>
                <c:formatCode>General</c:formatCode>
                <c:ptCount val="161"/>
                <c:pt idx="0">
                  <c:v>19</c:v>
                </c:pt>
                <c:pt idx="1">
                  <c:v>19.1</c:v>
                </c:pt>
                <c:pt idx="2">
                  <c:v>19.2</c:v>
                </c:pt>
                <c:pt idx="3">
                  <c:v>19.3</c:v>
                </c:pt>
                <c:pt idx="4">
                  <c:v>19.4</c:v>
                </c:pt>
                <c:pt idx="5">
                  <c:v>19.5</c:v>
                </c:pt>
                <c:pt idx="6">
                  <c:v>19.6</c:v>
                </c:pt>
                <c:pt idx="7">
                  <c:v>19.7</c:v>
                </c:pt>
                <c:pt idx="8">
                  <c:v>19.8</c:v>
                </c:pt>
                <c:pt idx="9">
                  <c:v>19.9</c:v>
                </c:pt>
                <c:pt idx="10">
                  <c:v>20</c:v>
                </c:pt>
                <c:pt idx="11">
                  <c:v>20.1</c:v>
                </c:pt>
                <c:pt idx="12">
                  <c:v>20.2</c:v>
                </c:pt>
                <c:pt idx="13">
                  <c:v>20.3</c:v>
                </c:pt>
                <c:pt idx="14">
                  <c:v>20.4</c:v>
                </c:pt>
                <c:pt idx="15">
                  <c:v>20.5</c:v>
                </c:pt>
                <c:pt idx="16">
                  <c:v>20.6</c:v>
                </c:pt>
                <c:pt idx="17">
                  <c:v>20.7</c:v>
                </c:pt>
                <c:pt idx="18">
                  <c:v>20.8</c:v>
                </c:pt>
                <c:pt idx="19">
                  <c:v>20.9</c:v>
                </c:pt>
                <c:pt idx="20">
                  <c:v>21</c:v>
                </c:pt>
                <c:pt idx="21">
                  <c:v>21.1</c:v>
                </c:pt>
                <c:pt idx="22">
                  <c:v>21.2</c:v>
                </c:pt>
                <c:pt idx="23">
                  <c:v>21.3</c:v>
                </c:pt>
                <c:pt idx="24">
                  <c:v>21.4</c:v>
                </c:pt>
                <c:pt idx="25">
                  <c:v>21.5</c:v>
                </c:pt>
                <c:pt idx="26">
                  <c:v>21.6</c:v>
                </c:pt>
                <c:pt idx="27">
                  <c:v>21.7</c:v>
                </c:pt>
                <c:pt idx="28">
                  <c:v>21.8</c:v>
                </c:pt>
                <c:pt idx="29">
                  <c:v>21.9</c:v>
                </c:pt>
                <c:pt idx="30">
                  <c:v>22</c:v>
                </c:pt>
                <c:pt idx="31">
                  <c:v>22.1</c:v>
                </c:pt>
                <c:pt idx="32">
                  <c:v>22.2</c:v>
                </c:pt>
                <c:pt idx="33">
                  <c:v>22.3</c:v>
                </c:pt>
                <c:pt idx="34">
                  <c:v>22.4</c:v>
                </c:pt>
                <c:pt idx="35">
                  <c:v>22.5</c:v>
                </c:pt>
                <c:pt idx="36">
                  <c:v>22.6</c:v>
                </c:pt>
                <c:pt idx="37">
                  <c:v>22.7</c:v>
                </c:pt>
                <c:pt idx="38">
                  <c:v>22.8</c:v>
                </c:pt>
                <c:pt idx="39">
                  <c:v>22.9</c:v>
                </c:pt>
                <c:pt idx="40">
                  <c:v>23</c:v>
                </c:pt>
                <c:pt idx="41">
                  <c:v>23.1</c:v>
                </c:pt>
                <c:pt idx="42">
                  <c:v>23.2</c:v>
                </c:pt>
                <c:pt idx="43">
                  <c:v>23.3000000000001</c:v>
                </c:pt>
                <c:pt idx="44">
                  <c:v>23.4</c:v>
                </c:pt>
                <c:pt idx="45">
                  <c:v>23.5</c:v>
                </c:pt>
                <c:pt idx="46">
                  <c:v>23.6000000000001</c:v>
                </c:pt>
                <c:pt idx="47">
                  <c:v>23.7</c:v>
                </c:pt>
                <c:pt idx="48">
                  <c:v>23.8000000000001</c:v>
                </c:pt>
                <c:pt idx="49">
                  <c:v>23.9000000000001</c:v>
                </c:pt>
                <c:pt idx="50">
                  <c:v>24.0000000000001</c:v>
                </c:pt>
                <c:pt idx="51">
                  <c:v>24.1000000000001</c:v>
                </c:pt>
                <c:pt idx="52">
                  <c:v>24.2000000000001</c:v>
                </c:pt>
                <c:pt idx="53">
                  <c:v>24.3000000000001</c:v>
                </c:pt>
                <c:pt idx="54">
                  <c:v>24.4000000000001</c:v>
                </c:pt>
                <c:pt idx="55">
                  <c:v>24.5000000000001</c:v>
                </c:pt>
                <c:pt idx="56">
                  <c:v>24.6000000000001</c:v>
                </c:pt>
                <c:pt idx="57">
                  <c:v>24.7000000000001</c:v>
                </c:pt>
                <c:pt idx="58">
                  <c:v>24.8000000000001</c:v>
                </c:pt>
                <c:pt idx="59">
                  <c:v>24.9000000000001</c:v>
                </c:pt>
                <c:pt idx="60">
                  <c:v>25.0000000000001</c:v>
                </c:pt>
                <c:pt idx="61">
                  <c:v>25.1000000000001</c:v>
                </c:pt>
                <c:pt idx="62">
                  <c:v>25.2000000000001</c:v>
                </c:pt>
                <c:pt idx="63">
                  <c:v>25.3000000000001</c:v>
                </c:pt>
                <c:pt idx="64">
                  <c:v>25.4000000000001</c:v>
                </c:pt>
                <c:pt idx="65">
                  <c:v>25.5000000000001</c:v>
                </c:pt>
                <c:pt idx="66">
                  <c:v>25.6000000000001</c:v>
                </c:pt>
                <c:pt idx="67">
                  <c:v>25.7000000000001</c:v>
                </c:pt>
                <c:pt idx="68">
                  <c:v>25.8000000000001</c:v>
                </c:pt>
                <c:pt idx="69">
                  <c:v>25.9000000000001</c:v>
                </c:pt>
                <c:pt idx="70">
                  <c:v>26.0000000000001</c:v>
                </c:pt>
                <c:pt idx="71">
                  <c:v>26.1000000000001</c:v>
                </c:pt>
                <c:pt idx="72">
                  <c:v>26.2000000000001</c:v>
                </c:pt>
                <c:pt idx="73">
                  <c:v>26.3000000000001</c:v>
                </c:pt>
                <c:pt idx="74">
                  <c:v>26.4000000000001</c:v>
                </c:pt>
                <c:pt idx="75">
                  <c:v>26.5000000000001</c:v>
                </c:pt>
                <c:pt idx="76">
                  <c:v>26.6000000000001</c:v>
                </c:pt>
                <c:pt idx="77">
                  <c:v>26.7000000000001</c:v>
                </c:pt>
                <c:pt idx="78">
                  <c:v>26.8000000000001</c:v>
                </c:pt>
                <c:pt idx="79">
                  <c:v>26.9000000000001</c:v>
                </c:pt>
                <c:pt idx="80">
                  <c:v>27.0000000000001</c:v>
                </c:pt>
                <c:pt idx="81">
                  <c:v>27.1000000000001</c:v>
                </c:pt>
                <c:pt idx="82">
                  <c:v>27.2000000000001</c:v>
                </c:pt>
                <c:pt idx="83">
                  <c:v>27.3000000000001</c:v>
                </c:pt>
                <c:pt idx="84">
                  <c:v>27.4000000000001</c:v>
                </c:pt>
                <c:pt idx="85">
                  <c:v>27.5000000000001</c:v>
                </c:pt>
                <c:pt idx="86">
                  <c:v>27.6000000000001</c:v>
                </c:pt>
                <c:pt idx="87">
                  <c:v>27.7000000000001</c:v>
                </c:pt>
                <c:pt idx="88">
                  <c:v>27.8000000000001</c:v>
                </c:pt>
                <c:pt idx="89">
                  <c:v>27.9000000000001</c:v>
                </c:pt>
                <c:pt idx="90">
                  <c:v>28.0000000000001</c:v>
                </c:pt>
                <c:pt idx="91">
                  <c:v>28.1000000000001</c:v>
                </c:pt>
                <c:pt idx="92">
                  <c:v>28.2000000000001</c:v>
                </c:pt>
                <c:pt idx="93">
                  <c:v>28.3000000000001</c:v>
                </c:pt>
                <c:pt idx="94">
                  <c:v>28.4000000000001</c:v>
                </c:pt>
                <c:pt idx="95">
                  <c:v>28.5000000000001</c:v>
                </c:pt>
                <c:pt idx="96">
                  <c:v>28.6000000000001</c:v>
                </c:pt>
                <c:pt idx="97">
                  <c:v>28.7000000000001</c:v>
                </c:pt>
                <c:pt idx="98">
                  <c:v>28.8000000000001</c:v>
                </c:pt>
                <c:pt idx="99">
                  <c:v>28.9000000000001</c:v>
                </c:pt>
                <c:pt idx="100">
                  <c:v>29.0000000000001</c:v>
                </c:pt>
                <c:pt idx="101">
                  <c:v>29.1000000000001</c:v>
                </c:pt>
                <c:pt idx="102">
                  <c:v>29.2000000000001</c:v>
                </c:pt>
                <c:pt idx="103">
                  <c:v>29.3000000000001</c:v>
                </c:pt>
                <c:pt idx="104">
                  <c:v>29.4000000000001</c:v>
                </c:pt>
                <c:pt idx="105">
                  <c:v>29.5000000000001</c:v>
                </c:pt>
                <c:pt idx="106">
                  <c:v>29.6000000000001</c:v>
                </c:pt>
                <c:pt idx="107">
                  <c:v>29.7000000000001</c:v>
                </c:pt>
                <c:pt idx="108">
                  <c:v>29.8000000000001</c:v>
                </c:pt>
                <c:pt idx="109">
                  <c:v>29.9000000000001</c:v>
                </c:pt>
                <c:pt idx="110">
                  <c:v>30.0000000000001</c:v>
                </c:pt>
                <c:pt idx="111">
                  <c:v>30.1000000000001</c:v>
                </c:pt>
                <c:pt idx="112">
                  <c:v>30.2000000000001</c:v>
                </c:pt>
                <c:pt idx="113">
                  <c:v>30.3000000000001</c:v>
                </c:pt>
                <c:pt idx="114">
                  <c:v>30.4000000000001</c:v>
                </c:pt>
                <c:pt idx="115">
                  <c:v>30.5000000000001</c:v>
                </c:pt>
                <c:pt idx="116">
                  <c:v>30.6000000000002</c:v>
                </c:pt>
                <c:pt idx="117">
                  <c:v>30.7000000000002</c:v>
                </c:pt>
                <c:pt idx="118">
                  <c:v>30.8000000000002</c:v>
                </c:pt>
                <c:pt idx="119">
                  <c:v>30.9000000000002</c:v>
                </c:pt>
                <c:pt idx="120">
                  <c:v>31.0000000000002</c:v>
                </c:pt>
                <c:pt idx="121">
                  <c:v>31.1000000000002</c:v>
                </c:pt>
                <c:pt idx="122">
                  <c:v>31.2000000000002</c:v>
                </c:pt>
                <c:pt idx="123">
                  <c:v>31.3000000000002</c:v>
                </c:pt>
                <c:pt idx="124">
                  <c:v>31.4000000000002</c:v>
                </c:pt>
                <c:pt idx="125">
                  <c:v>31.5000000000002</c:v>
                </c:pt>
                <c:pt idx="126">
                  <c:v>31.6000000000002</c:v>
                </c:pt>
                <c:pt idx="127">
                  <c:v>31.7000000000002</c:v>
                </c:pt>
                <c:pt idx="128">
                  <c:v>31.8000000000002</c:v>
                </c:pt>
                <c:pt idx="129">
                  <c:v>31.9000000000002</c:v>
                </c:pt>
                <c:pt idx="130">
                  <c:v>32.0000000000002</c:v>
                </c:pt>
                <c:pt idx="131">
                  <c:v>32.1000000000002</c:v>
                </c:pt>
                <c:pt idx="132">
                  <c:v>32.2000000000002</c:v>
                </c:pt>
                <c:pt idx="133">
                  <c:v>32.3000000000002</c:v>
                </c:pt>
                <c:pt idx="134">
                  <c:v>32.4000000000002</c:v>
                </c:pt>
                <c:pt idx="135">
                  <c:v>32.5000000000002</c:v>
                </c:pt>
                <c:pt idx="136">
                  <c:v>32.6000000000002</c:v>
                </c:pt>
                <c:pt idx="137">
                  <c:v>32.7000000000002</c:v>
                </c:pt>
                <c:pt idx="138">
                  <c:v>32.8000000000002</c:v>
                </c:pt>
                <c:pt idx="139">
                  <c:v>32.9000000000002</c:v>
                </c:pt>
                <c:pt idx="140">
                  <c:v>33.0000000000002</c:v>
                </c:pt>
                <c:pt idx="141">
                  <c:v>33.1000000000002</c:v>
                </c:pt>
                <c:pt idx="142">
                  <c:v>33.2000000000002</c:v>
                </c:pt>
                <c:pt idx="143">
                  <c:v>33.3000000000002</c:v>
                </c:pt>
                <c:pt idx="144">
                  <c:v>33.4000000000002</c:v>
                </c:pt>
                <c:pt idx="145">
                  <c:v>33.5000000000002</c:v>
                </c:pt>
                <c:pt idx="146">
                  <c:v>33.6000000000002</c:v>
                </c:pt>
                <c:pt idx="147">
                  <c:v>33.7000000000002</c:v>
                </c:pt>
                <c:pt idx="148">
                  <c:v>33.8000000000002</c:v>
                </c:pt>
                <c:pt idx="149">
                  <c:v>33.9000000000002</c:v>
                </c:pt>
                <c:pt idx="150">
                  <c:v>34.0000000000002</c:v>
                </c:pt>
                <c:pt idx="151">
                  <c:v>34.1000000000002</c:v>
                </c:pt>
                <c:pt idx="152">
                  <c:v>34.2000000000002</c:v>
                </c:pt>
                <c:pt idx="153">
                  <c:v>34.3000000000002</c:v>
                </c:pt>
                <c:pt idx="154">
                  <c:v>34.4000000000002</c:v>
                </c:pt>
                <c:pt idx="155">
                  <c:v>34.5000000000002</c:v>
                </c:pt>
                <c:pt idx="156">
                  <c:v>34.6000000000002</c:v>
                </c:pt>
                <c:pt idx="157">
                  <c:v>34.7000000000002</c:v>
                </c:pt>
                <c:pt idx="158">
                  <c:v>34.8000000000002</c:v>
                </c:pt>
                <c:pt idx="159">
                  <c:v>34.9000000000002</c:v>
                </c:pt>
                <c:pt idx="160">
                  <c:v>35.0000000000002</c:v>
                </c:pt>
              </c:numCache>
            </c:numRef>
          </c:xVal>
          <c:yVal>
            <c:numRef>
              <c:f>'Cfr norm lognorm'!$B$6:$B$166</c:f>
              <c:numCache>
                <c:formatCode>General</c:formatCode>
                <c:ptCount val="161"/>
                <c:pt idx="0">
                  <c:v>0.0150441334885679</c:v>
                </c:pt>
                <c:pt idx="1">
                  <c:v>0.0161636990830994</c:v>
                </c:pt>
                <c:pt idx="2">
                  <c:v>0.0173460247836886</c:v>
                </c:pt>
                <c:pt idx="3">
                  <c:v>0.0185927999301629</c:v>
                </c:pt>
                <c:pt idx="4">
                  <c:v>0.0199055992830834</c:v>
                </c:pt>
                <c:pt idx="5">
                  <c:v>0.0212858670729782</c:v>
                </c:pt>
                <c:pt idx="6">
                  <c:v>0.0227349007131152</c:v>
                </c:pt>
                <c:pt idx="7">
                  <c:v>0.0242538342717003</c:v>
                </c:pt>
                <c:pt idx="8">
                  <c:v>0.0258436218081479</c:v>
                </c:pt>
                <c:pt idx="9">
                  <c:v>0.027505020686422</c:v>
                </c:pt>
                <c:pt idx="10">
                  <c:v>0.0292385749862567</c:v>
                </c:pt>
                <c:pt idx="11">
                  <c:v>0.0310445991402173</c:v>
                </c:pt>
                <c:pt idx="12">
                  <c:v>0.0329231619309344</c:v>
                </c:pt>
                <c:pt idx="13">
                  <c:v>0.0348740709883139</c:v>
                </c:pt>
                <c:pt idx="14">
                  <c:v>0.0368968579309752</c:v>
                </c:pt>
                <c:pt idx="15">
                  <c:v>0.0389907642994887</c:v>
                </c:pt>
                <c:pt idx="16">
                  <c:v>0.0411547284310658</c:v>
                </c:pt>
                <c:pt idx="17">
                  <c:v>0.0433873734261036</c:v>
                </c:pt>
                <c:pt idx="18">
                  <c:v>0.0456869963563111</c:v>
                </c:pt>
                <c:pt idx="19">
                  <c:v>0.0480515588619814</c:v>
                </c:pt>
                <c:pt idx="20">
                  <c:v>0.05047867928225</c:v>
                </c:pt>
                <c:pt idx="21">
                  <c:v>0.0529656264568613</c:v>
                </c:pt>
                <c:pt idx="22">
                  <c:v>0.0555093153310207</c:v>
                </c:pt>
                <c:pt idx="23">
                  <c:v>0.058106304486324</c:v>
                </c:pt>
                <c:pt idx="24">
                  <c:v>0.0607527957105521</c:v>
                </c:pt>
                <c:pt idx="25">
                  <c:v>0.0634446357073152</c:v>
                </c:pt>
                <c:pt idx="26">
                  <c:v>0.0661773200331805</c:v>
                </c:pt>
                <c:pt idx="27">
                  <c:v>0.0689459993351037</c:v>
                </c:pt>
                <c:pt idx="28">
                  <c:v>0.0717454879447809</c:v>
                </c:pt>
                <c:pt idx="29">
                  <c:v>0.0745702748690778</c:v>
                </c:pt>
                <c:pt idx="30">
                  <c:v>0.0774145371971007</c:v>
                </c:pt>
                <c:pt idx="31">
                  <c:v>0.0802721559249037</c:v>
                </c:pt>
                <c:pt idx="32">
                  <c:v>0.0831367341784572</c:v>
                </c:pt>
                <c:pt idx="33">
                  <c:v>0.0860016177945152</c:v>
                </c:pt>
                <c:pt idx="34">
                  <c:v>0.0888599181976197</c:v>
                </c:pt>
                <c:pt idx="35">
                  <c:v>0.0917045374898949</c:v>
                </c:pt>
                <c:pt idx="36">
                  <c:v>0.0945281956487172</c:v>
                </c:pt>
                <c:pt idx="37">
                  <c:v>0.0973234597060622</c:v>
                </c:pt>
                <c:pt idx="38">
                  <c:v>0.100082774762541</c:v>
                </c:pt>
                <c:pt idx="39">
                  <c:v>0.1027984966691</c:v>
                </c:pt>
                <c:pt idx="40">
                  <c:v>0.105462926190307</c:v>
                </c:pt>
                <c:pt idx="41">
                  <c:v>0.108068344445325</c:v>
                </c:pt>
                <c:pt idx="42">
                  <c:v>0.110607049406299</c:v>
                </c:pt>
                <c:pt idx="43">
                  <c:v>0.113071393219153</c:v>
                </c:pt>
                <c:pt idx="44">
                  <c:v>0.115453820098983</c:v>
                </c:pt>
                <c:pt idx="45">
                  <c:v>0.117746904541469</c:v>
                </c:pt>
                <c:pt idx="46">
                  <c:v>0.119943389583061</c:v>
                </c:pt>
                <c:pt idx="47">
                  <c:v>0.122036224836659</c:v>
                </c:pt>
                <c:pt idx="48">
                  <c:v>0.124018604025693</c:v>
                </c:pt>
                <c:pt idx="49">
                  <c:v>0.125884001738328</c:v>
                </c:pt>
                <c:pt idx="50">
                  <c:v>0.127626209125174</c:v>
                </c:pt>
                <c:pt idx="51">
                  <c:v>0.129239368267864</c:v>
                </c:pt>
                <c:pt idx="52">
                  <c:v>0.130718004952807</c:v>
                </c:pt>
                <c:pt idx="53">
                  <c:v>0.132057059593839</c:v>
                </c:pt>
                <c:pt idx="54">
                  <c:v>0.133251916059551</c:v>
                </c:pt>
                <c:pt idx="55">
                  <c:v>0.13429842817556</c:v>
                </c:pt>
                <c:pt idx="56">
                  <c:v>0.135192943688879</c:v>
                </c:pt>
                <c:pt idx="57">
                  <c:v>0.13593232550058</c:v>
                </c:pt>
                <c:pt idx="58">
                  <c:v>0.136513969994034</c:v>
                </c:pt>
                <c:pt idx="59">
                  <c:v>0.13693582230887</c:v>
                </c:pt>
                <c:pt idx="60">
                  <c:v>0.137196388435274</c:v>
                </c:pt>
                <c:pt idx="61">
                  <c:v>0.137294744029009</c:v>
                </c:pt>
                <c:pt idx="62">
                  <c:v>0.137230539874349</c:v>
                </c:pt>
                <c:pt idx="63">
                  <c:v>0.137004003949784</c:v>
                </c:pt>
                <c:pt idx="64">
                  <c:v>0.136615940079355</c:v>
                </c:pt>
                <c:pt idx="65">
                  <c:v>0.136067723180811</c:v>
                </c:pt>
                <c:pt idx="66">
                  <c:v>0.135361291149887</c:v>
                </c:pt>
                <c:pt idx="67">
                  <c:v>0.134499133447751</c:v>
                </c:pt>
                <c:pt idx="68">
                  <c:v>0.133484276485667</c:v>
                </c:pt>
                <c:pt idx="69">
                  <c:v>0.13232026592696</c:v>
                </c:pt>
                <c:pt idx="70">
                  <c:v>0.131011146051106</c:v>
                </c:pt>
                <c:pt idx="71">
                  <c:v>0.129561436348013</c:v>
                </c:pt>
                <c:pt idx="72">
                  <c:v>0.127976105532016</c:v>
                </c:pt>
                <c:pt idx="73">
                  <c:v>0.126260543184611</c:v>
                </c:pt>
                <c:pt idx="74">
                  <c:v>0.124420529252311</c:v>
                </c:pt>
                <c:pt idx="75">
                  <c:v>0.122462201640986</c:v>
                </c:pt>
                <c:pt idx="76">
                  <c:v>0.120392022160648</c:v>
                </c:pt>
                <c:pt idx="77">
                  <c:v>0.118216741084636</c:v>
                </c:pt>
                <c:pt idx="78">
                  <c:v>0.115943360594546</c:v>
                </c:pt>
                <c:pt idx="79">
                  <c:v>0.113579097386961</c:v>
                </c:pt>
                <c:pt idx="80">
                  <c:v>0.111131344720124</c:v>
                </c:pt>
                <c:pt idx="81">
                  <c:v>0.108607634178056</c:v>
                </c:pt>
                <c:pt idx="82">
                  <c:v>0.106015597426494</c:v>
                </c:pt>
                <c:pt idx="83">
                  <c:v>0.103362928229306</c:v>
                </c:pt>
                <c:pt idx="84">
                  <c:v>0.100657344985977</c:v>
                </c:pt>
                <c:pt idx="85">
                  <c:v>0.0979065540404406</c:v>
                </c:pt>
                <c:pt idx="86">
                  <c:v>0.0951182139990962</c:v>
                </c:pt>
                <c:pt idx="87">
                  <c:v>0.0922999012815266</c:v>
                </c:pt>
                <c:pt idx="88">
                  <c:v>0.0894590771113917</c:v>
                </c:pt>
                <c:pt idx="89">
                  <c:v>0.086603056137426</c:v>
                </c:pt>
                <c:pt idx="90">
                  <c:v>0.0837389768556586</c:v>
                </c:pt>
                <c:pt idx="91">
                  <c:v>0.0808737739841242</c:v>
                </c:pt>
                <c:pt idx="92">
                  <c:v>0.0780141529206855</c:v>
                </c:pt>
                <c:pt idx="93">
                  <c:v>0.0751665663933801</c:v>
                </c:pt>
                <c:pt idx="94">
                  <c:v>0.072337193391185</c:v>
                </c:pt>
                <c:pt idx="95">
                  <c:v>0.0695319204414869</c:v>
                </c:pt>
                <c:pt idx="96">
                  <c:v>0.0667563252790889</c:v>
                </c:pt>
                <c:pt idx="97">
                  <c:v>0.0640156629304976</c:v>
                </c:pt>
                <c:pt idx="98">
                  <c:v>0.0613148542167134</c:v>
                </c:pt>
                <c:pt idx="99">
                  <c:v>0.058658476657999</c:v>
                </c:pt>
                <c:pt idx="100">
                  <c:v>0.0560507577452851</c:v>
                </c:pt>
                <c:pt idx="101">
                  <c:v>0.0534955705251661</c:v>
                </c:pt>
                <c:pt idx="102">
                  <c:v>0.0509964314289609</c:v>
                </c:pt>
                <c:pt idx="103">
                  <c:v>0.0485565002611956</c:v>
                </c:pt>
                <c:pt idx="104">
                  <c:v>0.046178582249206</c:v>
                </c:pt>
                <c:pt idx="105">
                  <c:v>0.0438651320434207</c:v>
                </c:pt>
                <c:pt idx="106">
                  <c:v>0.0416182595473413</c:v>
                </c:pt>
                <c:pt idx="107">
                  <c:v>0.0394397374473141</c:v>
                </c:pt>
                <c:pt idx="108">
                  <c:v>0.0373310103048921</c:v>
                </c:pt>
                <c:pt idx="109">
                  <c:v>0.0352932050689321</c:v>
                </c:pt>
                <c:pt idx="110">
                  <c:v>0.0333271428605154</c:v>
                </c:pt>
                <c:pt idx="111">
                  <c:v>0.0314333518812905</c:v>
                </c:pt>
                <c:pt idx="112">
                  <c:v>0.0296120812948604</c:v>
                </c:pt>
                <c:pt idx="113">
                  <c:v>0.0278633159312875</c:v>
                </c:pt>
                <c:pt idx="114">
                  <c:v>0.0261867916666035</c:v>
                </c:pt>
                <c:pt idx="115">
                  <c:v>0.0245820113322748</c:v>
                </c:pt>
                <c:pt idx="116">
                  <c:v>0.0230482610137975</c:v>
                </c:pt>
                <c:pt idx="117">
                  <c:v>0.0215846266028695</c:v>
                </c:pt>
                <c:pt idx="118">
                  <c:v>0.0201900104737474</c:v>
                </c:pt>
                <c:pt idx="119">
                  <c:v>0.0188631481614489</c:v>
                </c:pt>
                <c:pt idx="120">
                  <c:v>0.0176026249270894</c:v>
                </c:pt>
                <c:pt idx="121">
                  <c:v>0.0164068921039205</c:v>
                </c:pt>
                <c:pt idx="122">
                  <c:v>0.015274283126315</c:v>
                </c:pt>
                <c:pt idx="123">
                  <c:v>0.0142030291529538</c:v>
                </c:pt>
                <c:pt idx="124">
                  <c:v>0.0131912742046925</c:v>
                </c:pt>
                <c:pt idx="125">
                  <c:v>0.0122370897469043</c:v>
                </c:pt>
                <c:pt idx="126">
                  <c:v>0.0113384886554164</c:v>
                </c:pt>
                <c:pt idx="127">
                  <c:v>0.0104934385143762</c:v>
                </c:pt>
                <c:pt idx="128">
                  <c:v>0.00969987420342159</c:v>
                </c:pt>
                <c:pt idx="129">
                  <c:v>0.0089557097402998</c:v>
                </c:pt>
                <c:pt idx="130">
                  <c:v>0.00825884935351409</c:v>
                </c:pt>
                <c:pt idx="131">
                  <c:v>0.0076071977676195</c:v>
                </c:pt>
                <c:pt idx="132">
                  <c:v>0.00699866969137603</c:v>
                </c:pt>
                <c:pt idx="133">
                  <c:v>0.00643119850606549</c:v>
                </c:pt>
                <c:pt idx="134">
                  <c:v>0.00590274415784821</c:v>
                </c:pt>
                <c:pt idx="135">
                  <c:v>0.00541130026405116</c:v>
                </c:pt>
                <c:pt idx="136">
                  <c:v>0.00495490044872623</c:v>
                </c:pt>
                <c:pt idx="137">
                  <c:v>0.00453162392768098</c:v>
                </c:pt>
                <c:pt idx="138">
                  <c:v>0.00413960036746857</c:v>
                </c:pt>
                <c:pt idx="139">
                  <c:v>0.00377701404652709</c:v>
                </c:pt>
                <c:pt idx="140">
                  <c:v>0.00344210734979604</c:v>
                </c:pt>
                <c:pt idx="141">
                  <c:v>0.00313318363072377</c:v>
                </c:pt>
                <c:pt idx="142">
                  <c:v>0.00284860947663446</c:v>
                </c:pt>
                <c:pt idx="143">
                  <c:v>0.00258681641497478</c:v>
                </c:pt>
                <c:pt idx="144">
                  <c:v>0.00234630209903385</c:v>
                </c:pt>
                <c:pt idx="145">
                  <c:v>0.0021256310123598</c:v>
                </c:pt>
                <c:pt idx="146">
                  <c:v>0.00192343473131491</c:v>
                </c:pt>
                <c:pt idx="147">
                  <c:v>0.0017384117850533</c:v>
                </c:pt>
                <c:pt idx="148">
                  <c:v>0.00156932715170907</c:v>
                </c:pt>
                <c:pt idx="149">
                  <c:v>0.00141501142878297</c:v>
                </c:pt>
                <c:pt idx="150">
                  <c:v>0.00127435971465005</c:v>
                </c:pt>
                <c:pt idx="151">
                  <c:v>0.00114633023681615</c:v>
                </c:pt>
                <c:pt idx="152">
                  <c:v>0.00102994276106048</c:v>
                </c:pt>
                <c:pt idx="153">
                  <c:v>0.00092427681395238</c:v>
                </c:pt>
                <c:pt idx="154">
                  <c:v>0.000828469749451605</c:v>
                </c:pt>
                <c:pt idx="155">
                  <c:v>0.000741714688426812</c:v>
                </c:pt>
                <c:pt idx="156">
                  <c:v>0.000663258357983212</c:v>
                </c:pt>
                <c:pt idx="157">
                  <c:v>0.000592398855504805</c:v>
                </c:pt>
                <c:pt idx="158">
                  <c:v>0.000528483360313926</c:v>
                </c:pt>
                <c:pt idx="159">
                  <c:v>0.000470905813852208</c:v>
                </c:pt>
                <c:pt idx="160">
                  <c:v>0.00041910458731282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r norm lognorm'!$A$6:$A$166</c:f>
              <c:numCache>
                <c:formatCode>General</c:formatCode>
                <c:ptCount val="161"/>
                <c:pt idx="0">
                  <c:v>19</c:v>
                </c:pt>
                <c:pt idx="1">
                  <c:v>19.1</c:v>
                </c:pt>
                <c:pt idx="2">
                  <c:v>19.2</c:v>
                </c:pt>
                <c:pt idx="3">
                  <c:v>19.3</c:v>
                </c:pt>
                <c:pt idx="4">
                  <c:v>19.4</c:v>
                </c:pt>
                <c:pt idx="5">
                  <c:v>19.5</c:v>
                </c:pt>
                <c:pt idx="6">
                  <c:v>19.6</c:v>
                </c:pt>
                <c:pt idx="7">
                  <c:v>19.7</c:v>
                </c:pt>
                <c:pt idx="8">
                  <c:v>19.8</c:v>
                </c:pt>
                <c:pt idx="9">
                  <c:v>19.9</c:v>
                </c:pt>
                <c:pt idx="10">
                  <c:v>20</c:v>
                </c:pt>
                <c:pt idx="11">
                  <c:v>20.1</c:v>
                </c:pt>
                <c:pt idx="12">
                  <c:v>20.2</c:v>
                </c:pt>
                <c:pt idx="13">
                  <c:v>20.3</c:v>
                </c:pt>
                <c:pt idx="14">
                  <c:v>20.4</c:v>
                </c:pt>
                <c:pt idx="15">
                  <c:v>20.5</c:v>
                </c:pt>
                <c:pt idx="16">
                  <c:v>20.6</c:v>
                </c:pt>
                <c:pt idx="17">
                  <c:v>20.7</c:v>
                </c:pt>
                <c:pt idx="18">
                  <c:v>20.8</c:v>
                </c:pt>
                <c:pt idx="19">
                  <c:v>20.9</c:v>
                </c:pt>
                <c:pt idx="20">
                  <c:v>21</c:v>
                </c:pt>
                <c:pt idx="21">
                  <c:v>21.1</c:v>
                </c:pt>
                <c:pt idx="22">
                  <c:v>21.2</c:v>
                </c:pt>
                <c:pt idx="23">
                  <c:v>21.3</c:v>
                </c:pt>
                <c:pt idx="24">
                  <c:v>21.4</c:v>
                </c:pt>
                <c:pt idx="25">
                  <c:v>21.5</c:v>
                </c:pt>
                <c:pt idx="26">
                  <c:v>21.6</c:v>
                </c:pt>
                <c:pt idx="27">
                  <c:v>21.7</c:v>
                </c:pt>
                <c:pt idx="28">
                  <c:v>21.8</c:v>
                </c:pt>
                <c:pt idx="29">
                  <c:v>21.9</c:v>
                </c:pt>
                <c:pt idx="30">
                  <c:v>22</c:v>
                </c:pt>
                <c:pt idx="31">
                  <c:v>22.1</c:v>
                </c:pt>
                <c:pt idx="32">
                  <c:v>22.2</c:v>
                </c:pt>
                <c:pt idx="33">
                  <c:v>22.3</c:v>
                </c:pt>
                <c:pt idx="34">
                  <c:v>22.4</c:v>
                </c:pt>
                <c:pt idx="35">
                  <c:v>22.5</c:v>
                </c:pt>
                <c:pt idx="36">
                  <c:v>22.6</c:v>
                </c:pt>
                <c:pt idx="37">
                  <c:v>22.7</c:v>
                </c:pt>
                <c:pt idx="38">
                  <c:v>22.8</c:v>
                </c:pt>
                <c:pt idx="39">
                  <c:v>22.9</c:v>
                </c:pt>
                <c:pt idx="40">
                  <c:v>23</c:v>
                </c:pt>
                <c:pt idx="41">
                  <c:v>23.1</c:v>
                </c:pt>
                <c:pt idx="42">
                  <c:v>23.2</c:v>
                </c:pt>
                <c:pt idx="43">
                  <c:v>23.3000000000001</c:v>
                </c:pt>
                <c:pt idx="44">
                  <c:v>23.4</c:v>
                </c:pt>
                <c:pt idx="45">
                  <c:v>23.5</c:v>
                </c:pt>
                <c:pt idx="46">
                  <c:v>23.6000000000001</c:v>
                </c:pt>
                <c:pt idx="47">
                  <c:v>23.7</c:v>
                </c:pt>
                <c:pt idx="48">
                  <c:v>23.8000000000001</c:v>
                </c:pt>
                <c:pt idx="49">
                  <c:v>23.9000000000001</c:v>
                </c:pt>
                <c:pt idx="50">
                  <c:v>24.0000000000001</c:v>
                </c:pt>
                <c:pt idx="51">
                  <c:v>24.1000000000001</c:v>
                </c:pt>
                <c:pt idx="52">
                  <c:v>24.2000000000001</c:v>
                </c:pt>
                <c:pt idx="53">
                  <c:v>24.3000000000001</c:v>
                </c:pt>
                <c:pt idx="54">
                  <c:v>24.4000000000001</c:v>
                </c:pt>
                <c:pt idx="55">
                  <c:v>24.5000000000001</c:v>
                </c:pt>
                <c:pt idx="56">
                  <c:v>24.6000000000001</c:v>
                </c:pt>
                <c:pt idx="57">
                  <c:v>24.7000000000001</c:v>
                </c:pt>
                <c:pt idx="58">
                  <c:v>24.8000000000001</c:v>
                </c:pt>
                <c:pt idx="59">
                  <c:v>24.9000000000001</c:v>
                </c:pt>
                <c:pt idx="60">
                  <c:v>25.0000000000001</c:v>
                </c:pt>
                <c:pt idx="61">
                  <c:v>25.1000000000001</c:v>
                </c:pt>
                <c:pt idx="62">
                  <c:v>25.2000000000001</c:v>
                </c:pt>
                <c:pt idx="63">
                  <c:v>25.3000000000001</c:v>
                </c:pt>
                <c:pt idx="64">
                  <c:v>25.4000000000001</c:v>
                </c:pt>
                <c:pt idx="65">
                  <c:v>25.5000000000001</c:v>
                </c:pt>
                <c:pt idx="66">
                  <c:v>25.6000000000001</c:v>
                </c:pt>
                <c:pt idx="67">
                  <c:v>25.7000000000001</c:v>
                </c:pt>
                <c:pt idx="68">
                  <c:v>25.8000000000001</c:v>
                </c:pt>
                <c:pt idx="69">
                  <c:v>25.9000000000001</c:v>
                </c:pt>
                <c:pt idx="70">
                  <c:v>26.0000000000001</c:v>
                </c:pt>
                <c:pt idx="71">
                  <c:v>26.1000000000001</c:v>
                </c:pt>
                <c:pt idx="72">
                  <c:v>26.2000000000001</c:v>
                </c:pt>
                <c:pt idx="73">
                  <c:v>26.3000000000001</c:v>
                </c:pt>
                <c:pt idx="74">
                  <c:v>26.4000000000001</c:v>
                </c:pt>
                <c:pt idx="75">
                  <c:v>26.5000000000001</c:v>
                </c:pt>
                <c:pt idx="76">
                  <c:v>26.6000000000001</c:v>
                </c:pt>
                <c:pt idx="77">
                  <c:v>26.7000000000001</c:v>
                </c:pt>
                <c:pt idx="78">
                  <c:v>26.8000000000001</c:v>
                </c:pt>
                <c:pt idx="79">
                  <c:v>26.9000000000001</c:v>
                </c:pt>
                <c:pt idx="80">
                  <c:v>27.0000000000001</c:v>
                </c:pt>
                <c:pt idx="81">
                  <c:v>27.1000000000001</c:v>
                </c:pt>
                <c:pt idx="82">
                  <c:v>27.2000000000001</c:v>
                </c:pt>
                <c:pt idx="83">
                  <c:v>27.3000000000001</c:v>
                </c:pt>
                <c:pt idx="84">
                  <c:v>27.4000000000001</c:v>
                </c:pt>
                <c:pt idx="85">
                  <c:v>27.5000000000001</c:v>
                </c:pt>
                <c:pt idx="86">
                  <c:v>27.6000000000001</c:v>
                </c:pt>
                <c:pt idx="87">
                  <c:v>27.7000000000001</c:v>
                </c:pt>
                <c:pt idx="88">
                  <c:v>27.8000000000001</c:v>
                </c:pt>
                <c:pt idx="89">
                  <c:v>27.9000000000001</c:v>
                </c:pt>
                <c:pt idx="90">
                  <c:v>28.0000000000001</c:v>
                </c:pt>
                <c:pt idx="91">
                  <c:v>28.1000000000001</c:v>
                </c:pt>
                <c:pt idx="92">
                  <c:v>28.2000000000001</c:v>
                </c:pt>
                <c:pt idx="93">
                  <c:v>28.3000000000001</c:v>
                </c:pt>
                <c:pt idx="94">
                  <c:v>28.4000000000001</c:v>
                </c:pt>
                <c:pt idx="95">
                  <c:v>28.5000000000001</c:v>
                </c:pt>
                <c:pt idx="96">
                  <c:v>28.6000000000001</c:v>
                </c:pt>
                <c:pt idx="97">
                  <c:v>28.7000000000001</c:v>
                </c:pt>
                <c:pt idx="98">
                  <c:v>28.8000000000001</c:v>
                </c:pt>
                <c:pt idx="99">
                  <c:v>28.9000000000001</c:v>
                </c:pt>
                <c:pt idx="100">
                  <c:v>29.0000000000001</c:v>
                </c:pt>
                <c:pt idx="101">
                  <c:v>29.1000000000001</c:v>
                </c:pt>
                <c:pt idx="102">
                  <c:v>29.2000000000001</c:v>
                </c:pt>
                <c:pt idx="103">
                  <c:v>29.3000000000001</c:v>
                </c:pt>
                <c:pt idx="104">
                  <c:v>29.4000000000001</c:v>
                </c:pt>
                <c:pt idx="105">
                  <c:v>29.5000000000001</c:v>
                </c:pt>
                <c:pt idx="106">
                  <c:v>29.6000000000001</c:v>
                </c:pt>
                <c:pt idx="107">
                  <c:v>29.7000000000001</c:v>
                </c:pt>
                <c:pt idx="108">
                  <c:v>29.8000000000001</c:v>
                </c:pt>
                <c:pt idx="109">
                  <c:v>29.9000000000001</c:v>
                </c:pt>
                <c:pt idx="110">
                  <c:v>30.0000000000001</c:v>
                </c:pt>
                <c:pt idx="111">
                  <c:v>30.1000000000001</c:v>
                </c:pt>
                <c:pt idx="112">
                  <c:v>30.2000000000001</c:v>
                </c:pt>
                <c:pt idx="113">
                  <c:v>30.3000000000001</c:v>
                </c:pt>
                <c:pt idx="114">
                  <c:v>30.4000000000001</c:v>
                </c:pt>
                <c:pt idx="115">
                  <c:v>30.5000000000001</c:v>
                </c:pt>
                <c:pt idx="116">
                  <c:v>30.6000000000002</c:v>
                </c:pt>
                <c:pt idx="117">
                  <c:v>30.7000000000002</c:v>
                </c:pt>
                <c:pt idx="118">
                  <c:v>30.8000000000002</c:v>
                </c:pt>
                <c:pt idx="119">
                  <c:v>30.9000000000002</c:v>
                </c:pt>
                <c:pt idx="120">
                  <c:v>31.0000000000002</c:v>
                </c:pt>
                <c:pt idx="121">
                  <c:v>31.1000000000002</c:v>
                </c:pt>
                <c:pt idx="122">
                  <c:v>31.2000000000002</c:v>
                </c:pt>
                <c:pt idx="123">
                  <c:v>31.3000000000002</c:v>
                </c:pt>
                <c:pt idx="124">
                  <c:v>31.4000000000002</c:v>
                </c:pt>
                <c:pt idx="125">
                  <c:v>31.5000000000002</c:v>
                </c:pt>
                <c:pt idx="126">
                  <c:v>31.6000000000002</c:v>
                </c:pt>
                <c:pt idx="127">
                  <c:v>31.7000000000002</c:v>
                </c:pt>
                <c:pt idx="128">
                  <c:v>31.8000000000002</c:v>
                </c:pt>
                <c:pt idx="129">
                  <c:v>31.9000000000002</c:v>
                </c:pt>
                <c:pt idx="130">
                  <c:v>32.0000000000002</c:v>
                </c:pt>
                <c:pt idx="131">
                  <c:v>32.1000000000002</c:v>
                </c:pt>
                <c:pt idx="132">
                  <c:v>32.2000000000002</c:v>
                </c:pt>
                <c:pt idx="133">
                  <c:v>32.3000000000002</c:v>
                </c:pt>
                <c:pt idx="134">
                  <c:v>32.4000000000002</c:v>
                </c:pt>
                <c:pt idx="135">
                  <c:v>32.5000000000002</c:v>
                </c:pt>
                <c:pt idx="136">
                  <c:v>32.6000000000002</c:v>
                </c:pt>
                <c:pt idx="137">
                  <c:v>32.7000000000002</c:v>
                </c:pt>
                <c:pt idx="138">
                  <c:v>32.8000000000002</c:v>
                </c:pt>
                <c:pt idx="139">
                  <c:v>32.9000000000002</c:v>
                </c:pt>
                <c:pt idx="140">
                  <c:v>33.0000000000002</c:v>
                </c:pt>
                <c:pt idx="141">
                  <c:v>33.1000000000002</c:v>
                </c:pt>
                <c:pt idx="142">
                  <c:v>33.2000000000002</c:v>
                </c:pt>
                <c:pt idx="143">
                  <c:v>33.3000000000002</c:v>
                </c:pt>
                <c:pt idx="144">
                  <c:v>33.4000000000002</c:v>
                </c:pt>
                <c:pt idx="145">
                  <c:v>33.5000000000002</c:v>
                </c:pt>
                <c:pt idx="146">
                  <c:v>33.6000000000002</c:v>
                </c:pt>
                <c:pt idx="147">
                  <c:v>33.7000000000002</c:v>
                </c:pt>
                <c:pt idx="148">
                  <c:v>33.8000000000002</c:v>
                </c:pt>
                <c:pt idx="149">
                  <c:v>33.9000000000002</c:v>
                </c:pt>
                <c:pt idx="150">
                  <c:v>34.0000000000002</c:v>
                </c:pt>
                <c:pt idx="151">
                  <c:v>34.1000000000002</c:v>
                </c:pt>
                <c:pt idx="152">
                  <c:v>34.2000000000002</c:v>
                </c:pt>
                <c:pt idx="153">
                  <c:v>34.3000000000002</c:v>
                </c:pt>
                <c:pt idx="154">
                  <c:v>34.4000000000002</c:v>
                </c:pt>
                <c:pt idx="155">
                  <c:v>34.5000000000002</c:v>
                </c:pt>
                <c:pt idx="156">
                  <c:v>34.6000000000002</c:v>
                </c:pt>
                <c:pt idx="157">
                  <c:v>34.7000000000002</c:v>
                </c:pt>
                <c:pt idx="158">
                  <c:v>34.8000000000002</c:v>
                </c:pt>
                <c:pt idx="159">
                  <c:v>34.9000000000002</c:v>
                </c:pt>
                <c:pt idx="160">
                  <c:v>35.0000000000002</c:v>
                </c:pt>
              </c:numCache>
            </c:numRef>
          </c:xVal>
          <c:yVal>
            <c:numRef>
              <c:f>'Cfr norm lognorm'!$C$6:$C$166</c:f>
              <c:numCache>
                <c:formatCode>General</c:formatCode>
                <c:ptCount val="161"/>
                <c:pt idx="0">
                  <c:v>0.00583312216890457</c:v>
                </c:pt>
                <c:pt idx="1">
                  <c:v>0.00855770676706072</c:v>
                </c:pt>
                <c:pt idx="2">
                  <c:v>0.00959558409150488</c:v>
                </c:pt>
                <c:pt idx="3">
                  <c:v>0.0107279636929144</c:v>
                </c:pt>
                <c:pt idx="4">
                  <c:v>0.0119595100134307</c:v>
                </c:pt>
                <c:pt idx="5">
                  <c:v>0.0132946742825484</c:v>
                </c:pt>
                <c:pt idx="6">
                  <c:v>0.014737639231572</c:v>
                </c:pt>
                <c:pt idx="7">
                  <c:v>0.0162922627154423</c:v>
                </c:pt>
                <c:pt idx="8">
                  <c:v>0.0179620208910658</c:v>
                </c:pt>
                <c:pt idx="9">
                  <c:v>0.0197499516416747</c:v>
                </c:pt>
                <c:pt idx="10">
                  <c:v>0.0216585989677038</c:v>
                </c:pt>
                <c:pt idx="11">
                  <c:v>0.0236899590844071</c:v>
                </c:pt>
                <c:pt idx="12">
                  <c:v>0.0258454289750739</c:v>
                </c:pt>
                <c:pt idx="13">
                  <c:v>0.0281257581451962</c:v>
                </c:pt>
                <c:pt idx="14">
                  <c:v>0.0305310043071319</c:v>
                </c:pt>
                <c:pt idx="15">
                  <c:v>0.0330604936969774</c:v>
                </c:pt>
                <c:pt idx="16">
                  <c:v>0.0357127866853405</c:v>
                </c:pt>
                <c:pt idx="17">
                  <c:v>0.0384856492922592</c:v>
                </c:pt>
                <c:pt idx="18">
                  <c:v>0.041376031154172</c:v>
                </c:pt>
                <c:pt idx="19">
                  <c:v>0.0443800504187976</c:v>
                </c:pt>
                <c:pt idx="20">
                  <c:v>0.0474929859627557</c:v>
                </c:pt>
                <c:pt idx="21">
                  <c:v>0.0507092772383995</c:v>
                </c:pt>
                <c:pt idx="22">
                  <c:v>0.0540225319622114</c:v>
                </c:pt>
                <c:pt idx="23">
                  <c:v>0.0574255417579355</c:v>
                </c:pt>
                <c:pt idx="24">
                  <c:v>0.0609103057665731</c:v>
                </c:pt>
                <c:pt idx="25">
                  <c:v>0.0644680621322825</c:v>
                </c:pt>
                <c:pt idx="26">
                  <c:v>0.0680893271715613</c:v>
                </c:pt>
                <c:pt idx="27">
                  <c:v>0.071763941933217</c:v>
                </c:pt>
                <c:pt idx="28">
                  <c:v>0.0754811257609707</c:v>
                </c:pt>
                <c:pt idx="29">
                  <c:v>0.0792295363800952</c:v>
                </c:pt>
                <c:pt idx="30">
                  <c:v>0.0829973359463027</c:v>
                </c:pt>
                <c:pt idx="31">
                  <c:v>0.0867722624195568</c:v>
                </c:pt>
                <c:pt idx="32">
                  <c:v>0.0905417055598831</c:v>
                </c:pt>
                <c:pt idx="33">
                  <c:v>0.0942927867858049</c:v>
                </c:pt>
                <c:pt idx="34">
                  <c:v>0.0980124420921878</c:v>
                </c:pt>
                <c:pt idx="35">
                  <c:v>0.101687507189512</c:v>
                </c:pt>
                <c:pt idx="36">
                  <c:v>0.105304804006359</c:v>
                </c:pt>
                <c:pt idx="37">
                  <c:v>0.108851227685782</c:v>
                </c:pt>
                <c:pt idx="38">
                  <c:v>0.112313833209432</c:v>
                </c:pt>
                <c:pt idx="39">
                  <c:v>0.115679920795726</c:v>
                </c:pt>
                <c:pt idx="40">
                  <c:v>0.118937119243652</c:v>
                </c:pt>
                <c:pt idx="41">
                  <c:v>0.122073466428318</c:v>
                </c:pt>
                <c:pt idx="42">
                  <c:v>0.125077486198727</c:v>
                </c:pt>
                <c:pt idx="43">
                  <c:v>0.127938260981669</c:v>
                </c:pt>
                <c:pt idx="44">
                  <c:v>0.130645499456387</c:v>
                </c:pt>
                <c:pt idx="45">
                  <c:v>0.133189598731348</c:v>
                </c:pt>
                <c:pt idx="46">
                  <c:v>0.135561700528263</c:v>
                </c:pt>
                <c:pt idx="47">
                  <c:v>0.137753740954098</c:v>
                </c:pt>
                <c:pt idx="48">
                  <c:v>0.139758493522154</c:v>
                </c:pt>
                <c:pt idx="49">
                  <c:v>0.141569605164931</c:v>
                </c:pt>
                <c:pt idx="50">
                  <c:v>0.143181625062396</c:v>
                </c:pt>
                <c:pt idx="51">
                  <c:v>0.144590026191789</c:v>
                </c:pt>
                <c:pt idx="52">
                  <c:v>0.145791219583646</c:v>
                </c:pt>
                <c:pt idx="53">
                  <c:v>0.146782561345745</c:v>
                </c:pt>
                <c:pt idx="54">
                  <c:v>0.147562352590327</c:v>
                </c:pt>
                <c:pt idx="55">
                  <c:v>0.148129832467507</c:v>
                </c:pt>
                <c:pt idx="56">
                  <c:v>0.148485164572389</c:v>
                </c:pt>
                <c:pt idx="57">
                  <c:v>0.148629417050457</c:v>
                </c:pt>
                <c:pt idx="58">
                  <c:v>0.148564536776877</c:v>
                </c:pt>
                <c:pt idx="59">
                  <c:v>0.148293318031543</c:v>
                </c:pt>
                <c:pt idx="60">
                  <c:v>0.1478193661278</c:v>
                </c:pt>
                <c:pt idx="61">
                  <c:v>0.14714705648528</c:v>
                </c:pt>
                <c:pt idx="62">
                  <c:v>0.146281489660448</c:v>
                </c:pt>
                <c:pt idx="63">
                  <c:v>0.145228442865628</c:v>
                </c:pt>
                <c:pt idx="64">
                  <c:v>0.143994318517651</c:v>
                </c:pt>
                <c:pt idx="65">
                  <c:v>0.142586090360768</c:v>
                </c:pt>
                <c:pt idx="66">
                  <c:v>0.141011247706131</c:v>
                </c:pt>
                <c:pt idx="67">
                  <c:v>0.139277738322045</c:v>
                </c:pt>
                <c:pt idx="68">
                  <c:v>0.137393910495216</c:v>
                </c:pt>
                <c:pt idx="69">
                  <c:v>0.135368454764838</c:v>
                </c:pt>
                <c:pt idx="70">
                  <c:v>0.133210345809081</c:v>
                </c:pt>
                <c:pt idx="71">
                  <c:v>0.130928784936097</c:v>
                </c:pt>
                <c:pt idx="72">
                  <c:v>0.128533143602288</c:v>
                </c:pt>
                <c:pt idx="73">
                  <c:v>0.126032908348467</c:v>
                </c:pt>
                <c:pt idx="74">
                  <c:v>0.123437627508847</c:v>
                </c:pt>
                <c:pt idx="75">
                  <c:v>0.120756860012865</c:v>
                </c:pt>
                <c:pt idx="76">
                  <c:v>0.118000126561873</c:v>
                </c:pt>
                <c:pt idx="77">
                  <c:v>0.115176863424962</c:v>
                </c:pt>
                <c:pt idx="78">
                  <c:v>0.11229637906115</c:v>
                </c:pt>
                <c:pt idx="79">
                  <c:v>0.109367813736737</c:v>
                </c:pt>
                <c:pt idx="80">
                  <c:v>0.106400102270554</c:v>
                </c:pt>
                <c:pt idx="81">
                  <c:v>0.103401940004607</c:v>
                </c:pt>
                <c:pt idx="82">
                  <c:v>0.100381752062585</c:v>
                </c:pt>
                <c:pt idx="83">
                  <c:v>0.0973476659275771</c:v>
                </c:pt>
                <c:pt idx="84">
                  <c:v>0.0943074873387781</c:v>
                </c:pt>
                <c:pt idx="85">
                  <c:v>0.0912686794797965</c:v>
                </c:pt>
                <c:pt idx="86">
                  <c:v>0.0882383454042689</c:v>
                </c:pt>
                <c:pt idx="87">
                  <c:v>0.0852232136218074</c:v>
                </c:pt>
                <c:pt idx="88">
                  <c:v>0.0822296267454725</c:v>
                </c:pt>
                <c:pt idx="89">
                  <c:v>0.0792635330836733</c:v>
                </c:pt>
                <c:pt idx="90">
                  <c:v>0.0763304810437032</c:v>
                </c:pt>
                <c:pt idx="91">
                  <c:v>0.073435616199552</c:v>
                </c:pt>
                <c:pt idx="92">
                  <c:v>0.0705836808663988</c:v>
                </c:pt>
                <c:pt idx="93">
                  <c:v>0.0677790160146598</c:v>
                </c:pt>
                <c:pt idx="94">
                  <c:v>0.0650255653502087</c:v>
                </c:pt>
                <c:pt idx="95">
                  <c:v>0.0623268813824709</c:v>
                </c:pt>
                <c:pt idx="96">
                  <c:v>0.0596861333000911</c:v>
                </c:pt>
                <c:pt idx="97">
                  <c:v>0.0571061164726606</c:v>
                </c:pt>
                <c:pt idx="98">
                  <c:v>0.0545892633982606</c:v>
                </c:pt>
                <c:pt idx="99">
                  <c:v>0.0521376559191914</c:v>
                </c:pt>
                <c:pt idx="100">
                  <c:v>0.0497530385318967</c:v>
                </c:pt>
                <c:pt idx="101">
                  <c:v>0.0474368326225898</c:v>
                </c:pt>
                <c:pt idx="102">
                  <c:v>0.0451901514659035</c:v>
                </c:pt>
                <c:pt idx="103">
                  <c:v>0.043013815831509</c:v>
                </c:pt>
                <c:pt idx="104">
                  <c:v>0.0409083700508245</c:v>
                </c:pt>
                <c:pt idx="105">
                  <c:v>0.038874098405117</c:v>
                </c:pt>
                <c:pt idx="106">
                  <c:v>0.0369110417048452</c:v>
                </c:pt>
                <c:pt idx="107">
                  <c:v>0.0350190139392811</c:v>
                </c:pt>
                <c:pt idx="108">
                  <c:v>0.0331976188854161</c:v>
                </c:pt>
                <c:pt idx="109">
                  <c:v>0.0314462665742616</c:v>
                </c:pt>
                <c:pt idx="110">
                  <c:v>0.0297641895226281</c:v>
                </c:pt>
                <c:pt idx="111">
                  <c:v>0.028150458647805</c:v>
                </c:pt>
                <c:pt idx="112">
                  <c:v>0.026603998792078</c:v>
                </c:pt>
                <c:pt idx="113">
                  <c:v>0.0251236037930388</c:v>
                </c:pt>
                <c:pt idx="114">
                  <c:v>0.0237079510444779</c:v>
                </c:pt>
                <c:pt idx="115">
                  <c:v>0.0223556155012344</c:v>
                </c:pt>
                <c:pt idx="116">
                  <c:v>0.0210650830892965</c:v>
                </c:pt>
                <c:pt idx="117">
                  <c:v>0.0198347634901867</c:v>
                </c:pt>
                <c:pt idx="118">
                  <c:v>0.0186630022758092</c:v>
                </c:pt>
                <c:pt idx="119">
                  <c:v>0.01754809237664</c:v>
                </c:pt>
                <c:pt idx="120">
                  <c:v>0.0164882848722884</c:v>
                </c:pt>
                <c:pt idx="121">
                  <c:v>0.0154817990992315</c:v>
                </c:pt>
                <c:pt idx="122">
                  <c:v>0.0145268320756923</c:v>
                </c:pt>
                <c:pt idx="123">
                  <c:v>0.0136215672482474</c:v>
                </c:pt>
                <c:pt idx="124">
                  <c:v>0.0127641825690981</c:v>
                </c:pt>
                <c:pt idx="125">
                  <c:v>0.0119528579165209</c:v>
                </c:pt>
                <c:pt idx="126">
                  <c:v>0.011185781874402</c:v>
                </c:pt>
                <c:pt idx="127">
                  <c:v>0.0104611578894789</c:v>
                </c:pt>
                <c:pt idx="128">
                  <c:v>0.00977720982736949</c:v>
                </c:pt>
                <c:pt idx="129">
                  <c:v>0.00913218695049998</c:v>
                </c:pt>
                <c:pt idx="130">
                  <c:v>0.00852436834255528</c:v>
                </c:pt>
                <c:pt idx="131">
                  <c:v>0.00795206680551208</c:v>
                </c:pt>
                <c:pt idx="132">
                  <c:v>0.00741363225609349</c:v>
                </c:pt>
                <c:pt idx="133">
                  <c:v>0.00690745464931299</c:v>
                </c:pt>
                <c:pt idx="134">
                  <c:v>0.00643196645699488</c:v>
                </c:pt>
                <c:pt idx="135">
                  <c:v>0.0059856447294381</c:v>
                </c:pt>
                <c:pt idx="136">
                  <c:v>0.00556701276819164</c:v>
                </c:pt>
                <c:pt idx="137">
                  <c:v>0.00517464143770511</c:v>
                </c:pt>
                <c:pt idx="138">
                  <c:v>0.00480715014312121</c:v>
                </c:pt>
                <c:pt idx="139">
                  <c:v>0.00446320750087351</c:v>
                </c:pt>
                <c:pt idx="140">
                  <c:v>0.00414153172806347</c:v>
                </c:pt>
                <c:pt idx="141">
                  <c:v>0.00384089077564259</c:v>
                </c:pt>
                <c:pt idx="142">
                  <c:v>0.00356010222962939</c:v>
                </c:pt>
                <c:pt idx="143">
                  <c:v>0.00329803300343818</c:v>
                </c:pt>
                <c:pt idx="144">
                  <c:v>0.00305359884343565</c:v>
                </c:pt>
                <c:pt idx="145">
                  <c:v>0.00282576366867234</c:v>
                </c:pt>
                <c:pt idx="146">
                  <c:v>0.00261353876463196</c:v>
                </c:pt>
                <c:pt idx="147">
                  <c:v>0.00241598184964383</c:v>
                </c:pt>
                <c:pt idx="148">
                  <c:v>0.00223219603150301</c:v>
                </c:pt>
                <c:pt idx="149">
                  <c:v>0.00206132867061404</c:v>
                </c:pt>
                <c:pt idx="150">
                  <c:v>0.00190257016490222</c:v>
                </c:pt>
                <c:pt idx="151">
                  <c:v>0.00175515267054169</c:v>
                </c:pt>
                <c:pt idx="152">
                  <c:v>0.00161834877151377</c:v>
                </c:pt>
                <c:pt idx="153">
                  <c:v>0.00149147010988779</c:v>
                </c:pt>
                <c:pt idx="154">
                  <c:v>0.0013738659877461</c:v>
                </c:pt>
                <c:pt idx="155">
                  <c:v>0.00126492195059889</c:v>
                </c:pt>
                <c:pt idx="156">
                  <c:v>0.00116405836130372</c:v>
                </c:pt>
                <c:pt idx="157">
                  <c:v>0.00107072897248649</c:v>
                </c:pt>
                <c:pt idx="158">
                  <c:v>0.000984419504672637</c:v>
                </c:pt>
                <c:pt idx="159">
                  <c:v>0.000904646236545899</c:v>
                </c:pt>
                <c:pt idx="160">
                  <c:v>0.00083095461289927</c:v>
                </c:pt>
              </c:numCache>
            </c:numRef>
          </c:yVal>
          <c:smooth val="0"/>
        </c:ser>
        <c:axId val="27795772"/>
        <c:axId val="80974951"/>
      </c:scatterChart>
      <c:valAx>
        <c:axId val="27795772"/>
        <c:scaling>
          <c:orientation val="minMax"/>
          <c:max val="33"/>
          <c:min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74951"/>
        <c:crossesAt val="0"/>
        <c:crossBetween val="midCat"/>
      </c:valAx>
      <c:valAx>
        <c:axId val="80974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957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in 8 anni
</a:t>
            </a:r>
          </a:p>
        </c:rich>
      </c:tx>
      <c:layout>
        <c:manualLayout>
          <c:xMode val="edge"/>
          <c:yMode val="edge"/>
          <c:x val="0.449853467925757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882845188285"/>
          <c:w val="0.93503744708564"/>
          <c:h val="0.9673117154811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9:$N$59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68:$O$68</c:f>
              <c:numCache>
                <c:formatCode>General</c:formatCode>
                <c:ptCount val="14"/>
                <c:pt idx="0">
                  <c:v>0</c:v>
                </c:pt>
                <c:pt idx="1">
                  <c:v>0.0232974910394265</c:v>
                </c:pt>
                <c:pt idx="2">
                  <c:v>0.100358422939068</c:v>
                </c:pt>
                <c:pt idx="3">
                  <c:v>0.0931899641577061</c:v>
                </c:pt>
                <c:pt idx="4">
                  <c:v>0.120071684587814</c:v>
                </c:pt>
                <c:pt idx="5">
                  <c:v>0.112903225806452</c:v>
                </c:pt>
                <c:pt idx="6">
                  <c:v>0.109318996415771</c:v>
                </c:pt>
                <c:pt idx="7">
                  <c:v>0.0824372759856631</c:v>
                </c:pt>
                <c:pt idx="8">
                  <c:v>0.111111111111111</c:v>
                </c:pt>
                <c:pt idx="9">
                  <c:v>0.0806451612903226</c:v>
                </c:pt>
                <c:pt idx="10">
                  <c:v>0.0627240143369176</c:v>
                </c:pt>
                <c:pt idx="11">
                  <c:v>0.0412186379928315</c:v>
                </c:pt>
                <c:pt idx="12">
                  <c:v>0.028673835125448</c:v>
                </c:pt>
                <c:pt idx="13">
                  <c:v>0.0340501792114695</c:v>
                </c:pt>
              </c:numCache>
            </c:numRef>
          </c:val>
        </c:ser>
        <c:gapWidth val="0"/>
        <c:overlap val="0"/>
        <c:axId val="26107170"/>
        <c:axId val="55771881"/>
      </c:barChart>
      <c:catAx>
        <c:axId val="261071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881"/>
        <c:crossesAt val="0"/>
        <c:auto val="1"/>
        <c:lblAlgn val="ctr"/>
        <c:lblOffset val="100"/>
        <c:noMultiLvlLbl val="0"/>
      </c:catAx>
      <c:valAx>
        <c:axId val="55771881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7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in 8 anni
</a:t>
            </a:r>
          </a:p>
        </c:rich>
      </c:tx>
      <c:layout>
        <c:manualLayout>
          <c:xMode val="edge"/>
          <c:yMode val="edge"/>
          <c:x val="0.449853467925757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51676978183"/>
          <c:y val="0.0326882845188285"/>
          <c:w val="0.957342885053728"/>
          <c:h val="0.923640167364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1:$Z$1</c:f>
              <c:strCache>
                <c:ptCount val="26"/>
                <c:pt idx="0">
                  <c:v/>
                </c:pt>
                <c:pt idx="1">
                  <c:v>21</c:v>
                </c:pt>
                <c:pt idx="2">
                  <c:v/>
                </c:pt>
                <c:pt idx="3">
                  <c:v>22</c:v>
                </c:pt>
                <c:pt idx="4">
                  <c:v/>
                </c:pt>
                <c:pt idx="5">
                  <c:v>23</c:v>
                </c:pt>
                <c:pt idx="6">
                  <c:v/>
                </c:pt>
                <c:pt idx="7">
                  <c:v>24</c:v>
                </c:pt>
                <c:pt idx="8">
                  <c:v/>
                </c:pt>
                <c:pt idx="9">
                  <c:v>25</c:v>
                </c:pt>
                <c:pt idx="10">
                  <c:v/>
                </c:pt>
                <c:pt idx="11">
                  <c:v>26</c:v>
                </c:pt>
                <c:pt idx="12">
                  <c:v/>
                </c:pt>
                <c:pt idx="13">
                  <c:v>27</c:v>
                </c:pt>
                <c:pt idx="14">
                  <c:v/>
                </c:pt>
                <c:pt idx="15">
                  <c:v>28</c:v>
                </c:pt>
                <c:pt idx="16">
                  <c:v/>
                </c:pt>
                <c:pt idx="17">
                  <c:v>29</c:v>
                </c:pt>
                <c:pt idx="18">
                  <c:v/>
                </c:pt>
                <c:pt idx="19">
                  <c:v>30</c:v>
                </c:pt>
                <c:pt idx="20">
                  <c:v/>
                </c:pt>
                <c:pt idx="21">
                  <c:v>31</c:v>
                </c:pt>
                <c:pt idx="22">
                  <c:v/>
                </c:pt>
                <c:pt idx="23">
                  <c:v>32</c:v>
                </c:pt>
                <c:pt idx="24">
                  <c:v/>
                </c:pt>
                <c:pt idx="25">
                  <c:v>33</c:v>
                </c:pt>
              </c:strCache>
            </c:strRef>
          </c:cat>
          <c:val>
            <c:numRef>
              <c:f>Riepilogo!$B$28:$AA$28</c:f>
              <c:numCache>
                <c:formatCode>General</c:formatCode>
                <c:ptCount val="26"/>
                <c:pt idx="0">
                  <c:v>0</c:v>
                </c:pt>
                <c:pt idx="1">
                  <c:v>0.003584229390681</c:v>
                </c:pt>
                <c:pt idx="2">
                  <c:v>0.0197132616487455</c:v>
                </c:pt>
                <c:pt idx="3">
                  <c:v>0.043010752688172</c:v>
                </c:pt>
                <c:pt idx="4">
                  <c:v>0.0573476702508961</c:v>
                </c:pt>
                <c:pt idx="5">
                  <c:v>0.0376344086021505</c:v>
                </c:pt>
                <c:pt idx="6">
                  <c:v>0.0555555555555556</c:v>
                </c:pt>
                <c:pt idx="7">
                  <c:v>0.0663082437275986</c:v>
                </c:pt>
                <c:pt idx="8">
                  <c:v>0.0537634408602151</c:v>
                </c:pt>
                <c:pt idx="9">
                  <c:v>0.0645161290322581</c:v>
                </c:pt>
                <c:pt idx="10">
                  <c:v>0.0483870967741936</c:v>
                </c:pt>
                <c:pt idx="11">
                  <c:v>0.0609318996415771</c:v>
                </c:pt>
                <c:pt idx="12">
                  <c:v>0.0483870967741936</c:v>
                </c:pt>
                <c:pt idx="13">
                  <c:v>0.0483870967741936</c:v>
                </c:pt>
                <c:pt idx="14">
                  <c:v>0.0340501792114695</c:v>
                </c:pt>
                <c:pt idx="15">
                  <c:v>0.0645161290322581</c:v>
                </c:pt>
                <c:pt idx="16">
                  <c:v>0.0465949820788531</c:v>
                </c:pt>
                <c:pt idx="17">
                  <c:v>0.032258064516129</c:v>
                </c:pt>
                <c:pt idx="18">
                  <c:v>0.0483870967741936</c:v>
                </c:pt>
                <c:pt idx="19">
                  <c:v>0.039426523297491</c:v>
                </c:pt>
                <c:pt idx="20">
                  <c:v>0.0232974910394265</c:v>
                </c:pt>
                <c:pt idx="21">
                  <c:v>0.0197132616487455</c:v>
                </c:pt>
                <c:pt idx="22">
                  <c:v>0.021505376344086</c:v>
                </c:pt>
                <c:pt idx="23">
                  <c:v>0.0161290322580645</c:v>
                </c:pt>
                <c:pt idx="24">
                  <c:v>0.0125448028673835</c:v>
                </c:pt>
                <c:pt idx="25">
                  <c:v>0.0340501792114695</c:v>
                </c:pt>
              </c:numCache>
            </c:numRef>
          </c:val>
        </c:ser>
        <c:gapWidth val="0"/>
        <c:overlap val="0"/>
        <c:axId val="77808172"/>
        <c:axId val="49050294"/>
      </c:barChart>
      <c:catAx>
        <c:axId val="7780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294"/>
        <c:crossesAt val="0"/>
        <c:auto val="1"/>
        <c:lblAlgn val="ctr"/>
        <c:lblOffset val="100"/>
        <c:noMultiLvlLbl val="0"/>
      </c:catAx>
      <c:valAx>
        <c:axId val="49050294"/>
        <c:scaling>
          <c:orientation val="minMax"/>
          <c:max val="0.115"/>
          <c:min val="0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8172"/>
        <c:crossesAt val="1"/>
        <c:crossBetween val="midCat"/>
        <c:majorUnit val="0.0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8 ANNI
</a:t>
            </a:r>
          </a:p>
        </c:rich>
      </c:tx>
      <c:layout>
        <c:manualLayout>
          <c:xMode val="edge"/>
          <c:yMode val="edge"/>
          <c:x val="0.450605326876513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775625504439"/>
          <c:y val="0.0326882845188285"/>
          <c:w val="0.958030669895077"/>
          <c:h val="0.9236401673640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1:$Z$1</c:f>
              <c:strCache>
                <c:ptCount val="26"/>
                <c:pt idx="0">
                  <c:v/>
                </c:pt>
                <c:pt idx="1">
                  <c:v>21</c:v>
                </c:pt>
                <c:pt idx="2">
                  <c:v/>
                </c:pt>
                <c:pt idx="3">
                  <c:v>22</c:v>
                </c:pt>
                <c:pt idx="4">
                  <c:v/>
                </c:pt>
                <c:pt idx="5">
                  <c:v>23</c:v>
                </c:pt>
                <c:pt idx="6">
                  <c:v/>
                </c:pt>
                <c:pt idx="7">
                  <c:v>24</c:v>
                </c:pt>
                <c:pt idx="8">
                  <c:v/>
                </c:pt>
                <c:pt idx="9">
                  <c:v>25</c:v>
                </c:pt>
                <c:pt idx="10">
                  <c:v/>
                </c:pt>
                <c:pt idx="11">
                  <c:v>26</c:v>
                </c:pt>
                <c:pt idx="12">
                  <c:v/>
                </c:pt>
                <c:pt idx="13">
                  <c:v>27</c:v>
                </c:pt>
                <c:pt idx="14">
                  <c:v/>
                </c:pt>
                <c:pt idx="15">
                  <c:v>28</c:v>
                </c:pt>
                <c:pt idx="16">
                  <c:v/>
                </c:pt>
                <c:pt idx="17">
                  <c:v>29</c:v>
                </c:pt>
                <c:pt idx="18">
                  <c:v/>
                </c:pt>
                <c:pt idx="19">
                  <c:v>30</c:v>
                </c:pt>
                <c:pt idx="20">
                  <c:v/>
                </c:pt>
                <c:pt idx="21">
                  <c:v>31</c:v>
                </c:pt>
                <c:pt idx="22">
                  <c:v/>
                </c:pt>
                <c:pt idx="23">
                  <c:v>32</c:v>
                </c:pt>
                <c:pt idx="24">
                  <c:v/>
                </c:pt>
                <c:pt idx="25">
                  <c:v>33</c:v>
                </c:pt>
              </c:strCache>
            </c:strRef>
          </c:cat>
          <c:val>
            <c:numRef>
              <c:f>Riepilogo!$B$29:$AA$29</c:f>
              <c:numCache>
                <c:formatCode>General</c:formatCode>
                <c:ptCount val="26"/>
                <c:pt idx="0">
                  <c:v>0</c:v>
                </c:pt>
                <c:pt idx="1">
                  <c:v>0.003584229390681</c:v>
                </c:pt>
                <c:pt idx="2">
                  <c:v>0.0232974910394265</c:v>
                </c:pt>
                <c:pt idx="3">
                  <c:v>0.0663082437275986</c:v>
                </c:pt>
                <c:pt idx="4">
                  <c:v>0.123655913978495</c:v>
                </c:pt>
                <c:pt idx="5">
                  <c:v>0.161290322580645</c:v>
                </c:pt>
                <c:pt idx="6">
                  <c:v>0.216845878136201</c:v>
                </c:pt>
                <c:pt idx="7">
                  <c:v>0.283154121863799</c:v>
                </c:pt>
                <c:pt idx="8">
                  <c:v>0.336917562724014</c:v>
                </c:pt>
                <c:pt idx="9">
                  <c:v>0.401433691756272</c:v>
                </c:pt>
                <c:pt idx="10">
                  <c:v>0.449820788530466</c:v>
                </c:pt>
                <c:pt idx="11">
                  <c:v>0.510752688172043</c:v>
                </c:pt>
                <c:pt idx="12">
                  <c:v>0.559139784946237</c:v>
                </c:pt>
                <c:pt idx="13">
                  <c:v>0.60752688172043</c:v>
                </c:pt>
                <c:pt idx="14">
                  <c:v>0.6415770609319</c:v>
                </c:pt>
                <c:pt idx="15">
                  <c:v>0.706093189964158</c:v>
                </c:pt>
                <c:pt idx="16">
                  <c:v>0.752688172043011</c:v>
                </c:pt>
                <c:pt idx="17">
                  <c:v>0.78494623655914</c:v>
                </c:pt>
                <c:pt idx="18">
                  <c:v>0.833333333333333</c:v>
                </c:pt>
                <c:pt idx="19">
                  <c:v>0.872759856630824</c:v>
                </c:pt>
                <c:pt idx="20">
                  <c:v>0.896057347670251</c:v>
                </c:pt>
                <c:pt idx="21">
                  <c:v>0.915770609318996</c:v>
                </c:pt>
                <c:pt idx="22">
                  <c:v>0.937275985663082</c:v>
                </c:pt>
                <c:pt idx="23">
                  <c:v>0.953405017921147</c:v>
                </c:pt>
                <c:pt idx="24">
                  <c:v>0.96594982078853</c:v>
                </c:pt>
                <c:pt idx="2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12977"/>
        <c:axId val="4632173"/>
      </c:lineChart>
      <c:catAx>
        <c:axId val="1261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173"/>
        <c:crossesAt val="0"/>
        <c:auto val="1"/>
        <c:lblAlgn val="ctr"/>
        <c:lblOffset val="100"/>
        <c:noMultiLvlLbl val="0"/>
      </c:catAx>
      <c:valAx>
        <c:axId val="4632173"/>
        <c:scaling>
          <c:orientation val="minMax"/>
          <c:max val="1.15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2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rimi 3 anni
</a:t>
            </a:r>
          </a:p>
        </c:rich>
      </c:tx>
      <c:layout>
        <c:manualLayout>
          <c:xMode val="edge"/>
          <c:yMode val="edge"/>
          <c:x val="0.449853467925757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540996469204"/>
          <c:w val="0.934549006838163"/>
          <c:h val="0.966784359879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7030a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6:$N$56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57:$O$57</c:f>
              <c:numCache>
                <c:formatCode>General</c:formatCode>
                <c:ptCount val="14"/>
                <c:pt idx="0">
                  <c:v>0</c:v>
                </c:pt>
                <c:pt idx="1">
                  <c:v>0.00947867298578199</c:v>
                </c:pt>
                <c:pt idx="2">
                  <c:v>0.0663507109004739</c:v>
                </c:pt>
                <c:pt idx="3">
                  <c:v>0.04739336492891</c:v>
                </c:pt>
                <c:pt idx="4">
                  <c:v>0.104265402843602</c:v>
                </c:pt>
                <c:pt idx="5">
                  <c:v>0.118483412322275</c:v>
                </c:pt>
                <c:pt idx="6">
                  <c:v>0.151658767772512</c:v>
                </c:pt>
                <c:pt idx="7">
                  <c:v>0.123222748815166</c:v>
                </c:pt>
                <c:pt idx="8">
                  <c:v>0.123222748815166</c:v>
                </c:pt>
                <c:pt idx="9">
                  <c:v>0.0758293838862559</c:v>
                </c:pt>
                <c:pt idx="10">
                  <c:v>0.0758293838862559</c:v>
                </c:pt>
                <c:pt idx="11">
                  <c:v>0.037914691943128</c:v>
                </c:pt>
                <c:pt idx="12">
                  <c:v>0.018957345971564</c:v>
                </c:pt>
                <c:pt idx="13">
                  <c:v>0.04739336492891</c:v>
                </c:pt>
              </c:numCache>
            </c:numRef>
          </c:val>
        </c:ser>
        <c:gapWidth val="0"/>
        <c:overlap val="0"/>
        <c:axId val="18399952"/>
        <c:axId val="43283459"/>
      </c:barChart>
      <c:catAx>
        <c:axId val="183999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3459"/>
        <c:crossesAt val="0"/>
        <c:auto val="1"/>
        <c:lblAlgn val="ctr"/>
        <c:lblOffset val="100"/>
        <c:noMultiLvlLbl val="0"/>
      </c:catAx>
      <c:valAx>
        <c:axId val="43283459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9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ltimi 3 anni
</a:t>
            </a:r>
          </a:p>
        </c:rich>
      </c:tx>
      <c:layout>
        <c:manualLayout>
          <c:xMode val="edge"/>
          <c:yMode val="edge"/>
          <c:x val="0.447736893520026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540996469204"/>
          <c:w val="0.934549006838163"/>
          <c:h val="0.966784359879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622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0:$N$50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51:$O$51</c:f>
              <c:numCache>
                <c:formatCode>General</c:formatCode>
                <c:ptCount val="14"/>
                <c:pt idx="0">
                  <c:v>0.00208333333333333</c:v>
                </c:pt>
                <c:pt idx="1">
                  <c:v>0.0604166666666667</c:v>
                </c:pt>
                <c:pt idx="2">
                  <c:v>0.172916666666667</c:v>
                </c:pt>
                <c:pt idx="3">
                  <c:v>0.164583333333333</c:v>
                </c:pt>
                <c:pt idx="4">
                  <c:v>0.170833333333333</c:v>
                </c:pt>
                <c:pt idx="5">
                  <c:v>0.13125</c:v>
                </c:pt>
                <c:pt idx="6">
                  <c:v>0.0875</c:v>
                </c:pt>
                <c:pt idx="7">
                  <c:v>0.0729166666666667</c:v>
                </c:pt>
                <c:pt idx="8">
                  <c:v>0.025</c:v>
                </c:pt>
                <c:pt idx="9">
                  <c:v>0.0229166666666667</c:v>
                </c:pt>
                <c:pt idx="10">
                  <c:v>0.03125</c:v>
                </c:pt>
                <c:pt idx="11">
                  <c:v>0.0166666666666667</c:v>
                </c:pt>
                <c:pt idx="12">
                  <c:v>0.0125</c:v>
                </c:pt>
                <c:pt idx="13">
                  <c:v>0.0291666666666667</c:v>
                </c:pt>
              </c:numCache>
            </c:numRef>
          </c:val>
        </c:ser>
        <c:gapWidth val="0"/>
        <c:overlap val="0"/>
        <c:axId val="23692494"/>
        <c:axId val="17847632"/>
      </c:barChart>
      <c:catAx>
        <c:axId val="236924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7632"/>
        <c:crossesAt val="0"/>
        <c:auto val="1"/>
        <c:lblAlgn val="ctr"/>
        <c:lblOffset val="100"/>
        <c:noMultiLvlLbl val="0"/>
      </c:catAx>
      <c:valAx>
        <c:axId val="17847632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2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rimi / ultimi 3 anni
</a:t>
            </a:r>
          </a:p>
        </c:rich>
      </c:tx>
      <c:layout>
        <c:manualLayout>
          <c:xMode val="edge"/>
          <c:yMode val="edge"/>
          <c:x val="0.448506860371267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7998385795"/>
          <c:y val="0.0329540996469204"/>
          <c:w val="0.93543179983858"/>
          <c:h val="0.966784359879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622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0:$N$50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51:$O$51</c:f>
              <c:numCache>
                <c:formatCode>General</c:formatCode>
                <c:ptCount val="14"/>
                <c:pt idx="0">
                  <c:v>0.00208333333333333</c:v>
                </c:pt>
                <c:pt idx="1">
                  <c:v>0.0604166666666667</c:v>
                </c:pt>
                <c:pt idx="2">
                  <c:v>0.172916666666667</c:v>
                </c:pt>
                <c:pt idx="3">
                  <c:v>0.164583333333333</c:v>
                </c:pt>
                <c:pt idx="4">
                  <c:v>0.170833333333333</c:v>
                </c:pt>
                <c:pt idx="5">
                  <c:v>0.13125</c:v>
                </c:pt>
                <c:pt idx="6">
                  <c:v>0.0875</c:v>
                </c:pt>
                <c:pt idx="7">
                  <c:v>0.0729166666666667</c:v>
                </c:pt>
                <c:pt idx="8">
                  <c:v>0.025</c:v>
                </c:pt>
                <c:pt idx="9">
                  <c:v>0.0229166666666667</c:v>
                </c:pt>
                <c:pt idx="10">
                  <c:v>0.03125</c:v>
                </c:pt>
                <c:pt idx="11">
                  <c:v>0.0166666666666667</c:v>
                </c:pt>
                <c:pt idx="12">
                  <c:v>0.0125</c:v>
                </c:pt>
                <c:pt idx="13">
                  <c:v>0.0291666666666667</c:v>
                </c:pt>
              </c:numCache>
            </c:numRef>
          </c:val>
        </c:ser>
        <c:ser>
          <c:idx val="1"/>
          <c:order val="1"/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0:$N$50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57:$O$57</c:f>
              <c:numCache>
                <c:formatCode>General</c:formatCode>
                <c:ptCount val="14"/>
                <c:pt idx="0">
                  <c:v>0</c:v>
                </c:pt>
                <c:pt idx="1">
                  <c:v>0.00947867298578199</c:v>
                </c:pt>
                <c:pt idx="2">
                  <c:v>0.0663507109004739</c:v>
                </c:pt>
                <c:pt idx="3">
                  <c:v>0.04739336492891</c:v>
                </c:pt>
                <c:pt idx="4">
                  <c:v>0.104265402843602</c:v>
                </c:pt>
                <c:pt idx="5">
                  <c:v>0.118483412322275</c:v>
                </c:pt>
                <c:pt idx="6">
                  <c:v>0.151658767772512</c:v>
                </c:pt>
                <c:pt idx="7">
                  <c:v>0.123222748815166</c:v>
                </c:pt>
                <c:pt idx="8">
                  <c:v>0.123222748815166</c:v>
                </c:pt>
                <c:pt idx="9">
                  <c:v>0.0758293838862559</c:v>
                </c:pt>
                <c:pt idx="10">
                  <c:v>0.0758293838862559</c:v>
                </c:pt>
                <c:pt idx="11">
                  <c:v>0.037914691943128</c:v>
                </c:pt>
                <c:pt idx="12">
                  <c:v>0.018957345971564</c:v>
                </c:pt>
                <c:pt idx="13">
                  <c:v>0.04739336492891</c:v>
                </c:pt>
              </c:numCache>
            </c:numRef>
          </c:val>
        </c:ser>
        <c:gapWidth val="20"/>
        <c:overlap val="0"/>
        <c:axId val="34687771"/>
        <c:axId val="35712876"/>
      </c:barChart>
      <c:catAx>
        <c:axId val="346877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876"/>
        <c:crossesAt val="0"/>
        <c:auto val="1"/>
        <c:lblAlgn val="ctr"/>
        <c:lblOffset val="100"/>
        <c:noMultiLvlLbl val="0"/>
      </c:catAx>
      <c:valAx>
        <c:axId val="35712876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7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1-12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540996469204"/>
          <c:w val="0.934549006838163"/>
          <c:h val="0.966784359879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9:$N$59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69:$O$69</c:f>
              <c:numCache>
                <c:formatCode>General</c:formatCode>
                <c:ptCount val="14"/>
                <c:pt idx="0">
                  <c:v>0</c:v>
                </c:pt>
                <c:pt idx="1">
                  <c:v>0.032258064516129</c:v>
                </c:pt>
                <c:pt idx="2">
                  <c:v>0.0806451612903226</c:v>
                </c:pt>
                <c:pt idx="3">
                  <c:v>0.225806451612903</c:v>
                </c:pt>
                <c:pt idx="4">
                  <c:v>0.0967741935483871</c:v>
                </c:pt>
                <c:pt idx="5">
                  <c:v>0.209677419354839</c:v>
                </c:pt>
                <c:pt idx="6">
                  <c:v>0.129032258064516</c:v>
                </c:pt>
                <c:pt idx="7">
                  <c:v>0.0161290322580645</c:v>
                </c:pt>
                <c:pt idx="8">
                  <c:v>0.129032258064516</c:v>
                </c:pt>
                <c:pt idx="9">
                  <c:v>0.0161290322580645</c:v>
                </c:pt>
                <c:pt idx="10">
                  <c:v>0</c:v>
                </c:pt>
                <c:pt idx="11">
                  <c:v>0</c:v>
                </c:pt>
                <c:pt idx="12">
                  <c:v>0.032258064516129</c:v>
                </c:pt>
                <c:pt idx="13">
                  <c:v>0.032258064516129</c:v>
                </c:pt>
              </c:numCache>
            </c:numRef>
          </c:val>
        </c:ser>
        <c:gapWidth val="0"/>
        <c:overlap val="0"/>
        <c:axId val="57015600"/>
        <c:axId val="38122709"/>
      </c:barChart>
      <c:catAx>
        <c:axId val="570156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709"/>
        <c:crossesAt val="0"/>
        <c:auto val="1"/>
        <c:lblAlgn val="ctr"/>
        <c:lblOffset val="100"/>
        <c:noMultiLvlLbl val="0"/>
      </c:catAx>
      <c:valAx>
        <c:axId val="38122709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56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2-13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540996469204"/>
          <c:w val="0.934549006838163"/>
          <c:h val="0.966784359879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9:$N$59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72:$O$72</c:f>
              <c:numCache>
                <c:formatCode>General</c:formatCode>
                <c:ptCount val="14"/>
                <c:pt idx="0">
                  <c:v>0</c:v>
                </c:pt>
                <c:pt idx="1">
                  <c:v>7</c:v>
                </c:pt>
                <c:pt idx="2">
                  <c:v>15</c:v>
                </c:pt>
                <c:pt idx="3">
                  <c:v>21</c:v>
                </c:pt>
                <c:pt idx="4">
                  <c:v>19</c:v>
                </c:pt>
                <c:pt idx="5">
                  <c:v>20</c:v>
                </c:pt>
                <c:pt idx="6">
                  <c:v>14</c:v>
                </c:pt>
                <c:pt idx="7">
                  <c:v>12</c:v>
                </c:pt>
                <c:pt idx="8">
                  <c:v>3</c:v>
                </c:pt>
                <c:pt idx="9">
                  <c:v>5</c:v>
                </c:pt>
                <c:pt idx="10">
                  <c:v>2</c:v>
                </c:pt>
                <c:pt idx="11">
                  <c:v>0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</c:ser>
        <c:gapWidth val="0"/>
        <c:overlap val="0"/>
        <c:axId val="21255489"/>
        <c:axId val="59510628"/>
      </c:barChart>
      <c:catAx>
        <c:axId val="212554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628"/>
        <c:crossesAt val="0"/>
        <c:auto val="1"/>
        <c:lblAlgn val="ctr"/>
        <c:lblOffset val="100"/>
        <c:noMultiLvlLbl val="0"/>
      </c:catAx>
      <c:valAx>
        <c:axId val="59510628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5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2-13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540996469204"/>
          <c:w val="0.934549006838163"/>
          <c:h val="0.966784359879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9:$N$59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71:$O$71</c:f>
              <c:numCache>
                <c:formatCode>General</c:formatCode>
                <c:ptCount val="14"/>
                <c:pt idx="0">
                  <c:v>0</c:v>
                </c:pt>
                <c:pt idx="1">
                  <c:v>0.056</c:v>
                </c:pt>
                <c:pt idx="2">
                  <c:v>0.12</c:v>
                </c:pt>
                <c:pt idx="3">
                  <c:v>0.168</c:v>
                </c:pt>
                <c:pt idx="4">
                  <c:v>0.152</c:v>
                </c:pt>
                <c:pt idx="5">
                  <c:v>0.16</c:v>
                </c:pt>
                <c:pt idx="6">
                  <c:v>0.112</c:v>
                </c:pt>
                <c:pt idx="7">
                  <c:v>0.096</c:v>
                </c:pt>
                <c:pt idx="8">
                  <c:v>0.024</c:v>
                </c:pt>
                <c:pt idx="9">
                  <c:v>0.04</c:v>
                </c:pt>
                <c:pt idx="10">
                  <c:v>0.016</c:v>
                </c:pt>
                <c:pt idx="11">
                  <c:v>0</c:v>
                </c:pt>
                <c:pt idx="12">
                  <c:v>0.024</c:v>
                </c:pt>
                <c:pt idx="13">
                  <c:v>0.032</c:v>
                </c:pt>
              </c:numCache>
            </c:numRef>
          </c:val>
        </c:ser>
        <c:gapWidth val="0"/>
        <c:overlap val="0"/>
        <c:axId val="64820399"/>
        <c:axId val="87163217"/>
      </c:barChart>
      <c:catAx>
        <c:axId val="648203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3217"/>
        <c:crossesAt val="0"/>
        <c:auto val="1"/>
        <c:lblAlgn val="ctr"/>
        <c:lblOffset val="100"/>
        <c:noMultiLvlLbl val="0"/>
      </c:catAx>
      <c:valAx>
        <c:axId val="87163217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in 13 anni
</a:t>
            </a:r>
          </a:p>
        </c:rich>
      </c:tx>
      <c:layout>
        <c:manualLayout>
          <c:xMode val="edge"/>
          <c:yMode val="edge"/>
          <c:x val="0.449853467925757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882845188285"/>
          <c:w val="0.93503744708564"/>
          <c:h val="0.9673117154811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9:$N$59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79:$O$79</c:f>
              <c:numCache>
                <c:formatCode>General</c:formatCode>
                <c:ptCount val="14"/>
                <c:pt idx="0">
                  <c:v>0.000816326530612245</c:v>
                </c:pt>
                <c:pt idx="1">
                  <c:v>0.0416326530612245</c:v>
                </c:pt>
                <c:pt idx="2">
                  <c:v>0.129795918367347</c:v>
                </c:pt>
                <c:pt idx="3">
                  <c:v>0.135510204081633</c:v>
                </c:pt>
                <c:pt idx="4">
                  <c:v>0.142040816326531</c:v>
                </c:pt>
                <c:pt idx="5">
                  <c:v>0.129795918367347</c:v>
                </c:pt>
                <c:pt idx="6">
                  <c:v>0.102040816326531</c:v>
                </c:pt>
                <c:pt idx="7">
                  <c:v>0.076734693877551</c:v>
                </c:pt>
                <c:pt idx="8">
                  <c:v>0.0693877551020408</c:v>
                </c:pt>
                <c:pt idx="9">
                  <c:v>0.0506122448979592</c:v>
                </c:pt>
                <c:pt idx="10">
                  <c:v>0.0424489795918367</c:v>
                </c:pt>
                <c:pt idx="11">
                  <c:v>0.0253061224489796</c:v>
                </c:pt>
                <c:pt idx="12">
                  <c:v>0.0220408163265306</c:v>
                </c:pt>
                <c:pt idx="13">
                  <c:v>0.0318367346938776</c:v>
                </c:pt>
              </c:numCache>
            </c:numRef>
          </c:val>
        </c:ser>
        <c:gapWidth val="0"/>
        <c:overlap val="0"/>
        <c:axId val="8697260"/>
        <c:axId val="4999912"/>
      </c:barChart>
      <c:catAx>
        <c:axId val="86972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912"/>
        <c:crossesAt val="0"/>
        <c:auto val="1"/>
        <c:lblAlgn val="ctr"/>
        <c:lblOffset val="100"/>
        <c:noMultiLvlLbl val="0"/>
      </c:catAx>
      <c:valAx>
        <c:axId val="4999912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0-11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925591735321"/>
          <c:w val="0.93503744708564"/>
          <c:h val="0.96730744082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9:$N$59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67:$O$67</c:f>
              <c:numCache>
                <c:formatCode>General</c:formatCode>
                <c:ptCount val="14"/>
                <c:pt idx="0">
                  <c:v>0</c:v>
                </c:pt>
                <c:pt idx="1">
                  <c:v>0.0142857142857143</c:v>
                </c:pt>
                <c:pt idx="2">
                  <c:v>0.1</c:v>
                </c:pt>
                <c:pt idx="3">
                  <c:v>0.142857142857143</c:v>
                </c:pt>
                <c:pt idx="4">
                  <c:v>0.157142857142857</c:v>
                </c:pt>
                <c:pt idx="5">
                  <c:v>0.142857142857143</c:v>
                </c:pt>
                <c:pt idx="6">
                  <c:v>0.114285714285714</c:v>
                </c:pt>
                <c:pt idx="7">
                  <c:v>0.0714285714285714</c:v>
                </c:pt>
                <c:pt idx="8">
                  <c:v>0.128571428571429</c:v>
                </c:pt>
                <c:pt idx="9">
                  <c:v>0.0142857142857143</c:v>
                </c:pt>
                <c:pt idx="10">
                  <c:v>0.0142857142857143</c:v>
                </c:pt>
                <c:pt idx="11">
                  <c:v>0.0714285714285714</c:v>
                </c:pt>
                <c:pt idx="12">
                  <c:v>0.0142857142857143</c:v>
                </c:pt>
                <c:pt idx="13">
                  <c:v>0.0142857142857143</c:v>
                </c:pt>
              </c:numCache>
            </c:numRef>
          </c:val>
        </c:ser>
        <c:gapWidth val="0"/>
        <c:overlap val="0"/>
        <c:axId val="32581215"/>
        <c:axId val="14764442"/>
      </c:barChart>
      <c:catAx>
        <c:axId val="325812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4442"/>
        <c:crossesAt val="0"/>
        <c:auto val="1"/>
        <c:lblAlgn val="ctr"/>
        <c:lblOffset val="100"/>
        <c:noMultiLvlLbl val="0"/>
      </c:catAx>
      <c:valAx>
        <c:axId val="14764442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1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in 13 anni
</a:t>
            </a:r>
          </a:p>
        </c:rich>
      </c:tx>
      <c:layout>
        <c:manualLayout>
          <c:xMode val="edge"/>
          <c:yMode val="edge"/>
          <c:x val="0.449853467925757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51676978183"/>
          <c:y val="0.0326882845188285"/>
          <c:w val="0.957342885053728"/>
          <c:h val="0.923640167364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1:$Z$1</c:f>
              <c:strCache>
                <c:ptCount val="26"/>
                <c:pt idx="0">
                  <c:v/>
                </c:pt>
                <c:pt idx="1">
                  <c:v>21</c:v>
                </c:pt>
                <c:pt idx="2">
                  <c:v/>
                </c:pt>
                <c:pt idx="3">
                  <c:v>22</c:v>
                </c:pt>
                <c:pt idx="4">
                  <c:v/>
                </c:pt>
                <c:pt idx="5">
                  <c:v>23</c:v>
                </c:pt>
                <c:pt idx="6">
                  <c:v/>
                </c:pt>
                <c:pt idx="7">
                  <c:v>24</c:v>
                </c:pt>
                <c:pt idx="8">
                  <c:v/>
                </c:pt>
                <c:pt idx="9">
                  <c:v>25</c:v>
                </c:pt>
                <c:pt idx="10">
                  <c:v/>
                </c:pt>
                <c:pt idx="11">
                  <c:v>26</c:v>
                </c:pt>
                <c:pt idx="12">
                  <c:v/>
                </c:pt>
                <c:pt idx="13">
                  <c:v>27</c:v>
                </c:pt>
                <c:pt idx="14">
                  <c:v/>
                </c:pt>
                <c:pt idx="15">
                  <c:v>28</c:v>
                </c:pt>
                <c:pt idx="16">
                  <c:v/>
                </c:pt>
                <c:pt idx="17">
                  <c:v>29</c:v>
                </c:pt>
                <c:pt idx="18">
                  <c:v/>
                </c:pt>
                <c:pt idx="19">
                  <c:v>30</c:v>
                </c:pt>
                <c:pt idx="20">
                  <c:v/>
                </c:pt>
                <c:pt idx="21">
                  <c:v>31</c:v>
                </c:pt>
                <c:pt idx="22">
                  <c:v/>
                </c:pt>
                <c:pt idx="23">
                  <c:v>32</c:v>
                </c:pt>
                <c:pt idx="24">
                  <c:v/>
                </c:pt>
                <c:pt idx="25">
                  <c:v>33</c:v>
                </c:pt>
              </c:strCache>
            </c:strRef>
          </c:cat>
          <c:val>
            <c:numRef>
              <c:f>Riepilogo!$B$35:$AA$35</c:f>
              <c:numCache>
                <c:formatCode>General</c:formatCode>
                <c:ptCount val="26"/>
                <c:pt idx="0">
                  <c:v>0.000816326530612245</c:v>
                </c:pt>
                <c:pt idx="1">
                  <c:v>0.00653061224489796</c:v>
                </c:pt>
                <c:pt idx="2">
                  <c:v>0.0351020408163265</c:v>
                </c:pt>
                <c:pt idx="3">
                  <c:v>0.0653061224489796</c:v>
                </c:pt>
                <c:pt idx="4">
                  <c:v>0.0644897959183673</c:v>
                </c:pt>
                <c:pt idx="5">
                  <c:v>0.0636734693877551</c:v>
                </c:pt>
                <c:pt idx="6">
                  <c:v>0.0718367346938776</c:v>
                </c:pt>
                <c:pt idx="7">
                  <c:v>0.0759183673469388</c:v>
                </c:pt>
                <c:pt idx="8">
                  <c:v>0.0661224489795918</c:v>
                </c:pt>
                <c:pt idx="9">
                  <c:v>0.076734693877551</c:v>
                </c:pt>
                <c:pt idx="10">
                  <c:v>0.0530612244897959</c:v>
                </c:pt>
                <c:pt idx="11">
                  <c:v>0.0563265306122449</c:v>
                </c:pt>
                <c:pt idx="12">
                  <c:v>0.0457142857142857</c:v>
                </c:pt>
                <c:pt idx="13">
                  <c:v>0.0448979591836735</c:v>
                </c:pt>
                <c:pt idx="14">
                  <c:v>0.0318367346938776</c:v>
                </c:pt>
                <c:pt idx="15">
                  <c:v>0.0416326530612245</c:v>
                </c:pt>
                <c:pt idx="16">
                  <c:v>0.0277551020408163</c:v>
                </c:pt>
                <c:pt idx="17">
                  <c:v>0.0220408163265306</c:v>
                </c:pt>
                <c:pt idx="18">
                  <c:v>0.0285714285714286</c:v>
                </c:pt>
                <c:pt idx="19">
                  <c:v>0.0261224489795918</c:v>
                </c:pt>
                <c:pt idx="20">
                  <c:v>0.0163265306122449</c:v>
                </c:pt>
                <c:pt idx="21">
                  <c:v>0.0130612244897959</c:v>
                </c:pt>
                <c:pt idx="22">
                  <c:v>0.0122448979591837</c:v>
                </c:pt>
                <c:pt idx="23">
                  <c:v>0.0114285714285714</c:v>
                </c:pt>
                <c:pt idx="24">
                  <c:v>0.0106122448979592</c:v>
                </c:pt>
                <c:pt idx="25">
                  <c:v>0.0318367346938776</c:v>
                </c:pt>
              </c:numCache>
            </c:numRef>
          </c:val>
        </c:ser>
        <c:gapWidth val="0"/>
        <c:overlap val="0"/>
        <c:axId val="61987322"/>
        <c:axId val="79945023"/>
      </c:barChart>
      <c:catAx>
        <c:axId val="6198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5023"/>
        <c:crossesAt val="0"/>
        <c:auto val="1"/>
        <c:lblAlgn val="ctr"/>
        <c:lblOffset val="100"/>
        <c:noMultiLvlLbl val="0"/>
      </c:catAx>
      <c:valAx>
        <c:axId val="79945023"/>
        <c:scaling>
          <c:orientation val="minMax"/>
          <c:max val="0.115"/>
          <c:min val="0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7322"/>
        <c:crossesAt val="1"/>
        <c:crossBetween val="midCat"/>
        <c:majorUnit val="0.0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13 ANNI
</a:t>
            </a:r>
          </a:p>
        </c:rich>
      </c:tx>
      <c:layout>
        <c:manualLayout>
          <c:xMode val="edge"/>
          <c:yMode val="edge"/>
          <c:x val="0.450605326876513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775625504439"/>
          <c:y val="0.0326882845188285"/>
          <c:w val="0.958030669895077"/>
          <c:h val="0.9236401673640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1:$Z$1</c:f>
              <c:strCache>
                <c:ptCount val="26"/>
                <c:pt idx="0">
                  <c:v/>
                </c:pt>
                <c:pt idx="1">
                  <c:v>21</c:v>
                </c:pt>
                <c:pt idx="2">
                  <c:v/>
                </c:pt>
                <c:pt idx="3">
                  <c:v>22</c:v>
                </c:pt>
                <c:pt idx="4">
                  <c:v/>
                </c:pt>
                <c:pt idx="5">
                  <c:v>23</c:v>
                </c:pt>
                <c:pt idx="6">
                  <c:v/>
                </c:pt>
                <c:pt idx="7">
                  <c:v>24</c:v>
                </c:pt>
                <c:pt idx="8">
                  <c:v/>
                </c:pt>
                <c:pt idx="9">
                  <c:v>25</c:v>
                </c:pt>
                <c:pt idx="10">
                  <c:v/>
                </c:pt>
                <c:pt idx="11">
                  <c:v>26</c:v>
                </c:pt>
                <c:pt idx="12">
                  <c:v/>
                </c:pt>
                <c:pt idx="13">
                  <c:v>27</c:v>
                </c:pt>
                <c:pt idx="14">
                  <c:v/>
                </c:pt>
                <c:pt idx="15">
                  <c:v>28</c:v>
                </c:pt>
                <c:pt idx="16">
                  <c:v/>
                </c:pt>
                <c:pt idx="17">
                  <c:v>29</c:v>
                </c:pt>
                <c:pt idx="18">
                  <c:v/>
                </c:pt>
                <c:pt idx="19">
                  <c:v>30</c:v>
                </c:pt>
                <c:pt idx="20">
                  <c:v/>
                </c:pt>
                <c:pt idx="21">
                  <c:v>31</c:v>
                </c:pt>
                <c:pt idx="22">
                  <c:v/>
                </c:pt>
                <c:pt idx="23">
                  <c:v>32</c:v>
                </c:pt>
                <c:pt idx="24">
                  <c:v/>
                </c:pt>
                <c:pt idx="25">
                  <c:v>33</c:v>
                </c:pt>
              </c:strCache>
            </c:strRef>
          </c:cat>
          <c:val>
            <c:numRef>
              <c:f>Riepilogo!$B$36:$AA$36</c:f>
              <c:numCache>
                <c:formatCode>General</c:formatCode>
                <c:ptCount val="26"/>
                <c:pt idx="0">
                  <c:v>0.000816326530612245</c:v>
                </c:pt>
                <c:pt idx="1">
                  <c:v>0.00734693877551021</c:v>
                </c:pt>
                <c:pt idx="2">
                  <c:v>0.0424489795918367</c:v>
                </c:pt>
                <c:pt idx="3">
                  <c:v>0.107755102040816</c:v>
                </c:pt>
                <c:pt idx="4">
                  <c:v>0.172244897959184</c:v>
                </c:pt>
                <c:pt idx="5">
                  <c:v>0.235918367346939</c:v>
                </c:pt>
                <c:pt idx="6">
                  <c:v>0.307755102040816</c:v>
                </c:pt>
                <c:pt idx="7">
                  <c:v>0.383673469387755</c:v>
                </c:pt>
                <c:pt idx="8">
                  <c:v>0.449795918367347</c:v>
                </c:pt>
                <c:pt idx="9">
                  <c:v>0.526530612244898</c:v>
                </c:pt>
                <c:pt idx="10">
                  <c:v>0.579591836734694</c:v>
                </c:pt>
                <c:pt idx="11">
                  <c:v>0.635918367346939</c:v>
                </c:pt>
                <c:pt idx="12">
                  <c:v>0.681632653061225</c:v>
                </c:pt>
                <c:pt idx="13">
                  <c:v>0.726530612244898</c:v>
                </c:pt>
                <c:pt idx="14">
                  <c:v>0.758367346938776</c:v>
                </c:pt>
                <c:pt idx="15">
                  <c:v>0.8</c:v>
                </c:pt>
                <c:pt idx="16">
                  <c:v>0.827755102040816</c:v>
                </c:pt>
                <c:pt idx="17">
                  <c:v>0.849795918367347</c:v>
                </c:pt>
                <c:pt idx="18">
                  <c:v>0.878367346938776</c:v>
                </c:pt>
                <c:pt idx="19">
                  <c:v>0.904489795918367</c:v>
                </c:pt>
                <c:pt idx="20">
                  <c:v>0.920816326530612</c:v>
                </c:pt>
                <c:pt idx="21">
                  <c:v>0.933877551020408</c:v>
                </c:pt>
                <c:pt idx="22">
                  <c:v>0.946122448979592</c:v>
                </c:pt>
                <c:pt idx="23">
                  <c:v>0.957551020408163</c:v>
                </c:pt>
                <c:pt idx="24">
                  <c:v>0.968163265306123</c:v>
                </c:pt>
                <c:pt idx="2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71984"/>
        <c:axId val="505918"/>
      </c:lineChart>
      <c:catAx>
        <c:axId val="2997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18"/>
        <c:crossesAt val="0"/>
        <c:auto val="1"/>
        <c:lblAlgn val="ctr"/>
        <c:lblOffset val="100"/>
        <c:noMultiLvlLbl val="0"/>
      </c:catAx>
      <c:valAx>
        <c:axId val="505918"/>
        <c:scaling>
          <c:orientation val="minMax"/>
          <c:max val="1.15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1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2-13</a:t>
            </a:r>
          </a:p>
        </c:rich>
      </c:tx>
      <c:layout>
        <c:manualLayout>
          <c:xMode val="edge"/>
          <c:yMode val="edge"/>
          <c:x val="0.440139701104613"/>
          <c:y val="0.0525149856658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47628330084"/>
          <c:y val="0.0328381548084441"/>
          <c:w val="0.934860298895387"/>
          <c:h val="0.9669012249152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9:$N$59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71:$O$71</c:f>
              <c:numCache>
                <c:formatCode>General</c:formatCode>
                <c:ptCount val="14"/>
                <c:pt idx="0">
                  <c:v>0</c:v>
                </c:pt>
                <c:pt idx="1">
                  <c:v>0.056</c:v>
                </c:pt>
                <c:pt idx="2">
                  <c:v>0.12</c:v>
                </c:pt>
                <c:pt idx="3">
                  <c:v>0.168</c:v>
                </c:pt>
                <c:pt idx="4">
                  <c:v>0.152</c:v>
                </c:pt>
                <c:pt idx="5">
                  <c:v>0.16</c:v>
                </c:pt>
                <c:pt idx="6">
                  <c:v>0.112</c:v>
                </c:pt>
                <c:pt idx="7">
                  <c:v>0.096</c:v>
                </c:pt>
                <c:pt idx="8">
                  <c:v>0.024</c:v>
                </c:pt>
                <c:pt idx="9">
                  <c:v>0.04</c:v>
                </c:pt>
                <c:pt idx="10">
                  <c:v>0.016</c:v>
                </c:pt>
                <c:pt idx="11">
                  <c:v>0</c:v>
                </c:pt>
                <c:pt idx="12">
                  <c:v>0.024</c:v>
                </c:pt>
                <c:pt idx="13">
                  <c:v>0.032</c:v>
                </c:pt>
              </c:numCache>
            </c:numRef>
          </c:val>
        </c:ser>
        <c:gapWidth val="0"/>
        <c:overlap val="0"/>
        <c:axId val="65057853"/>
        <c:axId val="20473711"/>
      </c:barChart>
      <c:catAx>
        <c:axId val="650578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711"/>
        <c:crossesAt val="0"/>
        <c:auto val="1"/>
        <c:lblAlgn val="ctr"/>
        <c:lblOffset val="100"/>
        <c:noMultiLvlLbl val="0"/>
      </c:catAx>
      <c:valAx>
        <c:axId val="20473711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7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2-13
</a:t>
            </a:r>
          </a:p>
        </c:rich>
      </c:tx>
      <c:layout>
        <c:manualLayout>
          <c:xMode val="edge"/>
          <c:yMode val="edge"/>
          <c:x val="0.449669834111773"/>
          <c:y val="0.052391502671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20663552907"/>
          <c:y val="0.0325817802684739"/>
          <c:w val="0.957803188919311"/>
          <c:h val="0.9238889612928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1:$Z$1</c:f>
              <c:strCache>
                <c:ptCount val="26"/>
                <c:pt idx="0">
                  <c:v/>
                </c:pt>
                <c:pt idx="1">
                  <c:v>21</c:v>
                </c:pt>
                <c:pt idx="2">
                  <c:v/>
                </c:pt>
                <c:pt idx="3">
                  <c:v>22</c:v>
                </c:pt>
                <c:pt idx="4">
                  <c:v/>
                </c:pt>
                <c:pt idx="5">
                  <c:v>23</c:v>
                </c:pt>
                <c:pt idx="6">
                  <c:v/>
                </c:pt>
                <c:pt idx="7">
                  <c:v>24</c:v>
                </c:pt>
                <c:pt idx="8">
                  <c:v/>
                </c:pt>
                <c:pt idx="9">
                  <c:v>25</c:v>
                </c:pt>
                <c:pt idx="10">
                  <c:v/>
                </c:pt>
                <c:pt idx="11">
                  <c:v>26</c:v>
                </c:pt>
                <c:pt idx="12">
                  <c:v/>
                </c:pt>
                <c:pt idx="13">
                  <c:v>27</c:v>
                </c:pt>
                <c:pt idx="14">
                  <c:v/>
                </c:pt>
                <c:pt idx="15">
                  <c:v>28</c:v>
                </c:pt>
                <c:pt idx="16">
                  <c:v/>
                </c:pt>
                <c:pt idx="17">
                  <c:v>29</c:v>
                </c:pt>
                <c:pt idx="18">
                  <c:v/>
                </c:pt>
                <c:pt idx="19">
                  <c:v>30</c:v>
                </c:pt>
                <c:pt idx="20">
                  <c:v/>
                </c:pt>
                <c:pt idx="21">
                  <c:v>31</c:v>
                </c:pt>
                <c:pt idx="22">
                  <c:v/>
                </c:pt>
                <c:pt idx="23">
                  <c:v>32</c:v>
                </c:pt>
                <c:pt idx="24">
                  <c:v/>
                </c:pt>
                <c:pt idx="25">
                  <c:v>33</c:v>
                </c:pt>
              </c:strCache>
            </c:strRef>
          </c:cat>
          <c:val>
            <c:numRef>
              <c:f>Riepilogo!$B$31:$AA$31</c:f>
              <c:numCache>
                <c:formatCode>General</c:formatCode>
                <c:ptCount val="26"/>
                <c:pt idx="0">
                  <c:v>0</c:v>
                </c:pt>
                <c:pt idx="1">
                  <c:v>0.016</c:v>
                </c:pt>
                <c:pt idx="2">
                  <c:v>0.04</c:v>
                </c:pt>
                <c:pt idx="3">
                  <c:v>0.072</c:v>
                </c:pt>
                <c:pt idx="4">
                  <c:v>0.048</c:v>
                </c:pt>
                <c:pt idx="5">
                  <c:v>0.08</c:v>
                </c:pt>
                <c:pt idx="6">
                  <c:v>0.088</c:v>
                </c:pt>
                <c:pt idx="7">
                  <c:v>0.08</c:v>
                </c:pt>
                <c:pt idx="8">
                  <c:v>0.072</c:v>
                </c:pt>
                <c:pt idx="9">
                  <c:v>0.12</c:v>
                </c:pt>
                <c:pt idx="10">
                  <c:v>0.04</c:v>
                </c:pt>
                <c:pt idx="11">
                  <c:v>0.072</c:v>
                </c:pt>
                <c:pt idx="12">
                  <c:v>0.04</c:v>
                </c:pt>
                <c:pt idx="13">
                  <c:v>0.072</c:v>
                </c:pt>
                <c:pt idx="14">
                  <c:v>0.024</c:v>
                </c:pt>
                <c:pt idx="15">
                  <c:v>0.016</c:v>
                </c:pt>
                <c:pt idx="16">
                  <c:v>0.008</c:v>
                </c:pt>
                <c:pt idx="17">
                  <c:v>0.032</c:v>
                </c:pt>
                <c:pt idx="18">
                  <c:v>0.008</c:v>
                </c:pt>
                <c:pt idx="19">
                  <c:v>0.008</c:v>
                </c:pt>
                <c:pt idx="20">
                  <c:v>0.008</c:v>
                </c:pt>
                <c:pt idx="21">
                  <c:v>0</c:v>
                </c:pt>
                <c:pt idx="22">
                  <c:v>0</c:v>
                </c:pt>
                <c:pt idx="23">
                  <c:v>0.016</c:v>
                </c:pt>
                <c:pt idx="24">
                  <c:v>0.008</c:v>
                </c:pt>
                <c:pt idx="25">
                  <c:v>0.032</c:v>
                </c:pt>
              </c:numCache>
            </c:numRef>
          </c:val>
        </c:ser>
        <c:gapWidth val="0"/>
        <c:overlap val="0"/>
        <c:axId val="37592670"/>
        <c:axId val="28907836"/>
      </c:barChart>
      <c:catAx>
        <c:axId val="3759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7836"/>
        <c:crossesAt val="0"/>
        <c:auto val="1"/>
        <c:lblAlgn val="ctr"/>
        <c:lblOffset val="100"/>
        <c:noMultiLvlLbl val="0"/>
      </c:catAx>
      <c:valAx>
        <c:axId val="28907836"/>
        <c:scaling>
          <c:orientation val="minMax"/>
          <c:max val="0.115"/>
          <c:min val="0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670"/>
        <c:crossesAt val="1"/>
        <c:crossBetween val="midCat"/>
        <c:majorUnit val="0.0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4-15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09931618365"/>
          <c:y val="0.0329540996469204"/>
          <c:w val="0.912732009117551"/>
          <c:h val="0.966784359879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9:$N$59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76:$O$76</c:f>
              <c:numCache>
                <c:formatCode>General</c:formatCode>
                <c:ptCount val="14"/>
                <c:pt idx="0">
                  <c:v>1</c:v>
                </c:pt>
                <c:pt idx="1">
                  <c:v>15</c:v>
                </c:pt>
                <c:pt idx="2">
                  <c:v>20</c:v>
                </c:pt>
                <c:pt idx="3">
                  <c:v>21</c:v>
                </c:pt>
                <c:pt idx="4">
                  <c:v>32</c:v>
                </c:pt>
                <c:pt idx="5">
                  <c:v>19</c:v>
                </c:pt>
                <c:pt idx="6">
                  <c:v>16</c:v>
                </c:pt>
                <c:pt idx="7">
                  <c:v>13</c:v>
                </c:pt>
                <c:pt idx="8">
                  <c:v>1</c:v>
                </c:pt>
                <c:pt idx="9">
                  <c:v>6</c:v>
                </c:pt>
                <c:pt idx="10">
                  <c:v>3</c:v>
                </c:pt>
                <c:pt idx="11">
                  <c:v>4</c:v>
                </c:pt>
                <c:pt idx="12">
                  <c:v>2</c:v>
                </c:pt>
                <c:pt idx="13">
                  <c:v>4</c:v>
                </c:pt>
              </c:numCache>
            </c:numRef>
          </c:val>
        </c:ser>
        <c:gapWidth val="0"/>
        <c:overlap val="0"/>
        <c:axId val="4733191"/>
        <c:axId val="12141552"/>
      </c:barChart>
      <c:catAx>
        <c:axId val="47331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552"/>
        <c:crossesAt val="0"/>
        <c:auto val="1"/>
        <c:lblAlgn val="ctr"/>
        <c:lblOffset val="100"/>
        <c:noMultiLvlLbl val="0"/>
      </c:catAx>
      <c:valAx>
        <c:axId val="12141552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4-15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540996469204"/>
          <c:w val="0.934549006838163"/>
          <c:h val="0.966784359879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9:$N$59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75:$O$75</c:f>
              <c:numCache>
                <c:formatCode>General</c:formatCode>
                <c:ptCount val="14"/>
                <c:pt idx="0">
                  <c:v>0.00636942675159236</c:v>
                </c:pt>
                <c:pt idx="1">
                  <c:v>0.0955414012738854</c:v>
                </c:pt>
                <c:pt idx="2">
                  <c:v>0.127388535031847</c:v>
                </c:pt>
                <c:pt idx="3">
                  <c:v>0.13375796178344</c:v>
                </c:pt>
                <c:pt idx="4">
                  <c:v>0.203821656050955</c:v>
                </c:pt>
                <c:pt idx="5">
                  <c:v>0.121019108280255</c:v>
                </c:pt>
                <c:pt idx="6">
                  <c:v>0.101910828025478</c:v>
                </c:pt>
                <c:pt idx="7">
                  <c:v>0.0828025477707007</c:v>
                </c:pt>
                <c:pt idx="8">
                  <c:v>0.00636942675159236</c:v>
                </c:pt>
                <c:pt idx="9">
                  <c:v>0.0382165605095541</c:v>
                </c:pt>
                <c:pt idx="10">
                  <c:v>0.0191082802547771</c:v>
                </c:pt>
                <c:pt idx="11">
                  <c:v>0.0254777070063694</c:v>
                </c:pt>
                <c:pt idx="12">
                  <c:v>0.0127388535031847</c:v>
                </c:pt>
                <c:pt idx="13">
                  <c:v>0.0254777070063694</c:v>
                </c:pt>
              </c:numCache>
            </c:numRef>
          </c:val>
        </c:ser>
        <c:gapWidth val="0"/>
        <c:overlap val="0"/>
        <c:axId val="45129098"/>
        <c:axId val="23897439"/>
      </c:barChart>
      <c:catAx>
        <c:axId val="451290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7439"/>
        <c:crossesAt val="0"/>
        <c:auto val="1"/>
        <c:lblAlgn val="ctr"/>
        <c:lblOffset val="100"/>
        <c:noMultiLvlLbl val="0"/>
      </c:catAx>
      <c:valAx>
        <c:axId val="23897439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4-15
</a:t>
            </a:r>
          </a:p>
        </c:rich>
      </c:tx>
      <c:layout>
        <c:manualLayout>
          <c:xMode val="edge"/>
          <c:yMode val="edge"/>
          <c:x val="0.449669834111773"/>
          <c:y val="0.052391502671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20663552907"/>
          <c:y val="0.0308875276945132"/>
          <c:w val="0.955870510549203"/>
          <c:h val="0.9214127459924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1:$Z$1</c:f>
              <c:strCache>
                <c:ptCount val="26"/>
                <c:pt idx="0">
                  <c:v/>
                </c:pt>
                <c:pt idx="1">
                  <c:v>21</c:v>
                </c:pt>
                <c:pt idx="2">
                  <c:v/>
                </c:pt>
                <c:pt idx="3">
                  <c:v>22</c:v>
                </c:pt>
                <c:pt idx="4">
                  <c:v/>
                </c:pt>
                <c:pt idx="5">
                  <c:v>23</c:v>
                </c:pt>
                <c:pt idx="6">
                  <c:v/>
                </c:pt>
                <c:pt idx="7">
                  <c:v>24</c:v>
                </c:pt>
                <c:pt idx="8">
                  <c:v/>
                </c:pt>
                <c:pt idx="9">
                  <c:v>25</c:v>
                </c:pt>
                <c:pt idx="10">
                  <c:v/>
                </c:pt>
                <c:pt idx="11">
                  <c:v>26</c:v>
                </c:pt>
                <c:pt idx="12">
                  <c:v/>
                </c:pt>
                <c:pt idx="13">
                  <c:v>27</c:v>
                </c:pt>
                <c:pt idx="14">
                  <c:v/>
                </c:pt>
                <c:pt idx="15">
                  <c:v>28</c:v>
                </c:pt>
                <c:pt idx="16">
                  <c:v/>
                </c:pt>
                <c:pt idx="17">
                  <c:v>29</c:v>
                </c:pt>
                <c:pt idx="18">
                  <c:v/>
                </c:pt>
                <c:pt idx="19">
                  <c:v>30</c:v>
                </c:pt>
                <c:pt idx="20">
                  <c:v/>
                </c:pt>
                <c:pt idx="21">
                  <c:v>31</c:v>
                </c:pt>
                <c:pt idx="22">
                  <c:v/>
                </c:pt>
                <c:pt idx="23">
                  <c:v>32</c:v>
                </c:pt>
                <c:pt idx="24">
                  <c:v/>
                </c:pt>
                <c:pt idx="25">
                  <c:v>33</c:v>
                </c:pt>
              </c:strCache>
            </c:strRef>
          </c:cat>
          <c:val>
            <c:numRef>
              <c:f>Riepilogo!$B$33:$AA$33</c:f>
              <c:numCache>
                <c:formatCode>General</c:formatCode>
                <c:ptCount val="26"/>
                <c:pt idx="0">
                  <c:v>0.00636942675159236</c:v>
                </c:pt>
                <c:pt idx="1">
                  <c:v>0.0254777070063694</c:v>
                </c:pt>
                <c:pt idx="2">
                  <c:v>0.0700636942675159</c:v>
                </c:pt>
                <c:pt idx="3">
                  <c:v>0.0764331210191083</c:v>
                </c:pt>
                <c:pt idx="4">
                  <c:v>0.0509554140127389</c:v>
                </c:pt>
                <c:pt idx="5">
                  <c:v>0.0573248407643312</c:v>
                </c:pt>
                <c:pt idx="6">
                  <c:v>0.0764331210191083</c:v>
                </c:pt>
                <c:pt idx="7">
                  <c:v>0.121019108280255</c:v>
                </c:pt>
                <c:pt idx="8">
                  <c:v>0.0828025477707006</c:v>
                </c:pt>
                <c:pt idx="9">
                  <c:v>0.0828025477707006</c:v>
                </c:pt>
                <c:pt idx="10">
                  <c:v>0.0382165605095541</c:v>
                </c:pt>
                <c:pt idx="11">
                  <c:v>0.0382165605095541</c:v>
                </c:pt>
                <c:pt idx="12">
                  <c:v>0.0636942675159236</c:v>
                </c:pt>
                <c:pt idx="13">
                  <c:v>0.0254777070063694</c:v>
                </c:pt>
                <c:pt idx="14">
                  <c:v>0.0573248407643312</c:v>
                </c:pt>
                <c:pt idx="15">
                  <c:v>0.00636942675159236</c:v>
                </c:pt>
                <c:pt idx="16">
                  <c:v>0</c:v>
                </c:pt>
                <c:pt idx="17">
                  <c:v>0.0127388535031847</c:v>
                </c:pt>
                <c:pt idx="18">
                  <c:v>0.0254777070063694</c:v>
                </c:pt>
                <c:pt idx="19">
                  <c:v>0.00636942675159236</c:v>
                </c:pt>
                <c:pt idx="20">
                  <c:v>0.0127388535031847</c:v>
                </c:pt>
                <c:pt idx="21">
                  <c:v>0.00636942675159236</c:v>
                </c:pt>
                <c:pt idx="22">
                  <c:v>0.0191082802547771</c:v>
                </c:pt>
                <c:pt idx="23">
                  <c:v>0.0127388535031847</c:v>
                </c:pt>
                <c:pt idx="24">
                  <c:v>0</c:v>
                </c:pt>
                <c:pt idx="25">
                  <c:v>0.0254777070063694</c:v>
                </c:pt>
              </c:numCache>
            </c:numRef>
          </c:val>
        </c:ser>
        <c:gapWidth val="0"/>
        <c:overlap val="0"/>
        <c:axId val="61883178"/>
        <c:axId val="37118023"/>
      </c:barChart>
      <c:catAx>
        <c:axId val="6188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023"/>
        <c:crossesAt val="0"/>
        <c:auto val="1"/>
        <c:lblAlgn val="ctr"/>
        <c:lblOffset val="100"/>
        <c:noMultiLvlLbl val="0"/>
      </c:catAx>
      <c:valAx>
        <c:axId val="37118023"/>
        <c:scaling>
          <c:orientation val="minMax"/>
          <c:max val="0.115"/>
          <c:min val="0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3178"/>
        <c:crossesAt val="1"/>
        <c:crossBetween val="midCat"/>
        <c:majorUnit val="0.0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2-13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09931618365"/>
          <c:y val="0.0329540996469204"/>
          <c:w val="0.912732009117551"/>
          <c:h val="0.966784359879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9:$N$59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72:$O$72</c:f>
              <c:numCache>
                <c:formatCode>General</c:formatCode>
                <c:ptCount val="14"/>
                <c:pt idx="0">
                  <c:v>0</c:v>
                </c:pt>
                <c:pt idx="1">
                  <c:v>7</c:v>
                </c:pt>
                <c:pt idx="2">
                  <c:v>15</c:v>
                </c:pt>
                <c:pt idx="3">
                  <c:v>21</c:v>
                </c:pt>
                <c:pt idx="4">
                  <c:v>19</c:v>
                </c:pt>
                <c:pt idx="5">
                  <c:v>20</c:v>
                </c:pt>
                <c:pt idx="6">
                  <c:v>14</c:v>
                </c:pt>
                <c:pt idx="7">
                  <c:v>12</c:v>
                </c:pt>
                <c:pt idx="8">
                  <c:v>3</c:v>
                </c:pt>
                <c:pt idx="9">
                  <c:v>5</c:v>
                </c:pt>
                <c:pt idx="10">
                  <c:v>2</c:v>
                </c:pt>
                <c:pt idx="11">
                  <c:v>0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</c:ser>
        <c:gapWidth val="0"/>
        <c:overlap val="0"/>
        <c:axId val="98411899"/>
        <c:axId val="9993961"/>
      </c:barChart>
      <c:catAx>
        <c:axId val="984118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961"/>
        <c:crossesAt val="0"/>
        <c:auto val="1"/>
        <c:lblAlgn val="ctr"/>
        <c:lblOffset val="100"/>
        <c:noMultiLvlLbl val="0"/>
      </c:catAx>
      <c:valAx>
        <c:axId val="9993961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1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2-13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540996469204"/>
          <c:w val="0.934549006838163"/>
          <c:h val="0.966784359879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9:$N$59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71:$O$71</c:f>
              <c:numCache>
                <c:formatCode>General</c:formatCode>
                <c:ptCount val="14"/>
                <c:pt idx="0">
                  <c:v>0</c:v>
                </c:pt>
                <c:pt idx="1">
                  <c:v>0.056</c:v>
                </c:pt>
                <c:pt idx="2">
                  <c:v>0.12</c:v>
                </c:pt>
                <c:pt idx="3">
                  <c:v>0.168</c:v>
                </c:pt>
                <c:pt idx="4">
                  <c:v>0.152</c:v>
                </c:pt>
                <c:pt idx="5">
                  <c:v>0.16</c:v>
                </c:pt>
                <c:pt idx="6">
                  <c:v>0.112</c:v>
                </c:pt>
                <c:pt idx="7">
                  <c:v>0.096</c:v>
                </c:pt>
                <c:pt idx="8">
                  <c:v>0.024</c:v>
                </c:pt>
                <c:pt idx="9">
                  <c:v>0.04</c:v>
                </c:pt>
                <c:pt idx="10">
                  <c:v>0.016</c:v>
                </c:pt>
                <c:pt idx="11">
                  <c:v>0</c:v>
                </c:pt>
                <c:pt idx="12">
                  <c:v>0.024</c:v>
                </c:pt>
                <c:pt idx="13">
                  <c:v>0.032</c:v>
                </c:pt>
              </c:numCache>
            </c:numRef>
          </c:val>
        </c:ser>
        <c:gapWidth val="0"/>
        <c:overlap val="0"/>
        <c:axId val="12588826"/>
        <c:axId val="10862561"/>
      </c:barChart>
      <c:catAx>
        <c:axId val="125888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561"/>
        <c:crossesAt val="0"/>
        <c:auto val="1"/>
        <c:lblAlgn val="ctr"/>
        <c:lblOffset val="100"/>
        <c:noMultiLvlLbl val="0"/>
      </c:catAx>
      <c:valAx>
        <c:axId val="10862561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8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2-13
</a:t>
            </a:r>
          </a:p>
        </c:rich>
      </c:tx>
      <c:layout>
        <c:manualLayout>
          <c:xMode val="edge"/>
          <c:yMode val="edge"/>
          <c:x val="0.449669834111773"/>
          <c:y val="0.052391502671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20663552907"/>
          <c:y val="0.0308875276945132"/>
          <c:w val="0.955870510549203"/>
          <c:h val="0.9214127459924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1:$Z$1</c:f>
              <c:strCache>
                <c:ptCount val="26"/>
                <c:pt idx="0">
                  <c:v/>
                </c:pt>
                <c:pt idx="1">
                  <c:v>21</c:v>
                </c:pt>
                <c:pt idx="2">
                  <c:v/>
                </c:pt>
                <c:pt idx="3">
                  <c:v>22</c:v>
                </c:pt>
                <c:pt idx="4">
                  <c:v/>
                </c:pt>
                <c:pt idx="5">
                  <c:v>23</c:v>
                </c:pt>
                <c:pt idx="6">
                  <c:v/>
                </c:pt>
                <c:pt idx="7">
                  <c:v>24</c:v>
                </c:pt>
                <c:pt idx="8">
                  <c:v/>
                </c:pt>
                <c:pt idx="9">
                  <c:v>25</c:v>
                </c:pt>
                <c:pt idx="10">
                  <c:v/>
                </c:pt>
                <c:pt idx="11">
                  <c:v>26</c:v>
                </c:pt>
                <c:pt idx="12">
                  <c:v/>
                </c:pt>
                <c:pt idx="13">
                  <c:v>27</c:v>
                </c:pt>
                <c:pt idx="14">
                  <c:v/>
                </c:pt>
                <c:pt idx="15">
                  <c:v>28</c:v>
                </c:pt>
                <c:pt idx="16">
                  <c:v/>
                </c:pt>
                <c:pt idx="17">
                  <c:v>29</c:v>
                </c:pt>
                <c:pt idx="18">
                  <c:v/>
                </c:pt>
                <c:pt idx="19">
                  <c:v>30</c:v>
                </c:pt>
                <c:pt idx="20">
                  <c:v/>
                </c:pt>
                <c:pt idx="21">
                  <c:v>31</c:v>
                </c:pt>
                <c:pt idx="22">
                  <c:v/>
                </c:pt>
                <c:pt idx="23">
                  <c:v>32</c:v>
                </c:pt>
                <c:pt idx="24">
                  <c:v/>
                </c:pt>
                <c:pt idx="25">
                  <c:v>33</c:v>
                </c:pt>
              </c:strCache>
            </c:strRef>
          </c:cat>
          <c:val>
            <c:numRef>
              <c:f>Riepilogo!$B$31:$AA$31</c:f>
              <c:numCache>
                <c:formatCode>General</c:formatCode>
                <c:ptCount val="26"/>
                <c:pt idx="0">
                  <c:v>0</c:v>
                </c:pt>
                <c:pt idx="1">
                  <c:v>0.016</c:v>
                </c:pt>
                <c:pt idx="2">
                  <c:v>0.04</c:v>
                </c:pt>
                <c:pt idx="3">
                  <c:v>0.072</c:v>
                </c:pt>
                <c:pt idx="4">
                  <c:v>0.048</c:v>
                </c:pt>
                <c:pt idx="5">
                  <c:v>0.08</c:v>
                </c:pt>
                <c:pt idx="6">
                  <c:v>0.088</c:v>
                </c:pt>
                <c:pt idx="7">
                  <c:v>0.08</c:v>
                </c:pt>
                <c:pt idx="8">
                  <c:v>0.072</c:v>
                </c:pt>
                <c:pt idx="9">
                  <c:v>0.12</c:v>
                </c:pt>
                <c:pt idx="10">
                  <c:v>0.04</c:v>
                </c:pt>
                <c:pt idx="11">
                  <c:v>0.072</c:v>
                </c:pt>
                <c:pt idx="12">
                  <c:v>0.04</c:v>
                </c:pt>
                <c:pt idx="13">
                  <c:v>0.072</c:v>
                </c:pt>
                <c:pt idx="14">
                  <c:v>0.024</c:v>
                </c:pt>
                <c:pt idx="15">
                  <c:v>0.016</c:v>
                </c:pt>
                <c:pt idx="16">
                  <c:v>0.008</c:v>
                </c:pt>
                <c:pt idx="17">
                  <c:v>0.032</c:v>
                </c:pt>
                <c:pt idx="18">
                  <c:v>0.008</c:v>
                </c:pt>
                <c:pt idx="19">
                  <c:v>0.008</c:v>
                </c:pt>
                <c:pt idx="20">
                  <c:v>0.008</c:v>
                </c:pt>
                <c:pt idx="21">
                  <c:v>0</c:v>
                </c:pt>
                <c:pt idx="22">
                  <c:v>0</c:v>
                </c:pt>
                <c:pt idx="23">
                  <c:v>0.016</c:v>
                </c:pt>
                <c:pt idx="24">
                  <c:v>0.008</c:v>
                </c:pt>
                <c:pt idx="25">
                  <c:v>0.032</c:v>
                </c:pt>
              </c:numCache>
            </c:numRef>
          </c:val>
        </c:ser>
        <c:gapWidth val="0"/>
        <c:overlap val="0"/>
        <c:axId val="20084587"/>
        <c:axId val="65537117"/>
      </c:barChart>
      <c:catAx>
        <c:axId val="2008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117"/>
        <c:crossesAt val="0"/>
        <c:auto val="1"/>
        <c:lblAlgn val="ctr"/>
        <c:lblOffset val="100"/>
        <c:noMultiLvlLbl val="0"/>
      </c:catAx>
      <c:valAx>
        <c:axId val="65537117"/>
        <c:scaling>
          <c:orientation val="minMax"/>
          <c:max val="0.115"/>
          <c:min val="0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4587"/>
        <c:crossesAt val="1"/>
        <c:crossBetween val="midCat"/>
        <c:majorUnit val="0.0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09-10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925591735321"/>
          <c:w val="0.93503744708564"/>
          <c:h val="0.96730744082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9:$N$59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66:$O$66</c:f>
              <c:numCache>
                <c:formatCode>General</c:formatCode>
                <c:ptCount val="14"/>
                <c:pt idx="0">
                  <c:v>0</c:v>
                </c:pt>
                <c:pt idx="1">
                  <c:v>0.0675675675675676</c:v>
                </c:pt>
                <c:pt idx="2">
                  <c:v>0.162162162162162</c:v>
                </c:pt>
                <c:pt idx="3">
                  <c:v>0.148648648648649</c:v>
                </c:pt>
                <c:pt idx="4">
                  <c:v>0.135135135135135</c:v>
                </c:pt>
                <c:pt idx="5">
                  <c:v>0.0675675675675676</c:v>
                </c:pt>
                <c:pt idx="6">
                  <c:v>0.0405405405405405</c:v>
                </c:pt>
                <c:pt idx="7">
                  <c:v>0.0540540540540541</c:v>
                </c:pt>
                <c:pt idx="8">
                  <c:v>0.0810810810810811</c:v>
                </c:pt>
                <c:pt idx="9">
                  <c:v>0.0810810810810811</c:v>
                </c:pt>
                <c:pt idx="10">
                  <c:v>0.0675675675675676</c:v>
                </c:pt>
                <c:pt idx="11">
                  <c:v>0.027027027027027</c:v>
                </c:pt>
                <c:pt idx="12">
                  <c:v>0.027027027027027</c:v>
                </c:pt>
                <c:pt idx="13">
                  <c:v>0.0405405405405405</c:v>
                </c:pt>
              </c:numCache>
            </c:numRef>
          </c:val>
        </c:ser>
        <c:gapWidth val="0"/>
        <c:overlap val="0"/>
        <c:axId val="52612231"/>
        <c:axId val="1615824"/>
      </c:barChart>
      <c:catAx>
        <c:axId val="526122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24"/>
        <c:crossesAt val="0"/>
        <c:auto val="1"/>
        <c:lblAlgn val="ctr"/>
        <c:lblOffset val="100"/>
        <c:noMultiLvlLbl val="0"/>
      </c:catAx>
      <c:valAx>
        <c:axId val="1615824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2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3-14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09931618365"/>
          <c:y val="0.0329540996469204"/>
          <c:w val="0.912732009117551"/>
          <c:h val="0.966784359879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9:$N$59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74:$O$74</c:f>
              <c:numCache>
                <c:formatCode>General</c:formatCode>
                <c:ptCount val="14"/>
                <c:pt idx="0">
                  <c:v>0</c:v>
                </c:pt>
                <c:pt idx="1">
                  <c:v>11</c:v>
                </c:pt>
                <c:pt idx="2">
                  <c:v>31</c:v>
                </c:pt>
                <c:pt idx="3">
                  <c:v>41</c:v>
                </c:pt>
                <c:pt idx="4">
                  <c:v>40</c:v>
                </c:pt>
                <c:pt idx="5">
                  <c:v>23</c:v>
                </c:pt>
                <c:pt idx="6">
                  <c:v>21</c:v>
                </c:pt>
                <c:pt idx="7">
                  <c:v>10</c:v>
                </c:pt>
                <c:pt idx="8">
                  <c:v>7</c:v>
                </c:pt>
                <c:pt idx="9">
                  <c:v>3</c:v>
                </c:pt>
                <c:pt idx="10">
                  <c:v>6</c:v>
                </c:pt>
                <c:pt idx="11">
                  <c:v>4</c:v>
                </c:pt>
                <c:pt idx="12">
                  <c:v>4</c:v>
                </c:pt>
                <c:pt idx="13">
                  <c:v>7</c:v>
                </c:pt>
              </c:numCache>
            </c:numRef>
          </c:val>
        </c:ser>
        <c:gapWidth val="0"/>
        <c:overlap val="0"/>
        <c:axId val="7320629"/>
        <c:axId val="65244491"/>
      </c:barChart>
      <c:catAx>
        <c:axId val="73206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491"/>
        <c:crossesAt val="0"/>
        <c:auto val="1"/>
        <c:lblAlgn val="ctr"/>
        <c:lblOffset val="100"/>
        <c:noMultiLvlLbl val="0"/>
      </c:catAx>
      <c:valAx>
        <c:axId val="65244491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3-14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540996469204"/>
          <c:w val="0.934549006838163"/>
          <c:h val="0.966784359879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9:$N$59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73:$O$73</c:f>
              <c:numCache>
                <c:formatCode>General</c:formatCode>
                <c:ptCount val="14"/>
                <c:pt idx="0">
                  <c:v>0</c:v>
                </c:pt>
                <c:pt idx="1">
                  <c:v>0.0528846153846154</c:v>
                </c:pt>
                <c:pt idx="2">
                  <c:v>0.149038461538462</c:v>
                </c:pt>
                <c:pt idx="3">
                  <c:v>0.197115384615385</c:v>
                </c:pt>
                <c:pt idx="4">
                  <c:v>0.192307692307692</c:v>
                </c:pt>
                <c:pt idx="5">
                  <c:v>0.110576923076923</c:v>
                </c:pt>
                <c:pt idx="6">
                  <c:v>0.100961538461538</c:v>
                </c:pt>
                <c:pt idx="7">
                  <c:v>0.0480769230769231</c:v>
                </c:pt>
                <c:pt idx="8">
                  <c:v>0.0336538461538462</c:v>
                </c:pt>
                <c:pt idx="9">
                  <c:v>0.0144230769230769</c:v>
                </c:pt>
                <c:pt idx="10">
                  <c:v>0.0288461538461538</c:v>
                </c:pt>
                <c:pt idx="11">
                  <c:v>0.0192307692307692</c:v>
                </c:pt>
                <c:pt idx="12">
                  <c:v>0.0192307692307692</c:v>
                </c:pt>
                <c:pt idx="13">
                  <c:v>0.0336538461538462</c:v>
                </c:pt>
              </c:numCache>
            </c:numRef>
          </c:val>
        </c:ser>
        <c:gapWidth val="0"/>
        <c:overlap val="0"/>
        <c:axId val="54219942"/>
        <c:axId val="80435478"/>
      </c:barChart>
      <c:catAx>
        <c:axId val="542199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5478"/>
        <c:crossesAt val="0"/>
        <c:auto val="1"/>
        <c:lblAlgn val="ctr"/>
        <c:lblOffset val="100"/>
        <c:noMultiLvlLbl val="0"/>
      </c:catAx>
      <c:valAx>
        <c:axId val="80435478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3-14
</a:t>
            </a:r>
          </a:p>
        </c:rich>
      </c:tx>
      <c:layout>
        <c:manualLayout>
          <c:xMode val="edge"/>
          <c:yMode val="edge"/>
          <c:x val="0.449669834111773"/>
          <c:y val="0.052391502671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20663552907"/>
          <c:y val="0.0308875276945132"/>
          <c:w val="0.955870510549203"/>
          <c:h val="0.9214127459924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1:$Z$1</c:f>
              <c:strCache>
                <c:ptCount val="26"/>
                <c:pt idx="0">
                  <c:v/>
                </c:pt>
                <c:pt idx="1">
                  <c:v>21</c:v>
                </c:pt>
                <c:pt idx="2">
                  <c:v/>
                </c:pt>
                <c:pt idx="3">
                  <c:v>22</c:v>
                </c:pt>
                <c:pt idx="4">
                  <c:v/>
                </c:pt>
                <c:pt idx="5">
                  <c:v>23</c:v>
                </c:pt>
                <c:pt idx="6">
                  <c:v/>
                </c:pt>
                <c:pt idx="7">
                  <c:v>24</c:v>
                </c:pt>
                <c:pt idx="8">
                  <c:v/>
                </c:pt>
                <c:pt idx="9">
                  <c:v>25</c:v>
                </c:pt>
                <c:pt idx="10">
                  <c:v/>
                </c:pt>
                <c:pt idx="11">
                  <c:v>26</c:v>
                </c:pt>
                <c:pt idx="12">
                  <c:v/>
                </c:pt>
                <c:pt idx="13">
                  <c:v>27</c:v>
                </c:pt>
                <c:pt idx="14">
                  <c:v/>
                </c:pt>
                <c:pt idx="15">
                  <c:v>28</c:v>
                </c:pt>
                <c:pt idx="16">
                  <c:v/>
                </c:pt>
                <c:pt idx="17">
                  <c:v>29</c:v>
                </c:pt>
                <c:pt idx="18">
                  <c:v/>
                </c:pt>
                <c:pt idx="19">
                  <c:v>30</c:v>
                </c:pt>
                <c:pt idx="20">
                  <c:v/>
                </c:pt>
                <c:pt idx="21">
                  <c:v>31</c:v>
                </c:pt>
                <c:pt idx="22">
                  <c:v/>
                </c:pt>
                <c:pt idx="23">
                  <c:v>32</c:v>
                </c:pt>
                <c:pt idx="24">
                  <c:v/>
                </c:pt>
                <c:pt idx="25">
                  <c:v>33</c:v>
                </c:pt>
              </c:strCache>
            </c:strRef>
          </c:cat>
          <c:val>
            <c:numRef>
              <c:f>Riepilogo!$B$32:$AA$32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.0528846153846154</c:v>
                </c:pt>
                <c:pt idx="3">
                  <c:v>0.0721153846153846</c:v>
                </c:pt>
                <c:pt idx="4">
                  <c:v>0.0769230769230769</c:v>
                </c:pt>
                <c:pt idx="5">
                  <c:v>0.120192307692308</c:v>
                </c:pt>
                <c:pt idx="6">
                  <c:v>0.0769230769230769</c:v>
                </c:pt>
                <c:pt idx="7">
                  <c:v>0.0961538461538462</c:v>
                </c:pt>
                <c:pt idx="8">
                  <c:v>0.0961538461538462</c:v>
                </c:pt>
                <c:pt idx="9">
                  <c:v>0.0576923076923077</c:v>
                </c:pt>
                <c:pt idx="10">
                  <c:v>0.0528846153846154</c:v>
                </c:pt>
                <c:pt idx="11">
                  <c:v>0.0625</c:v>
                </c:pt>
                <c:pt idx="12">
                  <c:v>0.0384615384615385</c:v>
                </c:pt>
                <c:pt idx="13">
                  <c:v>0.0288461538461538</c:v>
                </c:pt>
                <c:pt idx="14">
                  <c:v>0.0192307692307692</c:v>
                </c:pt>
                <c:pt idx="15">
                  <c:v>0.0240384615384615</c:v>
                </c:pt>
                <c:pt idx="16">
                  <c:v>0.00961538461538462</c:v>
                </c:pt>
                <c:pt idx="17">
                  <c:v>0</c:v>
                </c:pt>
                <c:pt idx="18">
                  <c:v>0.0144230769230769</c:v>
                </c:pt>
                <c:pt idx="19">
                  <c:v>0.0144230769230769</c:v>
                </c:pt>
                <c:pt idx="20">
                  <c:v>0.0144230769230769</c:v>
                </c:pt>
                <c:pt idx="21">
                  <c:v>0.0192307692307692</c:v>
                </c:pt>
                <c:pt idx="22">
                  <c:v>0</c:v>
                </c:pt>
                <c:pt idx="23">
                  <c:v>0.00480769230769231</c:v>
                </c:pt>
                <c:pt idx="24">
                  <c:v>0.0144230769230769</c:v>
                </c:pt>
                <c:pt idx="25">
                  <c:v>0.0336538461538462</c:v>
                </c:pt>
              </c:numCache>
            </c:numRef>
          </c:val>
        </c:ser>
        <c:gapWidth val="0"/>
        <c:overlap val="0"/>
        <c:axId val="71905424"/>
        <c:axId val="14620656"/>
      </c:barChart>
      <c:catAx>
        <c:axId val="7190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0656"/>
        <c:crossesAt val="0"/>
        <c:auto val="1"/>
        <c:lblAlgn val="ctr"/>
        <c:lblOffset val="100"/>
        <c:noMultiLvlLbl val="0"/>
      </c:catAx>
      <c:valAx>
        <c:axId val="14620656"/>
        <c:scaling>
          <c:orientation val="minMax"/>
          <c:max val="0.115"/>
          <c:min val="0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5424"/>
        <c:crossesAt val="1"/>
        <c:crossBetween val="midCat"/>
        <c:majorUnit val="0.0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4-15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540996469204"/>
          <c:w val="0.934549006838163"/>
          <c:h val="0.966784359879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9:$N$59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75:$O$75</c:f>
              <c:numCache>
                <c:formatCode>General</c:formatCode>
                <c:ptCount val="14"/>
                <c:pt idx="0">
                  <c:v>0.00636942675159236</c:v>
                </c:pt>
                <c:pt idx="1">
                  <c:v>0.0955414012738854</c:v>
                </c:pt>
                <c:pt idx="2">
                  <c:v>0.127388535031847</c:v>
                </c:pt>
                <c:pt idx="3">
                  <c:v>0.13375796178344</c:v>
                </c:pt>
                <c:pt idx="4">
                  <c:v>0.203821656050955</c:v>
                </c:pt>
                <c:pt idx="5">
                  <c:v>0.121019108280255</c:v>
                </c:pt>
                <c:pt idx="6">
                  <c:v>0.101910828025478</c:v>
                </c:pt>
                <c:pt idx="7">
                  <c:v>0.0828025477707007</c:v>
                </c:pt>
                <c:pt idx="8">
                  <c:v>0.00636942675159236</c:v>
                </c:pt>
                <c:pt idx="9">
                  <c:v>0.0382165605095541</c:v>
                </c:pt>
                <c:pt idx="10">
                  <c:v>0.0191082802547771</c:v>
                </c:pt>
                <c:pt idx="11">
                  <c:v>0.0254777070063694</c:v>
                </c:pt>
                <c:pt idx="12">
                  <c:v>0.0127388535031847</c:v>
                </c:pt>
                <c:pt idx="13">
                  <c:v>0.0254777070063694</c:v>
                </c:pt>
              </c:numCache>
            </c:numRef>
          </c:val>
        </c:ser>
        <c:gapWidth val="0"/>
        <c:overlap val="0"/>
        <c:axId val="21121601"/>
        <c:axId val="42906840"/>
      </c:barChart>
      <c:catAx>
        <c:axId val="211216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840"/>
        <c:crossesAt val="0"/>
        <c:auto val="1"/>
        <c:lblAlgn val="ctr"/>
        <c:lblOffset val="100"/>
        <c:noMultiLvlLbl val="0"/>
      </c:catAx>
      <c:valAx>
        <c:axId val="42906840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16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3-14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540996469204"/>
          <c:w val="0.934549006838163"/>
          <c:h val="0.966784359879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9:$N$59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73:$O$73</c:f>
              <c:numCache>
                <c:formatCode>General</c:formatCode>
                <c:ptCount val="14"/>
                <c:pt idx="0">
                  <c:v>0</c:v>
                </c:pt>
                <c:pt idx="1">
                  <c:v>0.0528846153846154</c:v>
                </c:pt>
                <c:pt idx="2">
                  <c:v>0.149038461538462</c:v>
                </c:pt>
                <c:pt idx="3">
                  <c:v>0.197115384615385</c:v>
                </c:pt>
                <c:pt idx="4">
                  <c:v>0.192307692307692</c:v>
                </c:pt>
                <c:pt idx="5">
                  <c:v>0.110576923076923</c:v>
                </c:pt>
                <c:pt idx="6">
                  <c:v>0.100961538461538</c:v>
                </c:pt>
                <c:pt idx="7">
                  <c:v>0.0480769230769231</c:v>
                </c:pt>
                <c:pt idx="8">
                  <c:v>0.0336538461538462</c:v>
                </c:pt>
                <c:pt idx="9">
                  <c:v>0.0144230769230769</c:v>
                </c:pt>
                <c:pt idx="10">
                  <c:v>0.0288461538461538</c:v>
                </c:pt>
                <c:pt idx="11">
                  <c:v>0.0192307692307692</c:v>
                </c:pt>
                <c:pt idx="12">
                  <c:v>0.0192307692307692</c:v>
                </c:pt>
                <c:pt idx="13">
                  <c:v>0.0336538461538462</c:v>
                </c:pt>
              </c:numCache>
            </c:numRef>
          </c:val>
        </c:ser>
        <c:gapWidth val="0"/>
        <c:overlap val="0"/>
        <c:axId val="31459799"/>
        <c:axId val="81899591"/>
      </c:barChart>
      <c:catAx>
        <c:axId val="314597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9591"/>
        <c:crossesAt val="0"/>
        <c:auto val="1"/>
        <c:lblAlgn val="ctr"/>
        <c:lblOffset val="100"/>
        <c:noMultiLvlLbl val="0"/>
      </c:catAx>
      <c:valAx>
        <c:axId val="81899591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9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Arial"/>
              </a:defRPr>
            </a:pPr>
            <a:r>
              <a:rPr b="1" sz="1080" spc="-1" strike="noStrike">
                <a:solidFill>
                  <a:srgbClr val="000000"/>
                </a:solidFill>
                <a:latin typeface="Arial"/>
              </a:rPr>
              <a:t>1° e ultimo anno</a:t>
            </a:r>
          </a:p>
        </c:rich>
      </c:tx>
      <c:layout>
        <c:manualLayout>
          <c:xMode val="edge"/>
          <c:yMode val="edge"/>
          <c:x val="0.36763743455497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494764397906"/>
          <c:y val="0.0244062458994883"/>
          <c:w val="0.957215314136126"/>
          <c:h val="0.975593754100512"/>
        </c:manualLayout>
      </c:layout>
      <c:scatterChart>
        <c:scatterStyle val="line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iepilogo!$B$39:$O$39</c:f>
              <c:numCache>
                <c:formatCode>General</c:formatCode>
                <c:ptCount val="14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</c:v>
                </c:pt>
                <c:pt idx="10">
                  <c:v>31</c:v>
                </c:pt>
                <c:pt idx="11">
                  <c:v>32</c:v>
                </c:pt>
                <c:pt idx="12">
                  <c:v>33</c:v>
                </c:pt>
              </c:numCache>
            </c:numRef>
          </c:xVal>
          <c:yVal>
            <c:numRef>
              <c:f>Riepilogo!$B$41:$O$41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.0760869565217391</c:v>
                </c:pt>
                <c:pt idx="3">
                  <c:v>0.130434782608696</c:v>
                </c:pt>
                <c:pt idx="4">
                  <c:v>0.25</c:v>
                </c:pt>
                <c:pt idx="5">
                  <c:v>0.33695652173913</c:v>
                </c:pt>
                <c:pt idx="6">
                  <c:v>0.489130434782609</c:v>
                </c:pt>
                <c:pt idx="7">
                  <c:v>0.652173913043478</c:v>
                </c:pt>
                <c:pt idx="8">
                  <c:v>0.782608695652174</c:v>
                </c:pt>
                <c:pt idx="9">
                  <c:v>0.869565217391304</c:v>
                </c:pt>
                <c:pt idx="10">
                  <c:v>0.923913043478261</c:v>
                </c:pt>
                <c:pt idx="11">
                  <c:v>0.934782608695652</c:v>
                </c:pt>
                <c:pt idx="12">
                  <c:v>0.967391304347826</c:v>
                </c:pt>
                <c:pt idx="13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15-16"</c:f>
              <c:strCache>
                <c:ptCount val="1"/>
                <c:pt idx="0">
                  <c:v>2015-16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iepilogo!$B$39:$O$39</c:f>
              <c:numCache>
                <c:formatCode>General</c:formatCode>
                <c:ptCount val="14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</c:v>
                </c:pt>
                <c:pt idx="10">
                  <c:v>31</c:v>
                </c:pt>
                <c:pt idx="11">
                  <c:v>32</c:v>
                </c:pt>
                <c:pt idx="12">
                  <c:v>33</c:v>
                </c:pt>
              </c:numCache>
            </c:numRef>
          </c:xVal>
          <c:yVal>
            <c:numRef>
              <c:f>Riepilogo!$B$44:$O$44</c:f>
              <c:numCache>
                <c:formatCode>General</c:formatCode>
                <c:ptCount val="14"/>
                <c:pt idx="0">
                  <c:v>0</c:v>
                </c:pt>
                <c:pt idx="1">
                  <c:v>0.0260869565217391</c:v>
                </c:pt>
                <c:pt idx="2">
                  <c:v>0.304347826086957</c:v>
                </c:pt>
                <c:pt idx="3">
                  <c:v>0.452173913043478</c:v>
                </c:pt>
                <c:pt idx="4">
                  <c:v>0.539130434782609</c:v>
                </c:pt>
                <c:pt idx="5">
                  <c:v>0.721739130434783</c:v>
                </c:pt>
                <c:pt idx="6">
                  <c:v>0.765217391304348</c:v>
                </c:pt>
                <c:pt idx="7">
                  <c:v>0.869565217391304</c:v>
                </c:pt>
                <c:pt idx="8">
                  <c:v>0.904347826086956</c:v>
                </c:pt>
                <c:pt idx="9">
                  <c:v>0.921739130434783</c:v>
                </c:pt>
                <c:pt idx="10">
                  <c:v>0.973913043478261</c:v>
                </c:pt>
                <c:pt idx="11">
                  <c:v>0.973913043478261</c:v>
                </c:pt>
                <c:pt idx="12">
                  <c:v>0.973913043478261</c:v>
                </c:pt>
                <c:pt idx="13">
                  <c:v>1</c:v>
                </c:pt>
              </c:numCache>
            </c:numRef>
          </c:yVal>
          <c:smooth val="0"/>
        </c:ser>
        <c:axId val="1563133"/>
        <c:axId val="71450438"/>
      </c:scatterChart>
      <c:valAx>
        <c:axId val="1563133"/>
        <c:scaling>
          <c:orientation val="minMax"/>
          <c:max val="33"/>
          <c:min val="21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0438"/>
        <c:crossesAt val="0"/>
        <c:crossBetween val="midCat"/>
        <c:majorUnit val="1"/>
      </c:valAx>
      <c:valAx>
        <c:axId val="71450438"/>
        <c:scaling>
          <c:orientation val="minMax"/>
          <c:max val="1.15"/>
          <c:min val="0"/>
        </c:scaling>
        <c:delete val="0"/>
        <c:axPos val="l"/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133"/>
        <c:crossesAt val="0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0487565445026"/>
          <c:y val="0.548878099986878"/>
          <c:w val="0.181855366492147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2-13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09931618365"/>
          <c:y val="0.033607950830391"/>
          <c:w val="0.912732009117551"/>
          <c:h val="0.964953576565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9:$N$59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72:$O$72</c:f>
              <c:numCache>
                <c:formatCode>General</c:formatCode>
                <c:ptCount val="14"/>
                <c:pt idx="0">
                  <c:v>0</c:v>
                </c:pt>
                <c:pt idx="1">
                  <c:v>7</c:v>
                </c:pt>
                <c:pt idx="2">
                  <c:v>15</c:v>
                </c:pt>
                <c:pt idx="3">
                  <c:v>21</c:v>
                </c:pt>
                <c:pt idx="4">
                  <c:v>19</c:v>
                </c:pt>
                <c:pt idx="5">
                  <c:v>20</c:v>
                </c:pt>
                <c:pt idx="6">
                  <c:v>14</c:v>
                </c:pt>
                <c:pt idx="7">
                  <c:v>12</c:v>
                </c:pt>
                <c:pt idx="8">
                  <c:v>3</c:v>
                </c:pt>
                <c:pt idx="9">
                  <c:v>5</c:v>
                </c:pt>
                <c:pt idx="10">
                  <c:v>2</c:v>
                </c:pt>
                <c:pt idx="11">
                  <c:v>0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</c:ser>
        <c:gapWidth val="0"/>
        <c:overlap val="0"/>
        <c:axId val="73624269"/>
        <c:axId val="66972233"/>
      </c:barChart>
      <c:catAx>
        <c:axId val="736242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2233"/>
        <c:crossesAt val="0"/>
        <c:auto val="1"/>
        <c:lblAlgn val="ctr"/>
        <c:lblOffset val="100"/>
        <c:noMultiLvlLbl val="0"/>
      </c:catAx>
      <c:valAx>
        <c:axId val="66972233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42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2-13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3607950830391"/>
          <c:w val="0.934549006838163"/>
          <c:h val="0.964953576565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9:$N$59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71:$O$71</c:f>
              <c:numCache>
                <c:formatCode>General</c:formatCode>
                <c:ptCount val="14"/>
                <c:pt idx="0">
                  <c:v>0</c:v>
                </c:pt>
                <c:pt idx="1">
                  <c:v>0.056</c:v>
                </c:pt>
                <c:pt idx="2">
                  <c:v>0.12</c:v>
                </c:pt>
                <c:pt idx="3">
                  <c:v>0.168</c:v>
                </c:pt>
                <c:pt idx="4">
                  <c:v>0.152</c:v>
                </c:pt>
                <c:pt idx="5">
                  <c:v>0.16</c:v>
                </c:pt>
                <c:pt idx="6">
                  <c:v>0.112</c:v>
                </c:pt>
                <c:pt idx="7">
                  <c:v>0.096</c:v>
                </c:pt>
                <c:pt idx="8">
                  <c:v>0.024</c:v>
                </c:pt>
                <c:pt idx="9">
                  <c:v>0.04</c:v>
                </c:pt>
                <c:pt idx="10">
                  <c:v>0.016</c:v>
                </c:pt>
                <c:pt idx="11">
                  <c:v>0</c:v>
                </c:pt>
                <c:pt idx="12">
                  <c:v>0.024</c:v>
                </c:pt>
                <c:pt idx="13">
                  <c:v>0.032</c:v>
                </c:pt>
              </c:numCache>
            </c:numRef>
          </c:val>
        </c:ser>
        <c:gapWidth val="0"/>
        <c:overlap val="0"/>
        <c:axId val="83991222"/>
        <c:axId val="1302845"/>
      </c:barChart>
      <c:catAx>
        <c:axId val="839912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845"/>
        <c:crossesAt val="0"/>
        <c:auto val="1"/>
        <c:lblAlgn val="ctr"/>
        <c:lblOffset val="100"/>
        <c:noMultiLvlLbl val="0"/>
      </c:catAx>
      <c:valAx>
        <c:axId val="1302845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1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2-13
</a:t>
            </a:r>
          </a:p>
        </c:rich>
      </c:tx>
      <c:layout>
        <c:manualLayout>
          <c:xMode val="edge"/>
          <c:yMode val="edge"/>
          <c:x val="0.449669834111773"/>
          <c:y val="0.052391502671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20663552907"/>
          <c:y val="0.0314088361788088"/>
          <c:w val="0.955870510549203"/>
          <c:h val="0.9229766714453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1:$Z$1</c:f>
              <c:strCache>
                <c:ptCount val="26"/>
                <c:pt idx="0">
                  <c:v/>
                </c:pt>
                <c:pt idx="1">
                  <c:v>21</c:v>
                </c:pt>
                <c:pt idx="2">
                  <c:v/>
                </c:pt>
                <c:pt idx="3">
                  <c:v>22</c:v>
                </c:pt>
                <c:pt idx="4">
                  <c:v/>
                </c:pt>
                <c:pt idx="5">
                  <c:v>23</c:v>
                </c:pt>
                <c:pt idx="6">
                  <c:v/>
                </c:pt>
                <c:pt idx="7">
                  <c:v>24</c:v>
                </c:pt>
                <c:pt idx="8">
                  <c:v/>
                </c:pt>
                <c:pt idx="9">
                  <c:v>25</c:v>
                </c:pt>
                <c:pt idx="10">
                  <c:v/>
                </c:pt>
                <c:pt idx="11">
                  <c:v>26</c:v>
                </c:pt>
                <c:pt idx="12">
                  <c:v/>
                </c:pt>
                <c:pt idx="13">
                  <c:v>27</c:v>
                </c:pt>
                <c:pt idx="14">
                  <c:v/>
                </c:pt>
                <c:pt idx="15">
                  <c:v>28</c:v>
                </c:pt>
                <c:pt idx="16">
                  <c:v/>
                </c:pt>
                <c:pt idx="17">
                  <c:v>29</c:v>
                </c:pt>
                <c:pt idx="18">
                  <c:v/>
                </c:pt>
                <c:pt idx="19">
                  <c:v>30</c:v>
                </c:pt>
                <c:pt idx="20">
                  <c:v/>
                </c:pt>
                <c:pt idx="21">
                  <c:v>31</c:v>
                </c:pt>
                <c:pt idx="22">
                  <c:v/>
                </c:pt>
                <c:pt idx="23">
                  <c:v>32</c:v>
                </c:pt>
                <c:pt idx="24">
                  <c:v/>
                </c:pt>
                <c:pt idx="25">
                  <c:v>33</c:v>
                </c:pt>
              </c:strCache>
            </c:strRef>
          </c:cat>
          <c:val>
            <c:numRef>
              <c:f>Riepilogo!$B$31:$AA$31</c:f>
              <c:numCache>
                <c:formatCode>General</c:formatCode>
                <c:ptCount val="26"/>
                <c:pt idx="0">
                  <c:v>0</c:v>
                </c:pt>
                <c:pt idx="1">
                  <c:v>0.016</c:v>
                </c:pt>
                <c:pt idx="2">
                  <c:v>0.04</c:v>
                </c:pt>
                <c:pt idx="3">
                  <c:v>0.072</c:v>
                </c:pt>
                <c:pt idx="4">
                  <c:v>0.048</c:v>
                </c:pt>
                <c:pt idx="5">
                  <c:v>0.08</c:v>
                </c:pt>
                <c:pt idx="6">
                  <c:v>0.088</c:v>
                </c:pt>
                <c:pt idx="7">
                  <c:v>0.08</c:v>
                </c:pt>
                <c:pt idx="8">
                  <c:v>0.072</c:v>
                </c:pt>
                <c:pt idx="9">
                  <c:v>0.12</c:v>
                </c:pt>
                <c:pt idx="10">
                  <c:v>0.04</c:v>
                </c:pt>
                <c:pt idx="11">
                  <c:v>0.072</c:v>
                </c:pt>
                <c:pt idx="12">
                  <c:v>0.04</c:v>
                </c:pt>
                <c:pt idx="13">
                  <c:v>0.072</c:v>
                </c:pt>
                <c:pt idx="14">
                  <c:v>0.024</c:v>
                </c:pt>
                <c:pt idx="15">
                  <c:v>0.016</c:v>
                </c:pt>
                <c:pt idx="16">
                  <c:v>0.008</c:v>
                </c:pt>
                <c:pt idx="17">
                  <c:v>0.032</c:v>
                </c:pt>
                <c:pt idx="18">
                  <c:v>0.008</c:v>
                </c:pt>
                <c:pt idx="19">
                  <c:v>0.008</c:v>
                </c:pt>
                <c:pt idx="20">
                  <c:v>0.008</c:v>
                </c:pt>
                <c:pt idx="21">
                  <c:v>0</c:v>
                </c:pt>
                <c:pt idx="22">
                  <c:v>0</c:v>
                </c:pt>
                <c:pt idx="23">
                  <c:v>0.016</c:v>
                </c:pt>
                <c:pt idx="24">
                  <c:v>0.008</c:v>
                </c:pt>
                <c:pt idx="25">
                  <c:v>0.032</c:v>
                </c:pt>
              </c:numCache>
            </c:numRef>
          </c:val>
        </c:ser>
        <c:gapWidth val="0"/>
        <c:overlap val="0"/>
        <c:axId val="81999794"/>
        <c:axId val="16938648"/>
      </c:barChart>
      <c:catAx>
        <c:axId val="8199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648"/>
        <c:crossesAt val="0"/>
        <c:auto val="1"/>
        <c:lblAlgn val="ctr"/>
        <c:lblOffset val="100"/>
        <c:noMultiLvlLbl val="0"/>
      </c:catAx>
      <c:valAx>
        <c:axId val="16938648"/>
        <c:scaling>
          <c:orientation val="minMax"/>
          <c:max val="0.115"/>
          <c:min val="0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794"/>
        <c:crossesAt val="1"/>
        <c:crossBetween val="midCat"/>
        <c:majorUnit val="0.0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4-15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09931618365"/>
          <c:y val="0.033607950830391"/>
          <c:w val="0.912732009117551"/>
          <c:h val="0.964953576565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9:$N$59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76:$O$76</c:f>
              <c:numCache>
                <c:formatCode>General</c:formatCode>
                <c:ptCount val="14"/>
                <c:pt idx="0">
                  <c:v>1</c:v>
                </c:pt>
                <c:pt idx="1">
                  <c:v>15</c:v>
                </c:pt>
                <c:pt idx="2">
                  <c:v>20</c:v>
                </c:pt>
                <c:pt idx="3">
                  <c:v>21</c:v>
                </c:pt>
                <c:pt idx="4">
                  <c:v>32</c:v>
                </c:pt>
                <c:pt idx="5">
                  <c:v>19</c:v>
                </c:pt>
                <c:pt idx="6">
                  <c:v>16</c:v>
                </c:pt>
                <c:pt idx="7">
                  <c:v>13</c:v>
                </c:pt>
                <c:pt idx="8">
                  <c:v>1</c:v>
                </c:pt>
                <c:pt idx="9">
                  <c:v>6</c:v>
                </c:pt>
                <c:pt idx="10">
                  <c:v>3</c:v>
                </c:pt>
                <c:pt idx="11">
                  <c:v>4</c:v>
                </c:pt>
                <c:pt idx="12">
                  <c:v>2</c:v>
                </c:pt>
                <c:pt idx="13">
                  <c:v>4</c:v>
                </c:pt>
              </c:numCache>
            </c:numRef>
          </c:val>
        </c:ser>
        <c:gapWidth val="0"/>
        <c:overlap val="0"/>
        <c:axId val="73890396"/>
        <c:axId val="12245281"/>
      </c:barChart>
      <c:catAx>
        <c:axId val="738903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281"/>
        <c:crossesAt val="0"/>
        <c:auto val="1"/>
        <c:lblAlgn val="ctr"/>
        <c:lblOffset val="100"/>
        <c:noMultiLvlLbl val="0"/>
      </c:catAx>
      <c:valAx>
        <c:axId val="12245281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08-09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925591735321"/>
          <c:w val="0.93503744708564"/>
          <c:h val="0.96730744082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9:$N$59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65:$O$65</c:f>
              <c:numCache>
                <c:formatCode>General</c:formatCode>
                <c:ptCount val="14"/>
                <c:pt idx="0">
                  <c:v>0</c:v>
                </c:pt>
                <c:pt idx="1">
                  <c:v>0.0357142857142857</c:v>
                </c:pt>
                <c:pt idx="2">
                  <c:v>0.142857142857143</c:v>
                </c:pt>
                <c:pt idx="3">
                  <c:v>0.178571428571429</c:v>
                </c:pt>
                <c:pt idx="4">
                  <c:v>0.214285714285714</c:v>
                </c:pt>
                <c:pt idx="5">
                  <c:v>0.160714285714286</c:v>
                </c:pt>
                <c:pt idx="6">
                  <c:v>0.0357142857142857</c:v>
                </c:pt>
                <c:pt idx="7">
                  <c:v>0.0357142857142857</c:v>
                </c:pt>
                <c:pt idx="8">
                  <c:v>0.0714285714285714</c:v>
                </c:pt>
                <c:pt idx="9">
                  <c:v>0.0714285714285714</c:v>
                </c:pt>
                <c:pt idx="10">
                  <c:v>0.0178571428571429</c:v>
                </c:pt>
                <c:pt idx="11">
                  <c:v>0.0178571428571429</c:v>
                </c:pt>
                <c:pt idx="12">
                  <c:v>0.0178571428571429</c:v>
                </c:pt>
                <c:pt idx="13">
                  <c:v>0</c:v>
                </c:pt>
              </c:numCache>
            </c:numRef>
          </c:val>
        </c:ser>
        <c:gapWidth val="0"/>
        <c:overlap val="0"/>
        <c:axId val="66097551"/>
        <c:axId val="36367173"/>
      </c:barChart>
      <c:catAx>
        <c:axId val="660975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173"/>
        <c:crossesAt val="0"/>
        <c:auto val="1"/>
        <c:lblAlgn val="ctr"/>
        <c:lblOffset val="100"/>
        <c:noMultiLvlLbl val="0"/>
      </c:catAx>
      <c:valAx>
        <c:axId val="36367173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4-15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3607950830391"/>
          <c:w val="0.934549006838163"/>
          <c:h val="0.964953576565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9:$N$59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75:$O$75</c:f>
              <c:numCache>
                <c:formatCode>General</c:formatCode>
                <c:ptCount val="14"/>
                <c:pt idx="0">
                  <c:v>0.00636942675159236</c:v>
                </c:pt>
                <c:pt idx="1">
                  <c:v>0.0955414012738854</c:v>
                </c:pt>
                <c:pt idx="2">
                  <c:v>0.127388535031847</c:v>
                </c:pt>
                <c:pt idx="3">
                  <c:v>0.13375796178344</c:v>
                </c:pt>
                <c:pt idx="4">
                  <c:v>0.203821656050955</c:v>
                </c:pt>
                <c:pt idx="5">
                  <c:v>0.121019108280255</c:v>
                </c:pt>
                <c:pt idx="6">
                  <c:v>0.101910828025478</c:v>
                </c:pt>
                <c:pt idx="7">
                  <c:v>0.0828025477707007</c:v>
                </c:pt>
                <c:pt idx="8">
                  <c:v>0.00636942675159236</c:v>
                </c:pt>
                <c:pt idx="9">
                  <c:v>0.0382165605095541</c:v>
                </c:pt>
                <c:pt idx="10">
                  <c:v>0.0191082802547771</c:v>
                </c:pt>
                <c:pt idx="11">
                  <c:v>0.0254777070063694</c:v>
                </c:pt>
                <c:pt idx="12">
                  <c:v>0.0127388535031847</c:v>
                </c:pt>
                <c:pt idx="13">
                  <c:v>0.0254777070063694</c:v>
                </c:pt>
              </c:numCache>
            </c:numRef>
          </c:val>
        </c:ser>
        <c:gapWidth val="0"/>
        <c:overlap val="0"/>
        <c:axId val="73947589"/>
        <c:axId val="53667963"/>
      </c:barChart>
      <c:catAx>
        <c:axId val="739475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963"/>
        <c:crossesAt val="0"/>
        <c:auto val="1"/>
        <c:lblAlgn val="ctr"/>
        <c:lblOffset val="100"/>
        <c:noMultiLvlLbl val="0"/>
      </c:catAx>
      <c:valAx>
        <c:axId val="53667963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7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4-15
</a:t>
            </a:r>
          </a:p>
        </c:rich>
      </c:tx>
      <c:layout>
        <c:manualLayout>
          <c:xMode val="edge"/>
          <c:yMode val="edge"/>
          <c:x val="0.449669834111773"/>
          <c:y val="0.052391502671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20663552907"/>
          <c:y val="0.0314088361788088"/>
          <c:w val="0.955870510549203"/>
          <c:h val="0.9229766714453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1:$Z$1</c:f>
              <c:strCache>
                <c:ptCount val="26"/>
                <c:pt idx="0">
                  <c:v/>
                </c:pt>
                <c:pt idx="1">
                  <c:v>21</c:v>
                </c:pt>
                <c:pt idx="2">
                  <c:v/>
                </c:pt>
                <c:pt idx="3">
                  <c:v>22</c:v>
                </c:pt>
                <c:pt idx="4">
                  <c:v/>
                </c:pt>
                <c:pt idx="5">
                  <c:v>23</c:v>
                </c:pt>
                <c:pt idx="6">
                  <c:v/>
                </c:pt>
                <c:pt idx="7">
                  <c:v>24</c:v>
                </c:pt>
                <c:pt idx="8">
                  <c:v/>
                </c:pt>
                <c:pt idx="9">
                  <c:v>25</c:v>
                </c:pt>
                <c:pt idx="10">
                  <c:v/>
                </c:pt>
                <c:pt idx="11">
                  <c:v>26</c:v>
                </c:pt>
                <c:pt idx="12">
                  <c:v/>
                </c:pt>
                <c:pt idx="13">
                  <c:v>27</c:v>
                </c:pt>
                <c:pt idx="14">
                  <c:v/>
                </c:pt>
                <c:pt idx="15">
                  <c:v>28</c:v>
                </c:pt>
                <c:pt idx="16">
                  <c:v/>
                </c:pt>
                <c:pt idx="17">
                  <c:v>29</c:v>
                </c:pt>
                <c:pt idx="18">
                  <c:v/>
                </c:pt>
                <c:pt idx="19">
                  <c:v>30</c:v>
                </c:pt>
                <c:pt idx="20">
                  <c:v/>
                </c:pt>
                <c:pt idx="21">
                  <c:v>31</c:v>
                </c:pt>
                <c:pt idx="22">
                  <c:v/>
                </c:pt>
                <c:pt idx="23">
                  <c:v>32</c:v>
                </c:pt>
                <c:pt idx="24">
                  <c:v/>
                </c:pt>
                <c:pt idx="25">
                  <c:v>33</c:v>
                </c:pt>
              </c:strCache>
            </c:strRef>
          </c:cat>
          <c:val>
            <c:numRef>
              <c:f>Riepilogo!$B$33:$AA$33</c:f>
              <c:numCache>
                <c:formatCode>General</c:formatCode>
                <c:ptCount val="26"/>
                <c:pt idx="0">
                  <c:v>0.00636942675159236</c:v>
                </c:pt>
                <c:pt idx="1">
                  <c:v>0.0254777070063694</c:v>
                </c:pt>
                <c:pt idx="2">
                  <c:v>0.0700636942675159</c:v>
                </c:pt>
                <c:pt idx="3">
                  <c:v>0.0764331210191083</c:v>
                </c:pt>
                <c:pt idx="4">
                  <c:v>0.0509554140127389</c:v>
                </c:pt>
                <c:pt idx="5">
                  <c:v>0.0573248407643312</c:v>
                </c:pt>
                <c:pt idx="6">
                  <c:v>0.0764331210191083</c:v>
                </c:pt>
                <c:pt idx="7">
                  <c:v>0.121019108280255</c:v>
                </c:pt>
                <c:pt idx="8">
                  <c:v>0.0828025477707006</c:v>
                </c:pt>
                <c:pt idx="9">
                  <c:v>0.0828025477707006</c:v>
                </c:pt>
                <c:pt idx="10">
                  <c:v>0.0382165605095541</c:v>
                </c:pt>
                <c:pt idx="11">
                  <c:v>0.0382165605095541</c:v>
                </c:pt>
                <c:pt idx="12">
                  <c:v>0.0636942675159236</c:v>
                </c:pt>
                <c:pt idx="13">
                  <c:v>0.0254777070063694</c:v>
                </c:pt>
                <c:pt idx="14">
                  <c:v>0.0573248407643312</c:v>
                </c:pt>
                <c:pt idx="15">
                  <c:v>0.00636942675159236</c:v>
                </c:pt>
                <c:pt idx="16">
                  <c:v>0</c:v>
                </c:pt>
                <c:pt idx="17">
                  <c:v>0.0127388535031847</c:v>
                </c:pt>
                <c:pt idx="18">
                  <c:v>0.0254777070063694</c:v>
                </c:pt>
                <c:pt idx="19">
                  <c:v>0.00636942675159236</c:v>
                </c:pt>
                <c:pt idx="20">
                  <c:v>0.0127388535031847</c:v>
                </c:pt>
                <c:pt idx="21">
                  <c:v>0.00636942675159236</c:v>
                </c:pt>
                <c:pt idx="22">
                  <c:v>0.0191082802547771</c:v>
                </c:pt>
                <c:pt idx="23">
                  <c:v>0.0127388535031847</c:v>
                </c:pt>
                <c:pt idx="24">
                  <c:v>0</c:v>
                </c:pt>
                <c:pt idx="25">
                  <c:v>0.0254777070063694</c:v>
                </c:pt>
              </c:numCache>
            </c:numRef>
          </c:val>
        </c:ser>
        <c:gapWidth val="0"/>
        <c:overlap val="0"/>
        <c:axId val="21660405"/>
        <c:axId val="82117130"/>
      </c:barChart>
      <c:catAx>
        <c:axId val="2166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130"/>
        <c:crossesAt val="0"/>
        <c:auto val="1"/>
        <c:lblAlgn val="ctr"/>
        <c:lblOffset val="100"/>
        <c:noMultiLvlLbl val="0"/>
      </c:catAx>
      <c:valAx>
        <c:axId val="82117130"/>
        <c:scaling>
          <c:orientation val="minMax"/>
          <c:max val="0.115"/>
          <c:min val="0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405"/>
        <c:crossesAt val="1"/>
        <c:crossBetween val="midCat"/>
        <c:majorUnit val="0.0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2-13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09931618365"/>
          <c:y val="0.033607950830391"/>
          <c:w val="0.912732009117551"/>
          <c:h val="0.964953576565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9:$N$59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72:$O$72</c:f>
              <c:numCache>
                <c:formatCode>General</c:formatCode>
                <c:ptCount val="14"/>
                <c:pt idx="0">
                  <c:v>0</c:v>
                </c:pt>
                <c:pt idx="1">
                  <c:v>7</c:v>
                </c:pt>
                <c:pt idx="2">
                  <c:v>15</c:v>
                </c:pt>
                <c:pt idx="3">
                  <c:v>21</c:v>
                </c:pt>
                <c:pt idx="4">
                  <c:v>19</c:v>
                </c:pt>
                <c:pt idx="5">
                  <c:v>20</c:v>
                </c:pt>
                <c:pt idx="6">
                  <c:v>14</c:v>
                </c:pt>
                <c:pt idx="7">
                  <c:v>12</c:v>
                </c:pt>
                <c:pt idx="8">
                  <c:v>3</c:v>
                </c:pt>
                <c:pt idx="9">
                  <c:v>5</c:v>
                </c:pt>
                <c:pt idx="10">
                  <c:v>2</c:v>
                </c:pt>
                <c:pt idx="11">
                  <c:v>0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</c:ser>
        <c:gapWidth val="0"/>
        <c:overlap val="0"/>
        <c:axId val="60790348"/>
        <c:axId val="49604314"/>
      </c:barChart>
      <c:catAx>
        <c:axId val="607903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4314"/>
        <c:crossesAt val="0"/>
        <c:auto val="1"/>
        <c:lblAlgn val="ctr"/>
        <c:lblOffset val="100"/>
        <c:noMultiLvlLbl val="0"/>
      </c:catAx>
      <c:valAx>
        <c:axId val="49604314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2-13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3607950830391"/>
          <c:w val="0.934549006838163"/>
          <c:h val="0.964953576565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9:$N$59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71:$O$71</c:f>
              <c:numCache>
                <c:formatCode>General</c:formatCode>
                <c:ptCount val="14"/>
                <c:pt idx="0">
                  <c:v>0</c:v>
                </c:pt>
                <c:pt idx="1">
                  <c:v>0.056</c:v>
                </c:pt>
                <c:pt idx="2">
                  <c:v>0.12</c:v>
                </c:pt>
                <c:pt idx="3">
                  <c:v>0.168</c:v>
                </c:pt>
                <c:pt idx="4">
                  <c:v>0.152</c:v>
                </c:pt>
                <c:pt idx="5">
                  <c:v>0.16</c:v>
                </c:pt>
                <c:pt idx="6">
                  <c:v>0.112</c:v>
                </c:pt>
                <c:pt idx="7">
                  <c:v>0.096</c:v>
                </c:pt>
                <c:pt idx="8">
                  <c:v>0.024</c:v>
                </c:pt>
                <c:pt idx="9">
                  <c:v>0.04</c:v>
                </c:pt>
                <c:pt idx="10">
                  <c:v>0.016</c:v>
                </c:pt>
                <c:pt idx="11">
                  <c:v>0</c:v>
                </c:pt>
                <c:pt idx="12">
                  <c:v>0.024</c:v>
                </c:pt>
                <c:pt idx="13">
                  <c:v>0.032</c:v>
                </c:pt>
              </c:numCache>
            </c:numRef>
          </c:val>
        </c:ser>
        <c:gapWidth val="0"/>
        <c:overlap val="0"/>
        <c:axId val="42857268"/>
        <c:axId val="73431321"/>
      </c:barChart>
      <c:catAx>
        <c:axId val="428572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321"/>
        <c:crossesAt val="0"/>
        <c:auto val="1"/>
        <c:lblAlgn val="ctr"/>
        <c:lblOffset val="100"/>
        <c:noMultiLvlLbl val="0"/>
      </c:catAx>
      <c:valAx>
        <c:axId val="73431321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2-13
</a:t>
            </a:r>
          </a:p>
        </c:rich>
      </c:tx>
      <c:layout>
        <c:manualLayout>
          <c:xMode val="edge"/>
          <c:yMode val="edge"/>
          <c:x val="0.449669834111773"/>
          <c:y val="0.052391502671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20663552907"/>
          <c:y val="0.0314088361788088"/>
          <c:w val="0.955870510549203"/>
          <c:h val="0.9229766714453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1:$Z$1</c:f>
              <c:strCache>
                <c:ptCount val="26"/>
                <c:pt idx="0">
                  <c:v/>
                </c:pt>
                <c:pt idx="1">
                  <c:v>21</c:v>
                </c:pt>
                <c:pt idx="2">
                  <c:v/>
                </c:pt>
                <c:pt idx="3">
                  <c:v>22</c:v>
                </c:pt>
                <c:pt idx="4">
                  <c:v/>
                </c:pt>
                <c:pt idx="5">
                  <c:v>23</c:v>
                </c:pt>
                <c:pt idx="6">
                  <c:v/>
                </c:pt>
                <c:pt idx="7">
                  <c:v>24</c:v>
                </c:pt>
                <c:pt idx="8">
                  <c:v/>
                </c:pt>
                <c:pt idx="9">
                  <c:v>25</c:v>
                </c:pt>
                <c:pt idx="10">
                  <c:v/>
                </c:pt>
                <c:pt idx="11">
                  <c:v>26</c:v>
                </c:pt>
                <c:pt idx="12">
                  <c:v/>
                </c:pt>
                <c:pt idx="13">
                  <c:v>27</c:v>
                </c:pt>
                <c:pt idx="14">
                  <c:v/>
                </c:pt>
                <c:pt idx="15">
                  <c:v>28</c:v>
                </c:pt>
                <c:pt idx="16">
                  <c:v/>
                </c:pt>
                <c:pt idx="17">
                  <c:v>29</c:v>
                </c:pt>
                <c:pt idx="18">
                  <c:v/>
                </c:pt>
                <c:pt idx="19">
                  <c:v>30</c:v>
                </c:pt>
                <c:pt idx="20">
                  <c:v/>
                </c:pt>
                <c:pt idx="21">
                  <c:v>31</c:v>
                </c:pt>
                <c:pt idx="22">
                  <c:v/>
                </c:pt>
                <c:pt idx="23">
                  <c:v>32</c:v>
                </c:pt>
                <c:pt idx="24">
                  <c:v/>
                </c:pt>
                <c:pt idx="25">
                  <c:v>33</c:v>
                </c:pt>
              </c:strCache>
            </c:strRef>
          </c:cat>
          <c:val>
            <c:numRef>
              <c:f>Riepilogo!$B$31:$AA$31</c:f>
              <c:numCache>
                <c:formatCode>General</c:formatCode>
                <c:ptCount val="26"/>
                <c:pt idx="0">
                  <c:v>0</c:v>
                </c:pt>
                <c:pt idx="1">
                  <c:v>0.016</c:v>
                </c:pt>
                <c:pt idx="2">
                  <c:v>0.04</c:v>
                </c:pt>
                <c:pt idx="3">
                  <c:v>0.072</c:v>
                </c:pt>
                <c:pt idx="4">
                  <c:v>0.048</c:v>
                </c:pt>
                <c:pt idx="5">
                  <c:v>0.08</c:v>
                </c:pt>
                <c:pt idx="6">
                  <c:v>0.088</c:v>
                </c:pt>
                <c:pt idx="7">
                  <c:v>0.08</c:v>
                </c:pt>
                <c:pt idx="8">
                  <c:v>0.072</c:v>
                </c:pt>
                <c:pt idx="9">
                  <c:v>0.12</c:v>
                </c:pt>
                <c:pt idx="10">
                  <c:v>0.04</c:v>
                </c:pt>
                <c:pt idx="11">
                  <c:v>0.072</c:v>
                </c:pt>
                <c:pt idx="12">
                  <c:v>0.04</c:v>
                </c:pt>
                <c:pt idx="13">
                  <c:v>0.072</c:v>
                </c:pt>
                <c:pt idx="14">
                  <c:v>0.024</c:v>
                </c:pt>
                <c:pt idx="15">
                  <c:v>0.016</c:v>
                </c:pt>
                <c:pt idx="16">
                  <c:v>0.008</c:v>
                </c:pt>
                <c:pt idx="17">
                  <c:v>0.032</c:v>
                </c:pt>
                <c:pt idx="18">
                  <c:v>0.008</c:v>
                </c:pt>
                <c:pt idx="19">
                  <c:v>0.008</c:v>
                </c:pt>
                <c:pt idx="20">
                  <c:v>0.008</c:v>
                </c:pt>
                <c:pt idx="21">
                  <c:v>0</c:v>
                </c:pt>
                <c:pt idx="22">
                  <c:v>0</c:v>
                </c:pt>
                <c:pt idx="23">
                  <c:v>0.016</c:v>
                </c:pt>
                <c:pt idx="24">
                  <c:v>0.008</c:v>
                </c:pt>
                <c:pt idx="25">
                  <c:v>0.032</c:v>
                </c:pt>
              </c:numCache>
            </c:numRef>
          </c:val>
        </c:ser>
        <c:gapWidth val="0"/>
        <c:overlap val="0"/>
        <c:axId val="23589257"/>
        <c:axId val="33162924"/>
      </c:barChart>
      <c:catAx>
        <c:axId val="2358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2924"/>
        <c:crossesAt val="0"/>
        <c:auto val="1"/>
        <c:lblAlgn val="ctr"/>
        <c:lblOffset val="100"/>
        <c:noMultiLvlLbl val="0"/>
      </c:catAx>
      <c:valAx>
        <c:axId val="33162924"/>
        <c:scaling>
          <c:orientation val="minMax"/>
          <c:max val="0.115"/>
          <c:min val="0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257"/>
        <c:crossesAt val="1"/>
        <c:crossBetween val="midCat"/>
        <c:majorUnit val="0.0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4-15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09931618365"/>
          <c:y val="0.033607950830391"/>
          <c:w val="0.912732009117551"/>
          <c:h val="0.964953576565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9:$N$59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76:$O$76</c:f>
              <c:numCache>
                <c:formatCode>General</c:formatCode>
                <c:ptCount val="14"/>
                <c:pt idx="0">
                  <c:v>1</c:v>
                </c:pt>
                <c:pt idx="1">
                  <c:v>15</c:v>
                </c:pt>
                <c:pt idx="2">
                  <c:v>20</c:v>
                </c:pt>
                <c:pt idx="3">
                  <c:v>21</c:v>
                </c:pt>
                <c:pt idx="4">
                  <c:v>32</c:v>
                </c:pt>
                <c:pt idx="5">
                  <c:v>19</c:v>
                </c:pt>
                <c:pt idx="6">
                  <c:v>16</c:v>
                </c:pt>
                <c:pt idx="7">
                  <c:v>13</c:v>
                </c:pt>
                <c:pt idx="8">
                  <c:v>1</c:v>
                </c:pt>
                <c:pt idx="9">
                  <c:v>6</c:v>
                </c:pt>
                <c:pt idx="10">
                  <c:v>3</c:v>
                </c:pt>
                <c:pt idx="11">
                  <c:v>4</c:v>
                </c:pt>
                <c:pt idx="12">
                  <c:v>2</c:v>
                </c:pt>
                <c:pt idx="13">
                  <c:v>4</c:v>
                </c:pt>
              </c:numCache>
            </c:numRef>
          </c:val>
        </c:ser>
        <c:gapWidth val="0"/>
        <c:overlap val="0"/>
        <c:axId val="18213261"/>
        <c:axId val="23895093"/>
      </c:barChart>
      <c:catAx>
        <c:axId val="182132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5093"/>
        <c:crossesAt val="0"/>
        <c:auto val="1"/>
        <c:lblAlgn val="ctr"/>
        <c:lblOffset val="100"/>
        <c:noMultiLvlLbl val="0"/>
      </c:catAx>
      <c:valAx>
        <c:axId val="23895093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4-15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3607950830391"/>
          <c:w val="0.934549006838163"/>
          <c:h val="0.964953576565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9:$N$59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75:$O$75</c:f>
              <c:numCache>
                <c:formatCode>General</c:formatCode>
                <c:ptCount val="14"/>
                <c:pt idx="0">
                  <c:v>0.00636942675159236</c:v>
                </c:pt>
                <c:pt idx="1">
                  <c:v>0.0955414012738854</c:v>
                </c:pt>
                <c:pt idx="2">
                  <c:v>0.127388535031847</c:v>
                </c:pt>
                <c:pt idx="3">
                  <c:v>0.13375796178344</c:v>
                </c:pt>
                <c:pt idx="4">
                  <c:v>0.203821656050955</c:v>
                </c:pt>
                <c:pt idx="5">
                  <c:v>0.121019108280255</c:v>
                </c:pt>
                <c:pt idx="6">
                  <c:v>0.101910828025478</c:v>
                </c:pt>
                <c:pt idx="7">
                  <c:v>0.0828025477707007</c:v>
                </c:pt>
                <c:pt idx="8">
                  <c:v>0.00636942675159236</c:v>
                </c:pt>
                <c:pt idx="9">
                  <c:v>0.0382165605095541</c:v>
                </c:pt>
                <c:pt idx="10">
                  <c:v>0.0191082802547771</c:v>
                </c:pt>
                <c:pt idx="11">
                  <c:v>0.0254777070063694</c:v>
                </c:pt>
                <c:pt idx="12">
                  <c:v>0.0127388535031847</c:v>
                </c:pt>
                <c:pt idx="13">
                  <c:v>0.0254777070063694</c:v>
                </c:pt>
              </c:numCache>
            </c:numRef>
          </c:val>
        </c:ser>
        <c:gapWidth val="0"/>
        <c:overlap val="0"/>
        <c:axId val="13178844"/>
        <c:axId val="48413539"/>
      </c:barChart>
      <c:catAx>
        <c:axId val="131788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3539"/>
        <c:crossesAt val="0"/>
        <c:auto val="1"/>
        <c:lblAlgn val="ctr"/>
        <c:lblOffset val="100"/>
        <c:noMultiLvlLbl val="0"/>
      </c:catAx>
      <c:valAx>
        <c:axId val="48413539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8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4-15
</a:t>
            </a:r>
          </a:p>
        </c:rich>
      </c:tx>
      <c:layout>
        <c:manualLayout>
          <c:xMode val="edge"/>
          <c:yMode val="edge"/>
          <c:x val="0.449669834111773"/>
          <c:y val="0.052391502671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20663552907"/>
          <c:y val="0.0314088361788088"/>
          <c:w val="0.955870510549203"/>
          <c:h val="0.9229766714453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1:$Z$1</c:f>
              <c:strCache>
                <c:ptCount val="26"/>
                <c:pt idx="0">
                  <c:v/>
                </c:pt>
                <c:pt idx="1">
                  <c:v>21</c:v>
                </c:pt>
                <c:pt idx="2">
                  <c:v/>
                </c:pt>
                <c:pt idx="3">
                  <c:v>22</c:v>
                </c:pt>
                <c:pt idx="4">
                  <c:v/>
                </c:pt>
                <c:pt idx="5">
                  <c:v>23</c:v>
                </c:pt>
                <c:pt idx="6">
                  <c:v/>
                </c:pt>
                <c:pt idx="7">
                  <c:v>24</c:v>
                </c:pt>
                <c:pt idx="8">
                  <c:v/>
                </c:pt>
                <c:pt idx="9">
                  <c:v>25</c:v>
                </c:pt>
                <c:pt idx="10">
                  <c:v/>
                </c:pt>
                <c:pt idx="11">
                  <c:v>26</c:v>
                </c:pt>
                <c:pt idx="12">
                  <c:v/>
                </c:pt>
                <c:pt idx="13">
                  <c:v>27</c:v>
                </c:pt>
                <c:pt idx="14">
                  <c:v/>
                </c:pt>
                <c:pt idx="15">
                  <c:v>28</c:v>
                </c:pt>
                <c:pt idx="16">
                  <c:v/>
                </c:pt>
                <c:pt idx="17">
                  <c:v>29</c:v>
                </c:pt>
                <c:pt idx="18">
                  <c:v/>
                </c:pt>
                <c:pt idx="19">
                  <c:v>30</c:v>
                </c:pt>
                <c:pt idx="20">
                  <c:v/>
                </c:pt>
                <c:pt idx="21">
                  <c:v>31</c:v>
                </c:pt>
                <c:pt idx="22">
                  <c:v/>
                </c:pt>
                <c:pt idx="23">
                  <c:v>32</c:v>
                </c:pt>
                <c:pt idx="24">
                  <c:v/>
                </c:pt>
                <c:pt idx="25">
                  <c:v>33</c:v>
                </c:pt>
              </c:strCache>
            </c:strRef>
          </c:cat>
          <c:val>
            <c:numRef>
              <c:f>Riepilogo!$B$33:$AA$33</c:f>
              <c:numCache>
                <c:formatCode>General</c:formatCode>
                <c:ptCount val="26"/>
                <c:pt idx="0">
                  <c:v>0.00636942675159236</c:v>
                </c:pt>
                <c:pt idx="1">
                  <c:v>0.0254777070063694</c:v>
                </c:pt>
                <c:pt idx="2">
                  <c:v>0.0700636942675159</c:v>
                </c:pt>
                <c:pt idx="3">
                  <c:v>0.0764331210191083</c:v>
                </c:pt>
                <c:pt idx="4">
                  <c:v>0.0509554140127389</c:v>
                </c:pt>
                <c:pt idx="5">
                  <c:v>0.0573248407643312</c:v>
                </c:pt>
                <c:pt idx="6">
                  <c:v>0.0764331210191083</c:v>
                </c:pt>
                <c:pt idx="7">
                  <c:v>0.121019108280255</c:v>
                </c:pt>
                <c:pt idx="8">
                  <c:v>0.0828025477707006</c:v>
                </c:pt>
                <c:pt idx="9">
                  <c:v>0.0828025477707006</c:v>
                </c:pt>
                <c:pt idx="10">
                  <c:v>0.0382165605095541</c:v>
                </c:pt>
                <c:pt idx="11">
                  <c:v>0.0382165605095541</c:v>
                </c:pt>
                <c:pt idx="12">
                  <c:v>0.0636942675159236</c:v>
                </c:pt>
                <c:pt idx="13">
                  <c:v>0.0254777070063694</c:v>
                </c:pt>
                <c:pt idx="14">
                  <c:v>0.0573248407643312</c:v>
                </c:pt>
                <c:pt idx="15">
                  <c:v>0.00636942675159236</c:v>
                </c:pt>
                <c:pt idx="16">
                  <c:v>0</c:v>
                </c:pt>
                <c:pt idx="17">
                  <c:v>0.0127388535031847</c:v>
                </c:pt>
                <c:pt idx="18">
                  <c:v>0.0254777070063694</c:v>
                </c:pt>
                <c:pt idx="19">
                  <c:v>0.00636942675159236</c:v>
                </c:pt>
                <c:pt idx="20">
                  <c:v>0.0127388535031847</c:v>
                </c:pt>
                <c:pt idx="21">
                  <c:v>0.00636942675159236</c:v>
                </c:pt>
                <c:pt idx="22">
                  <c:v>0.0191082802547771</c:v>
                </c:pt>
                <c:pt idx="23">
                  <c:v>0.0127388535031847</c:v>
                </c:pt>
                <c:pt idx="24">
                  <c:v>0</c:v>
                </c:pt>
                <c:pt idx="25">
                  <c:v>0.0254777070063694</c:v>
                </c:pt>
              </c:numCache>
            </c:numRef>
          </c:val>
        </c:ser>
        <c:gapWidth val="0"/>
        <c:overlap val="0"/>
        <c:axId val="88820320"/>
        <c:axId val="70276697"/>
      </c:barChart>
      <c:catAx>
        <c:axId val="8882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697"/>
        <c:crossesAt val="0"/>
        <c:auto val="1"/>
        <c:lblAlgn val="ctr"/>
        <c:lblOffset val="100"/>
        <c:noMultiLvlLbl val="0"/>
      </c:catAx>
      <c:valAx>
        <c:axId val="70276697"/>
        <c:scaling>
          <c:orientation val="minMax"/>
          <c:max val="0.115"/>
          <c:min val="0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320"/>
        <c:crossesAt val="1"/>
        <c:crossBetween val="midCat"/>
        <c:majorUnit val="0.0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2-13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09931618365"/>
          <c:y val="0.033607950830391"/>
          <c:w val="0.912732009117551"/>
          <c:h val="0.964953576565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9:$N$59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72:$O$72</c:f>
              <c:numCache>
                <c:formatCode>General</c:formatCode>
                <c:ptCount val="14"/>
                <c:pt idx="0">
                  <c:v>0</c:v>
                </c:pt>
                <c:pt idx="1">
                  <c:v>7</c:v>
                </c:pt>
                <c:pt idx="2">
                  <c:v>15</c:v>
                </c:pt>
                <c:pt idx="3">
                  <c:v>21</c:v>
                </c:pt>
                <c:pt idx="4">
                  <c:v>19</c:v>
                </c:pt>
                <c:pt idx="5">
                  <c:v>20</c:v>
                </c:pt>
                <c:pt idx="6">
                  <c:v>14</c:v>
                </c:pt>
                <c:pt idx="7">
                  <c:v>12</c:v>
                </c:pt>
                <c:pt idx="8">
                  <c:v>3</c:v>
                </c:pt>
                <c:pt idx="9">
                  <c:v>5</c:v>
                </c:pt>
                <c:pt idx="10">
                  <c:v>2</c:v>
                </c:pt>
                <c:pt idx="11">
                  <c:v>0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</c:ser>
        <c:gapWidth val="0"/>
        <c:overlap val="0"/>
        <c:axId val="28316203"/>
        <c:axId val="62150063"/>
      </c:barChart>
      <c:catAx>
        <c:axId val="283162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0063"/>
        <c:crossesAt val="0"/>
        <c:auto val="1"/>
        <c:lblAlgn val="ctr"/>
        <c:lblOffset val="100"/>
        <c:noMultiLvlLbl val="0"/>
      </c:catAx>
      <c:valAx>
        <c:axId val="62150063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6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2-13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3607950830391"/>
          <c:w val="0.934549006838163"/>
          <c:h val="0.964953576565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9:$N$59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71:$O$71</c:f>
              <c:numCache>
                <c:formatCode>General</c:formatCode>
                <c:ptCount val="14"/>
                <c:pt idx="0">
                  <c:v>0</c:v>
                </c:pt>
                <c:pt idx="1">
                  <c:v>0.056</c:v>
                </c:pt>
                <c:pt idx="2">
                  <c:v>0.12</c:v>
                </c:pt>
                <c:pt idx="3">
                  <c:v>0.168</c:v>
                </c:pt>
                <c:pt idx="4">
                  <c:v>0.152</c:v>
                </c:pt>
                <c:pt idx="5">
                  <c:v>0.16</c:v>
                </c:pt>
                <c:pt idx="6">
                  <c:v>0.112</c:v>
                </c:pt>
                <c:pt idx="7">
                  <c:v>0.096</c:v>
                </c:pt>
                <c:pt idx="8">
                  <c:v>0.024</c:v>
                </c:pt>
                <c:pt idx="9">
                  <c:v>0.04</c:v>
                </c:pt>
                <c:pt idx="10">
                  <c:v>0.016</c:v>
                </c:pt>
                <c:pt idx="11">
                  <c:v>0</c:v>
                </c:pt>
                <c:pt idx="12">
                  <c:v>0.024</c:v>
                </c:pt>
                <c:pt idx="13">
                  <c:v>0.032</c:v>
                </c:pt>
              </c:numCache>
            </c:numRef>
          </c:val>
        </c:ser>
        <c:gapWidth val="0"/>
        <c:overlap val="0"/>
        <c:axId val="87433134"/>
        <c:axId val="18988170"/>
      </c:barChart>
      <c:catAx>
        <c:axId val="874331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170"/>
        <c:crossesAt val="0"/>
        <c:auto val="1"/>
        <c:lblAlgn val="ctr"/>
        <c:lblOffset val="100"/>
        <c:noMultiLvlLbl val="0"/>
      </c:catAx>
      <c:valAx>
        <c:axId val="18988170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3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07-08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925591735321"/>
          <c:w val="0.93503744708564"/>
          <c:h val="0.96730744082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9:$N$59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64:$O$64</c:f>
              <c:numCache>
                <c:formatCode>General</c:formatCode>
                <c:ptCount val="14"/>
                <c:pt idx="0">
                  <c:v>0</c:v>
                </c:pt>
                <c:pt idx="1">
                  <c:v>0.021978021978022</c:v>
                </c:pt>
                <c:pt idx="2">
                  <c:v>0.0989010989010989</c:v>
                </c:pt>
                <c:pt idx="3">
                  <c:v>0.0549450549450549</c:v>
                </c:pt>
                <c:pt idx="4">
                  <c:v>0.0549450549450549</c:v>
                </c:pt>
                <c:pt idx="5">
                  <c:v>0.120879120879121</c:v>
                </c:pt>
                <c:pt idx="6">
                  <c:v>0.131868131868132</c:v>
                </c:pt>
                <c:pt idx="7">
                  <c:v>0.043956043956044</c:v>
                </c:pt>
                <c:pt idx="8">
                  <c:v>0.120879120879121</c:v>
                </c:pt>
                <c:pt idx="9">
                  <c:v>0.142857142857143</c:v>
                </c:pt>
                <c:pt idx="10">
                  <c:v>0.0769230769230769</c:v>
                </c:pt>
                <c:pt idx="11">
                  <c:v>0.021978021978022</c:v>
                </c:pt>
                <c:pt idx="12">
                  <c:v>0.0769230769230769</c:v>
                </c:pt>
                <c:pt idx="13">
                  <c:v>0.032967032967033</c:v>
                </c:pt>
              </c:numCache>
            </c:numRef>
          </c:val>
        </c:ser>
        <c:gapWidth val="0"/>
        <c:overlap val="0"/>
        <c:axId val="32750864"/>
        <c:axId val="47302265"/>
      </c:barChart>
      <c:catAx>
        <c:axId val="327508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2265"/>
        <c:crossesAt val="0"/>
        <c:auto val="1"/>
        <c:lblAlgn val="ctr"/>
        <c:lblOffset val="100"/>
        <c:noMultiLvlLbl val="0"/>
      </c:catAx>
      <c:valAx>
        <c:axId val="47302265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0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2-13
</a:t>
            </a:r>
          </a:p>
        </c:rich>
      </c:tx>
      <c:layout>
        <c:manualLayout>
          <c:xMode val="edge"/>
          <c:yMode val="edge"/>
          <c:x val="0.449669834111773"/>
          <c:y val="0.052391502671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20663552907"/>
          <c:y val="0.0314088361788088"/>
          <c:w val="0.955870510549203"/>
          <c:h val="0.9229766714453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1:$Z$1</c:f>
              <c:strCache>
                <c:ptCount val="26"/>
                <c:pt idx="0">
                  <c:v/>
                </c:pt>
                <c:pt idx="1">
                  <c:v>21</c:v>
                </c:pt>
                <c:pt idx="2">
                  <c:v/>
                </c:pt>
                <c:pt idx="3">
                  <c:v>22</c:v>
                </c:pt>
                <c:pt idx="4">
                  <c:v/>
                </c:pt>
                <c:pt idx="5">
                  <c:v>23</c:v>
                </c:pt>
                <c:pt idx="6">
                  <c:v/>
                </c:pt>
                <c:pt idx="7">
                  <c:v>24</c:v>
                </c:pt>
                <c:pt idx="8">
                  <c:v/>
                </c:pt>
                <c:pt idx="9">
                  <c:v>25</c:v>
                </c:pt>
                <c:pt idx="10">
                  <c:v/>
                </c:pt>
                <c:pt idx="11">
                  <c:v>26</c:v>
                </c:pt>
                <c:pt idx="12">
                  <c:v/>
                </c:pt>
                <c:pt idx="13">
                  <c:v>27</c:v>
                </c:pt>
                <c:pt idx="14">
                  <c:v/>
                </c:pt>
                <c:pt idx="15">
                  <c:v>28</c:v>
                </c:pt>
                <c:pt idx="16">
                  <c:v/>
                </c:pt>
                <c:pt idx="17">
                  <c:v>29</c:v>
                </c:pt>
                <c:pt idx="18">
                  <c:v/>
                </c:pt>
                <c:pt idx="19">
                  <c:v>30</c:v>
                </c:pt>
                <c:pt idx="20">
                  <c:v/>
                </c:pt>
                <c:pt idx="21">
                  <c:v>31</c:v>
                </c:pt>
                <c:pt idx="22">
                  <c:v/>
                </c:pt>
                <c:pt idx="23">
                  <c:v>32</c:v>
                </c:pt>
                <c:pt idx="24">
                  <c:v/>
                </c:pt>
                <c:pt idx="25">
                  <c:v>33</c:v>
                </c:pt>
              </c:strCache>
            </c:strRef>
          </c:cat>
          <c:val>
            <c:numRef>
              <c:f>Riepilogo!$B$31:$AA$31</c:f>
              <c:numCache>
                <c:formatCode>General</c:formatCode>
                <c:ptCount val="26"/>
                <c:pt idx="0">
                  <c:v>0</c:v>
                </c:pt>
                <c:pt idx="1">
                  <c:v>0.016</c:v>
                </c:pt>
                <c:pt idx="2">
                  <c:v>0.04</c:v>
                </c:pt>
                <c:pt idx="3">
                  <c:v>0.072</c:v>
                </c:pt>
                <c:pt idx="4">
                  <c:v>0.048</c:v>
                </c:pt>
                <c:pt idx="5">
                  <c:v>0.08</c:v>
                </c:pt>
                <c:pt idx="6">
                  <c:v>0.088</c:v>
                </c:pt>
                <c:pt idx="7">
                  <c:v>0.08</c:v>
                </c:pt>
                <c:pt idx="8">
                  <c:v>0.072</c:v>
                </c:pt>
                <c:pt idx="9">
                  <c:v>0.12</c:v>
                </c:pt>
                <c:pt idx="10">
                  <c:v>0.04</c:v>
                </c:pt>
                <c:pt idx="11">
                  <c:v>0.072</c:v>
                </c:pt>
                <c:pt idx="12">
                  <c:v>0.04</c:v>
                </c:pt>
                <c:pt idx="13">
                  <c:v>0.072</c:v>
                </c:pt>
                <c:pt idx="14">
                  <c:v>0.024</c:v>
                </c:pt>
                <c:pt idx="15">
                  <c:v>0.016</c:v>
                </c:pt>
                <c:pt idx="16">
                  <c:v>0.008</c:v>
                </c:pt>
                <c:pt idx="17">
                  <c:v>0.032</c:v>
                </c:pt>
                <c:pt idx="18">
                  <c:v>0.008</c:v>
                </c:pt>
                <c:pt idx="19">
                  <c:v>0.008</c:v>
                </c:pt>
                <c:pt idx="20">
                  <c:v>0.008</c:v>
                </c:pt>
                <c:pt idx="21">
                  <c:v>0</c:v>
                </c:pt>
                <c:pt idx="22">
                  <c:v>0</c:v>
                </c:pt>
                <c:pt idx="23">
                  <c:v>0.016</c:v>
                </c:pt>
                <c:pt idx="24">
                  <c:v>0.008</c:v>
                </c:pt>
                <c:pt idx="25">
                  <c:v>0.032</c:v>
                </c:pt>
              </c:numCache>
            </c:numRef>
          </c:val>
        </c:ser>
        <c:gapWidth val="0"/>
        <c:overlap val="0"/>
        <c:axId val="32753967"/>
        <c:axId val="51552266"/>
      </c:barChart>
      <c:catAx>
        <c:axId val="3275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266"/>
        <c:crossesAt val="0"/>
        <c:auto val="1"/>
        <c:lblAlgn val="ctr"/>
        <c:lblOffset val="100"/>
        <c:noMultiLvlLbl val="0"/>
      </c:catAx>
      <c:valAx>
        <c:axId val="51552266"/>
        <c:scaling>
          <c:orientation val="minMax"/>
          <c:max val="0.115"/>
          <c:min val="0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967"/>
        <c:crossesAt val="1"/>
        <c:crossBetween val="midCat"/>
        <c:majorUnit val="0.0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5-16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09931618365"/>
          <c:y val="0.033607950830391"/>
          <c:w val="0.912732009117551"/>
          <c:h val="0.964953576565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9:$N$59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78:$O$78</c:f>
              <c:numCache>
                <c:formatCode>General</c:formatCode>
                <c:ptCount val="14"/>
                <c:pt idx="0">
                  <c:v>0</c:v>
                </c:pt>
                <c:pt idx="1">
                  <c:v>3</c:v>
                </c:pt>
                <c:pt idx="2">
                  <c:v>32</c:v>
                </c:pt>
                <c:pt idx="3">
                  <c:v>17</c:v>
                </c:pt>
                <c:pt idx="4">
                  <c:v>10</c:v>
                </c:pt>
                <c:pt idx="5">
                  <c:v>21</c:v>
                </c:pt>
                <c:pt idx="6">
                  <c:v>5</c:v>
                </c:pt>
                <c:pt idx="7">
                  <c:v>12</c:v>
                </c:pt>
                <c:pt idx="8">
                  <c:v>4</c:v>
                </c:pt>
                <c:pt idx="9">
                  <c:v>2</c:v>
                </c:pt>
                <c:pt idx="10">
                  <c:v>6</c:v>
                </c:pt>
                <c:pt idx="11">
                  <c:v>0</c:v>
                </c:pt>
                <c:pt idx="12">
                  <c:v>0</c:v>
                </c:pt>
                <c:pt idx="13">
                  <c:v>3</c:v>
                </c:pt>
              </c:numCache>
            </c:numRef>
          </c:val>
        </c:ser>
        <c:gapWidth val="0"/>
        <c:overlap val="0"/>
        <c:axId val="29316116"/>
        <c:axId val="76042491"/>
      </c:barChart>
      <c:catAx>
        <c:axId val="293161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491"/>
        <c:crossesAt val="0"/>
        <c:auto val="1"/>
        <c:lblAlgn val="ctr"/>
        <c:lblOffset val="100"/>
        <c:noMultiLvlLbl val="0"/>
      </c:catAx>
      <c:valAx>
        <c:axId val="76042491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6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5-16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3607950830391"/>
          <c:w val="0.934549006838163"/>
          <c:h val="0.964953576565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9:$N$59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77:$O$77</c:f>
              <c:numCache>
                <c:formatCode>General</c:formatCode>
                <c:ptCount val="14"/>
                <c:pt idx="0">
                  <c:v>0</c:v>
                </c:pt>
                <c:pt idx="1">
                  <c:v>0.0260869565217391</c:v>
                </c:pt>
                <c:pt idx="2">
                  <c:v>0.278260869565217</c:v>
                </c:pt>
                <c:pt idx="3">
                  <c:v>0.147826086956522</c:v>
                </c:pt>
                <c:pt idx="4">
                  <c:v>0.0869565217391304</c:v>
                </c:pt>
                <c:pt idx="5">
                  <c:v>0.182608695652174</c:v>
                </c:pt>
                <c:pt idx="6">
                  <c:v>0.0434782608695652</c:v>
                </c:pt>
                <c:pt idx="7">
                  <c:v>0.104347826086957</c:v>
                </c:pt>
                <c:pt idx="8">
                  <c:v>0.0347826086956522</c:v>
                </c:pt>
                <c:pt idx="9">
                  <c:v>0.0173913043478261</c:v>
                </c:pt>
                <c:pt idx="10">
                  <c:v>0.0521739130434783</c:v>
                </c:pt>
                <c:pt idx="11">
                  <c:v>0</c:v>
                </c:pt>
                <c:pt idx="12">
                  <c:v>0</c:v>
                </c:pt>
                <c:pt idx="13">
                  <c:v>0.0260869565217391</c:v>
                </c:pt>
              </c:numCache>
            </c:numRef>
          </c:val>
        </c:ser>
        <c:gapWidth val="0"/>
        <c:overlap val="0"/>
        <c:axId val="13052648"/>
        <c:axId val="25228960"/>
      </c:barChart>
      <c:catAx>
        <c:axId val="130526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960"/>
        <c:crossesAt val="0"/>
        <c:auto val="1"/>
        <c:lblAlgn val="ctr"/>
        <c:lblOffset val="100"/>
        <c:noMultiLvlLbl val="0"/>
      </c:catAx>
      <c:valAx>
        <c:axId val="25228960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5-16
</a:t>
            </a:r>
          </a:p>
        </c:rich>
      </c:tx>
      <c:layout>
        <c:manualLayout>
          <c:xMode val="edge"/>
          <c:yMode val="edge"/>
          <c:x val="0.449669834111773"/>
          <c:y val="0.052391502671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20663552907"/>
          <c:y val="0.0314088361788088"/>
          <c:w val="0.955870510549203"/>
          <c:h val="0.9229766714453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1:$Z$1</c:f>
              <c:strCache>
                <c:ptCount val="26"/>
                <c:pt idx="0">
                  <c:v/>
                </c:pt>
                <c:pt idx="1">
                  <c:v>21</c:v>
                </c:pt>
                <c:pt idx="2">
                  <c:v/>
                </c:pt>
                <c:pt idx="3">
                  <c:v>22</c:v>
                </c:pt>
                <c:pt idx="4">
                  <c:v/>
                </c:pt>
                <c:pt idx="5">
                  <c:v>23</c:v>
                </c:pt>
                <c:pt idx="6">
                  <c:v/>
                </c:pt>
                <c:pt idx="7">
                  <c:v>24</c:v>
                </c:pt>
                <c:pt idx="8">
                  <c:v/>
                </c:pt>
                <c:pt idx="9">
                  <c:v>25</c:v>
                </c:pt>
                <c:pt idx="10">
                  <c:v/>
                </c:pt>
                <c:pt idx="11">
                  <c:v>26</c:v>
                </c:pt>
                <c:pt idx="12">
                  <c:v/>
                </c:pt>
                <c:pt idx="13">
                  <c:v>27</c:v>
                </c:pt>
                <c:pt idx="14">
                  <c:v/>
                </c:pt>
                <c:pt idx="15">
                  <c:v>28</c:v>
                </c:pt>
                <c:pt idx="16">
                  <c:v/>
                </c:pt>
                <c:pt idx="17">
                  <c:v>29</c:v>
                </c:pt>
                <c:pt idx="18">
                  <c:v/>
                </c:pt>
                <c:pt idx="19">
                  <c:v>30</c:v>
                </c:pt>
                <c:pt idx="20">
                  <c:v/>
                </c:pt>
                <c:pt idx="21">
                  <c:v>31</c:v>
                </c:pt>
                <c:pt idx="22">
                  <c:v/>
                </c:pt>
                <c:pt idx="23">
                  <c:v>32</c:v>
                </c:pt>
                <c:pt idx="24">
                  <c:v/>
                </c:pt>
                <c:pt idx="25">
                  <c:v>33</c:v>
                </c:pt>
              </c:strCache>
            </c:strRef>
          </c:cat>
          <c:val>
            <c:numRef>
              <c:f>Riepilogo!$B$34:$AA$34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.0260869565217391</c:v>
                </c:pt>
                <c:pt idx="3">
                  <c:v>0.156521739130435</c:v>
                </c:pt>
                <c:pt idx="4">
                  <c:v>0.121739130434783</c:v>
                </c:pt>
                <c:pt idx="5">
                  <c:v>0.0521739130434783</c:v>
                </c:pt>
                <c:pt idx="6">
                  <c:v>0.0956521739130435</c:v>
                </c:pt>
                <c:pt idx="7">
                  <c:v>0.0260869565217391</c:v>
                </c:pt>
                <c:pt idx="8">
                  <c:v>0.0608695652173913</c:v>
                </c:pt>
                <c:pt idx="9">
                  <c:v>0.0869565217391304</c:v>
                </c:pt>
                <c:pt idx="10">
                  <c:v>0.0956521739130435</c:v>
                </c:pt>
                <c:pt idx="11">
                  <c:v>0.0347826086956522</c:v>
                </c:pt>
                <c:pt idx="12">
                  <c:v>0.00869565217391304</c:v>
                </c:pt>
                <c:pt idx="13">
                  <c:v>0.0695652173913044</c:v>
                </c:pt>
                <c:pt idx="14">
                  <c:v>0.0347826086956522</c:v>
                </c:pt>
                <c:pt idx="15">
                  <c:v>0.0260869565217391</c:v>
                </c:pt>
                <c:pt idx="16">
                  <c:v>0.00869565217391304</c:v>
                </c:pt>
                <c:pt idx="17">
                  <c:v>0.0173913043478261</c:v>
                </c:pt>
                <c:pt idx="18">
                  <c:v>0</c:v>
                </c:pt>
                <c:pt idx="19">
                  <c:v>0.0434782608695652</c:v>
                </c:pt>
                <c:pt idx="20">
                  <c:v>0.0086956521739130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260869565217391</c:v>
                </c:pt>
              </c:numCache>
            </c:numRef>
          </c:val>
        </c:ser>
        <c:gapWidth val="0"/>
        <c:overlap val="0"/>
        <c:axId val="2922196"/>
        <c:axId val="6502842"/>
      </c:barChart>
      <c:catAx>
        <c:axId val="292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842"/>
        <c:crossesAt val="0"/>
        <c:auto val="1"/>
        <c:lblAlgn val="ctr"/>
        <c:lblOffset val="100"/>
        <c:noMultiLvlLbl val="0"/>
      </c:catAx>
      <c:valAx>
        <c:axId val="6502842"/>
        <c:scaling>
          <c:orientation val="minMax"/>
          <c:max val="0.115"/>
          <c:min val="0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196"/>
        <c:crossesAt val="1"/>
        <c:crossBetween val="midCat"/>
        <c:majorUnit val="0.0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5-16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540996469204"/>
          <c:w val="0.934549006838163"/>
          <c:h val="0.966784359879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9:$N$59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77:$O$77</c:f>
              <c:numCache>
                <c:formatCode>General</c:formatCode>
                <c:ptCount val="14"/>
                <c:pt idx="0">
                  <c:v>0</c:v>
                </c:pt>
                <c:pt idx="1">
                  <c:v>0.0260869565217391</c:v>
                </c:pt>
                <c:pt idx="2">
                  <c:v>0.278260869565217</c:v>
                </c:pt>
                <c:pt idx="3">
                  <c:v>0.147826086956522</c:v>
                </c:pt>
                <c:pt idx="4">
                  <c:v>0.0869565217391304</c:v>
                </c:pt>
                <c:pt idx="5">
                  <c:v>0.182608695652174</c:v>
                </c:pt>
                <c:pt idx="6">
                  <c:v>0.0434782608695652</c:v>
                </c:pt>
                <c:pt idx="7">
                  <c:v>0.104347826086957</c:v>
                </c:pt>
                <c:pt idx="8">
                  <c:v>0.0347826086956522</c:v>
                </c:pt>
                <c:pt idx="9">
                  <c:v>0.0173913043478261</c:v>
                </c:pt>
                <c:pt idx="10">
                  <c:v>0.0521739130434783</c:v>
                </c:pt>
                <c:pt idx="11">
                  <c:v>0</c:v>
                </c:pt>
                <c:pt idx="12">
                  <c:v>0</c:v>
                </c:pt>
                <c:pt idx="13">
                  <c:v>0.0260869565217391</c:v>
                </c:pt>
              </c:numCache>
            </c:numRef>
          </c:val>
        </c:ser>
        <c:gapWidth val="0"/>
        <c:overlap val="0"/>
        <c:axId val="94012598"/>
        <c:axId val="29399857"/>
      </c:barChart>
      <c:catAx>
        <c:axId val="940125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9857"/>
        <c:crossesAt val="0"/>
        <c:auto val="1"/>
        <c:lblAlgn val="ctr"/>
        <c:lblOffset val="100"/>
        <c:noMultiLvlLbl val="0"/>
      </c:catAx>
      <c:valAx>
        <c:axId val="29399857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06-07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925591735321"/>
          <c:w val="0.93503744708564"/>
          <c:h val="0.96730744082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9:$N$59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63:$O$63</c:f>
              <c:numCache>
                <c:formatCode>General</c:formatCode>
                <c:ptCount val="14"/>
                <c:pt idx="0">
                  <c:v>0</c:v>
                </c:pt>
                <c:pt idx="1">
                  <c:v>0.0178571428571429</c:v>
                </c:pt>
                <c:pt idx="2">
                  <c:v>0.107142857142857</c:v>
                </c:pt>
                <c:pt idx="3">
                  <c:v>0.107142857142857</c:v>
                </c:pt>
                <c:pt idx="4">
                  <c:v>0.125</c:v>
                </c:pt>
                <c:pt idx="5">
                  <c:v>0.0535714285714286</c:v>
                </c:pt>
                <c:pt idx="6">
                  <c:v>0.0714285714285714</c:v>
                </c:pt>
                <c:pt idx="7">
                  <c:v>0.0892857142857143</c:v>
                </c:pt>
                <c:pt idx="8">
                  <c:v>0.107142857142857</c:v>
                </c:pt>
                <c:pt idx="9">
                  <c:v>0.0892857142857143</c:v>
                </c:pt>
                <c:pt idx="10">
                  <c:v>0.0892857142857143</c:v>
                </c:pt>
                <c:pt idx="11">
                  <c:v>0.0892857142857143</c:v>
                </c:pt>
                <c:pt idx="12">
                  <c:v>0.0178571428571429</c:v>
                </c:pt>
                <c:pt idx="13">
                  <c:v>0.0357142857142857</c:v>
                </c:pt>
              </c:numCache>
            </c:numRef>
          </c:val>
        </c:ser>
        <c:gapWidth val="0"/>
        <c:overlap val="0"/>
        <c:axId val="76156696"/>
        <c:axId val="51232947"/>
      </c:barChart>
      <c:catAx>
        <c:axId val="761566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2947"/>
        <c:crossesAt val="0"/>
        <c:auto val="1"/>
        <c:lblAlgn val="ctr"/>
        <c:lblOffset val="100"/>
        <c:noMultiLvlLbl val="0"/>
      </c:catAx>
      <c:valAx>
        <c:axId val="51232947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66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05-06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925591735321"/>
          <c:w val="0.93503744708564"/>
          <c:h val="0.96730744082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9:$N$59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62:$O$62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.0238095238095238</c:v>
                </c:pt>
                <c:pt idx="3">
                  <c:v>0.0714285714285714</c:v>
                </c:pt>
                <c:pt idx="4">
                  <c:v>0.0714285714285714</c:v>
                </c:pt>
                <c:pt idx="5">
                  <c:v>0.0952380952380952</c:v>
                </c:pt>
                <c:pt idx="6">
                  <c:v>0.119047619047619</c:v>
                </c:pt>
                <c:pt idx="7">
                  <c:v>0.0952380952380952</c:v>
                </c:pt>
                <c:pt idx="8">
                  <c:v>0.166666666666667</c:v>
                </c:pt>
                <c:pt idx="9">
                  <c:v>0.0952380952380952</c:v>
                </c:pt>
                <c:pt idx="10">
                  <c:v>0.0714285714285714</c:v>
                </c:pt>
                <c:pt idx="11">
                  <c:v>0.0952380952380952</c:v>
                </c:pt>
                <c:pt idx="12">
                  <c:v>0</c:v>
                </c:pt>
                <c:pt idx="13">
                  <c:v>0.0952380952380952</c:v>
                </c:pt>
              </c:numCache>
            </c:numRef>
          </c:val>
        </c:ser>
        <c:gapWidth val="0"/>
        <c:overlap val="0"/>
        <c:axId val="80925466"/>
        <c:axId val="55003521"/>
      </c:barChart>
      <c:catAx>
        <c:axId val="809254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3521"/>
        <c:crossesAt val="0"/>
        <c:auto val="1"/>
        <c:lblAlgn val="ctr"/>
        <c:lblOffset val="100"/>
        <c:noMultiLvlLbl val="0"/>
      </c:catAx>
      <c:valAx>
        <c:axId val="55003521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5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04-05
</a:t>
            </a:r>
          </a:p>
        </c:rich>
      </c:tx>
      <c:layout>
        <c:manualLayout>
          <c:xMode val="edge"/>
          <c:yMode val="edge"/>
          <c:x val="0.441061543471182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925591735321"/>
          <c:w val="0.93503744708564"/>
          <c:h val="0.96730744082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9:$N$59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61:$O$61</c:f>
              <c:numCache>
                <c:formatCode>General</c:formatCode>
                <c:ptCount val="14"/>
                <c:pt idx="0">
                  <c:v>0</c:v>
                </c:pt>
                <c:pt idx="1">
                  <c:v>0.025974025974026</c:v>
                </c:pt>
                <c:pt idx="2">
                  <c:v>0.0779220779220779</c:v>
                </c:pt>
                <c:pt idx="3">
                  <c:v>0.025974025974026</c:v>
                </c:pt>
                <c:pt idx="4">
                  <c:v>0.103896103896104</c:v>
                </c:pt>
                <c:pt idx="5">
                  <c:v>0.168831168831169</c:v>
                </c:pt>
                <c:pt idx="6">
                  <c:v>0.168831168831169</c:v>
                </c:pt>
                <c:pt idx="7">
                  <c:v>0.0909090909090909</c:v>
                </c:pt>
                <c:pt idx="8">
                  <c:v>0.0909090909090909</c:v>
                </c:pt>
                <c:pt idx="9">
                  <c:v>0.051948051948052</c:v>
                </c:pt>
                <c:pt idx="10">
                  <c:v>0.103896103896104</c:v>
                </c:pt>
                <c:pt idx="11">
                  <c:v>0.038961038961039</c:v>
                </c:pt>
                <c:pt idx="12">
                  <c:v>0.012987012987013</c:v>
                </c:pt>
                <c:pt idx="13">
                  <c:v>0.038961038961039</c:v>
                </c:pt>
              </c:numCache>
            </c:numRef>
          </c:val>
        </c:ser>
        <c:gapWidth val="0"/>
        <c:overlap val="0"/>
        <c:axId val="8893391"/>
        <c:axId val="68456463"/>
      </c:barChart>
      <c:catAx>
        <c:axId val="88933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463"/>
        <c:crossesAt val="0"/>
        <c:auto val="1"/>
        <c:lblAlgn val="ctr"/>
        <c:lblOffset val="100"/>
        <c:noMultiLvlLbl val="0"/>
      </c:catAx>
      <c:valAx>
        <c:axId val="68456463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03-04
</a:t>
            </a:r>
          </a:p>
        </c:rich>
      </c:tx>
      <c:layout>
        <c:manualLayout>
          <c:xMode val="edge"/>
          <c:yMode val="edge"/>
          <c:x val="0.441061543471182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925591735321"/>
          <c:w val="0.93503744708564"/>
          <c:h val="0.96730744082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9:$N$59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60:$O$6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.0760869565217391</c:v>
                </c:pt>
                <c:pt idx="3">
                  <c:v>0.0543478260869565</c:v>
                </c:pt>
                <c:pt idx="4">
                  <c:v>0.119565217391304</c:v>
                </c:pt>
                <c:pt idx="5">
                  <c:v>0.0869565217391304</c:v>
                </c:pt>
                <c:pt idx="6">
                  <c:v>0.152173913043478</c:v>
                </c:pt>
                <c:pt idx="7">
                  <c:v>0.16304347826087</c:v>
                </c:pt>
                <c:pt idx="8">
                  <c:v>0.130434782608696</c:v>
                </c:pt>
                <c:pt idx="9">
                  <c:v>0.0869565217391304</c:v>
                </c:pt>
                <c:pt idx="10">
                  <c:v>0.0543478260869565</c:v>
                </c:pt>
                <c:pt idx="11">
                  <c:v>0.0108695652173913</c:v>
                </c:pt>
                <c:pt idx="12">
                  <c:v>0.0326086956521739</c:v>
                </c:pt>
                <c:pt idx="13">
                  <c:v>0.0326086956521739</c:v>
                </c:pt>
              </c:numCache>
            </c:numRef>
          </c:val>
        </c:ser>
        <c:gapWidth val="0"/>
        <c:overlap val="0"/>
        <c:axId val="70250988"/>
        <c:axId val="53317801"/>
      </c:barChart>
      <c:catAx>
        <c:axId val="702509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801"/>
        <c:crossesAt val="0"/>
        <c:auto val="1"/>
        <c:lblAlgn val="ctr"/>
        <c:lblOffset val="100"/>
        <c:noMultiLvlLbl val="0"/>
      </c:catAx>
      <c:valAx>
        <c:axId val="53317801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<Relationship Id="rId14" Type="http://schemas.openxmlformats.org/officeDocument/2006/relationships/chart" Target="../charts/chart15.xml"/><Relationship Id="rId15" Type="http://schemas.openxmlformats.org/officeDocument/2006/relationships/chart" Target="../charts/chart16.xml"/><Relationship Id="rId16" Type="http://schemas.openxmlformats.org/officeDocument/2006/relationships/chart" Target="../charts/chart17.xml"/><Relationship Id="rId17" Type="http://schemas.openxmlformats.org/officeDocument/2006/relationships/chart" Target="../charts/chart18.xml"/><Relationship Id="rId18" Type="http://schemas.openxmlformats.org/officeDocument/2006/relationships/chart" Target="../charts/chart19.xml"/><Relationship Id="rId19" Type="http://schemas.openxmlformats.org/officeDocument/2006/relationships/chart" Target="../charts/chart20.xml"/><Relationship Id="rId20" Type="http://schemas.openxmlformats.org/officeDocument/2006/relationships/chart" Target="../charts/chart21.xml"/><Relationship Id="rId21" Type="http://schemas.openxmlformats.org/officeDocument/2006/relationships/chart" Target="../charts/chart22.xml"/><Relationship Id="rId22" Type="http://schemas.openxmlformats.org/officeDocument/2006/relationships/chart" Target="../charts/chart23.xml"/><Relationship Id="rId23" Type="http://schemas.openxmlformats.org/officeDocument/2006/relationships/chart" Target="../charts/chart24.xml"/><Relationship Id="rId24" Type="http://schemas.openxmlformats.org/officeDocument/2006/relationships/chart" Target="../charts/chart25.xml"/><Relationship Id="rId25" Type="http://schemas.openxmlformats.org/officeDocument/2006/relationships/chart" Target="../charts/chart26.xml"/><Relationship Id="rId26" Type="http://schemas.openxmlformats.org/officeDocument/2006/relationships/chart" Target="../charts/chart27.xml"/><Relationship Id="rId27" Type="http://schemas.openxmlformats.org/officeDocument/2006/relationships/chart" Target="../charts/chart28.xml"/><Relationship Id="rId28" Type="http://schemas.openxmlformats.org/officeDocument/2006/relationships/chart" Target="../charts/chart29.xml"/><Relationship Id="rId29" Type="http://schemas.openxmlformats.org/officeDocument/2006/relationships/chart" Target="../charts/chart30.xml"/><Relationship Id="rId30" Type="http://schemas.openxmlformats.org/officeDocument/2006/relationships/chart" Target="../charts/chart31.xml"/><Relationship Id="rId31" Type="http://schemas.openxmlformats.org/officeDocument/2006/relationships/chart" Target="../charts/chart32.xml"/><Relationship Id="rId32" Type="http://schemas.openxmlformats.org/officeDocument/2006/relationships/chart" Target="../charts/chart33.xml"/><Relationship Id="rId33" Type="http://schemas.openxmlformats.org/officeDocument/2006/relationships/chart" Target="../charts/chart34.xml"/><Relationship Id="rId34" Type="http://schemas.openxmlformats.org/officeDocument/2006/relationships/chart" Target="../charts/chart35.xml"/><Relationship Id="rId35" Type="http://schemas.openxmlformats.org/officeDocument/2006/relationships/chart" Target="../charts/chart36.xml"/><Relationship Id="rId36" Type="http://schemas.openxmlformats.org/officeDocument/2006/relationships/chart" Target="../charts/chart37.xml"/><Relationship Id="rId37" Type="http://schemas.openxmlformats.org/officeDocument/2006/relationships/chart" Target="../charts/chart38.xml"/><Relationship Id="rId38" Type="http://schemas.openxmlformats.org/officeDocument/2006/relationships/chart" Target="../charts/chart39.xml"/><Relationship Id="rId39" Type="http://schemas.openxmlformats.org/officeDocument/2006/relationships/chart" Target="../charts/chart40.xml"/><Relationship Id="rId40" Type="http://schemas.openxmlformats.org/officeDocument/2006/relationships/chart" Target="../charts/chart41.xml"/><Relationship Id="rId41" Type="http://schemas.openxmlformats.org/officeDocument/2006/relationships/chart" Target="../charts/chart42.xml"/><Relationship Id="rId42" Type="http://schemas.openxmlformats.org/officeDocument/2006/relationships/chart" Target="../charts/chart43.xml"/><Relationship Id="rId43" Type="http://schemas.openxmlformats.org/officeDocument/2006/relationships/chart" Target="../charts/chart44.xml"/><Relationship Id="rId44" Type="http://schemas.openxmlformats.org/officeDocument/2006/relationships/chart" Target="../charts/chart45.xml"/><Relationship Id="rId45" Type="http://schemas.openxmlformats.org/officeDocument/2006/relationships/chart" Target="../charts/chart46.xml"/><Relationship Id="rId46" Type="http://schemas.openxmlformats.org/officeDocument/2006/relationships/chart" Target="../charts/chart47.xml"/><Relationship Id="rId47" Type="http://schemas.openxmlformats.org/officeDocument/2006/relationships/chart" Target="../charts/chart48.xml"/><Relationship Id="rId48" Type="http://schemas.openxmlformats.org/officeDocument/2006/relationships/chart" Target="../charts/chart49.xml"/><Relationship Id="rId49" Type="http://schemas.openxmlformats.org/officeDocument/2006/relationships/chart" Target="../charts/chart50.xml"/><Relationship Id="rId50" Type="http://schemas.openxmlformats.org/officeDocument/2006/relationships/chart" Target="../charts/chart51.xml"/><Relationship Id="rId51" Type="http://schemas.openxmlformats.org/officeDocument/2006/relationships/chart" Target="../charts/chart52.xml"/><Relationship Id="rId52" Type="http://schemas.openxmlformats.org/officeDocument/2006/relationships/chart" Target="../charts/chart53.xml"/><Relationship Id="rId53" Type="http://schemas.openxmlformats.org/officeDocument/2006/relationships/chart" Target="../charts/chart5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0</xdr:rowOff>
    </xdr:from>
    <xdr:to>
      <xdr:col>11</xdr:col>
      <xdr:colOff>720</xdr:colOff>
      <xdr:row>22</xdr:row>
      <xdr:rowOff>162000</xdr:rowOff>
    </xdr:to>
    <xdr:graphicFrame>
      <xdr:nvGraphicFramePr>
        <xdr:cNvPr id="0" name="Grafico 2"/>
        <xdr:cNvGraphicFramePr/>
      </xdr:nvGraphicFramePr>
      <xdr:xfrm>
        <a:off x="2575440" y="647640"/>
        <a:ext cx="4507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5</xdr:row>
      <xdr:rowOff>0</xdr:rowOff>
    </xdr:from>
    <xdr:to>
      <xdr:col>12</xdr:col>
      <xdr:colOff>720</xdr:colOff>
      <xdr:row>211</xdr:row>
      <xdr:rowOff>161640</xdr:rowOff>
    </xdr:to>
    <xdr:graphicFrame>
      <xdr:nvGraphicFramePr>
        <xdr:cNvPr id="1" name="Chart 1"/>
        <xdr:cNvGraphicFramePr/>
      </xdr:nvGraphicFramePr>
      <xdr:xfrm>
        <a:off x="754560" y="3158496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195</xdr:row>
      <xdr:rowOff>0</xdr:rowOff>
    </xdr:from>
    <xdr:to>
      <xdr:col>24</xdr:col>
      <xdr:colOff>360</xdr:colOff>
      <xdr:row>211</xdr:row>
      <xdr:rowOff>161640</xdr:rowOff>
    </xdr:to>
    <xdr:graphicFrame>
      <xdr:nvGraphicFramePr>
        <xdr:cNvPr id="2" name="Chart 2"/>
        <xdr:cNvGraphicFramePr/>
      </xdr:nvGraphicFramePr>
      <xdr:xfrm>
        <a:off x="5577840" y="3158496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14</xdr:row>
      <xdr:rowOff>0</xdr:rowOff>
    </xdr:from>
    <xdr:to>
      <xdr:col>12</xdr:col>
      <xdr:colOff>720</xdr:colOff>
      <xdr:row>230</xdr:row>
      <xdr:rowOff>161640</xdr:rowOff>
    </xdr:to>
    <xdr:graphicFrame>
      <xdr:nvGraphicFramePr>
        <xdr:cNvPr id="3" name="Chart 3"/>
        <xdr:cNvGraphicFramePr/>
      </xdr:nvGraphicFramePr>
      <xdr:xfrm>
        <a:off x="754560" y="3466152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214</xdr:row>
      <xdr:rowOff>0</xdr:rowOff>
    </xdr:from>
    <xdr:to>
      <xdr:col>24</xdr:col>
      <xdr:colOff>360</xdr:colOff>
      <xdr:row>230</xdr:row>
      <xdr:rowOff>161640</xdr:rowOff>
    </xdr:to>
    <xdr:graphicFrame>
      <xdr:nvGraphicFramePr>
        <xdr:cNvPr id="4" name="Chart 4"/>
        <xdr:cNvGraphicFramePr/>
      </xdr:nvGraphicFramePr>
      <xdr:xfrm>
        <a:off x="5577840" y="3466152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33</xdr:row>
      <xdr:rowOff>0</xdr:rowOff>
    </xdr:from>
    <xdr:to>
      <xdr:col>12</xdr:col>
      <xdr:colOff>720</xdr:colOff>
      <xdr:row>249</xdr:row>
      <xdr:rowOff>161640</xdr:rowOff>
    </xdr:to>
    <xdr:graphicFrame>
      <xdr:nvGraphicFramePr>
        <xdr:cNvPr id="5" name="Chart 5"/>
        <xdr:cNvGraphicFramePr/>
      </xdr:nvGraphicFramePr>
      <xdr:xfrm>
        <a:off x="754560" y="3773808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233</xdr:row>
      <xdr:rowOff>0</xdr:rowOff>
    </xdr:from>
    <xdr:to>
      <xdr:col>24</xdr:col>
      <xdr:colOff>360</xdr:colOff>
      <xdr:row>249</xdr:row>
      <xdr:rowOff>161640</xdr:rowOff>
    </xdr:to>
    <xdr:graphicFrame>
      <xdr:nvGraphicFramePr>
        <xdr:cNvPr id="6" name="Chart 6"/>
        <xdr:cNvGraphicFramePr/>
      </xdr:nvGraphicFramePr>
      <xdr:xfrm>
        <a:off x="5577840" y="3773808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52</xdr:row>
      <xdr:rowOff>0</xdr:rowOff>
    </xdr:from>
    <xdr:to>
      <xdr:col>12</xdr:col>
      <xdr:colOff>720</xdr:colOff>
      <xdr:row>268</xdr:row>
      <xdr:rowOff>161640</xdr:rowOff>
    </xdr:to>
    <xdr:graphicFrame>
      <xdr:nvGraphicFramePr>
        <xdr:cNvPr id="7" name="Chart 7"/>
        <xdr:cNvGraphicFramePr/>
      </xdr:nvGraphicFramePr>
      <xdr:xfrm>
        <a:off x="754560" y="4081464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0</xdr:colOff>
      <xdr:row>252</xdr:row>
      <xdr:rowOff>0</xdr:rowOff>
    </xdr:from>
    <xdr:to>
      <xdr:col>24</xdr:col>
      <xdr:colOff>360</xdr:colOff>
      <xdr:row>268</xdr:row>
      <xdr:rowOff>161640</xdr:rowOff>
    </xdr:to>
    <xdr:graphicFrame>
      <xdr:nvGraphicFramePr>
        <xdr:cNvPr id="8" name="Chart 8"/>
        <xdr:cNvGraphicFramePr/>
      </xdr:nvGraphicFramePr>
      <xdr:xfrm>
        <a:off x="5577840" y="4081464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290</xdr:row>
      <xdr:rowOff>0</xdr:rowOff>
    </xdr:from>
    <xdr:to>
      <xdr:col>12</xdr:col>
      <xdr:colOff>720</xdr:colOff>
      <xdr:row>306</xdr:row>
      <xdr:rowOff>162000</xdr:rowOff>
    </xdr:to>
    <xdr:graphicFrame>
      <xdr:nvGraphicFramePr>
        <xdr:cNvPr id="9" name="Chart 9"/>
        <xdr:cNvGraphicFramePr/>
      </xdr:nvGraphicFramePr>
      <xdr:xfrm>
        <a:off x="754560" y="4696776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3</xdr:col>
      <xdr:colOff>0</xdr:colOff>
      <xdr:row>290</xdr:row>
      <xdr:rowOff>0</xdr:rowOff>
    </xdr:from>
    <xdr:to>
      <xdr:col>24</xdr:col>
      <xdr:colOff>360</xdr:colOff>
      <xdr:row>306</xdr:row>
      <xdr:rowOff>162000</xdr:rowOff>
    </xdr:to>
    <xdr:graphicFrame>
      <xdr:nvGraphicFramePr>
        <xdr:cNvPr id="10" name="Chart 10"/>
        <xdr:cNvGraphicFramePr/>
      </xdr:nvGraphicFramePr>
      <xdr:xfrm>
        <a:off x="5577840" y="4696776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5</xdr:col>
      <xdr:colOff>0</xdr:colOff>
      <xdr:row>290</xdr:row>
      <xdr:rowOff>0</xdr:rowOff>
    </xdr:from>
    <xdr:to>
      <xdr:col>32</xdr:col>
      <xdr:colOff>399240</xdr:colOff>
      <xdr:row>306</xdr:row>
      <xdr:rowOff>162000</xdr:rowOff>
    </xdr:to>
    <xdr:graphicFrame>
      <xdr:nvGraphicFramePr>
        <xdr:cNvPr id="11" name="Chart 12"/>
        <xdr:cNvGraphicFramePr/>
      </xdr:nvGraphicFramePr>
      <xdr:xfrm>
        <a:off x="10401480" y="46967760"/>
        <a:ext cx="4460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71</xdr:row>
      <xdr:rowOff>0</xdr:rowOff>
    </xdr:from>
    <xdr:to>
      <xdr:col>12</xdr:col>
      <xdr:colOff>720</xdr:colOff>
      <xdr:row>287</xdr:row>
      <xdr:rowOff>161640</xdr:rowOff>
    </xdr:to>
    <xdr:graphicFrame>
      <xdr:nvGraphicFramePr>
        <xdr:cNvPr id="12" name="Chart 9"/>
        <xdr:cNvGraphicFramePr/>
      </xdr:nvGraphicFramePr>
      <xdr:xfrm>
        <a:off x="754560" y="4389120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0</xdr:colOff>
      <xdr:row>271</xdr:row>
      <xdr:rowOff>0</xdr:rowOff>
    </xdr:from>
    <xdr:to>
      <xdr:col>24</xdr:col>
      <xdr:colOff>360</xdr:colOff>
      <xdr:row>287</xdr:row>
      <xdr:rowOff>161640</xdr:rowOff>
    </xdr:to>
    <xdr:graphicFrame>
      <xdr:nvGraphicFramePr>
        <xdr:cNvPr id="13" name="Chart 9"/>
        <xdr:cNvGraphicFramePr/>
      </xdr:nvGraphicFramePr>
      <xdr:xfrm>
        <a:off x="5577840" y="4389120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0</xdr:colOff>
      <xdr:row>271</xdr:row>
      <xdr:rowOff>0</xdr:rowOff>
    </xdr:from>
    <xdr:to>
      <xdr:col>32</xdr:col>
      <xdr:colOff>399240</xdr:colOff>
      <xdr:row>287</xdr:row>
      <xdr:rowOff>161640</xdr:rowOff>
    </xdr:to>
    <xdr:graphicFrame>
      <xdr:nvGraphicFramePr>
        <xdr:cNvPr id="14" name="Chart 9"/>
        <xdr:cNvGraphicFramePr/>
      </xdr:nvGraphicFramePr>
      <xdr:xfrm>
        <a:off x="10401480" y="43891200"/>
        <a:ext cx="44600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0</xdr:colOff>
      <xdr:row>176</xdr:row>
      <xdr:rowOff>0</xdr:rowOff>
    </xdr:from>
    <xdr:to>
      <xdr:col>24</xdr:col>
      <xdr:colOff>360</xdr:colOff>
      <xdr:row>192</xdr:row>
      <xdr:rowOff>162000</xdr:rowOff>
    </xdr:to>
    <xdr:graphicFrame>
      <xdr:nvGraphicFramePr>
        <xdr:cNvPr id="15" name="Chart 99"/>
        <xdr:cNvGraphicFramePr/>
      </xdr:nvGraphicFramePr>
      <xdr:xfrm>
        <a:off x="5577840" y="2850840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0</xdr:row>
      <xdr:rowOff>0</xdr:rowOff>
    </xdr:from>
    <xdr:to>
      <xdr:col>12</xdr:col>
      <xdr:colOff>720</xdr:colOff>
      <xdr:row>116</xdr:row>
      <xdr:rowOff>162000</xdr:rowOff>
    </xdr:to>
    <xdr:graphicFrame>
      <xdr:nvGraphicFramePr>
        <xdr:cNvPr id="16" name="Chart 100"/>
        <xdr:cNvGraphicFramePr/>
      </xdr:nvGraphicFramePr>
      <xdr:xfrm>
        <a:off x="754560" y="1620216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3</xdr:col>
      <xdr:colOff>0</xdr:colOff>
      <xdr:row>100</xdr:row>
      <xdr:rowOff>0</xdr:rowOff>
    </xdr:from>
    <xdr:to>
      <xdr:col>24</xdr:col>
      <xdr:colOff>360</xdr:colOff>
      <xdr:row>116</xdr:row>
      <xdr:rowOff>162000</xdr:rowOff>
    </xdr:to>
    <xdr:graphicFrame>
      <xdr:nvGraphicFramePr>
        <xdr:cNvPr id="17" name="Chart 101"/>
        <xdr:cNvGraphicFramePr/>
      </xdr:nvGraphicFramePr>
      <xdr:xfrm>
        <a:off x="5577840" y="1620216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09</xdr:row>
      <xdr:rowOff>0</xdr:rowOff>
    </xdr:from>
    <xdr:to>
      <xdr:col>12</xdr:col>
      <xdr:colOff>720</xdr:colOff>
      <xdr:row>325</xdr:row>
      <xdr:rowOff>162000</xdr:rowOff>
    </xdr:to>
    <xdr:graphicFrame>
      <xdr:nvGraphicFramePr>
        <xdr:cNvPr id="18" name="Chart 9"/>
        <xdr:cNvGraphicFramePr/>
      </xdr:nvGraphicFramePr>
      <xdr:xfrm>
        <a:off x="754560" y="5004432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</xdr:col>
      <xdr:colOff>0</xdr:colOff>
      <xdr:row>309</xdr:row>
      <xdr:rowOff>0</xdr:rowOff>
    </xdr:from>
    <xdr:to>
      <xdr:col>24</xdr:col>
      <xdr:colOff>360</xdr:colOff>
      <xdr:row>325</xdr:row>
      <xdr:rowOff>162000</xdr:rowOff>
    </xdr:to>
    <xdr:graphicFrame>
      <xdr:nvGraphicFramePr>
        <xdr:cNvPr id="19" name="Chart 10"/>
        <xdr:cNvGraphicFramePr/>
      </xdr:nvGraphicFramePr>
      <xdr:xfrm>
        <a:off x="5577840" y="5004432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5</xdr:col>
      <xdr:colOff>0</xdr:colOff>
      <xdr:row>309</xdr:row>
      <xdr:rowOff>0</xdr:rowOff>
    </xdr:from>
    <xdr:to>
      <xdr:col>32</xdr:col>
      <xdr:colOff>399240</xdr:colOff>
      <xdr:row>325</xdr:row>
      <xdr:rowOff>162000</xdr:rowOff>
    </xdr:to>
    <xdr:graphicFrame>
      <xdr:nvGraphicFramePr>
        <xdr:cNvPr id="20" name="Chart 12"/>
        <xdr:cNvGraphicFramePr/>
      </xdr:nvGraphicFramePr>
      <xdr:xfrm>
        <a:off x="10401480" y="50044320"/>
        <a:ext cx="4460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0</xdr:colOff>
      <xdr:row>176</xdr:row>
      <xdr:rowOff>0</xdr:rowOff>
    </xdr:from>
    <xdr:to>
      <xdr:col>12</xdr:col>
      <xdr:colOff>10800</xdr:colOff>
      <xdr:row>193</xdr:row>
      <xdr:rowOff>9720</xdr:rowOff>
    </xdr:to>
    <xdr:graphicFrame>
      <xdr:nvGraphicFramePr>
        <xdr:cNvPr id="21" name="Chart 105"/>
        <xdr:cNvGraphicFramePr/>
      </xdr:nvGraphicFramePr>
      <xdr:xfrm>
        <a:off x="754560" y="28508400"/>
        <a:ext cx="4431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5</xdr:col>
      <xdr:colOff>0</xdr:colOff>
      <xdr:row>100</xdr:row>
      <xdr:rowOff>0</xdr:rowOff>
    </xdr:from>
    <xdr:to>
      <xdr:col>32</xdr:col>
      <xdr:colOff>409320</xdr:colOff>
      <xdr:row>117</xdr:row>
      <xdr:rowOff>9360</xdr:rowOff>
    </xdr:to>
    <xdr:graphicFrame>
      <xdr:nvGraphicFramePr>
        <xdr:cNvPr id="22" name="Chart 106"/>
        <xdr:cNvGraphicFramePr/>
      </xdr:nvGraphicFramePr>
      <xdr:xfrm>
        <a:off x="10401480" y="16202160"/>
        <a:ext cx="447012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</xdr:col>
      <xdr:colOff>0</xdr:colOff>
      <xdr:row>100</xdr:row>
      <xdr:rowOff>0</xdr:rowOff>
    </xdr:from>
    <xdr:to>
      <xdr:col>12</xdr:col>
      <xdr:colOff>720</xdr:colOff>
      <xdr:row>116</xdr:row>
      <xdr:rowOff>162000</xdr:rowOff>
    </xdr:to>
    <xdr:graphicFrame>
      <xdr:nvGraphicFramePr>
        <xdr:cNvPr id="23" name="Chart 100"/>
        <xdr:cNvGraphicFramePr/>
      </xdr:nvGraphicFramePr>
      <xdr:xfrm>
        <a:off x="754560" y="1620216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0</xdr:colOff>
      <xdr:row>100</xdr:row>
      <xdr:rowOff>0</xdr:rowOff>
    </xdr:from>
    <xdr:to>
      <xdr:col>24</xdr:col>
      <xdr:colOff>360</xdr:colOff>
      <xdr:row>116</xdr:row>
      <xdr:rowOff>162000</xdr:rowOff>
    </xdr:to>
    <xdr:graphicFrame>
      <xdr:nvGraphicFramePr>
        <xdr:cNvPr id="24" name="Chart 101"/>
        <xdr:cNvGraphicFramePr/>
      </xdr:nvGraphicFramePr>
      <xdr:xfrm>
        <a:off x="5577840" y="1620216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25</xdr:col>
      <xdr:colOff>0</xdr:colOff>
      <xdr:row>100</xdr:row>
      <xdr:rowOff>0</xdr:rowOff>
    </xdr:from>
    <xdr:to>
      <xdr:col>32</xdr:col>
      <xdr:colOff>409320</xdr:colOff>
      <xdr:row>117</xdr:row>
      <xdr:rowOff>9360</xdr:rowOff>
    </xdr:to>
    <xdr:graphicFrame>
      <xdr:nvGraphicFramePr>
        <xdr:cNvPr id="25" name="Chart 106"/>
        <xdr:cNvGraphicFramePr/>
      </xdr:nvGraphicFramePr>
      <xdr:xfrm>
        <a:off x="10401480" y="16202160"/>
        <a:ext cx="447012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</xdr:col>
      <xdr:colOff>0</xdr:colOff>
      <xdr:row>119</xdr:row>
      <xdr:rowOff>0</xdr:rowOff>
    </xdr:from>
    <xdr:to>
      <xdr:col>12</xdr:col>
      <xdr:colOff>720</xdr:colOff>
      <xdr:row>135</xdr:row>
      <xdr:rowOff>162000</xdr:rowOff>
    </xdr:to>
    <xdr:graphicFrame>
      <xdr:nvGraphicFramePr>
        <xdr:cNvPr id="26" name="Chart 100"/>
        <xdr:cNvGraphicFramePr/>
      </xdr:nvGraphicFramePr>
      <xdr:xfrm>
        <a:off x="754560" y="1927872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3</xdr:col>
      <xdr:colOff>0</xdr:colOff>
      <xdr:row>119</xdr:row>
      <xdr:rowOff>0</xdr:rowOff>
    </xdr:from>
    <xdr:to>
      <xdr:col>24</xdr:col>
      <xdr:colOff>360</xdr:colOff>
      <xdr:row>135</xdr:row>
      <xdr:rowOff>162000</xdr:rowOff>
    </xdr:to>
    <xdr:graphicFrame>
      <xdr:nvGraphicFramePr>
        <xdr:cNvPr id="27" name="Chart 101"/>
        <xdr:cNvGraphicFramePr/>
      </xdr:nvGraphicFramePr>
      <xdr:xfrm>
        <a:off x="5577840" y="1927872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25</xdr:col>
      <xdr:colOff>0</xdr:colOff>
      <xdr:row>119</xdr:row>
      <xdr:rowOff>0</xdr:rowOff>
    </xdr:from>
    <xdr:to>
      <xdr:col>32</xdr:col>
      <xdr:colOff>409320</xdr:colOff>
      <xdr:row>136</xdr:row>
      <xdr:rowOff>9360</xdr:rowOff>
    </xdr:to>
    <xdr:graphicFrame>
      <xdr:nvGraphicFramePr>
        <xdr:cNvPr id="28" name="Chart 106"/>
        <xdr:cNvGraphicFramePr/>
      </xdr:nvGraphicFramePr>
      <xdr:xfrm>
        <a:off x="10401480" y="19278720"/>
        <a:ext cx="447012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</xdr:col>
      <xdr:colOff>0</xdr:colOff>
      <xdr:row>119</xdr:row>
      <xdr:rowOff>0</xdr:rowOff>
    </xdr:from>
    <xdr:to>
      <xdr:col>12</xdr:col>
      <xdr:colOff>720</xdr:colOff>
      <xdr:row>135</xdr:row>
      <xdr:rowOff>162000</xdr:rowOff>
    </xdr:to>
    <xdr:graphicFrame>
      <xdr:nvGraphicFramePr>
        <xdr:cNvPr id="29" name="Chart 100"/>
        <xdr:cNvGraphicFramePr/>
      </xdr:nvGraphicFramePr>
      <xdr:xfrm>
        <a:off x="754560" y="1927872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3</xdr:col>
      <xdr:colOff>0</xdr:colOff>
      <xdr:row>119</xdr:row>
      <xdr:rowOff>0</xdr:rowOff>
    </xdr:from>
    <xdr:to>
      <xdr:col>24</xdr:col>
      <xdr:colOff>360</xdr:colOff>
      <xdr:row>135</xdr:row>
      <xdr:rowOff>162000</xdr:rowOff>
    </xdr:to>
    <xdr:graphicFrame>
      <xdr:nvGraphicFramePr>
        <xdr:cNvPr id="30" name="Chart 101"/>
        <xdr:cNvGraphicFramePr/>
      </xdr:nvGraphicFramePr>
      <xdr:xfrm>
        <a:off x="5577840" y="1927872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5</xdr:col>
      <xdr:colOff>0</xdr:colOff>
      <xdr:row>119</xdr:row>
      <xdr:rowOff>0</xdr:rowOff>
    </xdr:from>
    <xdr:to>
      <xdr:col>32</xdr:col>
      <xdr:colOff>409320</xdr:colOff>
      <xdr:row>136</xdr:row>
      <xdr:rowOff>9360</xdr:rowOff>
    </xdr:to>
    <xdr:graphicFrame>
      <xdr:nvGraphicFramePr>
        <xdr:cNvPr id="31" name="Chart 106"/>
        <xdr:cNvGraphicFramePr/>
      </xdr:nvGraphicFramePr>
      <xdr:xfrm>
        <a:off x="10401480" y="19278720"/>
        <a:ext cx="447012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1</xdr:col>
      <xdr:colOff>0</xdr:colOff>
      <xdr:row>157</xdr:row>
      <xdr:rowOff>0</xdr:rowOff>
    </xdr:from>
    <xdr:to>
      <xdr:col>12</xdr:col>
      <xdr:colOff>720</xdr:colOff>
      <xdr:row>173</xdr:row>
      <xdr:rowOff>162000</xdr:rowOff>
    </xdr:to>
    <xdr:graphicFrame>
      <xdr:nvGraphicFramePr>
        <xdr:cNvPr id="32" name="Chart 101"/>
        <xdr:cNvGraphicFramePr/>
      </xdr:nvGraphicFramePr>
      <xdr:xfrm>
        <a:off x="754560" y="2543184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3</xdr:col>
      <xdr:colOff>0</xdr:colOff>
      <xdr:row>157</xdr:row>
      <xdr:rowOff>0</xdr:rowOff>
    </xdr:from>
    <xdr:to>
      <xdr:col>24</xdr:col>
      <xdr:colOff>360</xdr:colOff>
      <xdr:row>173</xdr:row>
      <xdr:rowOff>162000</xdr:rowOff>
    </xdr:to>
    <xdr:graphicFrame>
      <xdr:nvGraphicFramePr>
        <xdr:cNvPr id="33" name="Chart 101"/>
        <xdr:cNvGraphicFramePr/>
      </xdr:nvGraphicFramePr>
      <xdr:xfrm>
        <a:off x="5577840" y="2543184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5</xdr:col>
      <xdr:colOff>0</xdr:colOff>
      <xdr:row>328</xdr:row>
      <xdr:rowOff>0</xdr:rowOff>
    </xdr:from>
    <xdr:to>
      <xdr:col>32</xdr:col>
      <xdr:colOff>339480</xdr:colOff>
      <xdr:row>344</xdr:row>
      <xdr:rowOff>152280</xdr:rowOff>
    </xdr:to>
    <xdr:graphicFrame>
      <xdr:nvGraphicFramePr>
        <xdr:cNvPr id="34" name="Grafico 37"/>
        <xdr:cNvGraphicFramePr/>
      </xdr:nvGraphicFramePr>
      <xdr:xfrm>
        <a:off x="10401480" y="53120880"/>
        <a:ext cx="4400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1</xdr:col>
      <xdr:colOff>0</xdr:colOff>
      <xdr:row>100</xdr:row>
      <xdr:rowOff>0</xdr:rowOff>
    </xdr:from>
    <xdr:to>
      <xdr:col>12</xdr:col>
      <xdr:colOff>720</xdr:colOff>
      <xdr:row>116</xdr:row>
      <xdr:rowOff>162000</xdr:rowOff>
    </xdr:to>
    <xdr:graphicFrame>
      <xdr:nvGraphicFramePr>
        <xdr:cNvPr id="35" name="Chart 100"/>
        <xdr:cNvGraphicFramePr/>
      </xdr:nvGraphicFramePr>
      <xdr:xfrm>
        <a:off x="754560" y="1620216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13</xdr:col>
      <xdr:colOff>0</xdr:colOff>
      <xdr:row>100</xdr:row>
      <xdr:rowOff>0</xdr:rowOff>
    </xdr:from>
    <xdr:to>
      <xdr:col>24</xdr:col>
      <xdr:colOff>360</xdr:colOff>
      <xdr:row>116</xdr:row>
      <xdr:rowOff>162000</xdr:rowOff>
    </xdr:to>
    <xdr:graphicFrame>
      <xdr:nvGraphicFramePr>
        <xdr:cNvPr id="36" name="Chart 101"/>
        <xdr:cNvGraphicFramePr/>
      </xdr:nvGraphicFramePr>
      <xdr:xfrm>
        <a:off x="5577840" y="1620216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25</xdr:col>
      <xdr:colOff>0</xdr:colOff>
      <xdr:row>100</xdr:row>
      <xdr:rowOff>0</xdr:rowOff>
    </xdr:from>
    <xdr:to>
      <xdr:col>32</xdr:col>
      <xdr:colOff>409320</xdr:colOff>
      <xdr:row>117</xdr:row>
      <xdr:rowOff>9360</xdr:rowOff>
    </xdr:to>
    <xdr:graphicFrame>
      <xdr:nvGraphicFramePr>
        <xdr:cNvPr id="37" name="Chart 106"/>
        <xdr:cNvGraphicFramePr/>
      </xdr:nvGraphicFramePr>
      <xdr:xfrm>
        <a:off x="10401480" y="16202160"/>
        <a:ext cx="447012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</xdr:col>
      <xdr:colOff>0</xdr:colOff>
      <xdr:row>100</xdr:row>
      <xdr:rowOff>0</xdr:rowOff>
    </xdr:from>
    <xdr:to>
      <xdr:col>12</xdr:col>
      <xdr:colOff>720</xdr:colOff>
      <xdr:row>116</xdr:row>
      <xdr:rowOff>162000</xdr:rowOff>
    </xdr:to>
    <xdr:graphicFrame>
      <xdr:nvGraphicFramePr>
        <xdr:cNvPr id="38" name="Chart 100"/>
        <xdr:cNvGraphicFramePr/>
      </xdr:nvGraphicFramePr>
      <xdr:xfrm>
        <a:off x="754560" y="1620216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13</xdr:col>
      <xdr:colOff>0</xdr:colOff>
      <xdr:row>100</xdr:row>
      <xdr:rowOff>0</xdr:rowOff>
    </xdr:from>
    <xdr:to>
      <xdr:col>24</xdr:col>
      <xdr:colOff>360</xdr:colOff>
      <xdr:row>116</xdr:row>
      <xdr:rowOff>162000</xdr:rowOff>
    </xdr:to>
    <xdr:graphicFrame>
      <xdr:nvGraphicFramePr>
        <xdr:cNvPr id="39" name="Chart 101"/>
        <xdr:cNvGraphicFramePr/>
      </xdr:nvGraphicFramePr>
      <xdr:xfrm>
        <a:off x="5577840" y="1620216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25</xdr:col>
      <xdr:colOff>0</xdr:colOff>
      <xdr:row>100</xdr:row>
      <xdr:rowOff>0</xdr:rowOff>
    </xdr:from>
    <xdr:to>
      <xdr:col>32</xdr:col>
      <xdr:colOff>409320</xdr:colOff>
      <xdr:row>117</xdr:row>
      <xdr:rowOff>9360</xdr:rowOff>
    </xdr:to>
    <xdr:graphicFrame>
      <xdr:nvGraphicFramePr>
        <xdr:cNvPr id="40" name="Chart 106"/>
        <xdr:cNvGraphicFramePr/>
      </xdr:nvGraphicFramePr>
      <xdr:xfrm>
        <a:off x="10401480" y="16202160"/>
        <a:ext cx="447012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1</xdr:col>
      <xdr:colOff>0</xdr:colOff>
      <xdr:row>81</xdr:row>
      <xdr:rowOff>0</xdr:rowOff>
    </xdr:from>
    <xdr:to>
      <xdr:col>12</xdr:col>
      <xdr:colOff>720</xdr:colOff>
      <xdr:row>97</xdr:row>
      <xdr:rowOff>162000</xdr:rowOff>
    </xdr:to>
    <xdr:graphicFrame>
      <xdr:nvGraphicFramePr>
        <xdr:cNvPr id="41" name="Chart 100"/>
        <xdr:cNvGraphicFramePr/>
      </xdr:nvGraphicFramePr>
      <xdr:xfrm>
        <a:off x="754560" y="1312560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13</xdr:col>
      <xdr:colOff>0</xdr:colOff>
      <xdr:row>81</xdr:row>
      <xdr:rowOff>0</xdr:rowOff>
    </xdr:from>
    <xdr:to>
      <xdr:col>24</xdr:col>
      <xdr:colOff>360</xdr:colOff>
      <xdr:row>97</xdr:row>
      <xdr:rowOff>162000</xdr:rowOff>
    </xdr:to>
    <xdr:graphicFrame>
      <xdr:nvGraphicFramePr>
        <xdr:cNvPr id="42" name="Chart 101"/>
        <xdr:cNvGraphicFramePr/>
      </xdr:nvGraphicFramePr>
      <xdr:xfrm>
        <a:off x="5577840" y="1312560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25</xdr:col>
      <xdr:colOff>0</xdr:colOff>
      <xdr:row>81</xdr:row>
      <xdr:rowOff>0</xdr:rowOff>
    </xdr:from>
    <xdr:to>
      <xdr:col>32</xdr:col>
      <xdr:colOff>409320</xdr:colOff>
      <xdr:row>98</xdr:row>
      <xdr:rowOff>9360</xdr:rowOff>
    </xdr:to>
    <xdr:graphicFrame>
      <xdr:nvGraphicFramePr>
        <xdr:cNvPr id="43" name="Chart 106"/>
        <xdr:cNvGraphicFramePr/>
      </xdr:nvGraphicFramePr>
      <xdr:xfrm>
        <a:off x="10401480" y="13125600"/>
        <a:ext cx="447012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1</xdr:col>
      <xdr:colOff>0</xdr:colOff>
      <xdr:row>81</xdr:row>
      <xdr:rowOff>0</xdr:rowOff>
    </xdr:from>
    <xdr:to>
      <xdr:col>12</xdr:col>
      <xdr:colOff>720</xdr:colOff>
      <xdr:row>97</xdr:row>
      <xdr:rowOff>162000</xdr:rowOff>
    </xdr:to>
    <xdr:graphicFrame>
      <xdr:nvGraphicFramePr>
        <xdr:cNvPr id="44" name="Chart 100"/>
        <xdr:cNvGraphicFramePr/>
      </xdr:nvGraphicFramePr>
      <xdr:xfrm>
        <a:off x="754560" y="1312560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13</xdr:col>
      <xdr:colOff>0</xdr:colOff>
      <xdr:row>81</xdr:row>
      <xdr:rowOff>0</xdr:rowOff>
    </xdr:from>
    <xdr:to>
      <xdr:col>24</xdr:col>
      <xdr:colOff>360</xdr:colOff>
      <xdr:row>97</xdr:row>
      <xdr:rowOff>162000</xdr:rowOff>
    </xdr:to>
    <xdr:graphicFrame>
      <xdr:nvGraphicFramePr>
        <xdr:cNvPr id="45" name="Chart 101"/>
        <xdr:cNvGraphicFramePr/>
      </xdr:nvGraphicFramePr>
      <xdr:xfrm>
        <a:off x="5577840" y="1312560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25</xdr:col>
      <xdr:colOff>0</xdr:colOff>
      <xdr:row>81</xdr:row>
      <xdr:rowOff>0</xdr:rowOff>
    </xdr:from>
    <xdr:to>
      <xdr:col>32</xdr:col>
      <xdr:colOff>409320</xdr:colOff>
      <xdr:row>98</xdr:row>
      <xdr:rowOff>9360</xdr:rowOff>
    </xdr:to>
    <xdr:graphicFrame>
      <xdr:nvGraphicFramePr>
        <xdr:cNvPr id="46" name="Chart 106"/>
        <xdr:cNvGraphicFramePr/>
      </xdr:nvGraphicFramePr>
      <xdr:xfrm>
        <a:off x="10401480" y="13125600"/>
        <a:ext cx="447012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1</xdr:col>
      <xdr:colOff>0</xdr:colOff>
      <xdr:row>81</xdr:row>
      <xdr:rowOff>0</xdr:rowOff>
    </xdr:from>
    <xdr:to>
      <xdr:col>12</xdr:col>
      <xdr:colOff>720</xdr:colOff>
      <xdr:row>97</xdr:row>
      <xdr:rowOff>162000</xdr:rowOff>
    </xdr:to>
    <xdr:graphicFrame>
      <xdr:nvGraphicFramePr>
        <xdr:cNvPr id="47" name="Chart 100"/>
        <xdr:cNvGraphicFramePr/>
      </xdr:nvGraphicFramePr>
      <xdr:xfrm>
        <a:off x="754560" y="1312560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13</xdr:col>
      <xdr:colOff>0</xdr:colOff>
      <xdr:row>81</xdr:row>
      <xdr:rowOff>0</xdr:rowOff>
    </xdr:from>
    <xdr:to>
      <xdr:col>24</xdr:col>
      <xdr:colOff>360</xdr:colOff>
      <xdr:row>97</xdr:row>
      <xdr:rowOff>162000</xdr:rowOff>
    </xdr:to>
    <xdr:graphicFrame>
      <xdr:nvGraphicFramePr>
        <xdr:cNvPr id="48" name="Chart 101"/>
        <xdr:cNvGraphicFramePr/>
      </xdr:nvGraphicFramePr>
      <xdr:xfrm>
        <a:off x="5577840" y="1312560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25</xdr:col>
      <xdr:colOff>0</xdr:colOff>
      <xdr:row>81</xdr:row>
      <xdr:rowOff>0</xdr:rowOff>
    </xdr:from>
    <xdr:to>
      <xdr:col>32</xdr:col>
      <xdr:colOff>409320</xdr:colOff>
      <xdr:row>98</xdr:row>
      <xdr:rowOff>9360</xdr:rowOff>
    </xdr:to>
    <xdr:graphicFrame>
      <xdr:nvGraphicFramePr>
        <xdr:cNvPr id="49" name="Chart 106"/>
        <xdr:cNvGraphicFramePr/>
      </xdr:nvGraphicFramePr>
      <xdr:xfrm>
        <a:off x="10401480" y="13125600"/>
        <a:ext cx="447012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1</xdr:col>
      <xdr:colOff>0</xdr:colOff>
      <xdr:row>81</xdr:row>
      <xdr:rowOff>0</xdr:rowOff>
    </xdr:from>
    <xdr:to>
      <xdr:col>12</xdr:col>
      <xdr:colOff>720</xdr:colOff>
      <xdr:row>97</xdr:row>
      <xdr:rowOff>162000</xdr:rowOff>
    </xdr:to>
    <xdr:graphicFrame>
      <xdr:nvGraphicFramePr>
        <xdr:cNvPr id="50" name="Chart 100"/>
        <xdr:cNvGraphicFramePr/>
      </xdr:nvGraphicFramePr>
      <xdr:xfrm>
        <a:off x="754560" y="1312560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13</xdr:col>
      <xdr:colOff>0</xdr:colOff>
      <xdr:row>81</xdr:row>
      <xdr:rowOff>0</xdr:rowOff>
    </xdr:from>
    <xdr:to>
      <xdr:col>24</xdr:col>
      <xdr:colOff>360</xdr:colOff>
      <xdr:row>97</xdr:row>
      <xdr:rowOff>162000</xdr:rowOff>
    </xdr:to>
    <xdr:graphicFrame>
      <xdr:nvGraphicFramePr>
        <xdr:cNvPr id="51" name="Chart 101"/>
        <xdr:cNvGraphicFramePr/>
      </xdr:nvGraphicFramePr>
      <xdr:xfrm>
        <a:off x="5577840" y="1312560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25</xdr:col>
      <xdr:colOff>0</xdr:colOff>
      <xdr:row>81</xdr:row>
      <xdr:rowOff>0</xdr:rowOff>
    </xdr:from>
    <xdr:to>
      <xdr:col>32</xdr:col>
      <xdr:colOff>409320</xdr:colOff>
      <xdr:row>98</xdr:row>
      <xdr:rowOff>9360</xdr:rowOff>
    </xdr:to>
    <xdr:graphicFrame>
      <xdr:nvGraphicFramePr>
        <xdr:cNvPr id="52" name="Chart 106"/>
        <xdr:cNvGraphicFramePr/>
      </xdr:nvGraphicFramePr>
      <xdr:xfrm>
        <a:off x="10401480" y="13125600"/>
        <a:ext cx="447012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13</xdr:col>
      <xdr:colOff>0</xdr:colOff>
      <xdr:row>138</xdr:row>
      <xdr:rowOff>0</xdr:rowOff>
    </xdr:from>
    <xdr:to>
      <xdr:col>24</xdr:col>
      <xdr:colOff>360</xdr:colOff>
      <xdr:row>154</xdr:row>
      <xdr:rowOff>162000</xdr:rowOff>
    </xdr:to>
    <xdr:graphicFrame>
      <xdr:nvGraphicFramePr>
        <xdr:cNvPr id="53" name="Chart 101"/>
        <xdr:cNvGraphicFramePr/>
      </xdr:nvGraphicFramePr>
      <xdr:xfrm>
        <a:off x="5577840" y="2235528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  <c r="B1" s="3"/>
      <c r="C1" s="4"/>
      <c r="K1" s="5" t="s">
        <v>1</v>
      </c>
      <c r="L1" s="6" t="n">
        <f aca="false">AVERAGE(L6:L120)</f>
        <v>25.1105072463768</v>
      </c>
      <c r="M1" s="6" t="n">
        <f aca="false">AVERAGE(M6:M120)</f>
        <v>3.21723666506884</v>
      </c>
    </row>
    <row r="2" customFormat="false" ht="12.75" hidden="false" customHeight="false" outlineLevel="0" collapsed="false">
      <c r="B2" s="3"/>
      <c r="C2" s="3"/>
      <c r="K2" s="5" t="s">
        <v>2</v>
      </c>
      <c r="L2" s="6" t="n">
        <f aca="false">STDEV(L6:L120)</f>
        <v>2.9057170029999</v>
      </c>
      <c r="M2" s="6" t="n">
        <f aca="false">STDEV(M6:M120)</f>
        <v>0.108163677592517</v>
      </c>
    </row>
    <row r="5" customFormat="false" ht="12.75" hidden="false" customHeight="false" outlineLevel="0" collapsed="false">
      <c r="A5" s="7" t="s">
        <v>3</v>
      </c>
      <c r="B5" s="8" t="s">
        <v>4</v>
      </c>
      <c r="C5" s="9" t="s">
        <v>5</v>
      </c>
      <c r="L5" s="7" t="s">
        <v>6</v>
      </c>
      <c r="M5" s="7" t="s">
        <v>7</v>
      </c>
    </row>
    <row r="6" customFormat="false" ht="12.75" hidden="false" customHeight="false" outlineLevel="0" collapsed="false">
      <c r="A6" s="1" t="n">
        <v>19</v>
      </c>
      <c r="B6" s="10" t="n">
        <f aca="false">NORMDIST(A6,$L$1,$L$2,FALSE())</f>
        <v>0.0150441334885679</v>
      </c>
      <c r="C6" s="11" t="n">
        <f aca="false">LOGNORMDIST(A6,$M$1,$M$2)</f>
        <v>0.00583312216890457</v>
      </c>
      <c r="L6" s="6" t="n">
        <v>22.6305555555556</v>
      </c>
      <c r="M6" s="4" t="n">
        <f aca="false">LN(L6)</f>
        <v>3.11930100886049</v>
      </c>
    </row>
    <row r="7" customFormat="false" ht="12.75" hidden="false" customHeight="false" outlineLevel="0" collapsed="false">
      <c r="A7" s="1" t="n">
        <v>19.1</v>
      </c>
      <c r="B7" s="10" t="n">
        <f aca="false">NORMDIST(A7,$L$1,$L$2,FALSE())</f>
        <v>0.0161636990830994</v>
      </c>
      <c r="C7" s="11" t="n">
        <f aca="false">(LOGNORMDIST(A7,$M$1,$M$2)-LOGNORMDIST(A6,$M$1,$M$2))/(A7-A6)</f>
        <v>0.00855770676706072</v>
      </c>
      <c r="L7" s="6" t="n">
        <v>23.8138888888889</v>
      </c>
      <c r="M7" s="4" t="n">
        <f aca="false">LN(L7)</f>
        <v>3.1702689772286</v>
      </c>
    </row>
    <row r="8" customFormat="false" ht="12.75" hidden="false" customHeight="false" outlineLevel="0" collapsed="false">
      <c r="A8" s="1" t="n">
        <v>19.2</v>
      </c>
      <c r="B8" s="10" t="n">
        <f aca="false">NORMDIST(A8,$L$1,$L$2,FALSE())</f>
        <v>0.0173460247836886</v>
      </c>
      <c r="C8" s="11" t="n">
        <f aca="false">(LOGNORMDIST(A8,$M$1,$M$2)-LOGNORMDIST(A7,$M$1,$M$2))/(A8-A7)</f>
        <v>0.00959558409150488</v>
      </c>
      <c r="L8" s="6" t="n">
        <v>22.8138888888889</v>
      </c>
      <c r="M8" s="4" t="n">
        <f aca="false">LN(L8)</f>
        <v>3.12736951229004</v>
      </c>
    </row>
    <row r="9" customFormat="false" ht="12.75" hidden="false" customHeight="false" outlineLevel="0" collapsed="false">
      <c r="A9" s="1" t="n">
        <v>19.3</v>
      </c>
      <c r="B9" s="10" t="n">
        <f aca="false">NORMDIST(A9,$L$1,$L$2,FALSE())</f>
        <v>0.0185927999301629</v>
      </c>
      <c r="C9" s="11" t="n">
        <f aca="false">(LOGNORMDIST(A9,$M$1,$M$2)-LOGNORMDIST(A8,$M$1,$M$2))/(A9-A8)</f>
        <v>0.0107279636929144</v>
      </c>
      <c r="L9" s="6" t="n">
        <v>38.5194444444444</v>
      </c>
      <c r="M9" s="4" t="n">
        <f aca="false">LN(L9)</f>
        <v>3.65116316430371</v>
      </c>
    </row>
    <row r="10" customFormat="false" ht="12.75" hidden="false" customHeight="false" outlineLevel="0" collapsed="false">
      <c r="A10" s="1" t="n">
        <v>19.4</v>
      </c>
      <c r="B10" s="10" t="n">
        <f aca="false">NORMDIST(A10,$L$1,$L$2,FALSE())</f>
        <v>0.0199055992830834</v>
      </c>
      <c r="C10" s="11" t="n">
        <f aca="false">(LOGNORMDIST(A10,$M$1,$M$2)-LOGNORMDIST(A9,$M$1,$M$2))/(A10-A9)</f>
        <v>0.0119595100134307</v>
      </c>
      <c r="L10" s="6" t="n">
        <v>25.8166666666667</v>
      </c>
      <c r="M10" s="4" t="n">
        <f aca="false">LN(L10)</f>
        <v>3.25102027819477</v>
      </c>
    </row>
    <row r="11" customFormat="false" ht="12.75" hidden="false" customHeight="false" outlineLevel="0" collapsed="false">
      <c r="A11" s="1" t="n">
        <v>19.5</v>
      </c>
      <c r="B11" s="10" t="n">
        <f aca="false">NORMDIST(A11,$L$1,$L$2,FALSE())</f>
        <v>0.0212858670729782</v>
      </c>
      <c r="C11" s="11" t="n">
        <f aca="false">(LOGNORMDIST(A11,$M$1,$M$2)-LOGNORMDIST(A10,$M$1,$M$2))/(A11-A10)</f>
        <v>0.0132946742825484</v>
      </c>
      <c r="L11" s="6" t="n">
        <v>30.6611111111111</v>
      </c>
      <c r="M11" s="4" t="n">
        <f aca="false">LN(L11)</f>
        <v>3.42299511254929</v>
      </c>
    </row>
    <row r="12" customFormat="false" ht="12.75" hidden="false" customHeight="false" outlineLevel="0" collapsed="false">
      <c r="A12" s="1" t="n">
        <v>19.6</v>
      </c>
      <c r="B12" s="10" t="n">
        <f aca="false">NORMDIST(A12,$L$1,$L$2,FALSE())</f>
        <v>0.0227349007131152</v>
      </c>
      <c r="C12" s="11" t="n">
        <f aca="false">(LOGNORMDIST(A12,$M$1,$M$2)-LOGNORMDIST(A11,$M$1,$M$2))/(A12-A11)</f>
        <v>0.014737639231572</v>
      </c>
      <c r="L12" s="6" t="n">
        <v>22.2277777777778</v>
      </c>
      <c r="M12" s="4" t="n">
        <f aca="false">LN(L12)</f>
        <v>3.10134275796702</v>
      </c>
    </row>
    <row r="13" customFormat="false" ht="12.75" hidden="false" customHeight="false" outlineLevel="0" collapsed="false">
      <c r="A13" s="1" t="n">
        <v>19.7</v>
      </c>
      <c r="B13" s="10" t="n">
        <f aca="false">NORMDIST(A13,$L$1,$L$2,FALSE())</f>
        <v>0.0242538342717003</v>
      </c>
      <c r="C13" s="11" t="n">
        <f aca="false">(LOGNORMDIST(A13,$M$1,$M$2)-LOGNORMDIST(A12,$M$1,$M$2))/(A13-A12)</f>
        <v>0.0162922627154423</v>
      </c>
      <c r="L13" s="6" t="n">
        <v>27.1138888888889</v>
      </c>
      <c r="M13" s="4" t="n">
        <f aca="false">LN(L13)</f>
        <v>3.30004610172481</v>
      </c>
    </row>
    <row r="14" customFormat="false" ht="12.75" hidden="false" customHeight="false" outlineLevel="0" collapsed="false">
      <c r="A14" s="1" t="n">
        <v>19.8</v>
      </c>
      <c r="B14" s="10" t="n">
        <f aca="false">NORMDIST(A14,$L$1,$L$2,FALSE())</f>
        <v>0.0258436218081479</v>
      </c>
      <c r="C14" s="11" t="n">
        <f aca="false">(LOGNORMDIST(A14,$M$1,$M$2)-LOGNORMDIST(A13,$M$1,$M$2))/(A14-A13)</f>
        <v>0.0179620208910658</v>
      </c>
      <c r="L14" s="6" t="n">
        <v>24.8527777777778</v>
      </c>
      <c r="M14" s="4" t="n">
        <f aca="false">LN(L14)</f>
        <v>3.21296952809744</v>
      </c>
    </row>
    <row r="15" customFormat="false" ht="12.75" hidden="false" customHeight="false" outlineLevel="0" collapsed="false">
      <c r="A15" s="1" t="n">
        <v>19.9</v>
      </c>
      <c r="B15" s="10" t="n">
        <f aca="false">NORMDIST(A15,$L$1,$L$2,FALSE())</f>
        <v>0.027505020686422</v>
      </c>
      <c r="C15" s="11" t="n">
        <f aca="false">(LOGNORMDIST(A15,$M$1,$M$2)-LOGNORMDIST(A14,$M$1,$M$2))/(A15-A14)</f>
        <v>0.0197499516416747</v>
      </c>
      <c r="L15" s="6" t="n">
        <v>25.5055555555556</v>
      </c>
      <c r="M15" s="4" t="n">
        <f aca="false">LN(L15)</f>
        <v>3.23889629335901</v>
      </c>
    </row>
    <row r="16" customFormat="false" ht="12.75" hidden="false" customHeight="false" outlineLevel="0" collapsed="false">
      <c r="A16" s="1" t="n">
        <v>20</v>
      </c>
      <c r="B16" s="10" t="n">
        <f aca="false">NORMDIST(A16,$L$1,$L$2,FALSE())</f>
        <v>0.0292385749862567</v>
      </c>
      <c r="C16" s="11" t="n">
        <f aca="false">(LOGNORMDIST(A16,$M$1,$M$2)-LOGNORMDIST(A15,$M$1,$M$2))/(A16-A15)</f>
        <v>0.0216585989677038</v>
      </c>
      <c r="L16" s="6" t="n">
        <v>25.2166666666667</v>
      </c>
      <c r="M16" s="4" t="n">
        <f aca="false">LN(L16)</f>
        <v>3.22750515156626</v>
      </c>
    </row>
    <row r="17" customFormat="false" ht="12.75" hidden="false" customHeight="false" outlineLevel="0" collapsed="false">
      <c r="A17" s="1" t="n">
        <v>20.1</v>
      </c>
      <c r="B17" s="10" t="n">
        <f aca="false">NORMDIST(A17,$L$1,$L$2,FALSE())</f>
        <v>0.0310445991402173</v>
      </c>
      <c r="C17" s="11" t="n">
        <f aca="false">(LOGNORMDIST(A17,$M$1,$M$2)-LOGNORMDIST(A16,$M$1,$M$2))/(A17-A16)</f>
        <v>0.0236899590844071</v>
      </c>
      <c r="L17" s="6" t="n">
        <v>23.9805555555556</v>
      </c>
      <c r="M17" s="4" t="n">
        <f aca="false">LN(L17)</f>
        <v>3.17724331678537</v>
      </c>
    </row>
    <row r="18" customFormat="false" ht="12.75" hidden="false" customHeight="false" outlineLevel="0" collapsed="false">
      <c r="A18" s="1" t="n">
        <v>20.2</v>
      </c>
      <c r="B18" s="10" t="n">
        <f aca="false">NORMDIST(A18,$L$1,$L$2,FALSE())</f>
        <v>0.0329231619309344</v>
      </c>
      <c r="C18" s="11" t="n">
        <f aca="false">(LOGNORMDIST(A18,$M$1,$M$2)-LOGNORMDIST(A17,$M$1,$M$2))/(A18-A17)</f>
        <v>0.0258454289750739</v>
      </c>
      <c r="L18" s="6" t="n">
        <v>23.8972222222222</v>
      </c>
      <c r="M18" s="4" t="n">
        <f aca="false">LN(L18)</f>
        <v>3.17376222717119</v>
      </c>
    </row>
    <row r="19" customFormat="false" ht="12.75" hidden="false" customHeight="false" outlineLevel="0" collapsed="false">
      <c r="A19" s="1" t="n">
        <v>20.3</v>
      </c>
      <c r="B19" s="10" t="n">
        <f aca="false">NORMDIST(A19,$L$1,$L$2,FALSE())</f>
        <v>0.0348740709883139</v>
      </c>
      <c r="C19" s="11" t="n">
        <f aca="false">(LOGNORMDIST(A19,$M$1,$M$2)-LOGNORMDIST(A18,$M$1,$M$2))/(A19-A18)</f>
        <v>0.0281257581451962</v>
      </c>
      <c r="L19" s="6" t="n">
        <v>21.9361111111111</v>
      </c>
      <c r="M19" s="4" t="n">
        <f aca="false">LN(L19)</f>
        <v>3.08813418804743</v>
      </c>
    </row>
    <row r="20" customFormat="false" ht="12.75" hidden="false" customHeight="false" outlineLevel="0" collapsed="false">
      <c r="A20" s="1" t="n">
        <v>20.4</v>
      </c>
      <c r="B20" s="10" t="n">
        <f aca="false">NORMDIST(A20,$L$1,$L$2,FALSE())</f>
        <v>0.0368968579309752</v>
      </c>
      <c r="C20" s="11" t="n">
        <f aca="false">(LOGNORMDIST(A20,$M$1,$M$2)-LOGNORMDIST(A19,$M$1,$M$2))/(A20-A19)</f>
        <v>0.0305310043071319</v>
      </c>
      <c r="L20" s="6" t="n">
        <v>26.25</v>
      </c>
      <c r="M20" s="4" t="n">
        <f aca="false">LN(L20)</f>
        <v>3.26766598903763</v>
      </c>
    </row>
    <row r="21" customFormat="false" ht="12.75" hidden="false" customHeight="false" outlineLevel="0" collapsed="false">
      <c r="A21" s="1" t="n">
        <v>20.5</v>
      </c>
      <c r="B21" s="10" t="n">
        <f aca="false">NORMDIST(A21,$L$1,$L$2,FALSE())</f>
        <v>0.0389907642994887</v>
      </c>
      <c r="C21" s="11" t="n">
        <f aca="false">(LOGNORMDIST(A21,$M$1,$M$2)-LOGNORMDIST(A20,$M$1,$M$2))/(A21-A20)</f>
        <v>0.0330604936969774</v>
      </c>
      <c r="L21" s="6" t="n">
        <v>27.3333333333333</v>
      </c>
      <c r="M21" s="4" t="n">
        <f aca="false">LN(L21)</f>
        <v>3.30810695859614</v>
      </c>
    </row>
    <row r="22" customFormat="false" ht="12.75" hidden="false" customHeight="false" outlineLevel="0" collapsed="false">
      <c r="A22" s="1" t="n">
        <v>20.6</v>
      </c>
      <c r="B22" s="10" t="n">
        <f aca="false">NORMDIST(A22,$L$1,$L$2,FALSE())</f>
        <v>0.0411547284310658</v>
      </c>
      <c r="C22" s="11" t="n">
        <f aca="false">(LOGNORMDIST(A22,$M$1,$M$2)-LOGNORMDIST(A21,$M$1,$M$2))/(A22-A21)</f>
        <v>0.0357127866853405</v>
      </c>
      <c r="L22" s="6" t="n">
        <v>25.7</v>
      </c>
      <c r="M22" s="4" t="n">
        <f aca="false">LN(L22)</f>
        <v>3.24649099190117</v>
      </c>
    </row>
    <row r="23" customFormat="false" ht="12.75" hidden="false" customHeight="false" outlineLevel="0" collapsed="false">
      <c r="A23" s="1" t="n">
        <v>20.7</v>
      </c>
      <c r="B23" s="10" t="n">
        <f aca="false">NORMDIST(A23,$L$1,$L$2,FALSE())</f>
        <v>0.0433873734261036</v>
      </c>
      <c r="C23" s="11" t="n">
        <f aca="false">(LOGNORMDIST(A23,$M$1,$M$2)-LOGNORMDIST(A22,$M$1,$M$2))/(A23-A22)</f>
        <v>0.0384856492922592</v>
      </c>
      <c r="L23" s="6" t="n">
        <v>22.9722222222222</v>
      </c>
      <c r="M23" s="4" t="n">
        <f aca="false">LN(L23)</f>
        <v>3.13428575656758</v>
      </c>
    </row>
    <row r="24" customFormat="false" ht="12.75" hidden="false" customHeight="false" outlineLevel="0" collapsed="false">
      <c r="A24" s="1" t="n">
        <v>20.8</v>
      </c>
      <c r="B24" s="10" t="n">
        <f aca="false">NORMDIST(A24,$L$1,$L$2,FALSE())</f>
        <v>0.0456869963563111</v>
      </c>
      <c r="C24" s="11" t="n">
        <f aca="false">(LOGNORMDIST(A24,$M$1,$M$2)-LOGNORMDIST(A23,$M$1,$M$2))/(A24-A23)</f>
        <v>0.041376031154172</v>
      </c>
      <c r="L24" s="6" t="n">
        <v>23.1611111111111</v>
      </c>
      <c r="M24" s="4" t="n">
        <f aca="false">LN(L24)</f>
        <v>3.14247462699059</v>
      </c>
    </row>
    <row r="25" customFormat="false" ht="12.75" hidden="false" customHeight="false" outlineLevel="0" collapsed="false">
      <c r="A25" s="1" t="n">
        <v>20.9</v>
      </c>
      <c r="B25" s="10" t="n">
        <f aca="false">NORMDIST(A25,$L$1,$L$2,FALSE())</f>
        <v>0.0480515588619814</v>
      </c>
      <c r="C25" s="11" t="n">
        <f aca="false">(LOGNORMDIST(A25,$M$1,$M$2)-LOGNORMDIST(A24,$M$1,$M$2))/(A25-A24)</f>
        <v>0.0443800504187976</v>
      </c>
      <c r="L25" s="6" t="n">
        <v>28.3388888888889</v>
      </c>
      <c r="M25" s="4" t="n">
        <f aca="false">LN(L25)</f>
        <v>3.34423502703272</v>
      </c>
    </row>
    <row r="26" customFormat="false" ht="12.75" hidden="false" customHeight="false" outlineLevel="0" collapsed="false">
      <c r="A26" s="1" t="n">
        <v>21</v>
      </c>
      <c r="B26" s="10" t="n">
        <f aca="false">NORMDIST(A26,$L$1,$L$2,FALSE())</f>
        <v>0.05047867928225</v>
      </c>
      <c r="C26" s="11" t="n">
        <f aca="false">(LOGNORMDIST(A26,$M$1,$M$2)-LOGNORMDIST(A25,$M$1,$M$2))/(A26-A25)</f>
        <v>0.0474929859627557</v>
      </c>
      <c r="L26" s="6" t="n">
        <v>22.0861111111111</v>
      </c>
      <c r="M26" s="4" t="n">
        <f aca="false">LN(L26)</f>
        <v>3.09494895445133</v>
      </c>
    </row>
    <row r="27" customFormat="false" ht="12.75" hidden="false" customHeight="false" outlineLevel="0" collapsed="false">
      <c r="A27" s="1" t="n">
        <v>21.1</v>
      </c>
      <c r="B27" s="10" t="n">
        <f aca="false">NORMDIST(A27,$L$1,$L$2,FALSE())</f>
        <v>0.0529656264568613</v>
      </c>
      <c r="C27" s="11" t="n">
        <f aca="false">(LOGNORMDIST(A27,$M$1,$M$2)-LOGNORMDIST(A26,$M$1,$M$2))/(A27-A26)</f>
        <v>0.0507092772383995</v>
      </c>
      <c r="L27" s="6" t="n">
        <v>28.6305555555556</v>
      </c>
      <c r="M27" s="4" t="n">
        <f aca="false">LN(L27)</f>
        <v>3.35447452358664</v>
      </c>
    </row>
    <row r="28" customFormat="false" ht="12.75" hidden="false" customHeight="false" outlineLevel="0" collapsed="false">
      <c r="A28" s="1" t="n">
        <v>21.2</v>
      </c>
      <c r="B28" s="10" t="n">
        <f aca="false">NORMDIST(A28,$L$1,$L$2,FALSE())</f>
        <v>0.0555093153310207</v>
      </c>
      <c r="C28" s="11" t="n">
        <f aca="false">(LOGNORMDIST(A28,$M$1,$M$2)-LOGNORMDIST(A27,$M$1,$M$2))/(A28-A27)</f>
        <v>0.0540225319622114</v>
      </c>
      <c r="L28" s="6" t="n">
        <v>25.8</v>
      </c>
      <c r="M28" s="4" t="n">
        <f aca="false">LN(L28)</f>
        <v>3.25037449192757</v>
      </c>
    </row>
    <row r="29" customFormat="false" ht="12.75" hidden="false" customHeight="false" outlineLevel="0" collapsed="false">
      <c r="A29" s="1" t="n">
        <v>21.3</v>
      </c>
      <c r="B29" s="10" t="n">
        <f aca="false">NORMDIST(A29,$L$1,$L$2,FALSE())</f>
        <v>0.058106304486324</v>
      </c>
      <c r="C29" s="11" t="n">
        <f aca="false">(LOGNORMDIST(A29,$M$1,$M$2)-LOGNORMDIST(A28,$M$1,$M$2))/(A29-A28)</f>
        <v>0.0574255417579355</v>
      </c>
      <c r="L29" s="6" t="n">
        <v>23.0555555555556</v>
      </c>
      <c r="M29" s="4" t="n">
        <f aca="false">LN(L29)</f>
        <v>3.13790676233453</v>
      </c>
    </row>
    <row r="30" customFormat="false" ht="12.75" hidden="false" customHeight="false" outlineLevel="0" collapsed="false">
      <c r="A30" s="1" t="n">
        <v>21.4</v>
      </c>
      <c r="B30" s="10" t="n">
        <f aca="false">NORMDIST(A30,$L$1,$L$2,FALSE())</f>
        <v>0.0607527957105521</v>
      </c>
      <c r="C30" s="11" t="n">
        <f aca="false">(LOGNORMDIST(A30,$M$1,$M$2)-LOGNORMDIST(A29,$M$1,$M$2))/(A30-A29)</f>
        <v>0.0609103057665731</v>
      </c>
      <c r="L30" s="6" t="n">
        <v>22.3805555555556</v>
      </c>
      <c r="M30" s="4" t="n">
        <f aca="false">LN(L30)</f>
        <v>3.10819252632704</v>
      </c>
    </row>
    <row r="31" customFormat="false" ht="12.75" hidden="false" customHeight="false" outlineLevel="0" collapsed="false">
      <c r="A31" s="1" t="n">
        <v>21.5</v>
      </c>
      <c r="B31" s="10" t="n">
        <f aca="false">NORMDIST(A31,$L$1,$L$2,FALSE())</f>
        <v>0.0634446357073152</v>
      </c>
      <c r="C31" s="11" t="n">
        <f aca="false">(LOGNORMDIST(A31,$M$1,$M$2)-LOGNORMDIST(A30,$M$1,$M$2))/(A31-A30)</f>
        <v>0.0644680621322825</v>
      </c>
      <c r="L31" s="6" t="n">
        <v>23.0472222222222</v>
      </c>
      <c r="M31" s="4" t="n">
        <f aca="false">LN(L31)</f>
        <v>3.13754525121413</v>
      </c>
    </row>
    <row r="32" customFormat="false" ht="12.75" hidden="false" customHeight="false" outlineLevel="0" collapsed="false">
      <c r="A32" s="1" t="n">
        <v>21.6</v>
      </c>
      <c r="B32" s="10" t="n">
        <f aca="false">NORMDIST(A32,$L$1,$L$2,FALSE())</f>
        <v>0.0661773200331805</v>
      </c>
      <c r="C32" s="11" t="n">
        <f aca="false">(LOGNORMDIST(A32,$M$1,$M$2)-LOGNORMDIST(A31,$M$1,$M$2))/(A32-A31)</f>
        <v>0.0680893271715613</v>
      </c>
      <c r="L32" s="6" t="n">
        <v>30.3916666666667</v>
      </c>
      <c r="M32" s="4" t="n">
        <f aca="false">LN(L32)</f>
        <v>3.41416844802663</v>
      </c>
    </row>
    <row r="33" customFormat="false" ht="12.75" hidden="false" customHeight="false" outlineLevel="0" collapsed="false">
      <c r="A33" s="1" t="n">
        <v>21.7</v>
      </c>
      <c r="B33" s="10" t="n">
        <f aca="false">NORMDIST(A33,$L$1,$L$2,FALSE())</f>
        <v>0.0689459993351037</v>
      </c>
      <c r="C33" s="11" t="n">
        <f aca="false">(LOGNORMDIST(A33,$M$1,$M$2)-LOGNORMDIST(A32,$M$1,$M$2))/(A33-A32)</f>
        <v>0.071763941933217</v>
      </c>
      <c r="L33" s="6" t="n">
        <v>22.9916666666667</v>
      </c>
      <c r="M33" s="4" t="n">
        <f aca="false">LN(L33)</f>
        <v>3.13513183143524</v>
      </c>
    </row>
    <row r="34" customFormat="false" ht="12.75" hidden="false" customHeight="false" outlineLevel="0" collapsed="false">
      <c r="A34" s="1" t="n">
        <v>21.8</v>
      </c>
      <c r="B34" s="10" t="n">
        <f aca="false">NORMDIST(A34,$L$1,$L$2,FALSE())</f>
        <v>0.0717454879447809</v>
      </c>
      <c r="C34" s="11" t="n">
        <f aca="false">(LOGNORMDIST(A34,$M$1,$M$2)-LOGNORMDIST(A33,$M$1,$M$2))/(A34-A33)</f>
        <v>0.0754811257609707</v>
      </c>
      <c r="L34" s="6" t="n">
        <v>25.4861111111111</v>
      </c>
      <c r="M34" s="4" t="n">
        <f aca="false">LN(L34)</f>
        <v>3.23813364147262</v>
      </c>
    </row>
    <row r="35" customFormat="false" ht="12.75" hidden="false" customHeight="false" outlineLevel="0" collapsed="false">
      <c r="A35" s="1" t="n">
        <v>21.9</v>
      </c>
      <c r="B35" s="10" t="n">
        <f aca="false">NORMDIST(A35,$L$1,$L$2,FALSE())</f>
        <v>0.0745702748690778</v>
      </c>
      <c r="C35" s="11" t="n">
        <f aca="false">(LOGNORMDIST(A35,$M$1,$M$2)-LOGNORMDIST(A34,$M$1,$M$2))/(A35-A34)</f>
        <v>0.0792295363800952</v>
      </c>
      <c r="L35" s="6" t="n">
        <v>25.2</v>
      </c>
      <c r="M35" s="4" t="n">
        <f aca="false">LN(L35)</f>
        <v>3.22684399451738</v>
      </c>
    </row>
    <row r="36" customFormat="false" ht="12.75" hidden="false" customHeight="false" outlineLevel="0" collapsed="false">
      <c r="A36" s="1" t="n">
        <v>22</v>
      </c>
      <c r="B36" s="10" t="n">
        <f aca="false">NORMDIST(A36,$L$1,$L$2,FALSE())</f>
        <v>0.0774145371971007</v>
      </c>
      <c r="C36" s="11" t="n">
        <f aca="false">(LOGNORMDIST(A36,$M$1,$M$2)-LOGNORMDIST(A35,$M$1,$M$2))/(A36-A35)</f>
        <v>0.0829973359463027</v>
      </c>
      <c r="L36" s="6" t="n">
        <v>27.1333333333333</v>
      </c>
      <c r="M36" s="4" t="n">
        <f aca="false">LN(L36)</f>
        <v>3.30076298434039</v>
      </c>
    </row>
    <row r="37" customFormat="false" ht="12.75" hidden="false" customHeight="false" outlineLevel="0" collapsed="false">
      <c r="A37" s="1" t="n">
        <v>22.1</v>
      </c>
      <c r="B37" s="10" t="n">
        <f aca="false">NORMDIST(A37,$L$1,$L$2,FALSE())</f>
        <v>0.0802721559249037</v>
      </c>
      <c r="C37" s="11" t="n">
        <f aca="false">(LOGNORMDIST(A37,$M$1,$M$2)-LOGNORMDIST(A36,$M$1,$M$2))/(A37-A36)</f>
        <v>0.0867722624195568</v>
      </c>
      <c r="L37" s="6" t="n">
        <v>27.7666666666667</v>
      </c>
      <c r="M37" s="4" t="n">
        <f aca="false">LN(L37)</f>
        <v>3.32383626050469</v>
      </c>
    </row>
    <row r="38" customFormat="false" ht="12.75" hidden="false" customHeight="false" outlineLevel="0" collapsed="false">
      <c r="A38" s="1" t="n">
        <v>22.2</v>
      </c>
      <c r="B38" s="10" t="n">
        <f aca="false">NORMDIST(A38,$L$1,$L$2,FALSE())</f>
        <v>0.0831367341784572</v>
      </c>
      <c r="C38" s="11" t="n">
        <f aca="false">(LOGNORMDIST(A38,$M$1,$M$2)-LOGNORMDIST(A37,$M$1,$M$2))/(A38-A37)</f>
        <v>0.0905417055598831</v>
      </c>
      <c r="L38" s="6" t="n">
        <v>25.4555555555556</v>
      </c>
      <c r="M38" s="4" t="n">
        <f aca="false">LN(L38)</f>
        <v>3.23693401212323</v>
      </c>
    </row>
    <row r="39" customFormat="false" ht="12.75" hidden="false" customHeight="false" outlineLevel="0" collapsed="false">
      <c r="A39" s="1" t="n">
        <v>22.3</v>
      </c>
      <c r="B39" s="10" t="n">
        <f aca="false">NORMDIST(A39,$L$1,$L$2,FALSE())</f>
        <v>0.0860016177945152</v>
      </c>
      <c r="C39" s="11" t="n">
        <f aca="false">(LOGNORMDIST(A39,$M$1,$M$2)-LOGNORMDIST(A38,$M$1,$M$2))/(A39-A38)</f>
        <v>0.0942927867858049</v>
      </c>
      <c r="L39" s="6" t="n">
        <v>30.1055555555556</v>
      </c>
      <c r="M39" s="4" t="n">
        <f aca="false">LN(L39)</f>
        <v>3.4047097246759</v>
      </c>
    </row>
    <row r="40" customFormat="false" ht="12.75" hidden="false" customHeight="false" outlineLevel="0" collapsed="false">
      <c r="A40" s="1" t="n">
        <v>22.4</v>
      </c>
      <c r="B40" s="10" t="n">
        <f aca="false">NORMDIST(A40,$L$1,$L$2,FALSE())</f>
        <v>0.0888599181976197</v>
      </c>
      <c r="C40" s="11" t="n">
        <f aca="false">(LOGNORMDIST(A40,$M$1,$M$2)-LOGNORMDIST(A39,$M$1,$M$2))/(A40-A39)</f>
        <v>0.0980124420921878</v>
      </c>
      <c r="L40" s="6" t="n">
        <v>22.5527777777778</v>
      </c>
      <c r="M40" s="4" t="n">
        <f aca="false">LN(L40)</f>
        <v>3.11585824141229</v>
      </c>
    </row>
    <row r="41" customFormat="false" ht="12.75" hidden="false" customHeight="false" outlineLevel="0" collapsed="false">
      <c r="A41" s="1" t="n">
        <v>22.5</v>
      </c>
      <c r="B41" s="10" t="n">
        <f aca="false">NORMDIST(A41,$L$1,$L$2,FALSE())</f>
        <v>0.0917045374898949</v>
      </c>
      <c r="C41" s="11" t="n">
        <f aca="false">(LOGNORMDIST(A41,$M$1,$M$2)-LOGNORMDIST(A40,$M$1,$M$2))/(A41-A40)</f>
        <v>0.101687507189512</v>
      </c>
      <c r="L41" s="6" t="n">
        <v>25.3222222222222</v>
      </c>
      <c r="M41" s="4" t="n">
        <f aca="false">LN(L41)</f>
        <v>3.23168235891542</v>
      </c>
    </row>
    <row r="42" customFormat="false" ht="12.75" hidden="false" customHeight="false" outlineLevel="0" collapsed="false">
      <c r="A42" s="1" t="n">
        <v>22.6</v>
      </c>
      <c r="B42" s="10" t="n">
        <f aca="false">NORMDIST(A42,$L$1,$L$2,FALSE())</f>
        <v>0.0945281956487172</v>
      </c>
      <c r="C42" s="11" t="n">
        <f aca="false">(LOGNORMDIST(A42,$M$1,$M$2)-LOGNORMDIST(A41,$M$1,$M$2))/(A42-A41)</f>
        <v>0.105304804006359</v>
      </c>
      <c r="L42" s="6" t="n">
        <v>25.1111111111111</v>
      </c>
      <c r="M42" s="4" t="n">
        <f aca="false">LN(L42)</f>
        <v>3.22331042193607</v>
      </c>
    </row>
    <row r="43" customFormat="false" ht="12.75" hidden="false" customHeight="false" outlineLevel="0" collapsed="false">
      <c r="A43" s="1" t="n">
        <v>22.7</v>
      </c>
      <c r="B43" s="10" t="n">
        <f aca="false">NORMDIST(A43,$L$1,$L$2,FALSE())</f>
        <v>0.0973234597060622</v>
      </c>
      <c r="C43" s="11" t="n">
        <f aca="false">(LOGNORMDIST(A43,$M$1,$M$2)-LOGNORMDIST(A42,$M$1,$M$2))/(A43-A42)</f>
        <v>0.108851227685782</v>
      </c>
      <c r="L43" s="6" t="n">
        <v>22.1027777777778</v>
      </c>
      <c r="M43" s="4" t="n">
        <f aca="false">LN(L43)</f>
        <v>3.09570329192738</v>
      </c>
    </row>
    <row r="44" customFormat="false" ht="12.75" hidden="false" customHeight="false" outlineLevel="0" collapsed="false">
      <c r="A44" s="1" t="n">
        <v>22.8</v>
      </c>
      <c r="B44" s="10" t="n">
        <f aca="false">NORMDIST(A44,$L$1,$L$2,FALSE())</f>
        <v>0.100082774762541</v>
      </c>
      <c r="C44" s="11" t="n">
        <f aca="false">(LOGNORMDIST(A44,$M$1,$M$2)-LOGNORMDIST(A43,$M$1,$M$2))/(A44-A43)</f>
        <v>0.112313833209432</v>
      </c>
      <c r="L44" s="6" t="n">
        <v>23.3583333333333</v>
      </c>
      <c r="M44" s="4" t="n">
        <f aca="false">LN(L44)</f>
        <v>3.15095380838274</v>
      </c>
    </row>
    <row r="45" customFormat="false" ht="12.75" hidden="false" customHeight="false" outlineLevel="0" collapsed="false">
      <c r="A45" s="1" t="n">
        <v>22.9</v>
      </c>
      <c r="B45" s="10" t="n">
        <f aca="false">NORMDIST(A45,$L$1,$L$2,FALSE())</f>
        <v>0.1027984966691</v>
      </c>
      <c r="C45" s="11" t="n">
        <f aca="false">(LOGNORMDIST(A45,$M$1,$M$2)-LOGNORMDIST(A44,$M$1,$M$2))/(A45-A44)</f>
        <v>0.115679920795726</v>
      </c>
      <c r="L45" s="6" t="n">
        <v>26.1361111111111</v>
      </c>
      <c r="M45" s="4" t="n">
        <f aca="false">LN(L45)</f>
        <v>3.26331792555661</v>
      </c>
    </row>
    <row r="46" customFormat="false" ht="12.75" hidden="false" customHeight="false" outlineLevel="0" collapsed="false">
      <c r="A46" s="1" t="n">
        <v>23</v>
      </c>
      <c r="B46" s="10" t="n">
        <f aca="false">NORMDIST(A46,$L$1,$L$2,FALSE())</f>
        <v>0.105462926190307</v>
      </c>
      <c r="C46" s="11" t="n">
        <f aca="false">(LOGNORMDIST(A46,$M$1,$M$2)-LOGNORMDIST(A45,$M$1,$M$2))/(A46-A45)</f>
        <v>0.118937119243652</v>
      </c>
      <c r="L46" s="6" t="n">
        <v>22.5333333333333</v>
      </c>
      <c r="M46" s="4" t="n">
        <f aca="false">LN(L46)</f>
        <v>3.11499569438081</v>
      </c>
    </row>
    <row r="47" customFormat="false" ht="12.75" hidden="false" customHeight="false" outlineLevel="0" collapsed="false">
      <c r="A47" s="1" t="n">
        <v>23.1</v>
      </c>
      <c r="B47" s="10" t="n">
        <f aca="false">NORMDIST(A47,$L$1,$L$2,FALSE())</f>
        <v>0.108068344445325</v>
      </c>
      <c r="C47" s="11" t="n">
        <f aca="false">(LOGNORMDIST(A47,$M$1,$M$2)-LOGNORMDIST(A46,$M$1,$M$2))/(A47-A46)</f>
        <v>0.122073466428318</v>
      </c>
      <c r="L47" s="6" t="n">
        <v>26.4305555555556</v>
      </c>
      <c r="M47" s="4" t="n">
        <f aca="false">LN(L47)</f>
        <v>3.27452074828009</v>
      </c>
    </row>
    <row r="48" customFormat="false" ht="12.75" hidden="false" customHeight="false" outlineLevel="0" collapsed="false">
      <c r="A48" s="1" t="n">
        <v>23.2</v>
      </c>
      <c r="B48" s="10" t="n">
        <f aca="false">NORMDIST(A48,$L$1,$L$2,FALSE())</f>
        <v>0.110607049406299</v>
      </c>
      <c r="C48" s="11" t="n">
        <f aca="false">(LOGNORMDIST(A48,$M$1,$M$2)-LOGNORMDIST(A47,$M$1,$M$2))/(A48-A47)</f>
        <v>0.125077486198727</v>
      </c>
      <c r="L48" s="6" t="n">
        <v>22.7555555555556</v>
      </c>
      <c r="M48" s="4" t="n">
        <f aca="false">LN(L48)</f>
        <v>3.12480931582913</v>
      </c>
    </row>
    <row r="49" customFormat="false" ht="12.75" hidden="false" customHeight="false" outlineLevel="0" collapsed="false">
      <c r="A49" s="1" t="n">
        <v>23.3000000000001</v>
      </c>
      <c r="B49" s="10" t="n">
        <f aca="false">NORMDIST(A49,$L$1,$L$2,FALSE())</f>
        <v>0.113071393219153</v>
      </c>
      <c r="C49" s="11" t="n">
        <f aca="false">(LOGNORMDIST(A49,$M$1,$M$2)-LOGNORMDIST(A48,$M$1,$M$2))/(A49-A48)</f>
        <v>0.127938260981669</v>
      </c>
      <c r="L49" s="6" t="n">
        <v>23.0027777777778</v>
      </c>
      <c r="M49" s="4" t="n">
        <f aca="false">LN(L49)</f>
        <v>3.13561498158354</v>
      </c>
    </row>
    <row r="50" customFormat="false" ht="12.75" hidden="false" customHeight="false" outlineLevel="0" collapsed="false">
      <c r="A50" s="1" t="n">
        <v>23.4</v>
      </c>
      <c r="B50" s="10" t="n">
        <f aca="false">NORMDIST(A50,$L$1,$L$2,FALSE())</f>
        <v>0.115453820098983</v>
      </c>
      <c r="C50" s="11" t="n">
        <f aca="false">(LOGNORMDIST(A50,$M$1,$M$2)-LOGNORMDIST(A49,$M$1,$M$2))/(A50-A49)</f>
        <v>0.130645499456387</v>
      </c>
      <c r="L50" s="6" t="n">
        <v>27.175</v>
      </c>
      <c r="M50" s="4" t="n">
        <f aca="false">LN(L50)</f>
        <v>3.30229743300727</v>
      </c>
    </row>
    <row r="51" customFormat="false" ht="12.75" hidden="false" customHeight="false" outlineLevel="0" collapsed="false">
      <c r="A51" s="1" t="n">
        <v>23.5</v>
      </c>
      <c r="B51" s="10" t="n">
        <f aca="false">NORMDIST(A51,$L$1,$L$2,FALSE())</f>
        <v>0.117746904541469</v>
      </c>
      <c r="C51" s="11" t="n">
        <f aca="false">(LOGNORMDIST(A51,$M$1,$M$2)-LOGNORMDIST(A50,$M$1,$M$2))/(A51-A50)</f>
        <v>0.133189598731348</v>
      </c>
      <c r="L51" s="6" t="n">
        <v>25.9833333333333</v>
      </c>
      <c r="M51" s="4" t="n">
        <f aca="false">LN(L51)</f>
        <v>3.25745530683568</v>
      </c>
    </row>
    <row r="52" customFormat="false" ht="12.75" hidden="false" customHeight="false" outlineLevel="0" collapsed="false">
      <c r="A52" s="1" t="n">
        <v>23.6000000000001</v>
      </c>
      <c r="B52" s="10" t="n">
        <f aca="false">NORMDIST(A52,$L$1,$L$2,FALSE())</f>
        <v>0.119943389583061</v>
      </c>
      <c r="C52" s="11" t="n">
        <f aca="false">(LOGNORMDIST(A52,$M$1,$M$2)-LOGNORMDIST(A51,$M$1,$M$2))/(A52-A51)</f>
        <v>0.135561700528263</v>
      </c>
      <c r="L52" s="6" t="n">
        <v>24.6944444444444</v>
      </c>
      <c r="M52" s="4" t="n">
        <f aca="false">LN(L52)</f>
        <v>3.20657829705779</v>
      </c>
    </row>
    <row r="53" customFormat="false" ht="12.75" hidden="false" customHeight="false" outlineLevel="0" collapsed="false">
      <c r="A53" s="1" t="n">
        <v>23.7</v>
      </c>
      <c r="B53" s="10" t="n">
        <f aca="false">NORMDIST(A53,$L$1,$L$2,FALSE())</f>
        <v>0.122036224836659</v>
      </c>
      <c r="C53" s="11" t="n">
        <f aca="false">(LOGNORMDIST(A53,$M$1,$M$2)-LOGNORMDIST(A52,$M$1,$M$2))/(A53-A52)</f>
        <v>0.137753740954098</v>
      </c>
      <c r="L53" s="6" t="n">
        <v>25.5472222222222</v>
      </c>
      <c r="M53" s="4" t="n">
        <f aca="false">LN(L53)</f>
        <v>3.24052859145254</v>
      </c>
    </row>
    <row r="54" customFormat="false" ht="12.75" hidden="false" customHeight="false" outlineLevel="0" collapsed="false">
      <c r="A54" s="1" t="n">
        <v>23.8000000000001</v>
      </c>
      <c r="B54" s="10" t="n">
        <f aca="false">NORMDIST(A54,$L$1,$L$2,FALSE())</f>
        <v>0.124018604025693</v>
      </c>
      <c r="C54" s="11" t="n">
        <f aca="false">(LOGNORMDIST(A54,$M$1,$M$2)-LOGNORMDIST(A53,$M$1,$M$2))/(A54-A53)</f>
        <v>0.139758493522154</v>
      </c>
      <c r="L54" s="6" t="n">
        <v>28.0611111111111</v>
      </c>
      <c r="M54" s="4" t="n">
        <f aca="false">LN(L54)</f>
        <v>3.33438467157784</v>
      </c>
    </row>
    <row r="55" customFormat="false" ht="12.75" hidden="false" customHeight="false" outlineLevel="0" collapsed="false">
      <c r="A55" s="1" t="n">
        <v>23.9000000000001</v>
      </c>
      <c r="B55" s="10" t="n">
        <f aca="false">NORMDIST(A55,$L$1,$L$2,FALSE())</f>
        <v>0.125884001738328</v>
      </c>
      <c r="C55" s="11" t="n">
        <f aca="false">(LOGNORMDIST(A55,$M$1,$M$2)-LOGNORMDIST(A54,$M$1,$M$2))/(A55-A54)</f>
        <v>0.141569605164931</v>
      </c>
      <c r="L55" s="6" t="n">
        <v>27.6666666666667</v>
      </c>
      <c r="M55" s="4" t="n">
        <f aca="false">LN(L55)</f>
        <v>3.32022831912849</v>
      </c>
    </row>
    <row r="56" customFormat="false" ht="12.75" hidden="false" customHeight="false" outlineLevel="0" collapsed="false">
      <c r="A56" s="1" t="n">
        <v>24.0000000000001</v>
      </c>
      <c r="B56" s="10" t="n">
        <f aca="false">NORMDIST(A56,$L$1,$L$2,FALSE())</f>
        <v>0.127626209125174</v>
      </c>
      <c r="C56" s="11" t="n">
        <f aca="false">(LOGNORMDIST(A56,$M$1,$M$2)-LOGNORMDIST(A55,$M$1,$M$2))/(A56-A55)</f>
        <v>0.143181625062396</v>
      </c>
      <c r="L56" s="6" t="n">
        <v>23.7138888888889</v>
      </c>
      <c r="M56" s="4" t="n">
        <f aca="false">LN(L56)</f>
        <v>3.16606090556015</v>
      </c>
    </row>
    <row r="57" customFormat="false" ht="12.75" hidden="false" customHeight="false" outlineLevel="0" collapsed="false">
      <c r="A57" s="1" t="n">
        <v>24.1000000000001</v>
      </c>
      <c r="B57" s="10" t="n">
        <f aca="false">NORMDIST(A57,$L$1,$L$2,FALSE())</f>
        <v>0.129239368267864</v>
      </c>
      <c r="C57" s="11" t="n">
        <f aca="false">(LOGNORMDIST(A57,$M$1,$M$2)-LOGNORMDIST(A56,$M$1,$M$2))/(A57-A56)</f>
        <v>0.144590026191789</v>
      </c>
      <c r="L57" s="6" t="n">
        <v>25.8666666666667</v>
      </c>
      <c r="M57" s="4" t="n">
        <f aca="false">LN(L57)</f>
        <v>3.25295513852106</v>
      </c>
    </row>
    <row r="58" customFormat="false" ht="12.75" hidden="false" customHeight="false" outlineLevel="0" collapsed="false">
      <c r="A58" s="1" t="n">
        <v>24.2000000000001</v>
      </c>
      <c r="B58" s="10" t="n">
        <f aca="false">NORMDIST(A58,$L$1,$L$2,FALSE())</f>
        <v>0.130718004952807</v>
      </c>
      <c r="C58" s="11" t="n">
        <f aca="false">(LOGNORMDIST(A58,$M$1,$M$2)-LOGNORMDIST(A57,$M$1,$M$2))/(A58-A57)</f>
        <v>0.145791219583646</v>
      </c>
      <c r="L58" s="6" t="n">
        <v>22.2138888888889</v>
      </c>
      <c r="M58" s="4" t="n">
        <f aca="false">LN(L58)</f>
        <v>3.10071771888173</v>
      </c>
    </row>
    <row r="59" customFormat="false" ht="12.75" hidden="false" customHeight="false" outlineLevel="0" collapsed="false">
      <c r="A59" s="1" t="n">
        <v>24.3000000000001</v>
      </c>
      <c r="B59" s="10" t="n">
        <f aca="false">NORMDIST(A59,$L$1,$L$2,FALSE())</f>
        <v>0.132057059593839</v>
      </c>
      <c r="C59" s="11" t="n">
        <f aca="false">(LOGNORMDIST(A59,$M$1,$M$2)-LOGNORMDIST(A58,$M$1,$M$2))/(A59-A58)</f>
        <v>0.146782561345745</v>
      </c>
      <c r="L59" s="6" t="n">
        <v>27.1361111111111</v>
      </c>
      <c r="M59" s="4" t="n">
        <f aca="false">LN(L59)</f>
        <v>3.30086535420279</v>
      </c>
    </row>
    <row r="60" customFormat="false" ht="12.75" hidden="false" customHeight="false" outlineLevel="0" collapsed="false">
      <c r="A60" s="1" t="n">
        <v>24.4000000000001</v>
      </c>
      <c r="B60" s="10" t="n">
        <f aca="false">NORMDIST(A60,$L$1,$L$2,FALSE())</f>
        <v>0.133251916059551</v>
      </c>
      <c r="C60" s="11" t="n">
        <f aca="false">(LOGNORMDIST(A60,$M$1,$M$2)-LOGNORMDIST(A59,$M$1,$M$2))/(A60-A59)</f>
        <v>0.147562352590327</v>
      </c>
      <c r="L60" s="6" t="n">
        <v>28.2111111111111</v>
      </c>
      <c r="M60" s="4" t="n">
        <f aca="false">LN(L60)</f>
        <v>3.33971591137441</v>
      </c>
    </row>
    <row r="61" customFormat="false" ht="12.75" hidden="false" customHeight="false" outlineLevel="0" collapsed="false">
      <c r="A61" s="1" t="n">
        <v>24.5000000000001</v>
      </c>
      <c r="B61" s="10" t="n">
        <f aca="false">NORMDIST(A61,$L$1,$L$2,FALSE())</f>
        <v>0.13429842817556</v>
      </c>
      <c r="C61" s="11" t="n">
        <f aca="false">(LOGNORMDIST(A61,$M$1,$M$2)-LOGNORMDIST(A60,$M$1,$M$2))/(A61-A60)</f>
        <v>0.148129832467507</v>
      </c>
      <c r="L61" s="6" t="n">
        <v>25.7583333333333</v>
      </c>
      <c r="M61" s="4" t="n">
        <f aca="false">LN(L61)</f>
        <v>3.24875819935007</v>
      </c>
    </row>
    <row r="62" customFormat="false" ht="12.75" hidden="false" customHeight="false" outlineLevel="0" collapsed="false">
      <c r="A62" s="1" t="n">
        <v>24.6000000000001</v>
      </c>
      <c r="B62" s="10" t="n">
        <f aca="false">NORMDIST(A62,$L$1,$L$2,FALSE())</f>
        <v>0.135192943688879</v>
      </c>
      <c r="C62" s="11" t="n">
        <f aca="false">(LOGNORMDIST(A62,$M$1,$M$2)-LOGNORMDIST(A61,$M$1,$M$2))/(A62-A61)</f>
        <v>0.148485164572389</v>
      </c>
      <c r="L62" s="6" t="n">
        <v>27.1833333333333</v>
      </c>
      <c r="M62" s="4" t="n">
        <f aca="false">LN(L62)</f>
        <v>3.30260404039891</v>
      </c>
    </row>
    <row r="63" customFormat="false" ht="12.75" hidden="false" customHeight="false" outlineLevel="0" collapsed="false">
      <c r="A63" s="1" t="n">
        <v>24.7000000000001</v>
      </c>
      <c r="B63" s="10" t="n">
        <f aca="false">NORMDIST(A63,$L$1,$L$2,FALSE())</f>
        <v>0.13593232550058</v>
      </c>
      <c r="C63" s="11" t="n">
        <f aca="false">(LOGNORMDIST(A63,$M$1,$M$2)-LOGNORMDIST(A62,$M$1,$M$2))/(A63-A62)</f>
        <v>0.148629417050457</v>
      </c>
      <c r="L63" s="6" t="n">
        <v>29.3527777777778</v>
      </c>
      <c r="M63" s="4" t="n">
        <f aca="false">LN(L63)</f>
        <v>3.37938718499088</v>
      </c>
    </row>
    <row r="64" customFormat="false" ht="12.75" hidden="false" customHeight="false" outlineLevel="0" collapsed="false">
      <c r="A64" s="1" t="n">
        <v>24.8000000000001</v>
      </c>
      <c r="B64" s="10" t="n">
        <f aca="false">NORMDIST(A64,$L$1,$L$2,FALSE())</f>
        <v>0.136513969994034</v>
      </c>
      <c r="C64" s="11" t="n">
        <f aca="false">(LOGNORMDIST(A64,$M$1,$M$2)-LOGNORMDIST(A63,$M$1,$M$2))/(A64-A63)</f>
        <v>0.148564536776877</v>
      </c>
      <c r="L64" s="6" t="n">
        <v>30.2777777777778</v>
      </c>
      <c r="M64" s="4" t="n">
        <f aca="false">LN(L64)</f>
        <v>3.41041403676708</v>
      </c>
    </row>
    <row r="65" customFormat="false" ht="12.75" hidden="false" customHeight="false" outlineLevel="0" collapsed="false">
      <c r="A65" s="1" t="n">
        <v>24.9000000000001</v>
      </c>
      <c r="B65" s="10" t="n">
        <f aca="false">NORMDIST(A65,$L$1,$L$2,FALSE())</f>
        <v>0.13693582230887</v>
      </c>
      <c r="C65" s="11" t="n">
        <f aca="false">(LOGNORMDIST(A65,$M$1,$M$2)-LOGNORMDIST(A64,$M$1,$M$2))/(A65-A64)</f>
        <v>0.148293318031543</v>
      </c>
      <c r="L65" s="6" t="n">
        <v>27.7222222222222</v>
      </c>
      <c r="M65" s="4" t="n">
        <f aca="false">LN(L65)</f>
        <v>3.32223433785535</v>
      </c>
    </row>
    <row r="66" customFormat="false" ht="12.75" hidden="false" customHeight="false" outlineLevel="0" collapsed="false">
      <c r="A66" s="1" t="n">
        <v>25.0000000000001</v>
      </c>
      <c r="B66" s="10" t="n">
        <f aca="false">NORMDIST(A66,$L$1,$L$2,FALSE())</f>
        <v>0.137196388435274</v>
      </c>
      <c r="C66" s="11" t="n">
        <f aca="false">(LOGNORMDIST(A66,$M$1,$M$2)-LOGNORMDIST(A65,$M$1,$M$2))/(A66-A65)</f>
        <v>0.1478193661278</v>
      </c>
      <c r="L66" s="6" t="n">
        <v>22.7305555555556</v>
      </c>
      <c r="M66" s="4" t="n">
        <f aca="false">LN(L66)</f>
        <v>3.12371007907723</v>
      </c>
    </row>
    <row r="67" customFormat="false" ht="12.75" hidden="false" customHeight="false" outlineLevel="0" collapsed="false">
      <c r="A67" s="1" t="n">
        <v>25.1000000000001</v>
      </c>
      <c r="B67" s="10" t="n">
        <f aca="false">NORMDIST(A67,$L$1,$L$2,FALSE())</f>
        <v>0.137294744029009</v>
      </c>
      <c r="C67" s="11" t="n">
        <f aca="false">(LOGNORMDIST(A67,$M$1,$M$2)-LOGNORMDIST(A66,$M$1,$M$2))/(A67-A66)</f>
        <v>0.14714705648528</v>
      </c>
      <c r="L67" s="6" t="n">
        <v>24.3416666666667</v>
      </c>
      <c r="M67" s="4" t="n">
        <f aca="false">LN(L67)</f>
        <v>3.1921895596057</v>
      </c>
    </row>
    <row r="68" customFormat="false" ht="12.75" hidden="false" customHeight="false" outlineLevel="0" collapsed="false">
      <c r="A68" s="1" t="n">
        <v>25.2000000000001</v>
      </c>
      <c r="B68" s="10" t="n">
        <f aca="false">NORMDIST(A68,$L$1,$L$2,FALSE())</f>
        <v>0.137230539874349</v>
      </c>
      <c r="C68" s="11" t="n">
        <f aca="false">(LOGNORMDIST(A68,$M$1,$M$2)-LOGNORMDIST(A67,$M$1,$M$2))/(A68-A67)</f>
        <v>0.146281489660448</v>
      </c>
      <c r="L68" s="6" t="n">
        <v>26.3972222222222</v>
      </c>
      <c r="M68" s="4" t="n">
        <f aca="false">LN(L68)</f>
        <v>3.27325878576116</v>
      </c>
    </row>
    <row r="69" customFormat="false" ht="12.75" hidden="false" customHeight="false" outlineLevel="0" collapsed="false">
      <c r="A69" s="1" t="n">
        <v>25.3000000000001</v>
      </c>
      <c r="B69" s="10" t="n">
        <f aca="false">NORMDIST(A69,$L$1,$L$2,FALSE())</f>
        <v>0.137004003949784</v>
      </c>
      <c r="C69" s="11" t="n">
        <f aca="false">(LOGNORMDIST(A69,$M$1,$M$2)-LOGNORMDIST(A68,$M$1,$M$2))/(A69-A68)</f>
        <v>0.145228442865628</v>
      </c>
      <c r="L69" s="6" t="n">
        <v>22.2361111111111</v>
      </c>
      <c r="M69" s="4" t="n">
        <f aca="false">LN(L69)</f>
        <v>3.10171759398066</v>
      </c>
    </row>
    <row r="70" customFormat="false" ht="12.75" hidden="false" customHeight="false" outlineLevel="0" collapsed="false">
      <c r="A70" s="1" t="n">
        <v>25.4000000000001</v>
      </c>
      <c r="B70" s="10" t="n">
        <f aca="false">NORMDIST(A70,$L$1,$L$2,FALSE())</f>
        <v>0.136615940079355</v>
      </c>
      <c r="C70" s="11" t="n">
        <f aca="false">(LOGNORMDIST(A70,$M$1,$M$2)-LOGNORMDIST(A69,$M$1,$M$2))/(A70-A69)</f>
        <v>0.143994318517651</v>
      </c>
      <c r="L70" s="6" t="n">
        <v>22.5472222222222</v>
      </c>
      <c r="M70" s="4" t="n">
        <f aca="false">LN(L70)</f>
        <v>3.11561187531102</v>
      </c>
    </row>
    <row r="71" customFormat="false" ht="12.75" hidden="false" customHeight="false" outlineLevel="0" collapsed="false">
      <c r="A71" s="1" t="n">
        <v>25.5000000000001</v>
      </c>
      <c r="B71" s="10" t="n">
        <f aca="false">NORMDIST(A71,$L$1,$L$2,FALSE())</f>
        <v>0.136067723180811</v>
      </c>
      <c r="C71" s="11" t="n">
        <f aca="false">(LOGNORMDIST(A71,$M$1,$M$2)-LOGNORMDIST(A70,$M$1,$M$2))/(A71-A70)</f>
        <v>0.142586090360768</v>
      </c>
      <c r="L71" s="6" t="n">
        <v>27.2638888888889</v>
      </c>
      <c r="M71" s="4" t="n">
        <f aca="false">LN(L71)</f>
        <v>3.30556307526041</v>
      </c>
    </row>
    <row r="72" customFormat="false" ht="12.75" hidden="false" customHeight="false" outlineLevel="0" collapsed="false">
      <c r="A72" s="1" t="n">
        <v>25.6000000000001</v>
      </c>
      <c r="B72" s="10" t="n">
        <f aca="false">NORMDIST(A72,$L$1,$L$2,FALSE())</f>
        <v>0.135361291149887</v>
      </c>
      <c r="C72" s="11" t="n">
        <f aca="false">(LOGNORMDIST(A72,$M$1,$M$2)-LOGNORMDIST(A71,$M$1,$M$2))/(A72-A71)</f>
        <v>0.141011247706131</v>
      </c>
      <c r="L72" s="6" t="n">
        <v>25.3388888888889</v>
      </c>
      <c r="M72" s="4" t="n">
        <f aca="false">LN(L72)</f>
        <v>3.23234032582149</v>
      </c>
    </row>
    <row r="73" customFormat="false" ht="12.75" hidden="false" customHeight="false" outlineLevel="0" collapsed="false">
      <c r="A73" s="1" t="n">
        <v>25.7000000000001</v>
      </c>
      <c r="B73" s="10" t="n">
        <f aca="false">NORMDIST(A73,$L$1,$L$2,FALSE())</f>
        <v>0.134499133447751</v>
      </c>
      <c r="C73" s="11" t="n">
        <f aca="false">(LOGNORMDIST(A73,$M$1,$M$2)-LOGNORMDIST(A72,$M$1,$M$2))/(A73-A72)</f>
        <v>0.139277738322045</v>
      </c>
      <c r="L73" s="6" t="n">
        <v>23.6</v>
      </c>
      <c r="M73" s="4" t="n">
        <f aca="false">LN(L73)</f>
        <v>3.16124671203156</v>
      </c>
    </row>
    <row r="74" customFormat="false" ht="12.75" hidden="false" customHeight="false" outlineLevel="0" collapsed="false">
      <c r="A74" s="1" t="n">
        <v>25.8000000000001</v>
      </c>
      <c r="B74" s="10" t="n">
        <f aca="false">NORMDIST(A74,$L$1,$L$2,FALSE())</f>
        <v>0.133484276485667</v>
      </c>
      <c r="C74" s="11" t="n">
        <f aca="false">(LOGNORMDIST(A74,$M$1,$M$2)-LOGNORMDIST(A73,$M$1,$M$2))/(A74-A73)</f>
        <v>0.137393910495216</v>
      </c>
      <c r="L74" s="6" t="n">
        <v>22.4527777777778</v>
      </c>
      <c r="M74" s="4" t="n">
        <f aca="false">LN(L74)</f>
        <v>3.11141433828369</v>
      </c>
    </row>
    <row r="75" customFormat="false" ht="12.75" hidden="false" customHeight="false" outlineLevel="0" collapsed="false">
      <c r="A75" s="1" t="n">
        <v>25.9000000000001</v>
      </c>
      <c r="B75" s="10" t="n">
        <f aca="false">NORMDIST(A75,$L$1,$L$2,FALSE())</f>
        <v>0.13232026592696</v>
      </c>
      <c r="C75" s="11" t="n">
        <f aca="false">(LOGNORMDIST(A75,$M$1,$M$2)-LOGNORMDIST(A74,$M$1,$M$2))/(A75-A74)</f>
        <v>0.135368454764838</v>
      </c>
      <c r="L75" s="6" t="n">
        <v>23.9111111111111</v>
      </c>
      <c r="M75" s="4" t="n">
        <f aca="false">LN(L75)</f>
        <v>3.17434325095141</v>
      </c>
    </row>
    <row r="76" customFormat="false" ht="12.75" hidden="false" customHeight="false" outlineLevel="0" collapsed="false">
      <c r="A76" s="1" t="n">
        <v>26.0000000000001</v>
      </c>
      <c r="B76" s="10" t="n">
        <f aca="false">NORMDIST(A76,$L$1,$L$2,FALSE())</f>
        <v>0.131011146051106</v>
      </c>
      <c r="C76" s="11" t="n">
        <f aca="false">(LOGNORMDIST(A76,$M$1,$M$2)-LOGNORMDIST(A75,$M$1,$M$2))/(A76-A75)</f>
        <v>0.133210345809081</v>
      </c>
      <c r="L76" s="6" t="n">
        <v>24.5361111111111</v>
      </c>
      <c r="M76" s="4" t="n">
        <f aca="false">LN(L76)</f>
        <v>3.20014595529498</v>
      </c>
    </row>
    <row r="77" customFormat="false" ht="12.75" hidden="false" customHeight="false" outlineLevel="0" collapsed="false">
      <c r="A77" s="1" t="n">
        <v>26.1000000000001</v>
      </c>
      <c r="B77" s="10" t="n">
        <f aca="false">NORMDIST(A77,$L$1,$L$2,FALSE())</f>
        <v>0.129561436348013</v>
      </c>
      <c r="C77" s="11" t="n">
        <f aca="false">(LOGNORMDIST(A77,$M$1,$M$2)-LOGNORMDIST(A76,$M$1,$M$2))/(A77-A76)</f>
        <v>0.130928784936097</v>
      </c>
      <c r="L77" s="6" t="n">
        <v>24.5805555555556</v>
      </c>
      <c r="M77" s="4" t="n">
        <f aca="false">LN(L77)</f>
        <v>3.20195570581719</v>
      </c>
    </row>
    <row r="78" customFormat="false" ht="12.75" hidden="false" customHeight="false" outlineLevel="0" collapsed="false">
      <c r="A78" s="1" t="n">
        <v>26.2000000000001</v>
      </c>
      <c r="B78" s="10" t="n">
        <f aca="false">NORMDIST(A78,$L$1,$L$2,FALSE())</f>
        <v>0.127976105532016</v>
      </c>
      <c r="C78" s="11" t="n">
        <f aca="false">(LOGNORMDIST(A78,$M$1,$M$2)-LOGNORMDIST(A77,$M$1,$M$2))/(A78-A77)</f>
        <v>0.128533143602288</v>
      </c>
      <c r="L78" s="6" t="n">
        <v>23.7027777777778</v>
      </c>
      <c r="M78" s="4" t="n">
        <f aca="false">LN(L78)</f>
        <v>3.16559224708643</v>
      </c>
    </row>
    <row r="79" customFormat="false" ht="12.75" hidden="false" customHeight="false" outlineLevel="0" collapsed="false">
      <c r="A79" s="1" t="n">
        <v>26.3000000000001</v>
      </c>
      <c r="B79" s="10" t="n">
        <f aca="false">NORMDIST(A79,$L$1,$L$2,FALSE())</f>
        <v>0.126260543184611</v>
      </c>
      <c r="C79" s="11" t="n">
        <f aca="false">(LOGNORMDIST(A79,$M$1,$M$2)-LOGNORMDIST(A78,$M$1,$M$2))/(A79-A78)</f>
        <v>0.126032908348467</v>
      </c>
      <c r="L79" s="6" t="n">
        <v>25.0138888888889</v>
      </c>
      <c r="M79" s="4" t="n">
        <f aca="false">LN(L79)</f>
        <v>3.2194312261599</v>
      </c>
    </row>
    <row r="80" customFormat="false" ht="12.75" hidden="false" customHeight="false" outlineLevel="0" collapsed="false">
      <c r="A80" s="1" t="n">
        <v>26.4000000000001</v>
      </c>
      <c r="B80" s="10" t="n">
        <f aca="false">NORMDIST(A80,$L$1,$L$2,FALSE())</f>
        <v>0.124420529252311</v>
      </c>
      <c r="C80" s="11" t="n">
        <f aca="false">(LOGNORMDIST(A80,$M$1,$M$2)-LOGNORMDIST(A79,$M$1,$M$2))/(A80-A79)</f>
        <v>0.123437627508847</v>
      </c>
      <c r="L80" s="6" t="n">
        <v>34.975</v>
      </c>
      <c r="M80" s="4" t="n">
        <f aca="false">LN(L80)</f>
        <v>3.55463352055155</v>
      </c>
    </row>
    <row r="81" customFormat="false" ht="12.75" hidden="false" customHeight="false" outlineLevel="0" collapsed="false">
      <c r="A81" s="1" t="n">
        <v>26.5000000000001</v>
      </c>
      <c r="B81" s="10" t="n">
        <f aca="false">NORMDIST(A81,$L$1,$L$2,FALSE())</f>
        <v>0.122462201640986</v>
      </c>
      <c r="C81" s="11" t="n">
        <f aca="false">(LOGNORMDIST(A81,$M$1,$M$2)-LOGNORMDIST(A80,$M$1,$M$2))/(A81-A80)</f>
        <v>0.120756860012865</v>
      </c>
      <c r="L81" s="6" t="n">
        <v>24.3722222222222</v>
      </c>
      <c r="M81" s="4" t="n">
        <f aca="false">LN(L81)</f>
        <v>3.193444050276</v>
      </c>
    </row>
    <row r="82" customFormat="false" ht="12.75" hidden="false" customHeight="false" outlineLevel="0" collapsed="false">
      <c r="A82" s="1" t="n">
        <v>26.6000000000001</v>
      </c>
      <c r="B82" s="10" t="n">
        <f aca="false">NORMDIST(A82,$L$1,$L$2,FALSE())</f>
        <v>0.120392022160648</v>
      </c>
      <c r="C82" s="11" t="n">
        <f aca="false">(LOGNORMDIST(A82,$M$1,$M$2)-LOGNORMDIST(A81,$M$1,$M$2))/(A82-A81)</f>
        <v>0.118000126561873</v>
      </c>
      <c r="L82" s="6" t="n">
        <v>22.3638888888889</v>
      </c>
      <c r="M82" s="4" t="n">
        <f aca="false">LN(L82)</f>
        <v>3.10744755484983</v>
      </c>
    </row>
    <row r="83" customFormat="false" ht="12.75" hidden="false" customHeight="false" outlineLevel="0" collapsed="false">
      <c r="A83" s="1" t="n">
        <v>26.7000000000001</v>
      </c>
      <c r="B83" s="10" t="n">
        <f aca="false">NORMDIST(A83,$L$1,$L$2,FALSE())</f>
        <v>0.118216741084636</v>
      </c>
      <c r="C83" s="11" t="n">
        <f aca="false">(LOGNORMDIST(A83,$M$1,$M$2)-LOGNORMDIST(A82,$M$1,$M$2))/(A83-A82)</f>
        <v>0.115176863424962</v>
      </c>
      <c r="L83" s="6" t="n">
        <v>30.3916666666667</v>
      </c>
      <c r="M83" s="4" t="n">
        <f aca="false">LN(L83)</f>
        <v>3.41416844802663</v>
      </c>
    </row>
    <row r="84" customFormat="false" ht="12.75" hidden="false" customHeight="false" outlineLevel="0" collapsed="false">
      <c r="A84" s="1" t="n">
        <v>26.8000000000001</v>
      </c>
      <c r="B84" s="10" t="n">
        <f aca="false">NORMDIST(A84,$L$1,$L$2,FALSE())</f>
        <v>0.115943360594546</v>
      </c>
      <c r="C84" s="11" t="n">
        <f aca="false">(LOGNORMDIST(A84,$M$1,$M$2)-LOGNORMDIST(A83,$M$1,$M$2))/(A84-A83)</f>
        <v>0.11229637906115</v>
      </c>
      <c r="L84" s="6" t="n">
        <v>26.8722222222222</v>
      </c>
      <c r="M84" s="4" t="n">
        <f aca="false">LN(L84)</f>
        <v>3.29109312193277</v>
      </c>
    </row>
    <row r="85" customFormat="false" ht="12.75" hidden="false" customHeight="false" outlineLevel="0" collapsed="false">
      <c r="A85" s="1" t="n">
        <v>26.9000000000001</v>
      </c>
      <c r="B85" s="10" t="n">
        <f aca="false">NORMDIST(A85,$L$1,$L$2,FALSE())</f>
        <v>0.113579097386961</v>
      </c>
      <c r="C85" s="11" t="n">
        <f aca="false">(LOGNORMDIST(A85,$M$1,$M$2)-LOGNORMDIST(A84,$M$1,$M$2))/(A85-A84)</f>
        <v>0.109367813736737</v>
      </c>
      <c r="L85" s="6" t="n">
        <v>25.5027777777778</v>
      </c>
      <c r="M85" s="4" t="n">
        <f aca="false">LN(L85)</f>
        <v>3.23878737869354</v>
      </c>
    </row>
    <row r="86" customFormat="false" ht="12.75" hidden="false" customHeight="false" outlineLevel="0" collapsed="false">
      <c r="A86" s="1" t="n">
        <v>27.0000000000001</v>
      </c>
      <c r="B86" s="10" t="n">
        <f aca="false">NORMDIST(A86,$L$1,$L$2,FALSE())</f>
        <v>0.111131344720124</v>
      </c>
      <c r="C86" s="11" t="n">
        <f aca="false">(LOGNORMDIST(A86,$M$1,$M$2)-LOGNORMDIST(A85,$M$1,$M$2))/(A86-A85)</f>
        <v>0.106400102270554</v>
      </c>
      <c r="L86" s="6" t="n">
        <v>22.3083333333333</v>
      </c>
      <c r="M86" s="4" t="n">
        <f aca="false">LN(L86)</f>
        <v>3.10496030073831</v>
      </c>
    </row>
    <row r="87" customFormat="false" ht="12.75" hidden="false" customHeight="false" outlineLevel="0" collapsed="false">
      <c r="A87" s="1" t="n">
        <v>27.1000000000001</v>
      </c>
      <c r="B87" s="10" t="n">
        <f aca="false">NORMDIST(A87,$L$1,$L$2,FALSE())</f>
        <v>0.108607634178056</v>
      </c>
      <c r="C87" s="11" t="n">
        <f aca="false">(LOGNORMDIST(A87,$M$1,$M$2)-LOGNORMDIST(A86,$M$1,$M$2))/(A87-A86)</f>
        <v>0.103401940004607</v>
      </c>
      <c r="L87" s="6" t="n">
        <v>22.025</v>
      </c>
      <c r="M87" s="4" t="n">
        <f aca="false">LN(L87)</f>
        <v>3.09217817182224</v>
      </c>
    </row>
    <row r="88" customFormat="false" ht="12.75" hidden="false" customHeight="false" outlineLevel="0" collapsed="false">
      <c r="A88" s="1" t="n">
        <v>27.2000000000001</v>
      </c>
      <c r="B88" s="10" t="n">
        <f aca="false">NORMDIST(A88,$L$1,$L$2,FALSE())</f>
        <v>0.106015597426494</v>
      </c>
      <c r="C88" s="11" t="n">
        <f aca="false">(LOGNORMDIST(A88,$M$1,$M$2)-LOGNORMDIST(A87,$M$1,$M$2))/(A88-A87)</f>
        <v>0.100381752062585</v>
      </c>
      <c r="L88" s="6" t="n">
        <v>24.4583333333333</v>
      </c>
      <c r="M88" s="4" t="n">
        <f aca="false">LN(L88)</f>
        <v>3.19697098948015</v>
      </c>
    </row>
    <row r="89" customFormat="false" ht="12.75" hidden="false" customHeight="false" outlineLevel="0" collapsed="false">
      <c r="A89" s="1" t="n">
        <v>27.3000000000001</v>
      </c>
      <c r="B89" s="10" t="n">
        <f aca="false">NORMDIST(A89,$L$1,$L$2,FALSE())</f>
        <v>0.103362928229306</v>
      </c>
      <c r="C89" s="11" t="n">
        <f aca="false">(LOGNORMDIST(A89,$M$1,$M$2)-LOGNORMDIST(A88,$M$1,$M$2))/(A89-A88)</f>
        <v>0.0973476659275771</v>
      </c>
      <c r="L89" s="6" t="n">
        <v>23.8861111111111</v>
      </c>
      <c r="M89" s="4" t="n">
        <f aca="false">LN(L89)</f>
        <v>3.17329716496074</v>
      </c>
    </row>
    <row r="90" customFormat="false" ht="12.75" hidden="false" customHeight="false" outlineLevel="0" collapsed="false">
      <c r="A90" s="1" t="n">
        <v>27.4000000000001</v>
      </c>
      <c r="B90" s="10" t="n">
        <f aca="false">NORMDIST(A90,$L$1,$L$2,FALSE())</f>
        <v>0.100657344985977</v>
      </c>
      <c r="C90" s="11" t="n">
        <f aca="false">(LOGNORMDIST(A90,$M$1,$M$2)-LOGNORMDIST(A89,$M$1,$M$2))/(A90-A89)</f>
        <v>0.0943074873387781</v>
      </c>
      <c r="L90" s="6" t="n">
        <v>24.8</v>
      </c>
      <c r="M90" s="4" t="n">
        <f aca="false">LN(L90)</f>
        <v>3.21084365317094</v>
      </c>
    </row>
    <row r="91" customFormat="false" ht="12.75" hidden="false" customHeight="false" outlineLevel="0" collapsed="false">
      <c r="A91" s="1" t="n">
        <v>27.5000000000001</v>
      </c>
      <c r="B91" s="10" t="n">
        <f aca="false">NORMDIST(A91,$L$1,$L$2,FALSE())</f>
        <v>0.0979065540404406</v>
      </c>
      <c r="C91" s="11" t="n">
        <f aca="false">(LOGNORMDIST(A91,$M$1,$M$2)-LOGNORMDIST(A90,$M$1,$M$2))/(A91-A90)</f>
        <v>0.0912686794797965</v>
      </c>
      <c r="L91" s="6" t="n">
        <v>27.35</v>
      </c>
      <c r="M91" s="4" t="n">
        <f aca="false">LN(L91)</f>
        <v>3.30871652886799</v>
      </c>
    </row>
    <row r="92" customFormat="false" ht="12.75" hidden="false" customHeight="false" outlineLevel="0" collapsed="false">
      <c r="A92" s="1" t="n">
        <v>27.6000000000001</v>
      </c>
      <c r="B92" s="10" t="n">
        <f aca="false">NORMDIST(A92,$L$1,$L$2,FALSE())</f>
        <v>0.0951182139990962</v>
      </c>
      <c r="C92" s="11" t="n">
        <f aca="false">(LOGNORMDIST(A92,$M$1,$M$2)-LOGNORMDIST(A91,$M$1,$M$2))/(A92-A91)</f>
        <v>0.0882383454042689</v>
      </c>
      <c r="L92" s="6" t="n">
        <v>22.0555555555556</v>
      </c>
      <c r="M92" s="4" t="n">
        <f aca="false">LN(L92)</f>
        <v>3.09356452279103</v>
      </c>
    </row>
    <row r="93" customFormat="false" ht="12.75" hidden="false" customHeight="false" outlineLevel="0" collapsed="false">
      <c r="A93" s="1" t="n">
        <v>27.7000000000001</v>
      </c>
      <c r="B93" s="10" t="n">
        <f aca="false">NORMDIST(A93,$L$1,$L$2,FALSE())</f>
        <v>0.0922999012815266</v>
      </c>
      <c r="C93" s="11" t="n">
        <f aca="false">(LOGNORMDIST(A93,$M$1,$M$2)-LOGNORMDIST(A92,$M$1,$M$2))/(A93-A92)</f>
        <v>0.0852232136218074</v>
      </c>
      <c r="L93" s="6" t="n">
        <v>22.6</v>
      </c>
      <c r="M93" s="4" t="n">
        <f aca="false">LN(L93)</f>
        <v>3.11794990627824</v>
      </c>
    </row>
    <row r="94" customFormat="false" ht="12.75" hidden="false" customHeight="false" outlineLevel="0" collapsed="false">
      <c r="A94" s="1" t="n">
        <v>27.8000000000001</v>
      </c>
      <c r="B94" s="10" t="n">
        <f aca="false">NORMDIST(A94,$L$1,$L$2,FALSE())</f>
        <v>0.0894590771113917</v>
      </c>
      <c r="C94" s="11" t="n">
        <f aca="false">(LOGNORMDIST(A94,$M$1,$M$2)-LOGNORMDIST(A93,$M$1,$M$2))/(A94-A93)</f>
        <v>0.0822296267454725</v>
      </c>
      <c r="L94" s="6" t="n">
        <v>21.9861111111111</v>
      </c>
      <c r="M94" s="4" t="n">
        <f aca="false">LN(L94)</f>
        <v>3.09041094086496</v>
      </c>
    </row>
    <row r="95" customFormat="false" ht="12.75" hidden="false" customHeight="false" outlineLevel="0" collapsed="false">
      <c r="A95" s="1" t="n">
        <v>27.9000000000001</v>
      </c>
      <c r="B95" s="10" t="n">
        <f aca="false">NORMDIST(A95,$L$1,$L$2,FALSE())</f>
        <v>0.086603056137426</v>
      </c>
      <c r="C95" s="11" t="n">
        <f aca="false">(LOGNORMDIST(A95,$M$1,$M$2)-LOGNORMDIST(A94,$M$1,$M$2))/(A95-A94)</f>
        <v>0.0792635330836733</v>
      </c>
      <c r="L95" s="6" t="n">
        <v>22.4055555555556</v>
      </c>
      <c r="M95" s="4" t="n">
        <f aca="false">LN(L95)</f>
        <v>3.10930894398316</v>
      </c>
    </row>
    <row r="96" customFormat="false" ht="12.75" hidden="false" customHeight="false" outlineLevel="0" collapsed="false">
      <c r="A96" s="1" t="n">
        <v>28.0000000000001</v>
      </c>
      <c r="B96" s="10" t="n">
        <f aca="false">NORMDIST(A96,$L$1,$L$2,FALSE())</f>
        <v>0.0837389768556586</v>
      </c>
      <c r="C96" s="11" t="n">
        <f aca="false">(LOGNORMDIST(A96,$M$1,$M$2)-LOGNORMDIST(A95,$M$1,$M$2))/(A96-A95)</f>
        <v>0.0763304810437032</v>
      </c>
      <c r="L96" s="6" t="n">
        <v>24.9611111111111</v>
      </c>
      <c r="M96" s="4" t="n">
        <f aca="false">LN(L96)</f>
        <v>3.21731905817995</v>
      </c>
    </row>
    <row r="97" customFormat="false" ht="12.75" hidden="false" customHeight="false" outlineLevel="0" collapsed="false">
      <c r="A97" s="1" t="n">
        <v>28.1000000000001</v>
      </c>
      <c r="B97" s="10" t="n">
        <f aca="false">NORMDIST(A97,$L$1,$L$2,FALSE())</f>
        <v>0.0808737739841242</v>
      </c>
      <c r="C97" s="11" t="n">
        <f aca="false">(LOGNORMDIST(A97,$M$1,$M$2)-LOGNORMDIST(A96,$M$1,$M$2))/(A97-A96)</f>
        <v>0.073435616199552</v>
      </c>
      <c r="L97" s="6" t="n">
        <v>33.4444444444444</v>
      </c>
      <c r="M97" s="4" t="n">
        <f aca="false">LN(L97)</f>
        <v>3.50988568741266</v>
      </c>
    </row>
    <row r="98" customFormat="false" ht="12.75" hidden="false" customHeight="false" outlineLevel="0" collapsed="false">
      <c r="A98" s="1" t="n">
        <v>28.2000000000001</v>
      </c>
      <c r="B98" s="10" t="n">
        <f aca="false">NORMDIST(A98,$L$1,$L$2,FALSE())</f>
        <v>0.0780141529206855</v>
      </c>
      <c r="C98" s="11" t="n">
        <f aca="false">(LOGNORMDIST(A98,$M$1,$M$2)-LOGNORMDIST(A97,$M$1,$M$2))/(A98-A97)</f>
        <v>0.0705836808663988</v>
      </c>
      <c r="L98" s="6" t="n">
        <v>23.7305555555556</v>
      </c>
      <c r="M98" s="4" t="n">
        <f aca="false">LN(L98)</f>
        <v>3.16676348170146</v>
      </c>
    </row>
    <row r="99" customFormat="false" ht="12.75" hidden="false" customHeight="false" outlineLevel="0" collapsed="false">
      <c r="A99" s="1" t="n">
        <v>28.3000000000001</v>
      </c>
      <c r="B99" s="10" t="n">
        <f aca="false">NORMDIST(A99,$L$1,$L$2,FALSE())</f>
        <v>0.0751665663933801</v>
      </c>
      <c r="C99" s="11" t="n">
        <f aca="false">(LOGNORMDIST(A99,$M$1,$M$2)-LOGNORMDIST(A98,$M$1,$M$2))/(A99-A98)</f>
        <v>0.0677790160146598</v>
      </c>
      <c r="L99" s="6" t="n">
        <v>30.0583333333333</v>
      </c>
      <c r="M99" s="4" t="n">
        <f aca="false">LN(L99)</f>
        <v>3.40313993812149</v>
      </c>
    </row>
    <row r="100" customFormat="false" ht="12.75" hidden="false" customHeight="false" outlineLevel="0" collapsed="false">
      <c r="A100" s="1" t="n">
        <v>28.4000000000001</v>
      </c>
      <c r="B100" s="10" t="n">
        <f aca="false">NORMDIST(A100,$L$1,$L$2,FALSE())</f>
        <v>0.072337193391185</v>
      </c>
      <c r="C100" s="11" t="n">
        <f aca="false">(LOGNORMDIST(A100,$M$1,$M$2)-LOGNORMDIST(A99,$M$1,$M$2))/(A100-A99)</f>
        <v>0.0650255653502087</v>
      </c>
      <c r="L100" s="6" t="n">
        <v>23.8333333333333</v>
      </c>
      <c r="M100" s="4" t="n">
        <f aca="false">LN(L100)</f>
        <v>3.17108516103185</v>
      </c>
    </row>
    <row r="101" customFormat="false" ht="12.75" hidden="false" customHeight="false" outlineLevel="0" collapsed="false">
      <c r="A101" s="1" t="n">
        <v>28.5000000000001</v>
      </c>
      <c r="B101" s="10" t="n">
        <f aca="false">NORMDIST(A101,$L$1,$L$2,FALSE())</f>
        <v>0.0695319204414869</v>
      </c>
      <c r="C101" s="11" t="n">
        <f aca="false">(LOGNORMDIST(A101,$M$1,$M$2)-LOGNORMDIST(A100,$M$1,$M$2))/(A101-A100)</f>
        <v>0.0623268813824709</v>
      </c>
      <c r="L101" s="6" t="n">
        <v>22.3805555555556</v>
      </c>
      <c r="M101" s="4" t="n">
        <f aca="false">LN(L101)</f>
        <v>3.10819252632704</v>
      </c>
    </row>
    <row r="102" customFormat="false" ht="12.75" hidden="false" customHeight="false" outlineLevel="0" collapsed="false">
      <c r="A102" s="1" t="n">
        <v>28.6000000000001</v>
      </c>
      <c r="B102" s="10" t="n">
        <f aca="false">NORMDIST(A102,$L$1,$L$2,FALSE())</f>
        <v>0.0667563252790889</v>
      </c>
      <c r="C102" s="11" t="n">
        <f aca="false">(LOGNORMDIST(A102,$M$1,$M$2)-LOGNORMDIST(A101,$M$1,$M$2))/(A102-A101)</f>
        <v>0.0596861333000911</v>
      </c>
      <c r="L102" s="6" t="n">
        <v>25.0888888888889</v>
      </c>
      <c r="M102" s="4" t="n">
        <f aca="false">LN(L102)</f>
        <v>3.22242507437934</v>
      </c>
    </row>
    <row r="103" customFormat="false" ht="12.75" hidden="false" customHeight="false" outlineLevel="0" collapsed="false">
      <c r="A103" s="1" t="n">
        <v>28.7000000000001</v>
      </c>
      <c r="B103" s="10" t="n">
        <f aca="false">NORMDIST(A103,$L$1,$L$2,FALSE())</f>
        <v>0.0640156629304976</v>
      </c>
      <c r="C103" s="11" t="n">
        <f aca="false">(LOGNORMDIST(A103,$M$1,$M$2)-LOGNORMDIST(A102,$M$1,$M$2))/(A103-A102)</f>
        <v>0.0571061164726606</v>
      </c>
      <c r="L103" s="6" t="n">
        <v>22.0805555555556</v>
      </c>
      <c r="M103" s="4" t="n">
        <f aca="false">LN(L103)</f>
        <v>3.09469738212296</v>
      </c>
    </row>
    <row r="104" customFormat="false" ht="12.75" hidden="false" customHeight="false" outlineLevel="0" collapsed="false">
      <c r="A104" s="1" t="n">
        <v>28.8000000000001</v>
      </c>
      <c r="B104" s="10" t="n">
        <f aca="false">NORMDIST(A104,$L$1,$L$2,FALSE())</f>
        <v>0.0613148542167134</v>
      </c>
      <c r="C104" s="11" t="n">
        <f aca="false">(LOGNORMDIST(A104,$M$1,$M$2)-LOGNORMDIST(A103,$M$1,$M$2))/(A104-A103)</f>
        <v>0.0545892633982606</v>
      </c>
      <c r="L104" s="6" t="n">
        <v>22.8055555555556</v>
      </c>
      <c r="M104" s="4" t="n">
        <f aca="false">LN(L104)</f>
        <v>3.12700417099632</v>
      </c>
    </row>
    <row r="105" customFormat="false" ht="12.75" hidden="false" customHeight="false" outlineLevel="0" collapsed="false">
      <c r="A105" s="1" t="n">
        <v>28.9000000000001</v>
      </c>
      <c r="B105" s="10" t="n">
        <f aca="false">NORMDIST(A105,$L$1,$L$2,FALSE())</f>
        <v>0.058658476657999</v>
      </c>
      <c r="C105" s="11" t="n">
        <f aca="false">(LOGNORMDIST(A105,$M$1,$M$2)-LOGNORMDIST(A104,$M$1,$M$2))/(A105-A104)</f>
        <v>0.0521376559191914</v>
      </c>
      <c r="L105" s="6" t="n">
        <v>23.2416666666667</v>
      </c>
      <c r="M105" s="4" t="n">
        <f aca="false">LN(L105)</f>
        <v>3.14594664484544</v>
      </c>
    </row>
    <row r="106" customFormat="false" ht="12.75" hidden="false" customHeight="false" outlineLevel="0" collapsed="false">
      <c r="A106" s="1" t="n">
        <v>29.0000000000001</v>
      </c>
      <c r="B106" s="10" t="n">
        <f aca="false">NORMDIST(A106,$L$1,$L$2,FALSE())</f>
        <v>0.0560507577452851</v>
      </c>
      <c r="C106" s="11" t="n">
        <f aca="false">(LOGNORMDIST(A106,$M$1,$M$2)-LOGNORMDIST(A105,$M$1,$M$2))/(A106-A105)</f>
        <v>0.0497530385318967</v>
      </c>
      <c r="L106" s="6" t="n">
        <v>21.8083333333333</v>
      </c>
      <c r="M106" s="4" t="n">
        <f aca="false">LN(L106)</f>
        <v>3.0822921597481</v>
      </c>
    </row>
    <row r="107" customFormat="false" ht="12.75" hidden="false" customHeight="false" outlineLevel="0" collapsed="false">
      <c r="A107" s="1" t="n">
        <v>29.1000000000001</v>
      </c>
      <c r="B107" s="10" t="n">
        <f aca="false">NORMDIST(A107,$L$1,$L$2,FALSE())</f>
        <v>0.0534955705251661</v>
      </c>
      <c r="C107" s="11" t="n">
        <f aca="false">(LOGNORMDIST(A107,$M$1,$M$2)-LOGNORMDIST(A106,$M$1,$M$2))/(A107-A106)</f>
        <v>0.0474368326225898</v>
      </c>
      <c r="L107" s="6" t="n">
        <v>25.1027777777778</v>
      </c>
      <c r="M107" s="4" t="n">
        <f aca="false">LN(L107)</f>
        <v>3.2229785084518</v>
      </c>
    </row>
    <row r="108" customFormat="false" ht="12.75" hidden="false" customHeight="false" outlineLevel="0" collapsed="false">
      <c r="A108" s="1" t="n">
        <v>29.2000000000001</v>
      </c>
      <c r="B108" s="10" t="n">
        <f aca="false">NORMDIST(A108,$L$1,$L$2,FALSE())</f>
        <v>0.0509964314289609</v>
      </c>
      <c r="C108" s="11" t="n">
        <f aca="false">(LOGNORMDIST(A108,$M$1,$M$2)-LOGNORMDIST(A107,$M$1,$M$2))/(A108-A107)</f>
        <v>0.0451901514659035</v>
      </c>
      <c r="L108" s="6" t="n">
        <v>25.8583333333333</v>
      </c>
      <c r="M108" s="4" t="n">
        <f aca="false">LN(L108)</f>
        <v>3.25263292166633</v>
      </c>
    </row>
    <row r="109" customFormat="false" ht="12.75" hidden="false" customHeight="false" outlineLevel="0" collapsed="false">
      <c r="A109" s="1" t="n">
        <v>29.3000000000001</v>
      </c>
      <c r="B109" s="10" t="n">
        <f aca="false">NORMDIST(A109,$L$1,$L$2,FALSE())</f>
        <v>0.0485565002611956</v>
      </c>
      <c r="C109" s="11" t="n">
        <f aca="false">(LOGNORMDIST(A109,$M$1,$M$2)-LOGNORMDIST(A108,$M$1,$M$2))/(A109-A108)</f>
        <v>0.043013815831509</v>
      </c>
      <c r="L109" s="6" t="n">
        <v>22.1694444444444</v>
      </c>
      <c r="M109" s="4" t="n">
        <f aca="false">LN(L109)</f>
        <v>3.09871496442585</v>
      </c>
    </row>
    <row r="110" customFormat="false" ht="12.75" hidden="false" customHeight="false" outlineLevel="0" collapsed="false">
      <c r="A110" s="1" t="n">
        <v>29.4000000000001</v>
      </c>
      <c r="B110" s="10" t="n">
        <f aca="false">NORMDIST(A110,$L$1,$L$2,FALSE())</f>
        <v>0.046178582249206</v>
      </c>
      <c r="C110" s="11" t="n">
        <f aca="false">(LOGNORMDIST(A110,$M$1,$M$2)-LOGNORMDIST(A109,$M$1,$M$2))/(A110-A109)</f>
        <v>0.0409083700508245</v>
      </c>
      <c r="L110" s="6" t="n">
        <v>22.4972222222222</v>
      </c>
      <c r="M110" s="4" t="n">
        <f aca="false">LN(L110)</f>
        <v>3.11339184479883</v>
      </c>
    </row>
    <row r="111" customFormat="false" ht="12.75" hidden="false" customHeight="false" outlineLevel="0" collapsed="false">
      <c r="A111" s="1" t="n">
        <v>29.5000000000001</v>
      </c>
      <c r="B111" s="10" t="n">
        <f aca="false">NORMDIST(A111,$L$1,$L$2,FALSE())</f>
        <v>0.0438651320434207</v>
      </c>
      <c r="C111" s="11" t="n">
        <f aca="false">(LOGNORMDIST(A111,$M$1,$M$2)-LOGNORMDIST(A110,$M$1,$M$2))/(A111-A110)</f>
        <v>0.038874098405117</v>
      </c>
      <c r="L111" s="6" t="n">
        <v>22.5416666666667</v>
      </c>
      <c r="M111" s="4" t="n">
        <f aca="false">LN(L111)</f>
        <v>3.11536544849854</v>
      </c>
    </row>
    <row r="112" customFormat="false" ht="12.75" hidden="false" customHeight="false" outlineLevel="0" collapsed="false">
      <c r="A112" s="1" t="n">
        <v>29.6000000000001</v>
      </c>
      <c r="B112" s="10" t="n">
        <f aca="false">NORMDIST(A112,$L$1,$L$2,FALSE())</f>
        <v>0.0416182595473413</v>
      </c>
      <c r="C112" s="11" t="n">
        <f aca="false">(LOGNORMDIST(A112,$M$1,$M$2)-LOGNORMDIST(A111,$M$1,$M$2))/(A112-A111)</f>
        <v>0.0369110417048452</v>
      </c>
      <c r="L112" s="6" t="n">
        <v>22.3333333333333</v>
      </c>
      <c r="M112" s="4" t="n">
        <f aca="false">LN(L112)</f>
        <v>3.10608033072286</v>
      </c>
    </row>
    <row r="113" customFormat="false" ht="12.75" hidden="false" customHeight="false" outlineLevel="0" collapsed="false">
      <c r="A113" s="1" t="n">
        <v>29.7000000000001</v>
      </c>
      <c r="B113" s="10" t="n">
        <f aca="false">NORMDIST(A113,$L$1,$L$2,FALSE())</f>
        <v>0.0394397374473141</v>
      </c>
      <c r="C113" s="11" t="n">
        <f aca="false">(LOGNORMDIST(A113,$M$1,$M$2)-LOGNORMDIST(A112,$M$1,$M$2))/(A113-A112)</f>
        <v>0.0350190139392811</v>
      </c>
      <c r="L113" s="6" t="n">
        <v>27.5166666666667</v>
      </c>
      <c r="M113" s="4" t="n">
        <f aca="false">LN(L113)</f>
        <v>3.31479188169803</v>
      </c>
    </row>
    <row r="114" customFormat="false" ht="12.75" hidden="false" customHeight="false" outlineLevel="0" collapsed="false">
      <c r="A114" s="1" t="n">
        <v>29.8000000000001</v>
      </c>
      <c r="B114" s="10" t="n">
        <f aca="false">NORMDIST(A114,$L$1,$L$2,FALSE())</f>
        <v>0.0373310103048921</v>
      </c>
      <c r="C114" s="11" t="n">
        <f aca="false">(LOGNORMDIST(A114,$M$1,$M$2)-LOGNORMDIST(A113,$M$1,$M$2))/(A114-A113)</f>
        <v>0.0331976188854161</v>
      </c>
      <c r="L114" s="6" t="n">
        <v>29.0277777777778</v>
      </c>
      <c r="M114" s="4" t="n">
        <f aca="false">LN(L114)</f>
        <v>3.3682532259428</v>
      </c>
    </row>
    <row r="115" customFormat="false" ht="12.75" hidden="false" customHeight="false" outlineLevel="0" collapsed="false">
      <c r="A115" s="1" t="n">
        <v>29.9000000000001</v>
      </c>
      <c r="B115" s="10" t="n">
        <f aca="false">NORMDIST(A115,$L$1,$L$2,FALSE())</f>
        <v>0.0352932050689321</v>
      </c>
      <c r="C115" s="11" t="n">
        <f aca="false">(LOGNORMDIST(A115,$M$1,$M$2)-LOGNORMDIST(A114,$M$1,$M$2))/(A115-A114)</f>
        <v>0.0314462665742616</v>
      </c>
      <c r="L115" s="6" t="n">
        <v>24.7833333333333</v>
      </c>
      <c r="M115" s="4" t="n">
        <f aca="false">LN(L115)</f>
        <v>3.21017138423805</v>
      </c>
    </row>
    <row r="116" customFormat="false" ht="12.75" hidden="false" customHeight="false" outlineLevel="0" collapsed="false">
      <c r="A116" s="1" t="n">
        <v>30.0000000000001</v>
      </c>
      <c r="B116" s="10" t="n">
        <f aca="false">NORMDIST(A116,$L$1,$L$2,FALSE())</f>
        <v>0.0333271428605154</v>
      </c>
      <c r="C116" s="11" t="n">
        <f aca="false">(LOGNORMDIST(A116,$M$1,$M$2)-LOGNORMDIST(A115,$M$1,$M$2))/(A116-A115)</f>
        <v>0.0297641895226281</v>
      </c>
      <c r="L116" s="6" t="n">
        <v>25.7472222222222</v>
      </c>
      <c r="M116" s="4" t="n">
        <f aca="false">LN(L116)</f>
        <v>3.24832674642568</v>
      </c>
    </row>
    <row r="117" customFormat="false" ht="12.75" hidden="false" customHeight="false" outlineLevel="0" collapsed="false">
      <c r="A117" s="1" t="n">
        <v>30.1000000000001</v>
      </c>
      <c r="B117" s="10" t="n">
        <f aca="false">NORMDIST(A117,$L$1,$L$2,FALSE())</f>
        <v>0.0314333518812905</v>
      </c>
      <c r="C117" s="11" t="n">
        <f aca="false">(LOGNORMDIST(A117,$M$1,$M$2)-LOGNORMDIST(A116,$M$1,$M$2))/(A117-A116)</f>
        <v>0.028150458647805</v>
      </c>
      <c r="L117" s="6" t="n">
        <v>22.1416666666667</v>
      </c>
      <c r="M117" s="4" t="n">
        <f aca="false">LN(L117)</f>
        <v>3.09746120297777</v>
      </c>
    </row>
    <row r="118" customFormat="false" ht="12.75" hidden="false" customHeight="false" outlineLevel="0" collapsed="false">
      <c r="A118" s="1" t="n">
        <v>30.2000000000001</v>
      </c>
      <c r="B118" s="10" t="n">
        <f aca="false">NORMDIST(A118,$L$1,$L$2,FALSE())</f>
        <v>0.0296120812948604</v>
      </c>
      <c r="C118" s="11" t="n">
        <f aca="false">(LOGNORMDIST(A118,$M$1,$M$2)-LOGNORMDIST(A117,$M$1,$M$2))/(A118-A117)</f>
        <v>0.026603998792078</v>
      </c>
      <c r="L118" s="6" t="n">
        <v>22.8611111111111</v>
      </c>
      <c r="M118" s="4" t="n">
        <f aca="false">LN(L118)</f>
        <v>3.12943726222096</v>
      </c>
    </row>
    <row r="119" customFormat="false" ht="12.75" hidden="false" customHeight="false" outlineLevel="0" collapsed="false">
      <c r="A119" s="1" t="n">
        <v>30.3000000000001</v>
      </c>
      <c r="B119" s="10" t="n">
        <f aca="false">NORMDIST(A119,$L$1,$L$2,FALSE())</f>
        <v>0.0278633159312875</v>
      </c>
      <c r="C119" s="11" t="n">
        <f aca="false">(LOGNORMDIST(A119,$M$1,$M$2)-LOGNORMDIST(A118,$M$1,$M$2))/(A119-A118)</f>
        <v>0.0251236037930388</v>
      </c>
      <c r="L119" s="6" t="n">
        <v>22.8916666666667</v>
      </c>
      <c r="M119" s="4" t="n">
        <f aca="false">LN(L119)</f>
        <v>3.13077294331323</v>
      </c>
    </row>
    <row r="120" customFormat="false" ht="12.75" hidden="false" customHeight="false" outlineLevel="0" collapsed="false">
      <c r="A120" s="1" t="n">
        <v>30.4000000000001</v>
      </c>
      <c r="B120" s="10" t="n">
        <f aca="false">NORMDIST(A120,$L$1,$L$2,FALSE())</f>
        <v>0.0261867916666035</v>
      </c>
      <c r="C120" s="11" t="n">
        <f aca="false">(LOGNORMDIST(A120,$M$1,$M$2)-LOGNORMDIST(A119,$M$1,$M$2))/(A120-A119)</f>
        <v>0.0237079510444779</v>
      </c>
      <c r="L120" s="6" t="n">
        <v>23.6555555555556</v>
      </c>
      <c r="M120" s="4" t="n">
        <f aca="false">LN(L120)</f>
        <v>3.16359799456321</v>
      </c>
    </row>
    <row r="121" customFormat="false" ht="12.75" hidden="false" customHeight="false" outlineLevel="0" collapsed="false">
      <c r="A121" s="1" t="n">
        <v>30.5000000000001</v>
      </c>
      <c r="B121" s="10" t="n">
        <f aca="false">NORMDIST(A121,$L$1,$L$2,FALSE())</f>
        <v>0.0245820113322748</v>
      </c>
      <c r="C121" s="11" t="n">
        <f aca="false">(LOGNORMDIST(A121,$M$1,$M$2)-LOGNORMDIST(A120,$M$1,$M$2))/(A121-A120)</f>
        <v>0.0223556155012344</v>
      </c>
    </row>
    <row r="122" customFormat="false" ht="12.75" hidden="false" customHeight="false" outlineLevel="0" collapsed="false">
      <c r="A122" s="1" t="n">
        <v>30.6000000000002</v>
      </c>
      <c r="B122" s="10" t="n">
        <f aca="false">NORMDIST(A122,$L$1,$L$2,FALSE())</f>
        <v>0.0230482610137975</v>
      </c>
      <c r="C122" s="11" t="n">
        <f aca="false">(LOGNORMDIST(A122,$M$1,$M$2)-LOGNORMDIST(A121,$M$1,$M$2))/(A122-A121)</f>
        <v>0.0210650830892965</v>
      </c>
    </row>
    <row r="123" customFormat="false" ht="12.75" hidden="false" customHeight="false" outlineLevel="0" collapsed="false">
      <c r="A123" s="1" t="n">
        <v>30.7000000000002</v>
      </c>
      <c r="B123" s="10" t="n">
        <f aca="false">NORMDIST(A123,$L$1,$L$2,FALSE())</f>
        <v>0.0215846266028695</v>
      </c>
      <c r="C123" s="11" t="n">
        <f aca="false">(LOGNORMDIST(A123,$M$1,$M$2)-LOGNORMDIST(A122,$M$1,$M$2))/(A123-A122)</f>
        <v>0.0198347634901867</v>
      </c>
    </row>
    <row r="124" customFormat="false" ht="12.75" hidden="false" customHeight="false" outlineLevel="0" collapsed="false">
      <c r="A124" s="1" t="n">
        <v>30.8000000000002</v>
      </c>
      <c r="B124" s="10" t="n">
        <f aca="false">NORMDIST(A124,$L$1,$L$2,FALSE())</f>
        <v>0.0201900104737474</v>
      </c>
      <c r="C124" s="11" t="n">
        <f aca="false">(LOGNORMDIST(A124,$M$1,$M$2)-LOGNORMDIST(A123,$M$1,$M$2))/(A124-A123)</f>
        <v>0.0186630022758092</v>
      </c>
    </row>
    <row r="125" customFormat="false" ht="12.75" hidden="false" customHeight="false" outlineLevel="0" collapsed="false">
      <c r="A125" s="1" t="n">
        <v>30.9000000000002</v>
      </c>
      <c r="B125" s="10" t="n">
        <f aca="false">NORMDIST(A125,$L$1,$L$2,FALSE())</f>
        <v>0.0188631481614489</v>
      </c>
      <c r="C125" s="11" t="n">
        <f aca="false">(LOGNORMDIST(A125,$M$1,$M$2)-LOGNORMDIST(A124,$M$1,$M$2))/(A125-A124)</f>
        <v>0.01754809237664</v>
      </c>
    </row>
    <row r="126" customFormat="false" ht="12.75" hidden="false" customHeight="false" outlineLevel="0" collapsed="false">
      <c r="A126" s="1" t="n">
        <v>31.0000000000002</v>
      </c>
      <c r="B126" s="10" t="n">
        <f aca="false">NORMDIST(A126,$L$1,$L$2,FALSE())</f>
        <v>0.0176026249270894</v>
      </c>
      <c r="C126" s="11" t="n">
        <f aca="false">(LOGNORMDIST(A126,$M$1,$M$2)-LOGNORMDIST(A125,$M$1,$M$2))/(A126-A125)</f>
        <v>0.0164882848722884</v>
      </c>
    </row>
    <row r="127" customFormat="false" ht="12.75" hidden="false" customHeight="false" outlineLevel="0" collapsed="false">
      <c r="A127" s="1" t="n">
        <v>31.1000000000002</v>
      </c>
      <c r="B127" s="10" t="n">
        <f aca="false">NORMDIST(A127,$L$1,$L$2,FALSE())</f>
        <v>0.0164068921039205</v>
      </c>
      <c r="C127" s="11" t="n">
        <f aca="false">(LOGNORMDIST(A127,$M$1,$M$2)-LOGNORMDIST(A126,$M$1,$M$2))/(A127-A126)</f>
        <v>0.0154817990992315</v>
      </c>
    </row>
    <row r="128" customFormat="false" ht="12.75" hidden="false" customHeight="false" outlineLevel="0" collapsed="false">
      <c r="A128" s="1" t="n">
        <v>31.2000000000002</v>
      </c>
      <c r="B128" s="10" t="n">
        <f aca="false">NORMDIST(A128,$L$1,$L$2,FALSE())</f>
        <v>0.015274283126315</v>
      </c>
      <c r="C128" s="11" t="n">
        <f aca="false">(LOGNORMDIST(A128,$M$1,$M$2)-LOGNORMDIST(A127,$M$1,$M$2))/(A128-A127)</f>
        <v>0.0145268320756923</v>
      </c>
    </row>
    <row r="129" customFormat="false" ht="12.75" hidden="false" customHeight="false" outlineLevel="0" collapsed="false">
      <c r="A129" s="1" t="n">
        <v>31.3000000000002</v>
      </c>
      <c r="B129" s="10" t="n">
        <f aca="false">NORMDIST(A129,$L$1,$L$2,FALSE())</f>
        <v>0.0142030291529538</v>
      </c>
      <c r="C129" s="11" t="n">
        <f aca="false">(LOGNORMDIST(A129,$M$1,$M$2)-LOGNORMDIST(A128,$M$1,$M$2))/(A129-A128)</f>
        <v>0.0136215672482474</v>
      </c>
    </row>
    <row r="130" customFormat="false" ht="12.75" hidden="false" customHeight="false" outlineLevel="0" collapsed="false">
      <c r="A130" s="1" t="n">
        <v>31.4000000000002</v>
      </c>
      <c r="B130" s="10" t="n">
        <f aca="false">NORMDIST(A130,$L$1,$L$2,FALSE())</f>
        <v>0.0131912742046925</v>
      </c>
      <c r="C130" s="11" t="n">
        <f aca="false">(LOGNORMDIST(A130,$M$1,$M$2)-LOGNORMDIST(A129,$M$1,$M$2))/(A130-A129)</f>
        <v>0.0127641825690981</v>
      </c>
    </row>
    <row r="131" customFormat="false" ht="12.75" hidden="false" customHeight="false" outlineLevel="0" collapsed="false">
      <c r="A131" s="1" t="n">
        <v>31.5000000000002</v>
      </c>
      <c r="B131" s="10" t="n">
        <f aca="false">NORMDIST(A131,$L$1,$L$2,FALSE())</f>
        <v>0.0122370897469043</v>
      </c>
      <c r="C131" s="11" t="n">
        <f aca="false">(LOGNORMDIST(A131,$M$1,$M$2)-LOGNORMDIST(A130,$M$1,$M$2))/(A131-A130)</f>
        <v>0.0119528579165209</v>
      </c>
    </row>
    <row r="132" customFormat="false" ht="12.75" hidden="false" customHeight="false" outlineLevel="0" collapsed="false">
      <c r="A132" s="1" t="n">
        <v>31.6000000000002</v>
      </c>
      <c r="B132" s="10" t="n">
        <f aca="false">NORMDIST(A132,$L$1,$L$2,FALSE())</f>
        <v>0.0113384886554164</v>
      </c>
      <c r="C132" s="11" t="n">
        <f aca="false">(LOGNORMDIST(A132,$M$1,$M$2)-LOGNORMDIST(A131,$M$1,$M$2))/(A132-A131)</f>
        <v>0.011185781874402</v>
      </c>
    </row>
    <row r="133" customFormat="false" ht="12.75" hidden="false" customHeight="false" outlineLevel="0" collapsed="false">
      <c r="A133" s="1" t="n">
        <v>31.7000000000002</v>
      </c>
      <c r="B133" s="10" t="n">
        <f aca="false">NORMDIST(A133,$L$1,$L$2,FALSE())</f>
        <v>0.0104934385143762</v>
      </c>
      <c r="C133" s="11" t="n">
        <f aca="false">(LOGNORMDIST(A133,$M$1,$M$2)-LOGNORMDIST(A132,$M$1,$M$2))/(A133-A132)</f>
        <v>0.0104611578894789</v>
      </c>
    </row>
    <row r="134" customFormat="false" ht="12.75" hidden="false" customHeight="false" outlineLevel="0" collapsed="false">
      <c r="A134" s="1" t="n">
        <v>31.8000000000002</v>
      </c>
      <c r="B134" s="10" t="n">
        <f aca="false">NORMDIST(A134,$L$1,$L$2,FALSE())</f>
        <v>0.00969987420342159</v>
      </c>
      <c r="C134" s="11" t="n">
        <f aca="false">(LOGNORMDIST(A134,$M$1,$M$2)-LOGNORMDIST(A133,$M$1,$M$2))/(A134-A133)</f>
        <v>0.00977720982736949</v>
      </c>
    </row>
    <row r="135" customFormat="false" ht="12.75" hidden="false" customHeight="false" outlineLevel="0" collapsed="false">
      <c r="A135" s="1" t="n">
        <v>31.9000000000002</v>
      </c>
      <c r="B135" s="10" t="n">
        <f aca="false">NORMDIST(A135,$L$1,$L$2,FALSE())</f>
        <v>0.0089557097402998</v>
      </c>
      <c r="C135" s="11" t="n">
        <f aca="false">(LOGNORMDIST(A135,$M$1,$M$2)-LOGNORMDIST(A134,$M$1,$M$2))/(A135-A134)</f>
        <v>0.00913218695049998</v>
      </c>
    </row>
    <row r="136" customFormat="false" ht="12.75" hidden="false" customHeight="false" outlineLevel="0" collapsed="false">
      <c r="A136" s="1" t="n">
        <v>32.0000000000002</v>
      </c>
      <c r="B136" s="10" t="n">
        <f aca="false">NORMDIST(A136,$L$1,$L$2,FALSE())</f>
        <v>0.00825884935351409</v>
      </c>
      <c r="C136" s="11" t="n">
        <f aca="false">(LOGNORMDIST(A136,$M$1,$M$2)-LOGNORMDIST(A135,$M$1,$M$2))/(A136-A135)</f>
        <v>0.00852436834255528</v>
      </c>
    </row>
    <row r="137" customFormat="false" ht="12.75" hidden="false" customHeight="false" outlineLevel="0" collapsed="false">
      <c r="A137" s="1" t="n">
        <v>32.1000000000002</v>
      </c>
      <c r="B137" s="10" t="n">
        <f aca="false">NORMDIST(A137,$L$1,$L$2,FALSE())</f>
        <v>0.0076071977676195</v>
      </c>
      <c r="C137" s="11" t="n">
        <f aca="false">(LOGNORMDIST(A137,$M$1,$M$2)-LOGNORMDIST(A136,$M$1,$M$2))/(A137-A136)</f>
        <v>0.00795206680551208</v>
      </c>
    </row>
    <row r="138" customFormat="false" ht="12.75" hidden="false" customHeight="false" outlineLevel="0" collapsed="false">
      <c r="A138" s="1" t="n">
        <v>32.2000000000002</v>
      </c>
      <c r="B138" s="10" t="n">
        <f aca="false">NORMDIST(A138,$L$1,$L$2,FALSE())</f>
        <v>0.00699866969137603</v>
      </c>
      <c r="C138" s="11" t="n">
        <f aca="false">(LOGNORMDIST(A138,$M$1,$M$2)-LOGNORMDIST(A137,$M$1,$M$2))/(A138-A137)</f>
        <v>0.00741363225609349</v>
      </c>
    </row>
    <row r="139" customFormat="false" ht="12.75" hidden="false" customHeight="false" outlineLevel="0" collapsed="false">
      <c r="A139" s="1" t="n">
        <v>32.3000000000002</v>
      </c>
      <c r="B139" s="10" t="n">
        <f aca="false">NORMDIST(A139,$L$1,$L$2,FALSE())</f>
        <v>0.00643119850606549</v>
      </c>
      <c r="C139" s="11" t="n">
        <f aca="false">(LOGNORMDIST(A139,$M$1,$M$2)-LOGNORMDIST(A138,$M$1,$M$2))/(A139-A138)</f>
        <v>0.00690745464931299</v>
      </c>
    </row>
    <row r="140" customFormat="false" ht="12.75" hidden="false" customHeight="false" outlineLevel="0" collapsed="false">
      <c r="A140" s="1" t="n">
        <v>32.4000000000002</v>
      </c>
      <c r="B140" s="10" t="n">
        <f aca="false">NORMDIST(A140,$L$1,$L$2,FALSE())</f>
        <v>0.00590274415784821</v>
      </c>
      <c r="C140" s="11" t="n">
        <f aca="false">(LOGNORMDIST(A140,$M$1,$M$2)-LOGNORMDIST(A139,$M$1,$M$2))/(A140-A139)</f>
        <v>0.00643196645699488</v>
      </c>
    </row>
    <row r="141" customFormat="false" ht="12.75" hidden="false" customHeight="false" outlineLevel="0" collapsed="false">
      <c r="A141" s="1" t="n">
        <v>32.5000000000002</v>
      </c>
      <c r="B141" s="10" t="n">
        <f aca="false">NORMDIST(A141,$L$1,$L$2,FALSE())</f>
        <v>0.00541130026405116</v>
      </c>
      <c r="C141" s="11" t="n">
        <f aca="false">(LOGNORMDIST(A141,$M$1,$M$2)-LOGNORMDIST(A140,$M$1,$M$2))/(A141-A140)</f>
        <v>0.0059856447294381</v>
      </c>
    </row>
    <row r="142" customFormat="false" ht="12.75" hidden="false" customHeight="false" outlineLevel="0" collapsed="false">
      <c r="A142" s="1" t="n">
        <v>32.6000000000002</v>
      </c>
      <c r="B142" s="10" t="n">
        <f aca="false">NORMDIST(A142,$L$1,$L$2,FALSE())</f>
        <v>0.00495490044872623</v>
      </c>
      <c r="C142" s="11" t="n">
        <f aca="false">(LOGNORMDIST(A142,$M$1,$M$2)-LOGNORMDIST(A141,$M$1,$M$2))/(A142-A141)</f>
        <v>0.00556701276819164</v>
      </c>
    </row>
    <row r="143" customFormat="false" ht="12.75" hidden="false" customHeight="false" outlineLevel="0" collapsed="false">
      <c r="A143" s="1" t="n">
        <v>32.7000000000002</v>
      </c>
      <c r="B143" s="10" t="n">
        <f aca="false">NORMDIST(A143,$L$1,$L$2,FALSE())</f>
        <v>0.00453162392768098</v>
      </c>
      <c r="C143" s="11" t="n">
        <f aca="false">(LOGNORMDIST(A143,$M$1,$M$2)-LOGNORMDIST(A142,$M$1,$M$2))/(A143-A142)</f>
        <v>0.00517464143770511</v>
      </c>
    </row>
    <row r="144" customFormat="false" ht="12.75" hidden="false" customHeight="false" outlineLevel="0" collapsed="false">
      <c r="A144" s="1" t="n">
        <v>32.8000000000002</v>
      </c>
      <c r="B144" s="10" t="n">
        <f aca="false">NORMDIST(A144,$L$1,$L$2,FALSE())</f>
        <v>0.00413960036746857</v>
      </c>
      <c r="C144" s="11" t="n">
        <f aca="false">(LOGNORMDIST(A144,$M$1,$M$2)-LOGNORMDIST(A143,$M$1,$M$2))/(A144-A143)</f>
        <v>0.00480715014312121</v>
      </c>
    </row>
    <row r="145" customFormat="false" ht="12.75" hidden="false" customHeight="false" outlineLevel="0" collapsed="false">
      <c r="A145" s="1" t="n">
        <v>32.9000000000002</v>
      </c>
      <c r="B145" s="10" t="n">
        <f aca="false">NORMDIST(A145,$L$1,$L$2,FALSE())</f>
        <v>0.00377701404652709</v>
      </c>
      <c r="C145" s="11" t="n">
        <f aca="false">(LOGNORMDIST(A145,$M$1,$M$2)-LOGNORMDIST(A144,$M$1,$M$2))/(A145-A144)</f>
        <v>0.00446320750087351</v>
      </c>
    </row>
    <row r="146" customFormat="false" ht="12.75" hidden="false" customHeight="false" outlineLevel="0" collapsed="false">
      <c r="A146" s="1" t="n">
        <v>33.0000000000002</v>
      </c>
      <c r="B146" s="10" t="n">
        <f aca="false">NORMDIST(A146,$L$1,$L$2,FALSE())</f>
        <v>0.00344210734979604</v>
      </c>
      <c r="C146" s="11" t="n">
        <f aca="false">(LOGNORMDIST(A146,$M$1,$M$2)-LOGNORMDIST(A145,$M$1,$M$2))/(A146-A145)</f>
        <v>0.00414153172806347</v>
      </c>
    </row>
    <row r="147" customFormat="false" ht="12.75" hidden="false" customHeight="false" outlineLevel="0" collapsed="false">
      <c r="A147" s="1" t="n">
        <v>33.1000000000002</v>
      </c>
      <c r="B147" s="10" t="n">
        <f aca="false">NORMDIST(A147,$L$1,$L$2,FALSE())</f>
        <v>0.00313318363072377</v>
      </c>
      <c r="C147" s="11" t="n">
        <f aca="false">(LOGNORMDIST(A147,$M$1,$M$2)-LOGNORMDIST(A146,$M$1,$M$2))/(A147-A146)</f>
        <v>0.00384089077564259</v>
      </c>
    </row>
    <row r="148" customFormat="false" ht="12.75" hidden="false" customHeight="false" outlineLevel="0" collapsed="false">
      <c r="A148" s="1" t="n">
        <v>33.2000000000002</v>
      </c>
      <c r="B148" s="10" t="n">
        <f aca="false">NORMDIST(A148,$L$1,$L$2,FALSE())</f>
        <v>0.00284860947663446</v>
      </c>
      <c r="C148" s="11" t="n">
        <f aca="false">(LOGNORMDIST(A148,$M$1,$M$2)-LOGNORMDIST(A147,$M$1,$M$2))/(A148-A147)</f>
        <v>0.00356010222962939</v>
      </c>
    </row>
    <row r="149" customFormat="false" ht="12.75" hidden="false" customHeight="false" outlineLevel="0" collapsed="false">
      <c r="A149" s="1" t="n">
        <v>33.3000000000002</v>
      </c>
      <c r="B149" s="10" t="n">
        <f aca="false">NORMDIST(A149,$L$1,$L$2,FALSE())</f>
        <v>0.00258681641497478</v>
      </c>
      <c r="C149" s="11" t="n">
        <f aca="false">(LOGNORMDIST(A149,$M$1,$M$2)-LOGNORMDIST(A148,$M$1,$M$2))/(A149-A148)</f>
        <v>0.00329803300343818</v>
      </c>
    </row>
    <row r="150" customFormat="false" ht="12.75" hidden="false" customHeight="false" outlineLevel="0" collapsed="false">
      <c r="A150" s="1" t="n">
        <v>33.4000000000002</v>
      </c>
      <c r="B150" s="10" t="n">
        <f aca="false">NORMDIST(A150,$L$1,$L$2,FALSE())</f>
        <v>0.00234630209903385</v>
      </c>
      <c r="C150" s="11" t="n">
        <f aca="false">(LOGNORMDIST(A150,$M$1,$M$2)-LOGNORMDIST(A149,$M$1,$M$2))/(A150-A149)</f>
        <v>0.00305359884343565</v>
      </c>
    </row>
    <row r="151" customFormat="false" ht="12.75" hidden="false" customHeight="false" outlineLevel="0" collapsed="false">
      <c r="A151" s="1" t="n">
        <v>33.5000000000002</v>
      </c>
      <c r="B151" s="10" t="n">
        <f aca="false">NORMDIST(A151,$L$1,$L$2,FALSE())</f>
        <v>0.0021256310123598</v>
      </c>
      <c r="C151" s="11" t="n">
        <f aca="false">(LOGNORMDIST(A151,$M$1,$M$2)-LOGNORMDIST(A150,$M$1,$M$2))/(A151-A150)</f>
        <v>0.00282576366867234</v>
      </c>
    </row>
    <row r="152" customFormat="false" ht="12.75" hidden="false" customHeight="false" outlineLevel="0" collapsed="false">
      <c r="A152" s="1" t="n">
        <v>33.6000000000002</v>
      </c>
      <c r="B152" s="10" t="n">
        <f aca="false">NORMDIST(A152,$L$1,$L$2,FALSE())</f>
        <v>0.00192343473131491</v>
      </c>
      <c r="C152" s="11" t="n">
        <f aca="false">(LOGNORMDIST(A152,$M$1,$M$2)-LOGNORMDIST(A151,$M$1,$M$2))/(A152-A151)</f>
        <v>0.00261353876463196</v>
      </c>
    </row>
    <row r="153" customFormat="false" ht="12.75" hidden="false" customHeight="false" outlineLevel="0" collapsed="false">
      <c r="A153" s="1" t="n">
        <v>33.7000000000002</v>
      </c>
      <c r="B153" s="10" t="n">
        <f aca="false">NORMDIST(A153,$L$1,$L$2,FALSE())</f>
        <v>0.0017384117850533</v>
      </c>
      <c r="C153" s="11" t="n">
        <f aca="false">(LOGNORMDIST(A153,$M$1,$M$2)-LOGNORMDIST(A152,$M$1,$M$2))/(A153-A152)</f>
        <v>0.00241598184964383</v>
      </c>
    </row>
    <row r="154" customFormat="false" ht="12.75" hidden="false" customHeight="false" outlineLevel="0" collapsed="false">
      <c r="A154" s="1" t="n">
        <v>33.8000000000002</v>
      </c>
      <c r="B154" s="10" t="n">
        <f aca="false">NORMDIST(A154,$L$1,$L$2,FALSE())</f>
        <v>0.00156932715170907</v>
      </c>
      <c r="C154" s="11" t="n">
        <f aca="false">(LOGNORMDIST(A154,$M$1,$M$2)-LOGNORMDIST(A153,$M$1,$M$2))/(A154-A153)</f>
        <v>0.00223219603150301</v>
      </c>
    </row>
    <row r="155" customFormat="false" ht="12.75" hidden="false" customHeight="false" outlineLevel="0" collapsed="false">
      <c r="A155" s="1" t="n">
        <v>33.9000000000002</v>
      </c>
      <c r="B155" s="10" t="n">
        <f aca="false">NORMDIST(A155,$L$1,$L$2,FALSE())</f>
        <v>0.00141501142878297</v>
      </c>
      <c r="C155" s="11" t="n">
        <f aca="false">(LOGNORMDIST(A155,$M$1,$M$2)-LOGNORMDIST(A154,$M$1,$M$2))/(A155-A154)</f>
        <v>0.00206132867061404</v>
      </c>
    </row>
    <row r="156" customFormat="false" ht="12.75" hidden="false" customHeight="false" outlineLevel="0" collapsed="false">
      <c r="A156" s="1" t="n">
        <v>34.0000000000002</v>
      </c>
      <c r="B156" s="10" t="n">
        <f aca="false">NORMDIST(A156,$L$1,$L$2,FALSE())</f>
        <v>0.00127435971465005</v>
      </c>
      <c r="C156" s="11" t="n">
        <f aca="false">(LOGNORMDIST(A156,$M$1,$M$2)-LOGNORMDIST(A155,$M$1,$M$2))/(A156-A155)</f>
        <v>0.00190257016490222</v>
      </c>
    </row>
    <row r="157" customFormat="false" ht="12.75" hidden="false" customHeight="false" outlineLevel="0" collapsed="false">
      <c r="A157" s="1" t="n">
        <v>34.1000000000002</v>
      </c>
      <c r="B157" s="10" t="n">
        <f aca="false">NORMDIST(A157,$L$1,$L$2,FALSE())</f>
        <v>0.00114633023681615</v>
      </c>
      <c r="C157" s="11" t="n">
        <f aca="false">(LOGNORMDIST(A157,$M$1,$M$2)-LOGNORMDIST(A156,$M$1,$M$2))/(A157-A156)</f>
        <v>0.00175515267054169</v>
      </c>
    </row>
    <row r="158" customFormat="false" ht="12.75" hidden="false" customHeight="false" outlineLevel="0" collapsed="false">
      <c r="A158" s="1" t="n">
        <v>34.2000000000002</v>
      </c>
      <c r="B158" s="10" t="n">
        <f aca="false">NORMDIST(A158,$L$1,$L$2,FALSE())</f>
        <v>0.00102994276106048</v>
      </c>
      <c r="C158" s="11" t="n">
        <f aca="false">(LOGNORMDIST(A158,$M$1,$M$2)-LOGNORMDIST(A157,$M$1,$M$2))/(A158-A157)</f>
        <v>0.00161834877151377</v>
      </c>
    </row>
    <row r="159" customFormat="false" ht="12.75" hidden="false" customHeight="false" outlineLevel="0" collapsed="false">
      <c r="A159" s="1" t="n">
        <v>34.3000000000002</v>
      </c>
      <c r="B159" s="10" t="n">
        <f aca="false">NORMDIST(A159,$L$1,$L$2,FALSE())</f>
        <v>0.00092427681395238</v>
      </c>
      <c r="C159" s="11" t="n">
        <f aca="false">(LOGNORMDIST(A159,$M$1,$M$2)-LOGNORMDIST(A158,$M$1,$M$2))/(A159-A158)</f>
        <v>0.00149147010988779</v>
      </c>
    </row>
    <row r="160" customFormat="false" ht="12.75" hidden="false" customHeight="false" outlineLevel="0" collapsed="false">
      <c r="A160" s="1" t="n">
        <v>34.4000000000002</v>
      </c>
      <c r="B160" s="10" t="n">
        <f aca="false">NORMDIST(A160,$L$1,$L$2,FALSE())</f>
        <v>0.000828469749451605</v>
      </c>
      <c r="C160" s="11" t="n">
        <f aca="false">(LOGNORMDIST(A160,$M$1,$M$2)-LOGNORMDIST(A159,$M$1,$M$2))/(A160-A159)</f>
        <v>0.0013738659877461</v>
      </c>
    </row>
    <row r="161" customFormat="false" ht="12.75" hidden="false" customHeight="false" outlineLevel="0" collapsed="false">
      <c r="A161" s="1" t="n">
        <v>34.5000000000002</v>
      </c>
      <c r="B161" s="10" t="n">
        <f aca="false">NORMDIST(A161,$L$1,$L$2,FALSE())</f>
        <v>0.000741714688426812</v>
      </c>
      <c r="C161" s="11" t="n">
        <f aca="false">(LOGNORMDIST(A161,$M$1,$M$2)-LOGNORMDIST(A160,$M$1,$M$2))/(A161-A160)</f>
        <v>0.00126492195059889</v>
      </c>
    </row>
    <row r="162" customFormat="false" ht="12.75" hidden="false" customHeight="false" outlineLevel="0" collapsed="false">
      <c r="A162" s="1" t="n">
        <v>34.6000000000002</v>
      </c>
      <c r="B162" s="10" t="n">
        <f aca="false">NORMDIST(A162,$L$1,$L$2,FALSE())</f>
        <v>0.000663258357983212</v>
      </c>
      <c r="C162" s="11" t="n">
        <f aca="false">(LOGNORMDIST(A162,$M$1,$M$2)-LOGNORMDIST(A161,$M$1,$M$2))/(A162-A161)</f>
        <v>0.00116405836130372</v>
      </c>
    </row>
    <row r="163" customFormat="false" ht="12.75" hidden="false" customHeight="false" outlineLevel="0" collapsed="false">
      <c r="A163" s="1" t="n">
        <v>34.7000000000002</v>
      </c>
      <c r="B163" s="10" t="n">
        <f aca="false">NORMDIST(A163,$L$1,$L$2,FALSE())</f>
        <v>0.000592398855504805</v>
      </c>
      <c r="C163" s="11" t="n">
        <f aca="false">(LOGNORMDIST(A163,$M$1,$M$2)-LOGNORMDIST(A162,$M$1,$M$2))/(A163-A162)</f>
        <v>0.00107072897248649</v>
      </c>
    </row>
    <row r="164" customFormat="false" ht="12.75" hidden="false" customHeight="false" outlineLevel="0" collapsed="false">
      <c r="A164" s="1" t="n">
        <v>34.8000000000002</v>
      </c>
      <c r="B164" s="10" t="n">
        <f aca="false">NORMDIST(A164,$L$1,$L$2,FALSE())</f>
        <v>0.000528483360313926</v>
      </c>
      <c r="C164" s="11" t="n">
        <f aca="false">(LOGNORMDIST(A164,$M$1,$M$2)-LOGNORMDIST(A163,$M$1,$M$2))/(A164-A163)</f>
        <v>0.000984419504672637</v>
      </c>
    </row>
    <row r="165" customFormat="false" ht="12.75" hidden="false" customHeight="false" outlineLevel="0" collapsed="false">
      <c r="A165" s="1" t="n">
        <v>34.9000000000002</v>
      </c>
      <c r="B165" s="10" t="n">
        <f aca="false">NORMDIST(A165,$L$1,$L$2,FALSE())</f>
        <v>0.000470905813852208</v>
      </c>
      <c r="C165" s="11" t="n">
        <f aca="false">(LOGNORMDIST(A165,$M$1,$M$2)-LOGNORMDIST(A164,$M$1,$M$2))/(A165-A164)</f>
        <v>0.000904646236545899</v>
      </c>
    </row>
    <row r="166" customFormat="false" ht="12.75" hidden="false" customHeight="false" outlineLevel="0" collapsed="false">
      <c r="A166" s="1" t="n">
        <v>35.0000000000002</v>
      </c>
      <c r="B166" s="10" t="n">
        <f aca="false">NORMDIST(A166,$L$1,$L$2,FALSE())</f>
        <v>0.000419104587312824</v>
      </c>
      <c r="C166" s="11" t="n">
        <f aca="false">(LOGNORMDIST(A166,$M$1,$M$2)-LOGNORMDIST(A165,$M$1,$M$2))/(A166-A165)</f>
        <v>0.00083095461289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2.7"/>
    <col collapsed="false" customWidth="true" hidden="false" outlineLevel="0" max="29" min="4" style="3" width="5.71"/>
  </cols>
  <sheetData>
    <row r="1" customFormat="false" ht="12.75" hidden="false" customHeight="false" outlineLevel="0" collapsed="false">
      <c r="A1" s="15" t="n">
        <f aca="false">SUM(D1:AC1)</f>
        <v>70</v>
      </c>
      <c r="B1" s="45" t="s">
        <v>8</v>
      </c>
      <c r="C1" s="46" t="n">
        <f aca="false">AVERAGE(C3:C999)</f>
        <v>26.1355158730159</v>
      </c>
      <c r="D1" s="15" t="n">
        <f aca="false">COUNTIF(D3:D999,"x")</f>
        <v>0</v>
      </c>
      <c r="E1" s="15" t="n">
        <f aca="false">COUNTIF(E3:E999,"x")</f>
        <v>0</v>
      </c>
      <c r="F1" s="15" t="n">
        <f aca="false">COUNTIF(F3:F999,"x")</f>
        <v>1</v>
      </c>
      <c r="G1" s="15" t="n">
        <f aca="false">COUNTIF(G3:G999,"x")</f>
        <v>3</v>
      </c>
      <c r="H1" s="15" t="n">
        <f aca="false">COUNTIF(H3:H999,"x")</f>
        <v>4</v>
      </c>
      <c r="I1" s="15" t="n">
        <f aca="false">COUNTIF(I3:I999,"x")</f>
        <v>2</v>
      </c>
      <c r="J1" s="15" t="n">
        <f aca="false">COUNTIF(J3:J999,"x")</f>
        <v>8</v>
      </c>
      <c r="K1" s="15" t="n">
        <f aca="false">COUNTIF(K3:K999,"x")</f>
        <v>6</v>
      </c>
      <c r="L1" s="15" t="n">
        <f aca="false">COUNTIF(L3:L999,"x")</f>
        <v>5</v>
      </c>
      <c r="M1" s="15" t="n">
        <f aca="false">COUNTIF(M3:M999,"x")</f>
        <v>4</v>
      </c>
      <c r="N1" s="15" t="n">
        <f aca="false">COUNTIF(N3:N999,"x")</f>
        <v>6</v>
      </c>
      <c r="O1" s="15" t="n">
        <f aca="false">COUNTIF(O3:O999,"x")</f>
        <v>6</v>
      </c>
      <c r="P1" s="15" t="n">
        <f aca="false">COUNTIF(P3:P999,"x")</f>
        <v>2</v>
      </c>
      <c r="Q1" s="15" t="n">
        <f aca="false">COUNTIF(Q3:Q999,"x")</f>
        <v>3</v>
      </c>
      <c r="R1" s="15" t="n">
        <f aca="false">COUNTIF(R3:R999,"x")</f>
        <v>2</v>
      </c>
      <c r="S1" s="15" t="n">
        <f aca="false">COUNTIF(S3:S999,"x")</f>
        <v>8</v>
      </c>
      <c r="T1" s="15" t="n">
        <f aca="false">COUNTIF(T3:T999,"x")</f>
        <v>1</v>
      </c>
      <c r="U1" s="15" t="n">
        <f aca="false">COUNTIF(U3:U999,"x")</f>
        <v>0</v>
      </c>
      <c r="V1" s="15" t="n">
        <f aca="false">COUNTIF(V3:V999,"x")</f>
        <v>1</v>
      </c>
      <c r="W1" s="15" t="n">
        <f aca="false">COUNTIF(W3:W999,"x")</f>
        <v>1</v>
      </c>
      <c r="X1" s="15" t="n">
        <f aca="false">COUNTIF(X3:X999,"x")</f>
        <v>0</v>
      </c>
      <c r="Y1" s="15" t="n">
        <f aca="false">COUNTIF(Y3:Y999,"x")</f>
        <v>0</v>
      </c>
      <c r="Z1" s="15" t="n">
        <f aca="false">COUNTIF(Z3:Z999,"x")</f>
        <v>5</v>
      </c>
      <c r="AA1" s="15" t="n">
        <f aca="false">COUNTIF(AA3:AA999,"x")</f>
        <v>0</v>
      </c>
      <c r="AB1" s="15" t="n">
        <f aca="false">COUNTIF(AB3:AB999,"x")</f>
        <v>1</v>
      </c>
      <c r="AC1" s="15" t="n">
        <f aca="false">COUNTIF(AC3:AC999,"x")</f>
        <v>1</v>
      </c>
    </row>
    <row r="2" customFormat="false" ht="12.75" hidden="false" customHeight="false" outlineLevel="0" collapsed="false">
      <c r="A2" s="1" t="s">
        <v>38</v>
      </c>
      <c r="B2" s="1" t="s">
        <v>39</v>
      </c>
      <c r="C2" s="47" t="n">
        <v>40462</v>
      </c>
      <c r="D2" s="3" t="n">
        <v>21</v>
      </c>
      <c r="E2" s="3" t="n">
        <v>21.5</v>
      </c>
      <c r="F2" s="3" t="n">
        <v>22</v>
      </c>
      <c r="G2" s="3" t="n">
        <v>22.5</v>
      </c>
      <c r="H2" s="3" t="n">
        <v>23</v>
      </c>
      <c r="I2" s="3" t="n">
        <v>23.5</v>
      </c>
      <c r="J2" s="3" t="n">
        <v>24</v>
      </c>
      <c r="K2" s="3" t="n">
        <v>24.5</v>
      </c>
      <c r="L2" s="3" t="n">
        <v>25</v>
      </c>
      <c r="M2" s="3" t="n">
        <v>25.5</v>
      </c>
      <c r="N2" s="3" t="n">
        <v>26</v>
      </c>
      <c r="O2" s="3" t="n">
        <v>26.5</v>
      </c>
      <c r="P2" s="3" t="n">
        <v>27</v>
      </c>
      <c r="Q2" s="3" t="n">
        <v>27.5</v>
      </c>
      <c r="R2" s="3" t="n">
        <v>28</v>
      </c>
      <c r="S2" s="3" t="n">
        <v>28.5</v>
      </c>
      <c r="T2" s="3" t="n">
        <v>29</v>
      </c>
      <c r="U2" s="3" t="n">
        <v>29.5</v>
      </c>
      <c r="V2" s="3" t="n">
        <v>30</v>
      </c>
      <c r="W2" s="3" t="n">
        <v>30.5</v>
      </c>
      <c r="X2" s="3" t="n">
        <v>31</v>
      </c>
      <c r="Y2" s="3" t="n">
        <v>31.5</v>
      </c>
      <c r="Z2" s="3" t="n">
        <v>32</v>
      </c>
      <c r="AA2" s="3" t="n">
        <v>32.5</v>
      </c>
      <c r="AB2" s="3" t="n">
        <v>33</v>
      </c>
    </row>
    <row r="3" customFormat="false" ht="12.75" hidden="false" customHeight="false" outlineLevel="0" collapsed="false">
      <c r="A3" s="1" t="s">
        <v>41</v>
      </c>
      <c r="B3" s="47" t="n">
        <v>31916</v>
      </c>
      <c r="C3" s="3" t="n">
        <f aca="false">DAYS360(B3,$C$2)/360</f>
        <v>23.3944444444444</v>
      </c>
      <c r="D3" s="3" t="str">
        <f aca="false">IF($C3&lt;$D$2,"x","")</f>
        <v/>
      </c>
      <c r="E3" s="3" t="str">
        <f aca="false">IF(AND($C3&gt;=D$2,$C3&lt;E$2),"x","")</f>
        <v/>
      </c>
      <c r="F3" s="3" t="str">
        <f aca="false">IF(AND($C3&gt;=E$2,$C3&lt;F$2),"x","")</f>
        <v/>
      </c>
      <c r="G3" s="3" t="str">
        <f aca="false">IF(AND($C3&gt;=F$2,$C3&lt;G$2),"x","")</f>
        <v/>
      </c>
      <c r="H3" s="3" t="str">
        <f aca="false">IF(AND($C3&gt;=G$2,$C3&lt;H$2),"x","")</f>
        <v/>
      </c>
      <c r="I3" s="3" t="str">
        <f aca="false">IF(AND($C3&gt;=H$2,$C3&lt;I$2),"x","")</f>
        <v>x</v>
      </c>
      <c r="J3" s="3" t="str">
        <f aca="false">IF(AND($C3&gt;=I$2,$C3&lt;J$2),"x","")</f>
        <v/>
      </c>
      <c r="K3" s="3" t="str">
        <f aca="false">IF(AND($C3&gt;=J$2,$C3&lt;K$2),"x","")</f>
        <v/>
      </c>
      <c r="L3" s="3" t="str">
        <f aca="false">IF(AND($C3&gt;=K$2,$C3&lt;L$2),"x","")</f>
        <v/>
      </c>
      <c r="M3" s="3" t="str">
        <f aca="false">IF(AND($C3&gt;=L$2,$C3&lt;M$2),"x","")</f>
        <v/>
      </c>
      <c r="N3" s="3" t="str">
        <f aca="false">IF(AND($C3&gt;=M$2,$C3&lt;N$2),"x","")</f>
        <v/>
      </c>
      <c r="O3" s="3" t="str">
        <f aca="false">IF(AND($C3&gt;=N$2,$C3&lt;O$2),"x","")</f>
        <v/>
      </c>
      <c r="P3" s="3" t="str">
        <f aca="false">IF(AND($C3&gt;=O$2,$C3&lt;P$2),"x","")</f>
        <v/>
      </c>
      <c r="Q3" s="3" t="str">
        <f aca="false">IF(AND($C3&gt;=P$2,$C3&lt;Q$2),"x","")</f>
        <v/>
      </c>
      <c r="R3" s="3" t="str">
        <f aca="false">IF(AND($C3&gt;=Q$2,$C3&lt;R$2),"x","")</f>
        <v/>
      </c>
      <c r="S3" s="3" t="str">
        <f aca="false">IF(AND($C3&gt;=R$2,$C3&lt;S$2),"x","")</f>
        <v/>
      </c>
      <c r="T3" s="3" t="str">
        <f aca="false">IF(AND($C3&gt;=S$2,$C3&lt;T$2),"x","")</f>
        <v/>
      </c>
      <c r="U3" s="3" t="str">
        <f aca="false">IF(AND($C3&gt;=T$2,$C3&lt;U$2),"x","")</f>
        <v/>
      </c>
      <c r="V3" s="3" t="str">
        <f aca="false">IF(AND($C3&gt;=U$2,$C3&lt;V$2),"x","")</f>
        <v/>
      </c>
      <c r="W3" s="3" t="str">
        <f aca="false">IF(AND($C3&gt;=V$2,$C3&lt;W$2),"x","")</f>
        <v/>
      </c>
      <c r="X3" s="3" t="str">
        <f aca="false">IF(AND($C3&gt;=W$2,$C3&lt;X$2),"x","")</f>
        <v/>
      </c>
      <c r="Y3" s="3" t="str">
        <f aca="false">IF(AND($C3&gt;=X$2,$C3&lt;Y$2),"x","")</f>
        <v/>
      </c>
      <c r="Z3" s="3" t="str">
        <f aca="false">IF(AND($C3&gt;=Y$2,$C3&lt;Z$2),"x","")</f>
        <v/>
      </c>
      <c r="AA3" s="3" t="str">
        <f aca="false">IF(AND($C3&gt;=Z$2,$C3&lt;AA$2),"x","")</f>
        <v/>
      </c>
      <c r="AB3" s="3" t="str">
        <f aca="false">IF(AND($C3&gt;=AA$2,$C3&lt;AB$2),"x","")</f>
        <v/>
      </c>
      <c r="AC3" s="3" t="str">
        <f aca="false">IF($C3&gt;=AB$2,"x","")</f>
        <v/>
      </c>
    </row>
    <row r="4" customFormat="false" ht="12.75" hidden="false" customHeight="false" outlineLevel="0" collapsed="false">
      <c r="A4" s="1" t="s">
        <v>41</v>
      </c>
      <c r="B4" s="47" t="n">
        <v>31226</v>
      </c>
      <c r="C4" s="3" t="n">
        <f aca="false">DAYS360(B4,$C$2)/360</f>
        <v>25.2861111111111</v>
      </c>
      <c r="D4" s="3" t="str">
        <f aca="false">IF($C4&lt;$D$2,"x","")</f>
        <v/>
      </c>
      <c r="E4" s="3" t="str">
        <f aca="false">IF(AND($C4&gt;=D$2,$C4&lt;E$2),"x","")</f>
        <v/>
      </c>
      <c r="F4" s="3" t="str">
        <f aca="false">IF(AND($C4&gt;=E$2,$C4&lt;F$2),"x","")</f>
        <v/>
      </c>
      <c r="G4" s="3" t="str">
        <f aca="false">IF(AND($C4&gt;=F$2,$C4&lt;G$2),"x","")</f>
        <v/>
      </c>
      <c r="H4" s="3" t="str">
        <f aca="false">IF(AND($C4&gt;=G$2,$C4&lt;H$2),"x","")</f>
        <v/>
      </c>
      <c r="I4" s="3" t="str">
        <f aca="false">IF(AND($C4&gt;=H$2,$C4&lt;I$2),"x","")</f>
        <v/>
      </c>
      <c r="J4" s="3" t="str">
        <f aca="false">IF(AND($C4&gt;=I$2,$C4&lt;J$2),"x","")</f>
        <v/>
      </c>
      <c r="K4" s="3" t="str">
        <f aca="false">IF(AND($C4&gt;=J$2,$C4&lt;K$2),"x","")</f>
        <v/>
      </c>
      <c r="L4" s="3" t="str">
        <f aca="false">IF(AND($C4&gt;=K$2,$C4&lt;L$2),"x","")</f>
        <v/>
      </c>
      <c r="M4" s="3" t="str">
        <f aca="false">IF(AND($C4&gt;=L$2,$C4&lt;M$2),"x","")</f>
        <v>x</v>
      </c>
      <c r="N4" s="3" t="str">
        <f aca="false">IF(AND($C4&gt;=M$2,$C4&lt;N$2),"x","")</f>
        <v/>
      </c>
      <c r="O4" s="3" t="str">
        <f aca="false">IF(AND($C4&gt;=N$2,$C4&lt;O$2),"x","")</f>
        <v/>
      </c>
      <c r="P4" s="3" t="str">
        <f aca="false">IF(AND($C4&gt;=O$2,$C4&lt;P$2),"x","")</f>
        <v/>
      </c>
      <c r="Q4" s="3" t="str">
        <f aca="false">IF(AND($C4&gt;=P$2,$C4&lt;Q$2),"x","")</f>
        <v/>
      </c>
      <c r="R4" s="3" t="str">
        <f aca="false">IF(AND($C4&gt;=Q$2,$C4&lt;R$2),"x","")</f>
        <v/>
      </c>
      <c r="S4" s="3" t="str">
        <f aca="false">IF(AND($C4&gt;=R$2,$C4&lt;S$2),"x","")</f>
        <v/>
      </c>
      <c r="T4" s="3" t="str">
        <f aca="false">IF(AND($C4&gt;=S$2,$C4&lt;T$2),"x","")</f>
        <v/>
      </c>
      <c r="U4" s="3" t="str">
        <f aca="false">IF(AND($C4&gt;=T$2,$C4&lt;U$2),"x","")</f>
        <v/>
      </c>
      <c r="V4" s="3" t="str">
        <f aca="false">IF(AND($C4&gt;=U$2,$C4&lt;V$2),"x","")</f>
        <v/>
      </c>
      <c r="W4" s="3" t="str">
        <f aca="false">IF(AND($C4&gt;=V$2,$C4&lt;W$2),"x","")</f>
        <v/>
      </c>
      <c r="X4" s="3" t="str">
        <f aca="false">IF(AND($C4&gt;=W$2,$C4&lt;X$2),"x","")</f>
        <v/>
      </c>
      <c r="Y4" s="3" t="str">
        <f aca="false">IF(AND($C4&gt;=X$2,$C4&lt;Y$2),"x","")</f>
        <v/>
      </c>
      <c r="Z4" s="3" t="str">
        <f aca="false">IF(AND($C4&gt;=Y$2,$C4&lt;Z$2),"x","")</f>
        <v/>
      </c>
      <c r="AA4" s="3" t="str">
        <f aca="false">IF(AND($C4&gt;=Z$2,$C4&lt;AA$2),"x","")</f>
        <v/>
      </c>
      <c r="AB4" s="3" t="str">
        <f aca="false">IF(AND($C4&gt;=AA$2,$C4&lt;AB$2),"x","")</f>
        <v/>
      </c>
      <c r="AC4" s="3" t="str">
        <f aca="false">IF($C4&gt;=AB$2,"x","")</f>
        <v/>
      </c>
    </row>
    <row r="5" customFormat="false" ht="12.75" hidden="false" customHeight="false" outlineLevel="0" collapsed="false">
      <c r="A5" s="1" t="s">
        <v>41</v>
      </c>
      <c r="B5" s="47" t="n">
        <v>31591</v>
      </c>
      <c r="C5" s="3" t="n">
        <f aca="false">DAYS360(B5,$C$2)/360</f>
        <v>24.2861111111111</v>
      </c>
      <c r="D5" s="3" t="str">
        <f aca="false">IF($C5&lt;$D$2,"x","")</f>
        <v/>
      </c>
      <c r="E5" s="3" t="str">
        <f aca="false">IF(AND($C5&gt;=D$2,$C5&lt;E$2),"x","")</f>
        <v/>
      </c>
      <c r="F5" s="3" t="str">
        <f aca="false">IF(AND($C5&gt;=E$2,$C5&lt;F$2),"x","")</f>
        <v/>
      </c>
      <c r="G5" s="3" t="str">
        <f aca="false">IF(AND($C5&gt;=F$2,$C5&lt;G$2),"x","")</f>
        <v/>
      </c>
      <c r="H5" s="3" t="str">
        <f aca="false">IF(AND($C5&gt;=G$2,$C5&lt;H$2),"x","")</f>
        <v/>
      </c>
      <c r="I5" s="3" t="str">
        <f aca="false">IF(AND($C5&gt;=H$2,$C5&lt;I$2),"x","")</f>
        <v/>
      </c>
      <c r="J5" s="3" t="str">
        <f aca="false">IF(AND($C5&gt;=I$2,$C5&lt;J$2),"x","")</f>
        <v/>
      </c>
      <c r="K5" s="3" t="str">
        <f aca="false">IF(AND($C5&gt;=J$2,$C5&lt;K$2),"x","")</f>
        <v>x</v>
      </c>
      <c r="L5" s="3" t="str">
        <f aca="false">IF(AND($C5&gt;=K$2,$C5&lt;L$2),"x","")</f>
        <v/>
      </c>
      <c r="M5" s="3" t="str">
        <f aca="false">IF(AND($C5&gt;=L$2,$C5&lt;M$2),"x","")</f>
        <v/>
      </c>
      <c r="N5" s="3" t="str">
        <f aca="false">IF(AND($C5&gt;=M$2,$C5&lt;N$2),"x","")</f>
        <v/>
      </c>
      <c r="O5" s="3" t="str">
        <f aca="false">IF(AND($C5&gt;=N$2,$C5&lt;O$2),"x","")</f>
        <v/>
      </c>
      <c r="P5" s="3" t="str">
        <f aca="false">IF(AND($C5&gt;=O$2,$C5&lt;P$2),"x","")</f>
        <v/>
      </c>
      <c r="Q5" s="3" t="str">
        <f aca="false">IF(AND($C5&gt;=P$2,$C5&lt;Q$2),"x","")</f>
        <v/>
      </c>
      <c r="R5" s="3" t="str">
        <f aca="false">IF(AND($C5&gt;=Q$2,$C5&lt;R$2),"x","")</f>
        <v/>
      </c>
      <c r="S5" s="3" t="str">
        <f aca="false">IF(AND($C5&gt;=R$2,$C5&lt;S$2),"x","")</f>
        <v/>
      </c>
      <c r="T5" s="3" t="str">
        <f aca="false">IF(AND($C5&gt;=S$2,$C5&lt;T$2),"x","")</f>
        <v/>
      </c>
      <c r="U5" s="3" t="str">
        <f aca="false">IF(AND($C5&gt;=T$2,$C5&lt;U$2),"x","")</f>
        <v/>
      </c>
      <c r="V5" s="3" t="str">
        <f aca="false">IF(AND($C5&gt;=U$2,$C5&lt;V$2),"x","")</f>
        <v/>
      </c>
      <c r="W5" s="3" t="str">
        <f aca="false">IF(AND($C5&gt;=V$2,$C5&lt;W$2),"x","")</f>
        <v/>
      </c>
      <c r="X5" s="3" t="str">
        <f aca="false">IF(AND($C5&gt;=W$2,$C5&lt;X$2),"x","")</f>
        <v/>
      </c>
      <c r="Y5" s="3" t="str">
        <f aca="false">IF(AND($C5&gt;=X$2,$C5&lt;Y$2),"x","")</f>
        <v/>
      </c>
      <c r="Z5" s="3" t="str">
        <f aca="false">IF(AND($C5&gt;=Y$2,$C5&lt;Z$2),"x","")</f>
        <v/>
      </c>
      <c r="AA5" s="3" t="str">
        <f aca="false">IF(AND($C5&gt;=Z$2,$C5&lt;AA$2),"x","")</f>
        <v/>
      </c>
      <c r="AB5" s="3" t="str">
        <f aca="false">IF(AND($C5&gt;=AA$2,$C5&lt;AB$2),"x","")</f>
        <v/>
      </c>
      <c r="AC5" s="3" t="str">
        <f aca="false">IF($C5&gt;=AB$2,"x","")</f>
        <v/>
      </c>
    </row>
    <row r="6" customFormat="false" ht="12.75" hidden="false" customHeight="false" outlineLevel="0" collapsed="false">
      <c r="A6" s="1" t="s">
        <v>40</v>
      </c>
      <c r="B6" s="47" t="n">
        <v>30524</v>
      </c>
      <c r="C6" s="3" t="n">
        <f aca="false">DAYS360(B6,$C$2)/360</f>
        <v>27.2055555555556</v>
      </c>
      <c r="D6" s="3" t="str">
        <f aca="false">IF($C6&lt;$D$2,"x","")</f>
        <v/>
      </c>
      <c r="E6" s="3" t="str">
        <f aca="false">IF(AND($C6&gt;=D$2,$C6&lt;E$2),"x","")</f>
        <v/>
      </c>
      <c r="F6" s="3" t="str">
        <f aca="false">IF(AND($C6&gt;=E$2,$C6&lt;F$2),"x","")</f>
        <v/>
      </c>
      <c r="G6" s="3" t="str">
        <f aca="false">IF(AND($C6&gt;=F$2,$C6&lt;G$2),"x","")</f>
        <v/>
      </c>
      <c r="H6" s="3" t="str">
        <f aca="false">IF(AND($C6&gt;=G$2,$C6&lt;H$2),"x","")</f>
        <v/>
      </c>
      <c r="I6" s="3" t="str">
        <f aca="false">IF(AND($C6&gt;=H$2,$C6&lt;I$2),"x","")</f>
        <v/>
      </c>
      <c r="J6" s="3" t="str">
        <f aca="false">IF(AND($C6&gt;=I$2,$C6&lt;J$2),"x","")</f>
        <v/>
      </c>
      <c r="K6" s="3" t="str">
        <f aca="false">IF(AND($C6&gt;=J$2,$C6&lt;K$2),"x","")</f>
        <v/>
      </c>
      <c r="L6" s="3" t="str">
        <f aca="false">IF(AND($C6&gt;=K$2,$C6&lt;L$2),"x","")</f>
        <v/>
      </c>
      <c r="M6" s="3" t="str">
        <f aca="false">IF(AND($C6&gt;=L$2,$C6&lt;M$2),"x","")</f>
        <v/>
      </c>
      <c r="N6" s="3" t="str">
        <f aca="false">IF(AND($C6&gt;=M$2,$C6&lt;N$2),"x","")</f>
        <v/>
      </c>
      <c r="O6" s="3" t="str">
        <f aca="false">IF(AND($C6&gt;=N$2,$C6&lt;O$2),"x","")</f>
        <v/>
      </c>
      <c r="P6" s="3" t="str">
        <f aca="false">IF(AND($C6&gt;=O$2,$C6&lt;P$2),"x","")</f>
        <v/>
      </c>
      <c r="Q6" s="3" t="str">
        <f aca="false">IF(AND($C6&gt;=P$2,$C6&lt;Q$2),"x","")</f>
        <v>x</v>
      </c>
      <c r="R6" s="3" t="str">
        <f aca="false">IF(AND($C6&gt;=Q$2,$C6&lt;R$2),"x","")</f>
        <v/>
      </c>
      <c r="S6" s="3" t="str">
        <f aca="false">IF(AND($C6&gt;=R$2,$C6&lt;S$2),"x","")</f>
        <v/>
      </c>
      <c r="T6" s="3" t="str">
        <f aca="false">IF(AND($C6&gt;=S$2,$C6&lt;T$2),"x","")</f>
        <v/>
      </c>
      <c r="U6" s="3" t="str">
        <f aca="false">IF(AND($C6&gt;=T$2,$C6&lt;U$2),"x","")</f>
        <v/>
      </c>
      <c r="V6" s="3" t="str">
        <f aca="false">IF(AND($C6&gt;=U$2,$C6&lt;V$2),"x","")</f>
        <v/>
      </c>
      <c r="W6" s="3" t="str">
        <f aca="false">IF(AND($C6&gt;=V$2,$C6&lt;W$2),"x","")</f>
        <v/>
      </c>
      <c r="X6" s="3" t="str">
        <f aca="false">IF(AND($C6&gt;=W$2,$C6&lt;X$2),"x","")</f>
        <v/>
      </c>
      <c r="Y6" s="3" t="str">
        <f aca="false">IF(AND($C6&gt;=X$2,$C6&lt;Y$2),"x","")</f>
        <v/>
      </c>
      <c r="Z6" s="3" t="str">
        <f aca="false">IF(AND($C6&gt;=Y$2,$C6&lt;Z$2),"x","")</f>
        <v/>
      </c>
      <c r="AA6" s="3" t="str">
        <f aca="false">IF(AND($C6&gt;=Z$2,$C6&lt;AA$2),"x","")</f>
        <v/>
      </c>
      <c r="AB6" s="3" t="str">
        <f aca="false">IF(AND($C6&gt;=AA$2,$C6&lt;AB$2),"x","")</f>
        <v/>
      </c>
      <c r="AC6" s="3" t="str">
        <f aca="false">IF($C6&gt;=AB$2,"x","")</f>
        <v/>
      </c>
    </row>
    <row r="7" customFormat="false" ht="12.75" hidden="false" customHeight="false" outlineLevel="0" collapsed="false">
      <c r="A7" s="1" t="s">
        <v>40</v>
      </c>
      <c r="B7" s="47" t="n">
        <v>31477</v>
      </c>
      <c r="C7" s="3" t="n">
        <f aca="false">DAYS360(B7,$C$2)/360</f>
        <v>24.5972222222222</v>
      </c>
      <c r="D7" s="3" t="str">
        <f aca="false">IF($C7&lt;$D$2,"x","")</f>
        <v/>
      </c>
      <c r="E7" s="3" t="str">
        <f aca="false">IF(AND($C7&gt;=D$2,$C7&lt;E$2),"x","")</f>
        <v/>
      </c>
      <c r="F7" s="3" t="str">
        <f aca="false">IF(AND($C7&gt;=E$2,$C7&lt;F$2),"x","")</f>
        <v/>
      </c>
      <c r="G7" s="3" t="str">
        <f aca="false">IF(AND($C7&gt;=F$2,$C7&lt;G$2),"x","")</f>
        <v/>
      </c>
      <c r="H7" s="3" t="str">
        <f aca="false">IF(AND($C7&gt;=G$2,$C7&lt;H$2),"x","")</f>
        <v/>
      </c>
      <c r="I7" s="3" t="str">
        <f aca="false">IF(AND($C7&gt;=H$2,$C7&lt;I$2),"x","")</f>
        <v/>
      </c>
      <c r="J7" s="3" t="str">
        <f aca="false">IF(AND($C7&gt;=I$2,$C7&lt;J$2),"x","")</f>
        <v/>
      </c>
      <c r="K7" s="3" t="str">
        <f aca="false">IF(AND($C7&gt;=J$2,$C7&lt;K$2),"x","")</f>
        <v/>
      </c>
      <c r="L7" s="3" t="str">
        <f aca="false">IF(AND($C7&gt;=K$2,$C7&lt;L$2),"x","")</f>
        <v>x</v>
      </c>
      <c r="M7" s="3" t="str">
        <f aca="false">IF(AND($C7&gt;=L$2,$C7&lt;M$2),"x","")</f>
        <v/>
      </c>
      <c r="N7" s="3" t="str">
        <f aca="false">IF(AND($C7&gt;=M$2,$C7&lt;N$2),"x","")</f>
        <v/>
      </c>
      <c r="O7" s="3" t="str">
        <f aca="false">IF(AND($C7&gt;=N$2,$C7&lt;O$2),"x","")</f>
        <v/>
      </c>
      <c r="P7" s="3" t="str">
        <f aca="false">IF(AND($C7&gt;=O$2,$C7&lt;P$2),"x","")</f>
        <v/>
      </c>
      <c r="Q7" s="3" t="str">
        <f aca="false">IF(AND($C7&gt;=P$2,$C7&lt;Q$2),"x","")</f>
        <v/>
      </c>
      <c r="R7" s="3" t="str">
        <f aca="false">IF(AND($C7&gt;=Q$2,$C7&lt;R$2),"x","")</f>
        <v/>
      </c>
      <c r="S7" s="3" t="str">
        <f aca="false">IF(AND($C7&gt;=R$2,$C7&lt;S$2),"x","")</f>
        <v/>
      </c>
      <c r="T7" s="3" t="str">
        <f aca="false">IF(AND($C7&gt;=S$2,$C7&lt;T$2),"x","")</f>
        <v/>
      </c>
      <c r="U7" s="3" t="str">
        <f aca="false">IF(AND($C7&gt;=T$2,$C7&lt;U$2),"x","")</f>
        <v/>
      </c>
      <c r="V7" s="3" t="str">
        <f aca="false">IF(AND($C7&gt;=U$2,$C7&lt;V$2),"x","")</f>
        <v/>
      </c>
      <c r="W7" s="3" t="str">
        <f aca="false">IF(AND($C7&gt;=V$2,$C7&lt;W$2),"x","")</f>
        <v/>
      </c>
      <c r="X7" s="3" t="str">
        <f aca="false">IF(AND($C7&gt;=W$2,$C7&lt;X$2),"x","")</f>
        <v/>
      </c>
      <c r="Y7" s="3" t="str">
        <f aca="false">IF(AND($C7&gt;=X$2,$C7&lt;Y$2),"x","")</f>
        <v/>
      </c>
      <c r="Z7" s="3" t="str">
        <f aca="false">IF(AND($C7&gt;=Y$2,$C7&lt;Z$2),"x","")</f>
        <v/>
      </c>
      <c r="AA7" s="3" t="str">
        <f aca="false">IF(AND($C7&gt;=Z$2,$C7&lt;AA$2),"x","")</f>
        <v/>
      </c>
      <c r="AB7" s="3" t="str">
        <f aca="false">IF(AND($C7&gt;=AA$2,$C7&lt;AB$2),"x","")</f>
        <v/>
      </c>
      <c r="AC7" s="3" t="str">
        <f aca="false">IF($C7&gt;=AB$2,"x","")</f>
        <v/>
      </c>
    </row>
    <row r="8" customFormat="false" ht="12.75" hidden="false" customHeight="false" outlineLevel="0" collapsed="false">
      <c r="A8" s="1" t="s">
        <v>41</v>
      </c>
      <c r="B8" s="47" t="n">
        <v>31369</v>
      </c>
      <c r="C8" s="3" t="n">
        <f aca="false">DAYS360(B8,$C$2)/360</f>
        <v>24.8972222222222</v>
      </c>
      <c r="D8" s="3" t="str">
        <f aca="false">IF($C8&lt;$D$2,"x","")</f>
        <v/>
      </c>
      <c r="E8" s="3" t="str">
        <f aca="false">IF(AND($C8&gt;=D$2,$C8&lt;E$2),"x","")</f>
        <v/>
      </c>
      <c r="F8" s="3" t="str">
        <f aca="false">IF(AND($C8&gt;=E$2,$C8&lt;F$2),"x","")</f>
        <v/>
      </c>
      <c r="G8" s="3" t="str">
        <f aca="false">IF(AND($C8&gt;=F$2,$C8&lt;G$2),"x","")</f>
        <v/>
      </c>
      <c r="H8" s="3" t="str">
        <f aca="false">IF(AND($C8&gt;=G$2,$C8&lt;H$2),"x","")</f>
        <v/>
      </c>
      <c r="I8" s="3" t="str">
        <f aca="false">IF(AND($C8&gt;=H$2,$C8&lt;I$2),"x","")</f>
        <v/>
      </c>
      <c r="J8" s="3" t="str">
        <f aca="false">IF(AND($C8&gt;=I$2,$C8&lt;J$2),"x","")</f>
        <v/>
      </c>
      <c r="K8" s="3" t="str">
        <f aca="false">IF(AND($C8&gt;=J$2,$C8&lt;K$2),"x","")</f>
        <v/>
      </c>
      <c r="L8" s="3" t="str">
        <f aca="false">IF(AND($C8&gt;=K$2,$C8&lt;L$2),"x","")</f>
        <v>x</v>
      </c>
      <c r="M8" s="3" t="str">
        <f aca="false">IF(AND($C8&gt;=L$2,$C8&lt;M$2),"x","")</f>
        <v/>
      </c>
      <c r="N8" s="3" t="str">
        <f aca="false">IF(AND($C8&gt;=M$2,$C8&lt;N$2),"x","")</f>
        <v/>
      </c>
      <c r="O8" s="3" t="str">
        <f aca="false">IF(AND($C8&gt;=N$2,$C8&lt;O$2),"x","")</f>
        <v/>
      </c>
      <c r="P8" s="3" t="str">
        <f aca="false">IF(AND($C8&gt;=O$2,$C8&lt;P$2),"x","")</f>
        <v/>
      </c>
      <c r="Q8" s="3" t="str">
        <f aca="false">IF(AND($C8&gt;=P$2,$C8&lt;Q$2),"x","")</f>
        <v/>
      </c>
      <c r="R8" s="3" t="str">
        <f aca="false">IF(AND($C8&gt;=Q$2,$C8&lt;R$2),"x","")</f>
        <v/>
      </c>
      <c r="S8" s="3" t="str">
        <f aca="false">IF(AND($C8&gt;=R$2,$C8&lt;S$2),"x","")</f>
        <v/>
      </c>
      <c r="T8" s="3" t="str">
        <f aca="false">IF(AND($C8&gt;=S$2,$C8&lt;T$2),"x","")</f>
        <v/>
      </c>
      <c r="U8" s="3" t="str">
        <f aca="false">IF(AND($C8&gt;=T$2,$C8&lt;U$2),"x","")</f>
        <v/>
      </c>
      <c r="V8" s="3" t="str">
        <f aca="false">IF(AND($C8&gt;=U$2,$C8&lt;V$2),"x","")</f>
        <v/>
      </c>
      <c r="W8" s="3" t="str">
        <f aca="false">IF(AND($C8&gt;=V$2,$C8&lt;W$2),"x","")</f>
        <v/>
      </c>
      <c r="X8" s="3" t="str">
        <f aca="false">IF(AND($C8&gt;=W$2,$C8&lt;X$2),"x","")</f>
        <v/>
      </c>
      <c r="Y8" s="3" t="str">
        <f aca="false">IF(AND($C8&gt;=X$2,$C8&lt;Y$2),"x","")</f>
        <v/>
      </c>
      <c r="Z8" s="3" t="str">
        <f aca="false">IF(AND($C8&gt;=Y$2,$C8&lt;Z$2),"x","")</f>
        <v/>
      </c>
      <c r="AA8" s="3" t="str">
        <f aca="false">IF(AND($C8&gt;=Z$2,$C8&lt;AA$2),"x","")</f>
        <v/>
      </c>
      <c r="AB8" s="3" t="str">
        <f aca="false">IF(AND($C8&gt;=AA$2,$C8&lt;AB$2),"x","")</f>
        <v/>
      </c>
      <c r="AC8" s="3" t="str">
        <f aca="false">IF($C8&gt;=AB$2,"x","")</f>
        <v/>
      </c>
    </row>
    <row r="9" customFormat="false" ht="12.75" hidden="false" customHeight="false" outlineLevel="0" collapsed="false">
      <c r="A9" s="1" t="s">
        <v>41</v>
      </c>
      <c r="B9" s="47" t="n">
        <v>31430</v>
      </c>
      <c r="C9" s="3" t="n">
        <f aca="false">DAYS360(B9,$C$2)/360</f>
        <v>24.7305555555556</v>
      </c>
      <c r="D9" s="3" t="str">
        <f aca="false">IF($C9&lt;$D$2,"x","")</f>
        <v/>
      </c>
      <c r="E9" s="3" t="str">
        <f aca="false">IF(AND($C9&gt;=D$2,$C9&lt;E$2),"x","")</f>
        <v/>
      </c>
      <c r="F9" s="3" t="str">
        <f aca="false">IF(AND($C9&gt;=E$2,$C9&lt;F$2),"x","")</f>
        <v/>
      </c>
      <c r="G9" s="3" t="str">
        <f aca="false">IF(AND($C9&gt;=F$2,$C9&lt;G$2),"x","")</f>
        <v/>
      </c>
      <c r="H9" s="3" t="str">
        <f aca="false">IF(AND($C9&gt;=G$2,$C9&lt;H$2),"x","")</f>
        <v/>
      </c>
      <c r="I9" s="3" t="str">
        <f aca="false">IF(AND($C9&gt;=H$2,$C9&lt;I$2),"x","")</f>
        <v/>
      </c>
      <c r="J9" s="3" t="str">
        <f aca="false">IF(AND($C9&gt;=I$2,$C9&lt;J$2),"x","")</f>
        <v/>
      </c>
      <c r="K9" s="3" t="str">
        <f aca="false">IF(AND($C9&gt;=J$2,$C9&lt;K$2),"x","")</f>
        <v/>
      </c>
      <c r="L9" s="3" t="str">
        <f aca="false">IF(AND($C9&gt;=K$2,$C9&lt;L$2),"x","")</f>
        <v>x</v>
      </c>
      <c r="M9" s="3" t="str">
        <f aca="false">IF(AND($C9&gt;=L$2,$C9&lt;M$2),"x","")</f>
        <v/>
      </c>
      <c r="N9" s="3" t="str">
        <f aca="false">IF(AND($C9&gt;=M$2,$C9&lt;N$2),"x","")</f>
        <v/>
      </c>
      <c r="O9" s="3" t="str">
        <f aca="false">IF(AND($C9&gt;=N$2,$C9&lt;O$2),"x","")</f>
        <v/>
      </c>
      <c r="P9" s="3" t="str">
        <f aca="false">IF(AND($C9&gt;=O$2,$C9&lt;P$2),"x","")</f>
        <v/>
      </c>
      <c r="Q9" s="3" t="str">
        <f aca="false">IF(AND($C9&gt;=P$2,$C9&lt;Q$2),"x","")</f>
        <v/>
      </c>
      <c r="R9" s="3" t="str">
        <f aca="false">IF(AND($C9&gt;=Q$2,$C9&lt;R$2),"x","")</f>
        <v/>
      </c>
      <c r="S9" s="3" t="str">
        <f aca="false">IF(AND($C9&gt;=R$2,$C9&lt;S$2),"x","")</f>
        <v/>
      </c>
      <c r="T9" s="3" t="str">
        <f aca="false">IF(AND($C9&gt;=S$2,$C9&lt;T$2),"x","")</f>
        <v/>
      </c>
      <c r="U9" s="3" t="str">
        <f aca="false">IF(AND($C9&gt;=T$2,$C9&lt;U$2),"x","")</f>
        <v/>
      </c>
      <c r="V9" s="3" t="str">
        <f aca="false">IF(AND($C9&gt;=U$2,$C9&lt;V$2),"x","")</f>
        <v/>
      </c>
      <c r="W9" s="3" t="str">
        <f aca="false">IF(AND($C9&gt;=V$2,$C9&lt;W$2),"x","")</f>
        <v/>
      </c>
      <c r="X9" s="3" t="str">
        <f aca="false">IF(AND($C9&gt;=W$2,$C9&lt;X$2),"x","")</f>
        <v/>
      </c>
      <c r="Y9" s="3" t="str">
        <f aca="false">IF(AND($C9&gt;=X$2,$C9&lt;Y$2),"x","")</f>
        <v/>
      </c>
      <c r="Z9" s="3" t="str">
        <f aca="false">IF(AND($C9&gt;=Y$2,$C9&lt;Z$2),"x","")</f>
        <v/>
      </c>
      <c r="AA9" s="3" t="str">
        <f aca="false">IF(AND($C9&gt;=Z$2,$C9&lt;AA$2),"x","")</f>
        <v/>
      </c>
      <c r="AB9" s="3" t="str">
        <f aca="false">IF(AND($C9&gt;=AA$2,$C9&lt;AB$2),"x","")</f>
        <v/>
      </c>
      <c r="AC9" s="3" t="str">
        <f aca="false">IF($C9&gt;=AB$2,"x","")</f>
        <v/>
      </c>
    </row>
    <row r="10" customFormat="false" ht="12.75" hidden="false" customHeight="false" outlineLevel="0" collapsed="false">
      <c r="A10" s="1" t="s">
        <v>40</v>
      </c>
      <c r="B10" s="47" t="n">
        <v>31114</v>
      </c>
      <c r="C10" s="3" t="n">
        <f aca="false">DAYS360(B10,$C$2)/360</f>
        <v>25.5916666666667</v>
      </c>
      <c r="D10" s="3" t="str">
        <f aca="false">IF($C10&lt;$D$2,"x","")</f>
        <v/>
      </c>
      <c r="E10" s="3" t="str">
        <f aca="false">IF(AND($C10&gt;=D$2,$C10&lt;E$2),"x","")</f>
        <v/>
      </c>
      <c r="F10" s="3" t="str">
        <f aca="false">IF(AND($C10&gt;=E$2,$C10&lt;F$2),"x","")</f>
        <v/>
      </c>
      <c r="G10" s="3" t="str">
        <f aca="false">IF(AND($C10&gt;=F$2,$C10&lt;G$2),"x","")</f>
        <v/>
      </c>
      <c r="H10" s="3" t="str">
        <f aca="false">IF(AND($C10&gt;=G$2,$C10&lt;H$2),"x","")</f>
        <v/>
      </c>
      <c r="I10" s="3" t="str">
        <f aca="false">IF(AND($C10&gt;=H$2,$C10&lt;I$2),"x","")</f>
        <v/>
      </c>
      <c r="J10" s="3" t="str">
        <f aca="false">IF(AND($C10&gt;=I$2,$C10&lt;J$2),"x","")</f>
        <v/>
      </c>
      <c r="K10" s="3" t="str">
        <f aca="false">IF(AND($C10&gt;=J$2,$C10&lt;K$2),"x","")</f>
        <v/>
      </c>
      <c r="L10" s="3" t="str">
        <f aca="false">IF(AND($C10&gt;=K$2,$C10&lt;L$2),"x","")</f>
        <v/>
      </c>
      <c r="M10" s="3" t="str">
        <f aca="false">IF(AND($C10&gt;=L$2,$C10&lt;M$2),"x","")</f>
        <v/>
      </c>
      <c r="N10" s="3" t="str">
        <f aca="false">IF(AND($C10&gt;=M$2,$C10&lt;N$2),"x","")</f>
        <v>x</v>
      </c>
      <c r="O10" s="3" t="str">
        <f aca="false">IF(AND($C10&gt;=N$2,$C10&lt;O$2),"x","")</f>
        <v/>
      </c>
      <c r="P10" s="3" t="str">
        <f aca="false">IF(AND($C10&gt;=O$2,$C10&lt;P$2),"x","")</f>
        <v/>
      </c>
      <c r="Q10" s="3" t="str">
        <f aca="false">IF(AND($C10&gt;=P$2,$C10&lt;Q$2),"x","")</f>
        <v/>
      </c>
      <c r="R10" s="3" t="str">
        <f aca="false">IF(AND($C10&gt;=Q$2,$C10&lt;R$2),"x","")</f>
        <v/>
      </c>
      <c r="S10" s="3" t="str">
        <f aca="false">IF(AND($C10&gt;=R$2,$C10&lt;S$2),"x","")</f>
        <v/>
      </c>
      <c r="T10" s="3" t="str">
        <f aca="false">IF(AND($C10&gt;=S$2,$C10&lt;T$2),"x","")</f>
        <v/>
      </c>
      <c r="U10" s="3" t="str">
        <f aca="false">IF(AND($C10&gt;=T$2,$C10&lt;U$2),"x","")</f>
        <v/>
      </c>
      <c r="V10" s="3" t="str">
        <f aca="false">IF(AND($C10&gt;=U$2,$C10&lt;V$2),"x","")</f>
        <v/>
      </c>
      <c r="W10" s="3" t="str">
        <f aca="false">IF(AND($C10&gt;=V$2,$C10&lt;W$2),"x","")</f>
        <v/>
      </c>
      <c r="X10" s="3" t="str">
        <f aca="false">IF(AND($C10&gt;=W$2,$C10&lt;X$2),"x","")</f>
        <v/>
      </c>
      <c r="Y10" s="3" t="str">
        <f aca="false">IF(AND($C10&gt;=X$2,$C10&lt;Y$2),"x","")</f>
        <v/>
      </c>
      <c r="Z10" s="3" t="str">
        <f aca="false">IF(AND($C10&gt;=Y$2,$C10&lt;Z$2),"x","")</f>
        <v/>
      </c>
      <c r="AA10" s="3" t="str">
        <f aca="false">IF(AND($C10&gt;=Z$2,$C10&lt;AA$2),"x","")</f>
        <v/>
      </c>
      <c r="AB10" s="3" t="str">
        <f aca="false">IF(AND($C10&gt;=AA$2,$C10&lt;AB$2),"x","")</f>
        <v/>
      </c>
      <c r="AC10" s="3" t="str">
        <f aca="false">IF($C10&gt;=AB$2,"x","")</f>
        <v/>
      </c>
    </row>
    <row r="11" customFormat="false" ht="12.75" hidden="false" customHeight="false" outlineLevel="0" collapsed="false">
      <c r="A11" s="1" t="s">
        <v>41</v>
      </c>
      <c r="B11" s="47" t="n">
        <v>30138</v>
      </c>
      <c r="C11" s="3" t="n">
        <f aca="false">DAYS360(B11,$C$2)/360</f>
        <v>28.2638888888889</v>
      </c>
      <c r="D11" s="3" t="str">
        <f aca="false">IF($C11&lt;$D$2,"x","")</f>
        <v/>
      </c>
      <c r="E11" s="3" t="str">
        <f aca="false">IF(AND($C11&gt;=D$2,$C11&lt;E$2),"x","")</f>
        <v/>
      </c>
      <c r="F11" s="3" t="str">
        <f aca="false">IF(AND($C11&gt;=E$2,$C11&lt;F$2),"x","")</f>
        <v/>
      </c>
      <c r="G11" s="3" t="str">
        <f aca="false">IF(AND($C11&gt;=F$2,$C11&lt;G$2),"x","")</f>
        <v/>
      </c>
      <c r="H11" s="3" t="str">
        <f aca="false">IF(AND($C11&gt;=G$2,$C11&lt;H$2),"x","")</f>
        <v/>
      </c>
      <c r="I11" s="3" t="str">
        <f aca="false">IF(AND($C11&gt;=H$2,$C11&lt;I$2),"x","")</f>
        <v/>
      </c>
      <c r="J11" s="3" t="str">
        <f aca="false">IF(AND($C11&gt;=I$2,$C11&lt;J$2),"x","")</f>
        <v/>
      </c>
      <c r="K11" s="3" t="str">
        <f aca="false">IF(AND($C11&gt;=J$2,$C11&lt;K$2),"x","")</f>
        <v/>
      </c>
      <c r="L11" s="3" t="str">
        <f aca="false">IF(AND($C11&gt;=K$2,$C11&lt;L$2),"x","")</f>
        <v/>
      </c>
      <c r="M11" s="3" t="str">
        <f aca="false">IF(AND($C11&gt;=L$2,$C11&lt;M$2),"x","")</f>
        <v/>
      </c>
      <c r="N11" s="3" t="str">
        <f aca="false">IF(AND($C11&gt;=M$2,$C11&lt;N$2),"x","")</f>
        <v/>
      </c>
      <c r="O11" s="3" t="str">
        <f aca="false">IF(AND($C11&gt;=N$2,$C11&lt;O$2),"x","")</f>
        <v/>
      </c>
      <c r="P11" s="3" t="str">
        <f aca="false">IF(AND($C11&gt;=O$2,$C11&lt;P$2),"x","")</f>
        <v/>
      </c>
      <c r="Q11" s="3" t="str">
        <f aca="false">IF(AND($C11&gt;=P$2,$C11&lt;Q$2),"x","")</f>
        <v/>
      </c>
      <c r="R11" s="3" t="str">
        <f aca="false">IF(AND($C11&gt;=Q$2,$C11&lt;R$2),"x","")</f>
        <v/>
      </c>
      <c r="S11" s="3" t="str">
        <f aca="false">IF(AND($C11&gt;=R$2,$C11&lt;S$2),"x","")</f>
        <v>x</v>
      </c>
      <c r="T11" s="3" t="str">
        <f aca="false">IF(AND($C11&gt;=S$2,$C11&lt;T$2),"x","")</f>
        <v/>
      </c>
      <c r="U11" s="3" t="str">
        <f aca="false">IF(AND($C11&gt;=T$2,$C11&lt;U$2),"x","")</f>
        <v/>
      </c>
      <c r="V11" s="3" t="str">
        <f aca="false">IF(AND($C11&gt;=U$2,$C11&lt;V$2),"x","")</f>
        <v/>
      </c>
      <c r="W11" s="3" t="str">
        <f aca="false">IF(AND($C11&gt;=V$2,$C11&lt;W$2),"x","")</f>
        <v/>
      </c>
      <c r="X11" s="3" t="str">
        <f aca="false">IF(AND($C11&gt;=W$2,$C11&lt;X$2),"x","")</f>
        <v/>
      </c>
      <c r="Y11" s="3" t="str">
        <f aca="false">IF(AND($C11&gt;=X$2,$C11&lt;Y$2),"x","")</f>
        <v/>
      </c>
      <c r="Z11" s="3" t="str">
        <f aca="false">IF(AND($C11&gt;=Y$2,$C11&lt;Z$2),"x","")</f>
        <v/>
      </c>
      <c r="AA11" s="3" t="str">
        <f aca="false">IF(AND($C11&gt;=Z$2,$C11&lt;AA$2),"x","")</f>
        <v/>
      </c>
      <c r="AB11" s="3" t="str">
        <f aca="false">IF(AND($C11&gt;=AA$2,$C11&lt;AB$2),"x","")</f>
        <v/>
      </c>
      <c r="AC11" s="3" t="str">
        <f aca="false">IF($C11&gt;=AB$2,"x","")</f>
        <v/>
      </c>
    </row>
    <row r="12" customFormat="false" ht="12.75" hidden="false" customHeight="false" outlineLevel="0" collapsed="false">
      <c r="A12" s="1" t="s">
        <v>40</v>
      </c>
      <c r="B12" s="47" t="n">
        <v>32345</v>
      </c>
      <c r="C12" s="3" t="n">
        <f aca="false">DAYS360(B12,$C$2)/360</f>
        <v>22.2222222222222</v>
      </c>
      <c r="D12" s="3" t="str">
        <f aca="false">IF($C12&lt;$D$2,"x","")</f>
        <v/>
      </c>
      <c r="E12" s="3" t="str">
        <f aca="false">IF(AND($C12&gt;=D$2,$C12&lt;E$2),"x","")</f>
        <v/>
      </c>
      <c r="F12" s="3" t="str">
        <f aca="false">IF(AND($C12&gt;=E$2,$C12&lt;F$2),"x","")</f>
        <v/>
      </c>
      <c r="G12" s="3" t="str">
        <f aca="false">IF(AND($C12&gt;=F$2,$C12&lt;G$2),"x","")</f>
        <v>x</v>
      </c>
      <c r="H12" s="3" t="str">
        <f aca="false">IF(AND($C12&gt;=G$2,$C12&lt;H$2),"x","")</f>
        <v/>
      </c>
      <c r="I12" s="3" t="str">
        <f aca="false">IF(AND($C12&gt;=H$2,$C12&lt;I$2),"x","")</f>
        <v/>
      </c>
      <c r="J12" s="3" t="str">
        <f aca="false">IF(AND($C12&gt;=I$2,$C12&lt;J$2),"x","")</f>
        <v/>
      </c>
      <c r="K12" s="3" t="str">
        <f aca="false">IF(AND($C12&gt;=J$2,$C12&lt;K$2),"x","")</f>
        <v/>
      </c>
      <c r="L12" s="3" t="str">
        <f aca="false">IF(AND($C12&gt;=K$2,$C12&lt;L$2),"x","")</f>
        <v/>
      </c>
      <c r="M12" s="3" t="str">
        <f aca="false">IF(AND($C12&gt;=L$2,$C12&lt;M$2),"x","")</f>
        <v/>
      </c>
      <c r="N12" s="3" t="str">
        <f aca="false">IF(AND($C12&gt;=M$2,$C12&lt;N$2),"x","")</f>
        <v/>
      </c>
      <c r="O12" s="3" t="str">
        <f aca="false">IF(AND($C12&gt;=N$2,$C12&lt;O$2),"x","")</f>
        <v/>
      </c>
      <c r="P12" s="3" t="str">
        <f aca="false">IF(AND($C12&gt;=O$2,$C12&lt;P$2),"x","")</f>
        <v/>
      </c>
      <c r="Q12" s="3" t="str">
        <f aca="false">IF(AND($C12&gt;=P$2,$C12&lt;Q$2),"x","")</f>
        <v/>
      </c>
      <c r="R12" s="3" t="str">
        <f aca="false">IF(AND($C12&gt;=Q$2,$C12&lt;R$2),"x","")</f>
        <v/>
      </c>
      <c r="S12" s="3" t="str">
        <f aca="false">IF(AND($C12&gt;=R$2,$C12&lt;S$2),"x","")</f>
        <v/>
      </c>
      <c r="T12" s="3" t="str">
        <f aca="false">IF(AND($C12&gt;=S$2,$C12&lt;T$2),"x","")</f>
        <v/>
      </c>
      <c r="U12" s="3" t="str">
        <f aca="false">IF(AND($C12&gt;=T$2,$C12&lt;U$2),"x","")</f>
        <v/>
      </c>
      <c r="V12" s="3" t="str">
        <f aca="false">IF(AND($C12&gt;=U$2,$C12&lt;V$2),"x","")</f>
        <v/>
      </c>
      <c r="W12" s="3" t="str">
        <f aca="false">IF(AND($C12&gt;=V$2,$C12&lt;W$2),"x","")</f>
        <v/>
      </c>
      <c r="X12" s="3" t="str">
        <f aca="false">IF(AND($C12&gt;=W$2,$C12&lt;X$2),"x","")</f>
        <v/>
      </c>
      <c r="Y12" s="3" t="str">
        <f aca="false">IF(AND($C12&gt;=X$2,$C12&lt;Y$2),"x","")</f>
        <v/>
      </c>
      <c r="Z12" s="3" t="str">
        <f aca="false">IF(AND($C12&gt;=Y$2,$C12&lt;Z$2),"x","")</f>
        <v/>
      </c>
      <c r="AA12" s="3" t="str">
        <f aca="false">IF(AND($C12&gt;=Z$2,$C12&lt;AA$2),"x","")</f>
        <v/>
      </c>
      <c r="AB12" s="3" t="str">
        <f aca="false">IF(AND($C12&gt;=AA$2,$C12&lt;AB$2),"x","")</f>
        <v/>
      </c>
      <c r="AC12" s="3" t="str">
        <f aca="false">IF($C12&gt;=AB$2,"x","")</f>
        <v/>
      </c>
    </row>
    <row r="13" customFormat="false" ht="12.75" hidden="false" customHeight="false" outlineLevel="0" collapsed="false">
      <c r="A13" s="1" t="s">
        <v>40</v>
      </c>
      <c r="B13" s="47" t="n">
        <v>32239</v>
      </c>
      <c r="C13" s="3" t="n">
        <f aca="false">DAYS360(B13,$C$2)/360</f>
        <v>22.5138888888889</v>
      </c>
      <c r="D13" s="3" t="str">
        <f aca="false">IF($C13&lt;$D$2,"x","")</f>
        <v/>
      </c>
      <c r="E13" s="3" t="str">
        <f aca="false">IF(AND($C13&gt;=D$2,$C13&lt;E$2),"x","")</f>
        <v/>
      </c>
      <c r="F13" s="3" t="str">
        <f aca="false">IF(AND($C13&gt;=E$2,$C13&lt;F$2),"x","")</f>
        <v/>
      </c>
      <c r="G13" s="3" t="str">
        <f aca="false">IF(AND($C13&gt;=F$2,$C13&lt;G$2),"x","")</f>
        <v/>
      </c>
      <c r="H13" s="3" t="str">
        <f aca="false">IF(AND($C13&gt;=G$2,$C13&lt;H$2),"x","")</f>
        <v>x</v>
      </c>
      <c r="I13" s="3" t="str">
        <f aca="false">IF(AND($C13&gt;=H$2,$C13&lt;I$2),"x","")</f>
        <v/>
      </c>
      <c r="J13" s="3" t="str">
        <f aca="false">IF(AND($C13&gt;=I$2,$C13&lt;J$2),"x","")</f>
        <v/>
      </c>
      <c r="K13" s="3" t="str">
        <f aca="false">IF(AND($C13&gt;=J$2,$C13&lt;K$2),"x","")</f>
        <v/>
      </c>
      <c r="L13" s="3" t="str">
        <f aca="false">IF(AND($C13&gt;=K$2,$C13&lt;L$2),"x","")</f>
        <v/>
      </c>
      <c r="M13" s="3" t="str">
        <f aca="false">IF(AND($C13&gt;=L$2,$C13&lt;M$2),"x","")</f>
        <v/>
      </c>
      <c r="N13" s="3" t="str">
        <f aca="false">IF(AND($C13&gt;=M$2,$C13&lt;N$2),"x","")</f>
        <v/>
      </c>
      <c r="O13" s="3" t="str">
        <f aca="false">IF(AND($C13&gt;=N$2,$C13&lt;O$2),"x","")</f>
        <v/>
      </c>
      <c r="P13" s="3" t="str">
        <f aca="false">IF(AND($C13&gt;=O$2,$C13&lt;P$2),"x","")</f>
        <v/>
      </c>
      <c r="Q13" s="3" t="str">
        <f aca="false">IF(AND($C13&gt;=P$2,$C13&lt;Q$2),"x","")</f>
        <v/>
      </c>
      <c r="R13" s="3" t="str">
        <f aca="false">IF(AND($C13&gt;=Q$2,$C13&lt;R$2),"x","")</f>
        <v/>
      </c>
      <c r="S13" s="3" t="str">
        <f aca="false">IF(AND($C13&gt;=R$2,$C13&lt;S$2),"x","")</f>
        <v/>
      </c>
      <c r="T13" s="3" t="str">
        <f aca="false">IF(AND($C13&gt;=S$2,$C13&lt;T$2),"x","")</f>
        <v/>
      </c>
      <c r="U13" s="3" t="str">
        <f aca="false">IF(AND($C13&gt;=T$2,$C13&lt;U$2),"x","")</f>
        <v/>
      </c>
      <c r="V13" s="3" t="str">
        <f aca="false">IF(AND($C13&gt;=U$2,$C13&lt;V$2),"x","")</f>
        <v/>
      </c>
      <c r="W13" s="3" t="str">
        <f aca="false">IF(AND($C13&gt;=V$2,$C13&lt;W$2),"x","")</f>
        <v/>
      </c>
      <c r="X13" s="3" t="str">
        <f aca="false">IF(AND($C13&gt;=W$2,$C13&lt;X$2),"x","")</f>
        <v/>
      </c>
      <c r="Y13" s="3" t="str">
        <f aca="false">IF(AND($C13&gt;=X$2,$C13&lt;Y$2),"x","")</f>
        <v/>
      </c>
      <c r="Z13" s="3" t="str">
        <f aca="false">IF(AND($C13&gt;=Y$2,$C13&lt;Z$2),"x","")</f>
        <v/>
      </c>
      <c r="AA13" s="3" t="str">
        <f aca="false">IF(AND($C13&gt;=Z$2,$C13&lt;AA$2),"x","")</f>
        <v/>
      </c>
      <c r="AB13" s="3" t="str">
        <f aca="false">IF(AND($C13&gt;=AA$2,$C13&lt;AB$2),"x","")</f>
        <v/>
      </c>
      <c r="AC13" s="3" t="str">
        <f aca="false">IF($C13&gt;=AB$2,"x","")</f>
        <v/>
      </c>
    </row>
    <row r="14" customFormat="false" ht="12.75" hidden="false" customHeight="false" outlineLevel="0" collapsed="false">
      <c r="A14" s="1" t="s">
        <v>41</v>
      </c>
      <c r="B14" s="47" t="n">
        <v>31749</v>
      </c>
      <c r="C14" s="3" t="n">
        <f aca="false">DAYS360(B14,$C$2)/360</f>
        <v>23.8555555555556</v>
      </c>
      <c r="D14" s="3" t="str">
        <f aca="false">IF($C14&lt;$D$2,"x","")</f>
        <v/>
      </c>
      <c r="E14" s="3" t="str">
        <f aca="false">IF(AND($C14&gt;=D$2,$C14&lt;E$2),"x","")</f>
        <v/>
      </c>
      <c r="F14" s="3" t="str">
        <f aca="false">IF(AND($C14&gt;=E$2,$C14&lt;F$2),"x","")</f>
        <v/>
      </c>
      <c r="G14" s="3" t="str">
        <f aca="false">IF(AND($C14&gt;=F$2,$C14&lt;G$2),"x","")</f>
        <v/>
      </c>
      <c r="H14" s="3" t="str">
        <f aca="false">IF(AND($C14&gt;=G$2,$C14&lt;H$2),"x","")</f>
        <v/>
      </c>
      <c r="I14" s="3" t="str">
        <f aca="false">IF(AND($C14&gt;=H$2,$C14&lt;I$2),"x","")</f>
        <v/>
      </c>
      <c r="J14" s="3" t="str">
        <f aca="false">IF(AND($C14&gt;=I$2,$C14&lt;J$2),"x","")</f>
        <v>x</v>
      </c>
      <c r="K14" s="3" t="str">
        <f aca="false">IF(AND($C14&gt;=J$2,$C14&lt;K$2),"x","")</f>
        <v/>
      </c>
      <c r="L14" s="3" t="str">
        <f aca="false">IF(AND($C14&gt;=K$2,$C14&lt;L$2),"x","")</f>
        <v/>
      </c>
      <c r="M14" s="3" t="str">
        <f aca="false">IF(AND($C14&gt;=L$2,$C14&lt;M$2),"x","")</f>
        <v/>
      </c>
      <c r="N14" s="3" t="str">
        <f aca="false">IF(AND($C14&gt;=M$2,$C14&lt;N$2),"x","")</f>
        <v/>
      </c>
      <c r="O14" s="3" t="str">
        <f aca="false">IF(AND($C14&gt;=N$2,$C14&lt;O$2),"x","")</f>
        <v/>
      </c>
      <c r="P14" s="3" t="str">
        <f aca="false">IF(AND($C14&gt;=O$2,$C14&lt;P$2),"x","")</f>
        <v/>
      </c>
      <c r="Q14" s="3" t="str">
        <f aca="false">IF(AND($C14&gt;=P$2,$C14&lt;Q$2),"x","")</f>
        <v/>
      </c>
      <c r="R14" s="3" t="str">
        <f aca="false">IF(AND($C14&gt;=Q$2,$C14&lt;R$2),"x","")</f>
        <v/>
      </c>
      <c r="S14" s="3" t="str">
        <f aca="false">IF(AND($C14&gt;=R$2,$C14&lt;S$2),"x","")</f>
        <v/>
      </c>
      <c r="T14" s="3" t="str">
        <f aca="false">IF(AND($C14&gt;=S$2,$C14&lt;T$2),"x","")</f>
        <v/>
      </c>
      <c r="U14" s="3" t="str">
        <f aca="false">IF(AND($C14&gt;=T$2,$C14&lt;U$2),"x","")</f>
        <v/>
      </c>
      <c r="V14" s="3" t="str">
        <f aca="false">IF(AND($C14&gt;=U$2,$C14&lt;V$2),"x","")</f>
        <v/>
      </c>
      <c r="W14" s="3" t="str">
        <f aca="false">IF(AND($C14&gt;=V$2,$C14&lt;W$2),"x","")</f>
        <v/>
      </c>
      <c r="X14" s="3" t="str">
        <f aca="false">IF(AND($C14&gt;=W$2,$C14&lt;X$2),"x","")</f>
        <v/>
      </c>
      <c r="Y14" s="3" t="str">
        <f aca="false">IF(AND($C14&gt;=X$2,$C14&lt;Y$2),"x","")</f>
        <v/>
      </c>
      <c r="Z14" s="3" t="str">
        <f aca="false">IF(AND($C14&gt;=Y$2,$C14&lt;Z$2),"x","")</f>
        <v/>
      </c>
      <c r="AA14" s="3" t="str">
        <f aca="false">IF(AND($C14&gt;=Z$2,$C14&lt;AA$2),"x","")</f>
        <v/>
      </c>
      <c r="AB14" s="3" t="str">
        <f aca="false">IF(AND($C14&gt;=AA$2,$C14&lt;AB$2),"x","")</f>
        <v/>
      </c>
      <c r="AC14" s="3" t="str">
        <f aca="false">IF($C14&gt;=AB$2,"x","")</f>
        <v/>
      </c>
    </row>
    <row r="15" customFormat="false" ht="12.75" hidden="false" customHeight="false" outlineLevel="0" collapsed="false">
      <c r="A15" s="1" t="s">
        <v>40</v>
      </c>
      <c r="B15" s="47" t="n">
        <v>31815</v>
      </c>
      <c r="C15" s="3" t="n">
        <f aca="false">DAYS360(B15,$C$2)/360</f>
        <v>23.6777777777778</v>
      </c>
      <c r="D15" s="3" t="str">
        <f aca="false">IF($C15&lt;$D$2,"x","")</f>
        <v/>
      </c>
      <c r="E15" s="3" t="str">
        <f aca="false">IF(AND($C15&gt;=D$2,$C15&lt;E$2),"x","")</f>
        <v/>
      </c>
      <c r="F15" s="3" t="str">
        <f aca="false">IF(AND($C15&gt;=E$2,$C15&lt;F$2),"x","")</f>
        <v/>
      </c>
      <c r="G15" s="3" t="str">
        <f aca="false">IF(AND($C15&gt;=F$2,$C15&lt;G$2),"x","")</f>
        <v/>
      </c>
      <c r="H15" s="3" t="str">
        <f aca="false">IF(AND($C15&gt;=G$2,$C15&lt;H$2),"x","")</f>
        <v/>
      </c>
      <c r="I15" s="3" t="str">
        <f aca="false">IF(AND($C15&gt;=H$2,$C15&lt;I$2),"x","")</f>
        <v/>
      </c>
      <c r="J15" s="3" t="str">
        <f aca="false">IF(AND($C15&gt;=I$2,$C15&lt;J$2),"x","")</f>
        <v>x</v>
      </c>
      <c r="K15" s="3" t="str">
        <f aca="false">IF(AND($C15&gt;=J$2,$C15&lt;K$2),"x","")</f>
        <v/>
      </c>
      <c r="L15" s="3" t="str">
        <f aca="false">IF(AND($C15&gt;=K$2,$C15&lt;L$2),"x","")</f>
        <v/>
      </c>
      <c r="M15" s="3" t="str">
        <f aca="false">IF(AND($C15&gt;=L$2,$C15&lt;M$2),"x","")</f>
        <v/>
      </c>
      <c r="N15" s="3" t="str">
        <f aca="false">IF(AND($C15&gt;=M$2,$C15&lt;N$2),"x","")</f>
        <v/>
      </c>
      <c r="O15" s="3" t="str">
        <f aca="false">IF(AND($C15&gt;=N$2,$C15&lt;O$2),"x","")</f>
        <v/>
      </c>
      <c r="P15" s="3" t="str">
        <f aca="false">IF(AND($C15&gt;=O$2,$C15&lt;P$2),"x","")</f>
        <v/>
      </c>
      <c r="Q15" s="3" t="str">
        <f aca="false">IF(AND($C15&gt;=P$2,$C15&lt;Q$2),"x","")</f>
        <v/>
      </c>
      <c r="R15" s="3" t="str">
        <f aca="false">IF(AND($C15&gt;=Q$2,$C15&lt;R$2),"x","")</f>
        <v/>
      </c>
      <c r="S15" s="3" t="str">
        <f aca="false">IF(AND($C15&gt;=R$2,$C15&lt;S$2),"x","")</f>
        <v/>
      </c>
      <c r="T15" s="3" t="str">
        <f aca="false">IF(AND($C15&gt;=S$2,$C15&lt;T$2),"x","")</f>
        <v/>
      </c>
      <c r="U15" s="3" t="str">
        <f aca="false">IF(AND($C15&gt;=T$2,$C15&lt;U$2),"x","")</f>
        <v/>
      </c>
      <c r="V15" s="3" t="str">
        <f aca="false">IF(AND($C15&gt;=U$2,$C15&lt;V$2),"x","")</f>
        <v/>
      </c>
      <c r="W15" s="3" t="str">
        <f aca="false">IF(AND($C15&gt;=V$2,$C15&lt;W$2),"x","")</f>
        <v/>
      </c>
      <c r="X15" s="3" t="str">
        <f aca="false">IF(AND($C15&gt;=W$2,$C15&lt;X$2),"x","")</f>
        <v/>
      </c>
      <c r="Y15" s="3" t="str">
        <f aca="false">IF(AND($C15&gt;=X$2,$C15&lt;Y$2),"x","")</f>
        <v/>
      </c>
      <c r="Z15" s="3" t="str">
        <f aca="false">IF(AND($C15&gt;=Y$2,$C15&lt;Z$2),"x","")</f>
        <v/>
      </c>
      <c r="AA15" s="3" t="str">
        <f aca="false">IF(AND($C15&gt;=Z$2,$C15&lt;AA$2),"x","")</f>
        <v/>
      </c>
      <c r="AB15" s="3" t="str">
        <f aca="false">IF(AND($C15&gt;=AA$2,$C15&lt;AB$2),"x","")</f>
        <v/>
      </c>
      <c r="AC15" s="3" t="str">
        <f aca="false">IF($C15&gt;=AB$2,"x","")</f>
        <v/>
      </c>
    </row>
    <row r="16" customFormat="false" ht="12.75" hidden="false" customHeight="false" outlineLevel="0" collapsed="false">
      <c r="A16" s="1" t="s">
        <v>41</v>
      </c>
      <c r="B16" s="47" t="n">
        <v>28864</v>
      </c>
      <c r="C16" s="3" t="n">
        <f aca="false">DAYS360(B16,$C$2)/360</f>
        <v>31.7555555555556</v>
      </c>
      <c r="D16" s="3" t="str">
        <f aca="false">IF($C16&lt;$D$2,"x","")</f>
        <v/>
      </c>
      <c r="E16" s="3" t="str">
        <f aca="false">IF(AND($C16&gt;=D$2,$C16&lt;E$2),"x","")</f>
        <v/>
      </c>
      <c r="F16" s="3" t="str">
        <f aca="false">IF(AND($C16&gt;=E$2,$C16&lt;F$2),"x","")</f>
        <v/>
      </c>
      <c r="G16" s="3" t="str">
        <f aca="false">IF(AND($C16&gt;=F$2,$C16&lt;G$2),"x","")</f>
        <v/>
      </c>
      <c r="H16" s="3" t="str">
        <f aca="false">IF(AND($C16&gt;=G$2,$C16&lt;H$2),"x","")</f>
        <v/>
      </c>
      <c r="I16" s="3" t="str">
        <f aca="false">IF(AND($C16&gt;=H$2,$C16&lt;I$2),"x","")</f>
        <v/>
      </c>
      <c r="J16" s="3" t="str">
        <f aca="false">IF(AND($C16&gt;=I$2,$C16&lt;J$2),"x","")</f>
        <v/>
      </c>
      <c r="K16" s="3" t="str">
        <f aca="false">IF(AND($C16&gt;=J$2,$C16&lt;K$2),"x","")</f>
        <v/>
      </c>
      <c r="L16" s="3" t="str">
        <f aca="false">IF(AND($C16&gt;=K$2,$C16&lt;L$2),"x","")</f>
        <v/>
      </c>
      <c r="M16" s="3" t="str">
        <f aca="false">IF(AND($C16&gt;=L$2,$C16&lt;M$2),"x","")</f>
        <v/>
      </c>
      <c r="N16" s="3" t="str">
        <f aca="false">IF(AND($C16&gt;=M$2,$C16&lt;N$2),"x","")</f>
        <v/>
      </c>
      <c r="O16" s="3" t="str">
        <f aca="false">IF(AND($C16&gt;=N$2,$C16&lt;O$2),"x","")</f>
        <v/>
      </c>
      <c r="P16" s="3" t="str">
        <f aca="false">IF(AND($C16&gt;=O$2,$C16&lt;P$2),"x","")</f>
        <v/>
      </c>
      <c r="Q16" s="3" t="str">
        <f aca="false">IF(AND($C16&gt;=P$2,$C16&lt;Q$2),"x","")</f>
        <v/>
      </c>
      <c r="R16" s="3" t="str">
        <f aca="false">IF(AND($C16&gt;=Q$2,$C16&lt;R$2),"x","")</f>
        <v/>
      </c>
      <c r="S16" s="3" t="str">
        <f aca="false">IF(AND($C16&gt;=R$2,$C16&lt;S$2),"x","")</f>
        <v/>
      </c>
      <c r="T16" s="3" t="str">
        <f aca="false">IF(AND($C16&gt;=S$2,$C16&lt;T$2),"x","")</f>
        <v/>
      </c>
      <c r="U16" s="3" t="str">
        <f aca="false">IF(AND($C16&gt;=T$2,$C16&lt;U$2),"x","")</f>
        <v/>
      </c>
      <c r="V16" s="3" t="str">
        <f aca="false">IF(AND($C16&gt;=U$2,$C16&lt;V$2),"x","")</f>
        <v/>
      </c>
      <c r="W16" s="3" t="str">
        <f aca="false">IF(AND($C16&gt;=V$2,$C16&lt;W$2),"x","")</f>
        <v/>
      </c>
      <c r="X16" s="3" t="str">
        <f aca="false">IF(AND($C16&gt;=W$2,$C16&lt;X$2),"x","")</f>
        <v/>
      </c>
      <c r="Y16" s="3" t="str">
        <f aca="false">IF(AND($C16&gt;=X$2,$C16&lt;Y$2),"x","")</f>
        <v/>
      </c>
      <c r="Z16" s="3" t="str">
        <f aca="false">IF(AND($C16&gt;=Y$2,$C16&lt;Z$2),"x","")</f>
        <v>x</v>
      </c>
      <c r="AA16" s="3" t="str">
        <f aca="false">IF(AND($C16&gt;=Z$2,$C16&lt;AA$2),"x","")</f>
        <v/>
      </c>
      <c r="AB16" s="3" t="str">
        <f aca="false">IF(AND($C16&gt;=AA$2,$C16&lt;AB$2),"x","")</f>
        <v/>
      </c>
      <c r="AC16" s="3" t="str">
        <f aca="false">IF($C16&gt;=AB$2,"x","")</f>
        <v/>
      </c>
    </row>
    <row r="17" customFormat="false" ht="12.75" hidden="false" customHeight="false" outlineLevel="0" collapsed="false">
      <c r="A17" s="1" t="s">
        <v>40</v>
      </c>
      <c r="B17" s="47" t="n">
        <v>31536</v>
      </c>
      <c r="C17" s="3" t="n">
        <f aca="false">DAYS360(B17,$C$2)/360</f>
        <v>24.4361111111111</v>
      </c>
      <c r="D17" s="3" t="str">
        <f aca="false">IF($C17&lt;$D$2,"x","")</f>
        <v/>
      </c>
      <c r="E17" s="3" t="str">
        <f aca="false">IF(AND($C17&gt;=D$2,$C17&lt;E$2),"x","")</f>
        <v/>
      </c>
      <c r="F17" s="3" t="str">
        <f aca="false">IF(AND($C17&gt;=E$2,$C17&lt;F$2),"x","")</f>
        <v/>
      </c>
      <c r="G17" s="3" t="str">
        <f aca="false">IF(AND($C17&gt;=F$2,$C17&lt;G$2),"x","")</f>
        <v/>
      </c>
      <c r="H17" s="3" t="str">
        <f aca="false">IF(AND($C17&gt;=G$2,$C17&lt;H$2),"x","")</f>
        <v/>
      </c>
      <c r="I17" s="3" t="str">
        <f aca="false">IF(AND($C17&gt;=H$2,$C17&lt;I$2),"x","")</f>
        <v/>
      </c>
      <c r="J17" s="3" t="str">
        <f aca="false">IF(AND($C17&gt;=I$2,$C17&lt;J$2),"x","")</f>
        <v/>
      </c>
      <c r="K17" s="3" t="str">
        <f aca="false">IF(AND($C17&gt;=J$2,$C17&lt;K$2),"x","")</f>
        <v>x</v>
      </c>
      <c r="L17" s="3" t="str">
        <f aca="false">IF(AND($C17&gt;=K$2,$C17&lt;L$2),"x","")</f>
        <v/>
      </c>
      <c r="M17" s="3" t="str">
        <f aca="false">IF(AND($C17&gt;=L$2,$C17&lt;M$2),"x","")</f>
        <v/>
      </c>
      <c r="N17" s="3" t="str">
        <f aca="false">IF(AND($C17&gt;=M$2,$C17&lt;N$2),"x","")</f>
        <v/>
      </c>
      <c r="O17" s="3" t="str">
        <f aca="false">IF(AND($C17&gt;=N$2,$C17&lt;O$2),"x","")</f>
        <v/>
      </c>
      <c r="P17" s="3" t="str">
        <f aca="false">IF(AND($C17&gt;=O$2,$C17&lt;P$2),"x","")</f>
        <v/>
      </c>
      <c r="Q17" s="3" t="str">
        <f aca="false">IF(AND($C17&gt;=P$2,$C17&lt;Q$2),"x","")</f>
        <v/>
      </c>
      <c r="R17" s="3" t="str">
        <f aca="false">IF(AND($C17&gt;=Q$2,$C17&lt;R$2),"x","")</f>
        <v/>
      </c>
      <c r="S17" s="3" t="str">
        <f aca="false">IF(AND($C17&gt;=R$2,$C17&lt;S$2),"x","")</f>
        <v/>
      </c>
      <c r="T17" s="3" t="str">
        <f aca="false">IF(AND($C17&gt;=S$2,$C17&lt;T$2),"x","")</f>
        <v/>
      </c>
      <c r="U17" s="3" t="str">
        <f aca="false">IF(AND($C17&gt;=T$2,$C17&lt;U$2),"x","")</f>
        <v/>
      </c>
      <c r="V17" s="3" t="str">
        <f aca="false">IF(AND($C17&gt;=U$2,$C17&lt;V$2),"x","")</f>
        <v/>
      </c>
      <c r="W17" s="3" t="str">
        <f aca="false">IF(AND($C17&gt;=V$2,$C17&lt;W$2),"x","")</f>
        <v/>
      </c>
      <c r="X17" s="3" t="str">
        <f aca="false">IF(AND($C17&gt;=W$2,$C17&lt;X$2),"x","")</f>
        <v/>
      </c>
      <c r="Y17" s="3" t="str">
        <f aca="false">IF(AND($C17&gt;=X$2,$C17&lt;Y$2),"x","")</f>
        <v/>
      </c>
      <c r="Z17" s="3" t="str">
        <f aca="false">IF(AND($C17&gt;=Y$2,$C17&lt;Z$2),"x","")</f>
        <v/>
      </c>
      <c r="AA17" s="3" t="str">
        <f aca="false">IF(AND($C17&gt;=Z$2,$C17&lt;AA$2),"x","")</f>
        <v/>
      </c>
      <c r="AB17" s="3" t="str">
        <f aca="false">IF(AND($C17&gt;=AA$2,$C17&lt;AB$2),"x","")</f>
        <v/>
      </c>
      <c r="AC17" s="3" t="str">
        <f aca="false">IF($C17&gt;=AB$2,"x","")</f>
        <v/>
      </c>
    </row>
    <row r="18" customFormat="false" ht="12.75" hidden="false" customHeight="false" outlineLevel="0" collapsed="false">
      <c r="A18" s="1" t="s">
        <v>40</v>
      </c>
      <c r="B18" s="47" t="n">
        <v>30142</v>
      </c>
      <c r="C18" s="3" t="n">
        <f aca="false">DAYS360(B18,$C$2)/360</f>
        <v>28.2527777777778</v>
      </c>
      <c r="D18" s="3" t="str">
        <f aca="false">IF($C18&lt;$D$2,"x","")</f>
        <v/>
      </c>
      <c r="E18" s="3" t="str">
        <f aca="false">IF(AND($C18&gt;=D$2,$C18&lt;E$2),"x","")</f>
        <v/>
      </c>
      <c r="F18" s="3" t="str">
        <f aca="false">IF(AND($C18&gt;=E$2,$C18&lt;F$2),"x","")</f>
        <v/>
      </c>
      <c r="G18" s="3" t="str">
        <f aca="false">IF(AND($C18&gt;=F$2,$C18&lt;G$2),"x","")</f>
        <v/>
      </c>
      <c r="H18" s="3" t="str">
        <f aca="false">IF(AND($C18&gt;=G$2,$C18&lt;H$2),"x","")</f>
        <v/>
      </c>
      <c r="I18" s="3" t="str">
        <f aca="false">IF(AND($C18&gt;=H$2,$C18&lt;I$2),"x","")</f>
        <v/>
      </c>
      <c r="J18" s="3" t="str">
        <f aca="false">IF(AND($C18&gt;=I$2,$C18&lt;J$2),"x","")</f>
        <v/>
      </c>
      <c r="K18" s="3" t="str">
        <f aca="false">IF(AND($C18&gt;=J$2,$C18&lt;K$2),"x","")</f>
        <v/>
      </c>
      <c r="L18" s="3" t="str">
        <f aca="false">IF(AND($C18&gt;=K$2,$C18&lt;L$2),"x","")</f>
        <v/>
      </c>
      <c r="M18" s="3" t="str">
        <f aca="false">IF(AND($C18&gt;=L$2,$C18&lt;M$2),"x","")</f>
        <v/>
      </c>
      <c r="N18" s="3" t="str">
        <f aca="false">IF(AND($C18&gt;=M$2,$C18&lt;N$2),"x","")</f>
        <v/>
      </c>
      <c r="O18" s="3" t="str">
        <f aca="false">IF(AND($C18&gt;=N$2,$C18&lt;O$2),"x","")</f>
        <v/>
      </c>
      <c r="P18" s="3" t="str">
        <f aca="false">IF(AND($C18&gt;=O$2,$C18&lt;P$2),"x","")</f>
        <v/>
      </c>
      <c r="Q18" s="3" t="str">
        <f aca="false">IF(AND($C18&gt;=P$2,$C18&lt;Q$2),"x","")</f>
        <v/>
      </c>
      <c r="R18" s="3" t="str">
        <f aca="false">IF(AND($C18&gt;=Q$2,$C18&lt;R$2),"x","")</f>
        <v/>
      </c>
      <c r="S18" s="3" t="str">
        <f aca="false">IF(AND($C18&gt;=R$2,$C18&lt;S$2),"x","")</f>
        <v>x</v>
      </c>
      <c r="T18" s="3" t="str">
        <f aca="false">IF(AND($C18&gt;=S$2,$C18&lt;T$2),"x","")</f>
        <v/>
      </c>
      <c r="U18" s="3" t="str">
        <f aca="false">IF(AND($C18&gt;=T$2,$C18&lt;U$2),"x","")</f>
        <v/>
      </c>
      <c r="V18" s="3" t="str">
        <f aca="false">IF(AND($C18&gt;=U$2,$C18&lt;V$2),"x","")</f>
        <v/>
      </c>
      <c r="W18" s="3" t="str">
        <f aca="false">IF(AND($C18&gt;=V$2,$C18&lt;W$2),"x","")</f>
        <v/>
      </c>
      <c r="X18" s="3" t="str">
        <f aca="false">IF(AND($C18&gt;=W$2,$C18&lt;X$2),"x","")</f>
        <v/>
      </c>
      <c r="Y18" s="3" t="str">
        <f aca="false">IF(AND($C18&gt;=X$2,$C18&lt;Y$2),"x","")</f>
        <v/>
      </c>
      <c r="Z18" s="3" t="str">
        <f aca="false">IF(AND($C18&gt;=Y$2,$C18&lt;Z$2),"x","")</f>
        <v/>
      </c>
      <c r="AA18" s="3" t="str">
        <f aca="false">IF(AND($C18&gt;=Z$2,$C18&lt;AA$2),"x","")</f>
        <v/>
      </c>
      <c r="AB18" s="3" t="str">
        <f aca="false">IF(AND($C18&gt;=AA$2,$C18&lt;AB$2),"x","")</f>
        <v/>
      </c>
      <c r="AC18" s="3" t="str">
        <f aca="false">IF($C18&gt;=AB$2,"x","")</f>
        <v/>
      </c>
    </row>
    <row r="19" customFormat="false" ht="12.75" hidden="false" customHeight="false" outlineLevel="0" collapsed="false">
      <c r="A19" s="1" t="s">
        <v>41</v>
      </c>
      <c r="B19" s="47" t="n">
        <v>32113</v>
      </c>
      <c r="C19" s="3" t="n">
        <f aca="false">DAYS360(B19,$C$2)/360</f>
        <v>22.8583333333333</v>
      </c>
      <c r="D19" s="3" t="str">
        <f aca="false">IF($C19&lt;$D$2,"x","")</f>
        <v/>
      </c>
      <c r="E19" s="3" t="str">
        <f aca="false">IF(AND($C19&gt;=D$2,$C19&lt;E$2),"x","")</f>
        <v/>
      </c>
      <c r="F19" s="3" t="str">
        <f aca="false">IF(AND($C19&gt;=E$2,$C19&lt;F$2),"x","")</f>
        <v/>
      </c>
      <c r="G19" s="3" t="str">
        <f aca="false">IF(AND($C19&gt;=F$2,$C19&lt;G$2),"x","")</f>
        <v/>
      </c>
      <c r="H19" s="3" t="str">
        <f aca="false">IF(AND($C19&gt;=G$2,$C19&lt;H$2),"x","")</f>
        <v>x</v>
      </c>
      <c r="I19" s="3" t="str">
        <f aca="false">IF(AND($C19&gt;=H$2,$C19&lt;I$2),"x","")</f>
        <v/>
      </c>
      <c r="J19" s="3" t="str">
        <f aca="false">IF(AND($C19&gt;=I$2,$C19&lt;J$2),"x","")</f>
        <v/>
      </c>
      <c r="K19" s="3" t="str">
        <f aca="false">IF(AND($C19&gt;=J$2,$C19&lt;K$2),"x","")</f>
        <v/>
      </c>
      <c r="L19" s="3" t="str">
        <f aca="false">IF(AND($C19&gt;=K$2,$C19&lt;L$2),"x","")</f>
        <v/>
      </c>
      <c r="M19" s="3" t="str">
        <f aca="false">IF(AND($C19&gt;=L$2,$C19&lt;M$2),"x","")</f>
        <v/>
      </c>
      <c r="N19" s="3" t="str">
        <f aca="false">IF(AND($C19&gt;=M$2,$C19&lt;N$2),"x","")</f>
        <v/>
      </c>
      <c r="O19" s="3" t="str">
        <f aca="false">IF(AND($C19&gt;=N$2,$C19&lt;O$2),"x","")</f>
        <v/>
      </c>
      <c r="P19" s="3" t="str">
        <f aca="false">IF(AND($C19&gt;=O$2,$C19&lt;P$2),"x","")</f>
        <v/>
      </c>
      <c r="Q19" s="3" t="str">
        <f aca="false">IF(AND($C19&gt;=P$2,$C19&lt;Q$2),"x","")</f>
        <v/>
      </c>
      <c r="R19" s="3" t="str">
        <f aca="false">IF(AND($C19&gt;=Q$2,$C19&lt;R$2),"x","")</f>
        <v/>
      </c>
      <c r="S19" s="3" t="str">
        <f aca="false">IF(AND($C19&gt;=R$2,$C19&lt;S$2),"x","")</f>
        <v/>
      </c>
      <c r="T19" s="3" t="str">
        <f aca="false">IF(AND($C19&gt;=S$2,$C19&lt;T$2),"x","")</f>
        <v/>
      </c>
      <c r="U19" s="3" t="str">
        <f aca="false">IF(AND($C19&gt;=T$2,$C19&lt;U$2),"x","")</f>
        <v/>
      </c>
      <c r="V19" s="3" t="str">
        <f aca="false">IF(AND($C19&gt;=U$2,$C19&lt;V$2),"x","")</f>
        <v/>
      </c>
      <c r="W19" s="3" t="str">
        <f aca="false">IF(AND($C19&gt;=V$2,$C19&lt;W$2),"x","")</f>
        <v/>
      </c>
      <c r="X19" s="3" t="str">
        <f aca="false">IF(AND($C19&gt;=W$2,$C19&lt;X$2),"x","")</f>
        <v/>
      </c>
      <c r="Y19" s="3" t="str">
        <f aca="false">IF(AND($C19&gt;=X$2,$C19&lt;Y$2),"x","")</f>
        <v/>
      </c>
      <c r="Z19" s="3" t="str">
        <f aca="false">IF(AND($C19&gt;=Y$2,$C19&lt;Z$2),"x","")</f>
        <v/>
      </c>
      <c r="AA19" s="3" t="str">
        <f aca="false">IF(AND($C19&gt;=Z$2,$C19&lt;AA$2),"x","")</f>
        <v/>
      </c>
      <c r="AB19" s="3" t="str">
        <f aca="false">IF(AND($C19&gt;=AA$2,$C19&lt;AB$2),"x","")</f>
        <v/>
      </c>
      <c r="AC19" s="3" t="str">
        <f aca="false">IF($C19&gt;=AB$2,"x","")</f>
        <v/>
      </c>
    </row>
    <row r="20" customFormat="false" ht="12.75" hidden="false" customHeight="false" outlineLevel="0" collapsed="false">
      <c r="A20" s="1" t="s">
        <v>41</v>
      </c>
      <c r="B20" s="47" t="n">
        <v>31567</v>
      </c>
      <c r="C20" s="3" t="n">
        <f aca="false">DAYS360(B20,$C$2)/360</f>
        <v>24.3527777777778</v>
      </c>
      <c r="D20" s="3" t="str">
        <f aca="false">IF($C20&lt;$D$2,"x","")</f>
        <v/>
      </c>
      <c r="E20" s="3" t="str">
        <f aca="false">IF(AND($C20&gt;=D$2,$C20&lt;E$2),"x","")</f>
        <v/>
      </c>
      <c r="F20" s="3" t="str">
        <f aca="false">IF(AND($C20&gt;=E$2,$C20&lt;F$2),"x","")</f>
        <v/>
      </c>
      <c r="G20" s="3" t="str">
        <f aca="false">IF(AND($C20&gt;=F$2,$C20&lt;G$2),"x","")</f>
        <v/>
      </c>
      <c r="H20" s="3" t="str">
        <f aca="false">IF(AND($C20&gt;=G$2,$C20&lt;H$2),"x","")</f>
        <v/>
      </c>
      <c r="I20" s="3" t="str">
        <f aca="false">IF(AND($C20&gt;=H$2,$C20&lt;I$2),"x","")</f>
        <v/>
      </c>
      <c r="J20" s="3" t="str">
        <f aca="false">IF(AND($C20&gt;=I$2,$C20&lt;J$2),"x","")</f>
        <v/>
      </c>
      <c r="K20" s="3" t="str">
        <f aca="false">IF(AND($C20&gt;=J$2,$C20&lt;K$2),"x","")</f>
        <v>x</v>
      </c>
      <c r="L20" s="3" t="str">
        <f aca="false">IF(AND($C20&gt;=K$2,$C20&lt;L$2),"x","")</f>
        <v/>
      </c>
      <c r="M20" s="3" t="str">
        <f aca="false">IF(AND($C20&gt;=L$2,$C20&lt;M$2),"x","")</f>
        <v/>
      </c>
      <c r="N20" s="3" t="str">
        <f aca="false">IF(AND($C20&gt;=M$2,$C20&lt;N$2),"x","")</f>
        <v/>
      </c>
      <c r="O20" s="3" t="str">
        <f aca="false">IF(AND($C20&gt;=N$2,$C20&lt;O$2),"x","")</f>
        <v/>
      </c>
      <c r="P20" s="3" t="str">
        <f aca="false">IF(AND($C20&gt;=O$2,$C20&lt;P$2),"x","")</f>
        <v/>
      </c>
      <c r="Q20" s="3" t="str">
        <f aca="false">IF(AND($C20&gt;=P$2,$C20&lt;Q$2),"x","")</f>
        <v/>
      </c>
      <c r="R20" s="3" t="str">
        <f aca="false">IF(AND($C20&gt;=Q$2,$C20&lt;R$2),"x","")</f>
        <v/>
      </c>
      <c r="S20" s="3" t="str">
        <f aca="false">IF(AND($C20&gt;=R$2,$C20&lt;S$2),"x","")</f>
        <v/>
      </c>
      <c r="T20" s="3" t="str">
        <f aca="false">IF(AND($C20&gt;=S$2,$C20&lt;T$2),"x","")</f>
        <v/>
      </c>
      <c r="U20" s="3" t="str">
        <f aca="false">IF(AND($C20&gt;=T$2,$C20&lt;U$2),"x","")</f>
        <v/>
      </c>
      <c r="V20" s="3" t="str">
        <f aca="false">IF(AND($C20&gt;=U$2,$C20&lt;V$2),"x","")</f>
        <v/>
      </c>
      <c r="W20" s="3" t="str">
        <f aca="false">IF(AND($C20&gt;=V$2,$C20&lt;W$2),"x","")</f>
        <v/>
      </c>
      <c r="X20" s="3" t="str">
        <f aca="false">IF(AND($C20&gt;=W$2,$C20&lt;X$2),"x","")</f>
        <v/>
      </c>
      <c r="Y20" s="3" t="str">
        <f aca="false">IF(AND($C20&gt;=X$2,$C20&lt;Y$2),"x","")</f>
        <v/>
      </c>
      <c r="Z20" s="3" t="str">
        <f aca="false">IF(AND($C20&gt;=Y$2,$C20&lt;Z$2),"x","")</f>
        <v/>
      </c>
      <c r="AA20" s="3" t="str">
        <f aca="false">IF(AND($C20&gt;=Z$2,$C20&lt;AA$2),"x","")</f>
        <v/>
      </c>
      <c r="AB20" s="3" t="str">
        <f aca="false">IF(AND($C20&gt;=AA$2,$C20&lt;AB$2),"x","")</f>
        <v/>
      </c>
      <c r="AC20" s="3" t="str">
        <f aca="false">IF($C20&gt;=AB$2,"x","")</f>
        <v/>
      </c>
    </row>
    <row r="21" customFormat="false" ht="12.75" hidden="false" customHeight="false" outlineLevel="0" collapsed="false">
      <c r="A21" s="1" t="s">
        <v>40</v>
      </c>
      <c r="B21" s="47" t="n">
        <v>31543</v>
      </c>
      <c r="C21" s="3" t="n">
        <f aca="false">DAYS360(B21,$C$2)/360</f>
        <v>24.4166666666667</v>
      </c>
      <c r="D21" s="3" t="str">
        <f aca="false">IF($C21&lt;$D$2,"x","")</f>
        <v/>
      </c>
      <c r="E21" s="3" t="str">
        <f aca="false">IF(AND($C21&gt;=D$2,$C21&lt;E$2),"x","")</f>
        <v/>
      </c>
      <c r="F21" s="3" t="str">
        <f aca="false">IF(AND($C21&gt;=E$2,$C21&lt;F$2),"x","")</f>
        <v/>
      </c>
      <c r="G21" s="3" t="str">
        <f aca="false">IF(AND($C21&gt;=F$2,$C21&lt;G$2),"x","")</f>
        <v/>
      </c>
      <c r="H21" s="3" t="str">
        <f aca="false">IF(AND($C21&gt;=G$2,$C21&lt;H$2),"x","")</f>
        <v/>
      </c>
      <c r="I21" s="3" t="str">
        <f aca="false">IF(AND($C21&gt;=H$2,$C21&lt;I$2),"x","")</f>
        <v/>
      </c>
      <c r="J21" s="3" t="str">
        <f aca="false">IF(AND($C21&gt;=I$2,$C21&lt;J$2),"x","")</f>
        <v/>
      </c>
      <c r="K21" s="3" t="str">
        <f aca="false">IF(AND($C21&gt;=J$2,$C21&lt;K$2),"x","")</f>
        <v>x</v>
      </c>
      <c r="L21" s="3" t="str">
        <f aca="false">IF(AND($C21&gt;=K$2,$C21&lt;L$2),"x","")</f>
        <v/>
      </c>
      <c r="M21" s="3" t="str">
        <f aca="false">IF(AND($C21&gt;=L$2,$C21&lt;M$2),"x","")</f>
        <v/>
      </c>
      <c r="N21" s="3" t="str">
        <f aca="false">IF(AND($C21&gt;=M$2,$C21&lt;N$2),"x","")</f>
        <v/>
      </c>
      <c r="O21" s="3" t="str">
        <f aca="false">IF(AND($C21&gt;=N$2,$C21&lt;O$2),"x","")</f>
        <v/>
      </c>
      <c r="P21" s="3" t="str">
        <f aca="false">IF(AND($C21&gt;=O$2,$C21&lt;P$2),"x","")</f>
        <v/>
      </c>
      <c r="Q21" s="3" t="str">
        <f aca="false">IF(AND($C21&gt;=P$2,$C21&lt;Q$2),"x","")</f>
        <v/>
      </c>
      <c r="R21" s="3" t="str">
        <f aca="false">IF(AND($C21&gt;=Q$2,$C21&lt;R$2),"x","")</f>
        <v/>
      </c>
      <c r="S21" s="3" t="str">
        <f aca="false">IF(AND($C21&gt;=R$2,$C21&lt;S$2),"x","")</f>
        <v/>
      </c>
      <c r="T21" s="3" t="str">
        <f aca="false">IF(AND($C21&gt;=S$2,$C21&lt;T$2),"x","")</f>
        <v/>
      </c>
      <c r="U21" s="3" t="str">
        <f aca="false">IF(AND($C21&gt;=T$2,$C21&lt;U$2),"x","")</f>
        <v/>
      </c>
      <c r="V21" s="3" t="str">
        <f aca="false">IF(AND($C21&gt;=U$2,$C21&lt;V$2),"x","")</f>
        <v/>
      </c>
      <c r="W21" s="3" t="str">
        <f aca="false">IF(AND($C21&gt;=V$2,$C21&lt;W$2),"x","")</f>
        <v/>
      </c>
      <c r="X21" s="3" t="str">
        <f aca="false">IF(AND($C21&gt;=W$2,$C21&lt;X$2),"x","")</f>
        <v/>
      </c>
      <c r="Y21" s="3" t="str">
        <f aca="false">IF(AND($C21&gt;=X$2,$C21&lt;Y$2),"x","")</f>
        <v/>
      </c>
      <c r="Z21" s="3" t="str">
        <f aca="false">IF(AND($C21&gt;=Y$2,$C21&lt;Z$2),"x","")</f>
        <v/>
      </c>
      <c r="AA21" s="3" t="str">
        <f aca="false">IF(AND($C21&gt;=Z$2,$C21&lt;AA$2),"x","")</f>
        <v/>
      </c>
      <c r="AB21" s="3" t="str">
        <f aca="false">IF(AND($C21&gt;=AA$2,$C21&lt;AB$2),"x","")</f>
        <v/>
      </c>
      <c r="AC21" s="3" t="str">
        <f aca="false">IF($C21&gt;=AB$2,"x","")</f>
        <v/>
      </c>
    </row>
    <row r="22" customFormat="false" ht="12.75" hidden="false" customHeight="false" outlineLevel="0" collapsed="false">
      <c r="A22" s="1" t="s">
        <v>41</v>
      </c>
      <c r="B22" s="47" t="n">
        <v>30834</v>
      </c>
      <c r="C22" s="3" t="n">
        <f aca="false">DAYS360(B22,$C$2)/360</f>
        <v>26.3611111111111</v>
      </c>
      <c r="D22" s="3" t="str">
        <f aca="false">IF($C22&lt;$D$2,"x","")</f>
        <v/>
      </c>
      <c r="E22" s="3" t="str">
        <f aca="false">IF(AND($C22&gt;=D$2,$C22&lt;E$2),"x","")</f>
        <v/>
      </c>
      <c r="F22" s="3" t="str">
        <f aca="false">IF(AND($C22&gt;=E$2,$C22&lt;F$2),"x","")</f>
        <v/>
      </c>
      <c r="G22" s="3" t="str">
        <f aca="false">IF(AND($C22&gt;=F$2,$C22&lt;G$2),"x","")</f>
        <v/>
      </c>
      <c r="H22" s="3" t="str">
        <f aca="false">IF(AND($C22&gt;=G$2,$C22&lt;H$2),"x","")</f>
        <v/>
      </c>
      <c r="I22" s="3" t="str">
        <f aca="false">IF(AND($C22&gt;=H$2,$C22&lt;I$2),"x","")</f>
        <v/>
      </c>
      <c r="J22" s="3" t="str">
        <f aca="false">IF(AND($C22&gt;=I$2,$C22&lt;J$2),"x","")</f>
        <v/>
      </c>
      <c r="K22" s="3" t="str">
        <f aca="false">IF(AND($C22&gt;=J$2,$C22&lt;K$2),"x","")</f>
        <v/>
      </c>
      <c r="L22" s="3" t="str">
        <f aca="false">IF(AND($C22&gt;=K$2,$C22&lt;L$2),"x","")</f>
        <v/>
      </c>
      <c r="M22" s="3" t="str">
        <f aca="false">IF(AND($C22&gt;=L$2,$C22&lt;M$2),"x","")</f>
        <v/>
      </c>
      <c r="N22" s="3" t="str">
        <f aca="false">IF(AND($C22&gt;=M$2,$C22&lt;N$2),"x","")</f>
        <v/>
      </c>
      <c r="O22" s="3" t="str">
        <f aca="false">IF(AND($C22&gt;=N$2,$C22&lt;O$2),"x","")</f>
        <v>x</v>
      </c>
      <c r="P22" s="3" t="str">
        <f aca="false">IF(AND($C22&gt;=O$2,$C22&lt;P$2),"x","")</f>
        <v/>
      </c>
      <c r="Q22" s="3" t="str">
        <f aca="false">IF(AND($C22&gt;=P$2,$C22&lt;Q$2),"x","")</f>
        <v/>
      </c>
      <c r="R22" s="3" t="str">
        <f aca="false">IF(AND($C22&gt;=Q$2,$C22&lt;R$2),"x","")</f>
        <v/>
      </c>
      <c r="S22" s="3" t="str">
        <f aca="false">IF(AND($C22&gt;=R$2,$C22&lt;S$2),"x","")</f>
        <v/>
      </c>
      <c r="T22" s="3" t="str">
        <f aca="false">IF(AND($C22&gt;=S$2,$C22&lt;T$2),"x","")</f>
        <v/>
      </c>
      <c r="U22" s="3" t="str">
        <f aca="false">IF(AND($C22&gt;=T$2,$C22&lt;U$2),"x","")</f>
        <v/>
      </c>
      <c r="V22" s="3" t="str">
        <f aca="false">IF(AND($C22&gt;=U$2,$C22&lt;V$2),"x","")</f>
        <v/>
      </c>
      <c r="W22" s="3" t="str">
        <f aca="false">IF(AND($C22&gt;=V$2,$C22&lt;W$2),"x","")</f>
        <v/>
      </c>
      <c r="X22" s="3" t="str">
        <f aca="false">IF(AND($C22&gt;=W$2,$C22&lt;X$2),"x","")</f>
        <v/>
      </c>
      <c r="Y22" s="3" t="str">
        <f aca="false">IF(AND($C22&gt;=X$2,$C22&lt;Y$2),"x","")</f>
        <v/>
      </c>
      <c r="Z22" s="3" t="str">
        <f aca="false">IF(AND($C22&gt;=Y$2,$C22&lt;Z$2),"x","")</f>
        <v/>
      </c>
      <c r="AA22" s="3" t="str">
        <f aca="false">IF(AND($C22&gt;=Z$2,$C22&lt;AA$2),"x","")</f>
        <v/>
      </c>
      <c r="AB22" s="3" t="str">
        <f aca="false">IF(AND($C22&gt;=AA$2,$C22&lt;AB$2),"x","")</f>
        <v/>
      </c>
      <c r="AC22" s="3" t="str">
        <f aca="false">IF($C22&gt;=AB$2,"x","")</f>
        <v/>
      </c>
    </row>
    <row r="23" customFormat="false" ht="12.75" hidden="false" customHeight="false" outlineLevel="0" collapsed="false">
      <c r="A23" s="1" t="s">
        <v>40</v>
      </c>
      <c r="B23" s="47" t="n">
        <v>32373</v>
      </c>
      <c r="C23" s="3" t="n">
        <f aca="false">DAYS360(B23,$C$2)/360</f>
        <v>22.1472222222222</v>
      </c>
      <c r="D23" s="3" t="str">
        <f aca="false">IF($C23&lt;$D$2,"x","")</f>
        <v/>
      </c>
      <c r="E23" s="3" t="str">
        <f aca="false">IF(AND($C23&gt;=D$2,$C23&lt;E$2),"x","")</f>
        <v/>
      </c>
      <c r="F23" s="3" t="str">
        <f aca="false">IF(AND($C23&gt;=E$2,$C23&lt;F$2),"x","")</f>
        <v/>
      </c>
      <c r="G23" s="3" t="str">
        <f aca="false">IF(AND($C23&gt;=F$2,$C23&lt;G$2),"x","")</f>
        <v>x</v>
      </c>
      <c r="H23" s="3" t="str">
        <f aca="false">IF(AND($C23&gt;=G$2,$C23&lt;H$2),"x","")</f>
        <v/>
      </c>
      <c r="I23" s="3" t="str">
        <f aca="false">IF(AND($C23&gt;=H$2,$C23&lt;I$2),"x","")</f>
        <v/>
      </c>
      <c r="J23" s="3" t="str">
        <f aca="false">IF(AND($C23&gt;=I$2,$C23&lt;J$2),"x","")</f>
        <v/>
      </c>
      <c r="K23" s="3" t="str">
        <f aca="false">IF(AND($C23&gt;=J$2,$C23&lt;K$2),"x","")</f>
        <v/>
      </c>
      <c r="L23" s="3" t="str">
        <f aca="false">IF(AND($C23&gt;=K$2,$C23&lt;L$2),"x","")</f>
        <v/>
      </c>
      <c r="M23" s="3" t="str">
        <f aca="false">IF(AND($C23&gt;=L$2,$C23&lt;M$2),"x","")</f>
        <v/>
      </c>
      <c r="N23" s="3" t="str">
        <f aca="false">IF(AND($C23&gt;=M$2,$C23&lt;N$2),"x","")</f>
        <v/>
      </c>
      <c r="O23" s="3" t="str">
        <f aca="false">IF(AND($C23&gt;=N$2,$C23&lt;O$2),"x","")</f>
        <v/>
      </c>
      <c r="P23" s="3" t="str">
        <f aca="false">IF(AND($C23&gt;=O$2,$C23&lt;P$2),"x","")</f>
        <v/>
      </c>
      <c r="Q23" s="3" t="str">
        <f aca="false">IF(AND($C23&gt;=P$2,$C23&lt;Q$2),"x","")</f>
        <v/>
      </c>
      <c r="R23" s="3" t="str">
        <f aca="false">IF(AND($C23&gt;=Q$2,$C23&lt;R$2),"x","")</f>
        <v/>
      </c>
      <c r="S23" s="3" t="str">
        <f aca="false">IF(AND($C23&gt;=R$2,$C23&lt;S$2),"x","")</f>
        <v/>
      </c>
      <c r="T23" s="3" t="str">
        <f aca="false">IF(AND($C23&gt;=S$2,$C23&lt;T$2),"x","")</f>
        <v/>
      </c>
      <c r="U23" s="3" t="str">
        <f aca="false">IF(AND($C23&gt;=T$2,$C23&lt;U$2),"x","")</f>
        <v/>
      </c>
      <c r="V23" s="3" t="str">
        <f aca="false">IF(AND($C23&gt;=U$2,$C23&lt;V$2),"x","")</f>
        <v/>
      </c>
      <c r="W23" s="3" t="str">
        <f aca="false">IF(AND($C23&gt;=V$2,$C23&lt;W$2),"x","")</f>
        <v/>
      </c>
      <c r="X23" s="3" t="str">
        <f aca="false">IF(AND($C23&gt;=W$2,$C23&lt;X$2),"x","")</f>
        <v/>
      </c>
      <c r="Y23" s="3" t="str">
        <f aca="false">IF(AND($C23&gt;=X$2,$C23&lt;Y$2),"x","")</f>
        <v/>
      </c>
      <c r="Z23" s="3" t="str">
        <f aca="false">IF(AND($C23&gt;=Y$2,$C23&lt;Z$2),"x","")</f>
        <v/>
      </c>
      <c r="AA23" s="3" t="str">
        <f aca="false">IF(AND($C23&gt;=Z$2,$C23&lt;AA$2),"x","")</f>
        <v/>
      </c>
      <c r="AB23" s="3" t="str">
        <f aca="false">IF(AND($C23&gt;=AA$2,$C23&lt;AB$2),"x","")</f>
        <v/>
      </c>
      <c r="AC23" s="3" t="str">
        <f aca="false">IF($C23&gt;=AB$2,"x","")</f>
        <v/>
      </c>
    </row>
    <row r="24" customFormat="false" ht="12.75" hidden="false" customHeight="false" outlineLevel="0" collapsed="false">
      <c r="A24" s="1" t="s">
        <v>40</v>
      </c>
      <c r="B24" s="47" t="n">
        <v>30724</v>
      </c>
      <c r="C24" s="3" t="n">
        <f aca="false">DAYS360(B24,$C$2)/360</f>
        <v>26.6638888888889</v>
      </c>
      <c r="D24" s="3" t="str">
        <f aca="false">IF($C24&lt;$D$2,"x","")</f>
        <v/>
      </c>
      <c r="E24" s="3" t="str">
        <f aca="false">IF(AND($C24&gt;=D$2,$C24&lt;E$2),"x","")</f>
        <v/>
      </c>
      <c r="F24" s="3" t="str">
        <f aca="false">IF(AND($C24&gt;=E$2,$C24&lt;F$2),"x","")</f>
        <v/>
      </c>
      <c r="G24" s="3" t="str">
        <f aca="false">IF(AND($C24&gt;=F$2,$C24&lt;G$2),"x","")</f>
        <v/>
      </c>
      <c r="H24" s="3" t="str">
        <f aca="false">IF(AND($C24&gt;=G$2,$C24&lt;H$2),"x","")</f>
        <v/>
      </c>
      <c r="I24" s="3" t="str">
        <f aca="false">IF(AND($C24&gt;=H$2,$C24&lt;I$2),"x","")</f>
        <v/>
      </c>
      <c r="J24" s="3" t="str">
        <f aca="false">IF(AND($C24&gt;=I$2,$C24&lt;J$2),"x","")</f>
        <v/>
      </c>
      <c r="K24" s="3" t="str">
        <f aca="false">IF(AND($C24&gt;=J$2,$C24&lt;K$2),"x","")</f>
        <v/>
      </c>
      <c r="L24" s="3" t="str">
        <f aca="false">IF(AND($C24&gt;=K$2,$C24&lt;L$2),"x","")</f>
        <v/>
      </c>
      <c r="M24" s="3" t="str">
        <f aca="false">IF(AND($C24&gt;=L$2,$C24&lt;M$2),"x","")</f>
        <v/>
      </c>
      <c r="N24" s="3" t="str">
        <f aca="false">IF(AND($C24&gt;=M$2,$C24&lt;N$2),"x","")</f>
        <v/>
      </c>
      <c r="O24" s="3" t="str">
        <f aca="false">IF(AND($C24&gt;=N$2,$C24&lt;O$2),"x","")</f>
        <v/>
      </c>
      <c r="P24" s="3" t="str">
        <f aca="false">IF(AND($C24&gt;=O$2,$C24&lt;P$2),"x","")</f>
        <v>x</v>
      </c>
      <c r="Q24" s="3" t="str">
        <f aca="false">IF(AND($C24&gt;=P$2,$C24&lt;Q$2),"x","")</f>
        <v/>
      </c>
      <c r="R24" s="3" t="str">
        <f aca="false">IF(AND($C24&gt;=Q$2,$C24&lt;R$2),"x","")</f>
        <v/>
      </c>
      <c r="S24" s="3" t="str">
        <f aca="false">IF(AND($C24&gt;=R$2,$C24&lt;S$2),"x","")</f>
        <v/>
      </c>
      <c r="T24" s="3" t="str">
        <f aca="false">IF(AND($C24&gt;=S$2,$C24&lt;T$2),"x","")</f>
        <v/>
      </c>
      <c r="U24" s="3" t="str">
        <f aca="false">IF(AND($C24&gt;=T$2,$C24&lt;U$2),"x","")</f>
        <v/>
      </c>
      <c r="V24" s="3" t="str">
        <f aca="false">IF(AND($C24&gt;=U$2,$C24&lt;V$2),"x","")</f>
        <v/>
      </c>
      <c r="W24" s="3" t="str">
        <f aca="false">IF(AND($C24&gt;=V$2,$C24&lt;W$2),"x","")</f>
        <v/>
      </c>
      <c r="X24" s="3" t="str">
        <f aca="false">IF(AND($C24&gt;=W$2,$C24&lt;X$2),"x","")</f>
        <v/>
      </c>
      <c r="Y24" s="3" t="str">
        <f aca="false">IF(AND($C24&gt;=X$2,$C24&lt;Y$2),"x","")</f>
        <v/>
      </c>
      <c r="Z24" s="3" t="str">
        <f aca="false">IF(AND($C24&gt;=Y$2,$C24&lt;Z$2),"x","")</f>
        <v/>
      </c>
      <c r="AA24" s="3" t="str">
        <f aca="false">IF(AND($C24&gt;=Z$2,$C24&lt;AA$2),"x","")</f>
        <v/>
      </c>
      <c r="AB24" s="3" t="str">
        <f aca="false">IF(AND($C24&gt;=AA$2,$C24&lt;AB$2),"x","")</f>
        <v/>
      </c>
      <c r="AC24" s="3" t="str">
        <f aca="false">IF($C24&gt;=AB$2,"x","")</f>
        <v/>
      </c>
    </row>
    <row r="25" customFormat="false" ht="12.75" hidden="false" customHeight="false" outlineLevel="0" collapsed="false">
      <c r="A25" s="1" t="s">
        <v>41</v>
      </c>
      <c r="B25" s="47" t="n">
        <v>31802</v>
      </c>
      <c r="C25" s="3" t="n">
        <f aca="false">DAYS360(B25,$C$2)/360</f>
        <v>23.7111111111111</v>
      </c>
      <c r="D25" s="3" t="str">
        <f aca="false">IF($C25&lt;$D$2,"x","")</f>
        <v/>
      </c>
      <c r="E25" s="3" t="str">
        <f aca="false">IF(AND($C25&gt;=D$2,$C25&lt;E$2),"x","")</f>
        <v/>
      </c>
      <c r="F25" s="3" t="str">
        <f aca="false">IF(AND($C25&gt;=E$2,$C25&lt;F$2),"x","")</f>
        <v/>
      </c>
      <c r="G25" s="3" t="str">
        <f aca="false">IF(AND($C25&gt;=F$2,$C25&lt;G$2),"x","")</f>
        <v/>
      </c>
      <c r="H25" s="3" t="str">
        <f aca="false">IF(AND($C25&gt;=G$2,$C25&lt;H$2),"x","")</f>
        <v/>
      </c>
      <c r="I25" s="3" t="str">
        <f aca="false">IF(AND($C25&gt;=H$2,$C25&lt;I$2),"x","")</f>
        <v/>
      </c>
      <c r="J25" s="3" t="str">
        <f aca="false">IF(AND($C25&gt;=I$2,$C25&lt;J$2),"x","")</f>
        <v>x</v>
      </c>
      <c r="K25" s="3" t="str">
        <f aca="false">IF(AND($C25&gt;=J$2,$C25&lt;K$2),"x","")</f>
        <v/>
      </c>
      <c r="L25" s="3" t="str">
        <f aca="false">IF(AND($C25&gt;=K$2,$C25&lt;L$2),"x","")</f>
        <v/>
      </c>
      <c r="M25" s="3" t="str">
        <f aca="false">IF(AND($C25&gt;=L$2,$C25&lt;M$2),"x","")</f>
        <v/>
      </c>
      <c r="N25" s="3" t="str">
        <f aca="false">IF(AND($C25&gt;=M$2,$C25&lt;N$2),"x","")</f>
        <v/>
      </c>
      <c r="O25" s="3" t="str">
        <f aca="false">IF(AND($C25&gt;=N$2,$C25&lt;O$2),"x","")</f>
        <v/>
      </c>
      <c r="P25" s="3" t="str">
        <f aca="false">IF(AND($C25&gt;=O$2,$C25&lt;P$2),"x","")</f>
        <v/>
      </c>
      <c r="Q25" s="3" t="str">
        <f aca="false">IF(AND($C25&gt;=P$2,$C25&lt;Q$2),"x","")</f>
        <v/>
      </c>
      <c r="R25" s="3" t="str">
        <f aca="false">IF(AND($C25&gt;=Q$2,$C25&lt;R$2),"x","")</f>
        <v/>
      </c>
      <c r="S25" s="3" t="str">
        <f aca="false">IF(AND($C25&gt;=R$2,$C25&lt;S$2),"x","")</f>
        <v/>
      </c>
      <c r="T25" s="3" t="str">
        <f aca="false">IF(AND($C25&gt;=S$2,$C25&lt;T$2),"x","")</f>
        <v/>
      </c>
      <c r="U25" s="3" t="str">
        <f aca="false">IF(AND($C25&gt;=T$2,$C25&lt;U$2),"x","")</f>
        <v/>
      </c>
      <c r="V25" s="3" t="str">
        <f aca="false">IF(AND($C25&gt;=U$2,$C25&lt;V$2),"x","")</f>
        <v/>
      </c>
      <c r="W25" s="3" t="str">
        <f aca="false">IF(AND($C25&gt;=V$2,$C25&lt;W$2),"x","")</f>
        <v/>
      </c>
      <c r="X25" s="3" t="str">
        <f aca="false">IF(AND($C25&gt;=W$2,$C25&lt;X$2),"x","")</f>
        <v/>
      </c>
      <c r="Y25" s="3" t="str">
        <f aca="false">IF(AND($C25&gt;=X$2,$C25&lt;Y$2),"x","")</f>
        <v/>
      </c>
      <c r="Z25" s="3" t="str">
        <f aca="false">IF(AND($C25&gt;=Y$2,$C25&lt;Z$2),"x","")</f>
        <v/>
      </c>
      <c r="AA25" s="3" t="str">
        <f aca="false">IF(AND($C25&gt;=Z$2,$C25&lt;AA$2),"x","")</f>
        <v/>
      </c>
      <c r="AB25" s="3" t="str">
        <f aca="false">IF(AND($C25&gt;=AA$2,$C25&lt;AB$2),"x","")</f>
        <v/>
      </c>
      <c r="AC25" s="3" t="str">
        <f aca="false">IF($C25&gt;=AB$2,"x","")</f>
        <v/>
      </c>
    </row>
    <row r="26" customFormat="false" ht="12.75" hidden="false" customHeight="false" outlineLevel="0" collapsed="false">
      <c r="A26" s="1" t="s">
        <v>40</v>
      </c>
      <c r="B26" s="47" t="n">
        <v>31294</v>
      </c>
      <c r="C26" s="3" t="n">
        <f aca="false">DAYS360(B26,$C$2)/360</f>
        <v>25.1027777777778</v>
      </c>
      <c r="D26" s="3" t="str">
        <f aca="false">IF($C26&lt;$D$2,"x","")</f>
        <v/>
      </c>
      <c r="E26" s="3" t="str">
        <f aca="false">IF(AND($C26&gt;=D$2,$C26&lt;E$2),"x","")</f>
        <v/>
      </c>
      <c r="F26" s="3" t="str">
        <f aca="false">IF(AND($C26&gt;=E$2,$C26&lt;F$2),"x","")</f>
        <v/>
      </c>
      <c r="G26" s="3" t="str">
        <f aca="false">IF(AND($C26&gt;=F$2,$C26&lt;G$2),"x","")</f>
        <v/>
      </c>
      <c r="H26" s="3" t="str">
        <f aca="false">IF(AND($C26&gt;=G$2,$C26&lt;H$2),"x","")</f>
        <v/>
      </c>
      <c r="I26" s="3" t="str">
        <f aca="false">IF(AND($C26&gt;=H$2,$C26&lt;I$2),"x","")</f>
        <v/>
      </c>
      <c r="J26" s="3" t="str">
        <f aca="false">IF(AND($C26&gt;=I$2,$C26&lt;J$2),"x","")</f>
        <v/>
      </c>
      <c r="K26" s="3" t="str">
        <f aca="false">IF(AND($C26&gt;=J$2,$C26&lt;K$2),"x","")</f>
        <v/>
      </c>
      <c r="L26" s="3" t="str">
        <f aca="false">IF(AND($C26&gt;=K$2,$C26&lt;L$2),"x","")</f>
        <v/>
      </c>
      <c r="M26" s="3" t="str">
        <f aca="false">IF(AND($C26&gt;=L$2,$C26&lt;M$2),"x","")</f>
        <v>x</v>
      </c>
      <c r="N26" s="3" t="str">
        <f aca="false">IF(AND($C26&gt;=M$2,$C26&lt;N$2),"x","")</f>
        <v/>
      </c>
      <c r="O26" s="3" t="str">
        <f aca="false">IF(AND($C26&gt;=N$2,$C26&lt;O$2),"x","")</f>
        <v/>
      </c>
      <c r="P26" s="3" t="str">
        <f aca="false">IF(AND($C26&gt;=O$2,$C26&lt;P$2),"x","")</f>
        <v/>
      </c>
      <c r="Q26" s="3" t="str">
        <f aca="false">IF(AND($C26&gt;=P$2,$C26&lt;Q$2),"x","")</f>
        <v/>
      </c>
      <c r="R26" s="3" t="str">
        <f aca="false">IF(AND($C26&gt;=Q$2,$C26&lt;R$2),"x","")</f>
        <v/>
      </c>
      <c r="S26" s="3" t="str">
        <f aca="false">IF(AND($C26&gt;=R$2,$C26&lt;S$2),"x","")</f>
        <v/>
      </c>
      <c r="T26" s="3" t="str">
        <f aca="false">IF(AND($C26&gt;=S$2,$C26&lt;T$2),"x","")</f>
        <v/>
      </c>
      <c r="U26" s="3" t="str">
        <f aca="false">IF(AND($C26&gt;=T$2,$C26&lt;U$2),"x","")</f>
        <v/>
      </c>
      <c r="V26" s="3" t="str">
        <f aca="false">IF(AND($C26&gt;=U$2,$C26&lt;V$2),"x","")</f>
        <v/>
      </c>
      <c r="W26" s="3" t="str">
        <f aca="false">IF(AND($C26&gt;=V$2,$C26&lt;W$2),"x","")</f>
        <v/>
      </c>
      <c r="X26" s="3" t="str">
        <f aca="false">IF(AND($C26&gt;=W$2,$C26&lt;X$2),"x","")</f>
        <v/>
      </c>
      <c r="Y26" s="3" t="str">
        <f aca="false">IF(AND($C26&gt;=X$2,$C26&lt;Y$2),"x","")</f>
        <v/>
      </c>
      <c r="Z26" s="3" t="str">
        <f aca="false">IF(AND($C26&gt;=Y$2,$C26&lt;Z$2),"x","")</f>
        <v/>
      </c>
      <c r="AA26" s="3" t="str">
        <f aca="false">IF(AND($C26&gt;=Z$2,$C26&lt;AA$2),"x","")</f>
        <v/>
      </c>
      <c r="AB26" s="3" t="str">
        <f aca="false">IF(AND($C26&gt;=AA$2,$C26&lt;AB$2),"x","")</f>
        <v/>
      </c>
      <c r="AC26" s="3" t="str">
        <f aca="false">IF($C26&gt;=AB$2,"x","")</f>
        <v/>
      </c>
    </row>
    <row r="27" customFormat="false" ht="12.75" hidden="false" customHeight="false" outlineLevel="0" collapsed="false">
      <c r="A27" s="1" t="s">
        <v>40</v>
      </c>
      <c r="B27" s="47" t="n">
        <v>30061</v>
      </c>
      <c r="C27" s="3" t="n">
        <f aca="false">DAYS360(B27,$C$2)/360</f>
        <v>28.475</v>
      </c>
      <c r="D27" s="3" t="str">
        <f aca="false">IF($C27&lt;$D$2,"x","")</f>
        <v/>
      </c>
      <c r="E27" s="3" t="str">
        <f aca="false">IF(AND($C27&gt;=D$2,$C27&lt;E$2),"x","")</f>
        <v/>
      </c>
      <c r="F27" s="3" t="str">
        <f aca="false">IF(AND($C27&gt;=E$2,$C27&lt;F$2),"x","")</f>
        <v/>
      </c>
      <c r="G27" s="3" t="str">
        <f aca="false">IF(AND($C27&gt;=F$2,$C27&lt;G$2),"x","")</f>
        <v/>
      </c>
      <c r="H27" s="3" t="str">
        <f aca="false">IF(AND($C27&gt;=G$2,$C27&lt;H$2),"x","")</f>
        <v/>
      </c>
      <c r="I27" s="3" t="str">
        <f aca="false">IF(AND($C27&gt;=H$2,$C27&lt;I$2),"x","")</f>
        <v/>
      </c>
      <c r="J27" s="3" t="str">
        <f aca="false">IF(AND($C27&gt;=I$2,$C27&lt;J$2),"x","")</f>
        <v/>
      </c>
      <c r="K27" s="3" t="str">
        <f aca="false">IF(AND($C27&gt;=J$2,$C27&lt;K$2),"x","")</f>
        <v/>
      </c>
      <c r="L27" s="3" t="str">
        <f aca="false">IF(AND($C27&gt;=K$2,$C27&lt;L$2),"x","")</f>
        <v/>
      </c>
      <c r="M27" s="3" t="str">
        <f aca="false">IF(AND($C27&gt;=L$2,$C27&lt;M$2),"x","")</f>
        <v/>
      </c>
      <c r="N27" s="3" t="str">
        <f aca="false">IF(AND($C27&gt;=M$2,$C27&lt;N$2),"x","")</f>
        <v/>
      </c>
      <c r="O27" s="3" t="str">
        <f aca="false">IF(AND($C27&gt;=N$2,$C27&lt;O$2),"x","")</f>
        <v/>
      </c>
      <c r="P27" s="3" t="str">
        <f aca="false">IF(AND($C27&gt;=O$2,$C27&lt;P$2),"x","")</f>
        <v/>
      </c>
      <c r="Q27" s="3" t="str">
        <f aca="false">IF(AND($C27&gt;=P$2,$C27&lt;Q$2),"x","")</f>
        <v/>
      </c>
      <c r="R27" s="3" t="str">
        <f aca="false">IF(AND($C27&gt;=Q$2,$C27&lt;R$2),"x","")</f>
        <v/>
      </c>
      <c r="S27" s="3" t="str">
        <f aca="false">IF(AND($C27&gt;=R$2,$C27&lt;S$2),"x","")</f>
        <v>x</v>
      </c>
      <c r="T27" s="3" t="str">
        <f aca="false">IF(AND($C27&gt;=S$2,$C27&lt;T$2),"x","")</f>
        <v/>
      </c>
      <c r="U27" s="3" t="str">
        <f aca="false">IF(AND($C27&gt;=T$2,$C27&lt;U$2),"x","")</f>
        <v/>
      </c>
      <c r="V27" s="3" t="str">
        <f aca="false">IF(AND($C27&gt;=U$2,$C27&lt;V$2),"x","")</f>
        <v/>
      </c>
      <c r="W27" s="3" t="str">
        <f aca="false">IF(AND($C27&gt;=V$2,$C27&lt;W$2),"x","")</f>
        <v/>
      </c>
      <c r="X27" s="3" t="str">
        <f aca="false">IF(AND($C27&gt;=W$2,$C27&lt;X$2),"x","")</f>
        <v/>
      </c>
      <c r="Y27" s="3" t="str">
        <f aca="false">IF(AND($C27&gt;=X$2,$C27&lt;Y$2),"x","")</f>
        <v/>
      </c>
      <c r="Z27" s="3" t="str">
        <f aca="false">IF(AND($C27&gt;=Y$2,$C27&lt;Z$2),"x","")</f>
        <v/>
      </c>
      <c r="AA27" s="3" t="str">
        <f aca="false">IF(AND($C27&gt;=Z$2,$C27&lt;AA$2),"x","")</f>
        <v/>
      </c>
      <c r="AB27" s="3" t="str">
        <f aca="false">IF(AND($C27&gt;=AA$2,$C27&lt;AB$2),"x","")</f>
        <v/>
      </c>
      <c r="AC27" s="3" t="str">
        <f aca="false">IF($C27&gt;=AB$2,"x","")</f>
        <v/>
      </c>
    </row>
    <row r="28" customFormat="false" ht="12.75" hidden="false" customHeight="false" outlineLevel="0" collapsed="false">
      <c r="A28" s="1" t="s">
        <v>41</v>
      </c>
      <c r="B28" s="47" t="n">
        <v>29462</v>
      </c>
      <c r="C28" s="3" t="n">
        <f aca="false">DAYS360(B28,$C$2)/360</f>
        <v>30.1166666666667</v>
      </c>
      <c r="D28" s="3" t="str">
        <f aca="false">IF($C28&lt;$D$2,"x","")</f>
        <v/>
      </c>
      <c r="E28" s="3" t="str">
        <f aca="false">IF(AND($C28&gt;=D$2,$C28&lt;E$2),"x","")</f>
        <v/>
      </c>
      <c r="F28" s="3" t="str">
        <f aca="false">IF(AND($C28&gt;=E$2,$C28&lt;F$2),"x","")</f>
        <v/>
      </c>
      <c r="G28" s="3" t="str">
        <f aca="false">IF(AND($C28&gt;=F$2,$C28&lt;G$2),"x","")</f>
        <v/>
      </c>
      <c r="H28" s="3" t="str">
        <f aca="false">IF(AND($C28&gt;=G$2,$C28&lt;H$2),"x","")</f>
        <v/>
      </c>
      <c r="I28" s="3" t="str">
        <f aca="false">IF(AND($C28&gt;=H$2,$C28&lt;I$2),"x","")</f>
        <v/>
      </c>
      <c r="J28" s="3" t="str">
        <f aca="false">IF(AND($C28&gt;=I$2,$C28&lt;J$2),"x","")</f>
        <v/>
      </c>
      <c r="K28" s="3" t="str">
        <f aca="false">IF(AND($C28&gt;=J$2,$C28&lt;K$2),"x","")</f>
        <v/>
      </c>
      <c r="L28" s="3" t="str">
        <f aca="false">IF(AND($C28&gt;=K$2,$C28&lt;L$2),"x","")</f>
        <v/>
      </c>
      <c r="M28" s="3" t="str">
        <f aca="false">IF(AND($C28&gt;=L$2,$C28&lt;M$2),"x","")</f>
        <v/>
      </c>
      <c r="N28" s="3" t="str">
        <f aca="false">IF(AND($C28&gt;=M$2,$C28&lt;N$2),"x","")</f>
        <v/>
      </c>
      <c r="O28" s="3" t="str">
        <f aca="false">IF(AND($C28&gt;=N$2,$C28&lt;O$2),"x","")</f>
        <v/>
      </c>
      <c r="P28" s="3" t="str">
        <f aca="false">IF(AND($C28&gt;=O$2,$C28&lt;P$2),"x","")</f>
        <v/>
      </c>
      <c r="Q28" s="3" t="str">
        <f aca="false">IF(AND($C28&gt;=P$2,$C28&lt;Q$2),"x","")</f>
        <v/>
      </c>
      <c r="R28" s="3" t="str">
        <f aca="false">IF(AND($C28&gt;=Q$2,$C28&lt;R$2),"x","")</f>
        <v/>
      </c>
      <c r="S28" s="3" t="str">
        <f aca="false">IF(AND($C28&gt;=R$2,$C28&lt;S$2),"x","")</f>
        <v/>
      </c>
      <c r="T28" s="3" t="str">
        <f aca="false">IF(AND($C28&gt;=S$2,$C28&lt;T$2),"x","")</f>
        <v/>
      </c>
      <c r="U28" s="3" t="str">
        <f aca="false">IF(AND($C28&gt;=T$2,$C28&lt;U$2),"x","")</f>
        <v/>
      </c>
      <c r="V28" s="3" t="str">
        <f aca="false">IF(AND($C28&gt;=U$2,$C28&lt;V$2),"x","")</f>
        <v/>
      </c>
      <c r="W28" s="3" t="str">
        <f aca="false">IF(AND($C28&gt;=V$2,$C28&lt;W$2),"x","")</f>
        <v>x</v>
      </c>
      <c r="X28" s="3" t="str">
        <f aca="false">IF(AND($C28&gt;=W$2,$C28&lt;X$2),"x","")</f>
        <v/>
      </c>
      <c r="Y28" s="3" t="str">
        <f aca="false">IF(AND($C28&gt;=X$2,$C28&lt;Y$2),"x","")</f>
        <v/>
      </c>
      <c r="Z28" s="3" t="str">
        <f aca="false">IF(AND($C28&gt;=Y$2,$C28&lt;Z$2),"x","")</f>
        <v/>
      </c>
      <c r="AA28" s="3" t="str">
        <f aca="false">IF(AND($C28&gt;=Z$2,$C28&lt;AA$2),"x","")</f>
        <v/>
      </c>
      <c r="AB28" s="3" t="str">
        <f aca="false">IF(AND($C28&gt;=AA$2,$C28&lt;AB$2),"x","")</f>
        <v/>
      </c>
      <c r="AC28" s="3" t="str">
        <f aca="false">IF($C28&gt;=AB$2,"x","")</f>
        <v/>
      </c>
    </row>
    <row r="29" customFormat="false" ht="12.75" hidden="false" customHeight="false" outlineLevel="0" collapsed="false">
      <c r="A29" s="1" t="s">
        <v>41</v>
      </c>
      <c r="B29" s="47" t="n">
        <v>29584</v>
      </c>
      <c r="C29" s="3" t="n">
        <f aca="false">DAYS360(B29,$C$2)/360</f>
        <v>29.7833333333333</v>
      </c>
      <c r="D29" s="3" t="str">
        <f aca="false">IF($C29&lt;$D$2,"x","")</f>
        <v/>
      </c>
      <c r="E29" s="3" t="str">
        <f aca="false">IF(AND($C29&gt;=D$2,$C29&lt;E$2),"x","")</f>
        <v/>
      </c>
      <c r="F29" s="3" t="str">
        <f aca="false">IF(AND($C29&gt;=E$2,$C29&lt;F$2),"x","")</f>
        <v/>
      </c>
      <c r="G29" s="3" t="str">
        <f aca="false">IF(AND($C29&gt;=F$2,$C29&lt;G$2),"x","")</f>
        <v/>
      </c>
      <c r="H29" s="3" t="str">
        <f aca="false">IF(AND($C29&gt;=G$2,$C29&lt;H$2),"x","")</f>
        <v/>
      </c>
      <c r="I29" s="3" t="str">
        <f aca="false">IF(AND($C29&gt;=H$2,$C29&lt;I$2),"x","")</f>
        <v/>
      </c>
      <c r="J29" s="3" t="str">
        <f aca="false">IF(AND($C29&gt;=I$2,$C29&lt;J$2),"x","")</f>
        <v/>
      </c>
      <c r="K29" s="3" t="str">
        <f aca="false">IF(AND($C29&gt;=J$2,$C29&lt;K$2),"x","")</f>
        <v/>
      </c>
      <c r="L29" s="3" t="str">
        <f aca="false">IF(AND($C29&gt;=K$2,$C29&lt;L$2),"x","")</f>
        <v/>
      </c>
      <c r="M29" s="3" t="str">
        <f aca="false">IF(AND($C29&gt;=L$2,$C29&lt;M$2),"x","")</f>
        <v/>
      </c>
      <c r="N29" s="3" t="str">
        <f aca="false">IF(AND($C29&gt;=M$2,$C29&lt;N$2),"x","")</f>
        <v/>
      </c>
      <c r="O29" s="3" t="str">
        <f aca="false">IF(AND($C29&gt;=N$2,$C29&lt;O$2),"x","")</f>
        <v/>
      </c>
      <c r="P29" s="3" t="str">
        <f aca="false">IF(AND($C29&gt;=O$2,$C29&lt;P$2),"x","")</f>
        <v/>
      </c>
      <c r="Q29" s="3" t="str">
        <f aca="false">IF(AND($C29&gt;=P$2,$C29&lt;Q$2),"x","")</f>
        <v/>
      </c>
      <c r="R29" s="3" t="str">
        <f aca="false">IF(AND($C29&gt;=Q$2,$C29&lt;R$2),"x","")</f>
        <v/>
      </c>
      <c r="S29" s="3" t="str">
        <f aca="false">IF(AND($C29&gt;=R$2,$C29&lt;S$2),"x","")</f>
        <v/>
      </c>
      <c r="T29" s="3" t="str">
        <f aca="false">IF(AND($C29&gt;=S$2,$C29&lt;T$2),"x","")</f>
        <v/>
      </c>
      <c r="U29" s="3" t="str">
        <f aca="false">IF(AND($C29&gt;=T$2,$C29&lt;U$2),"x","")</f>
        <v/>
      </c>
      <c r="V29" s="3" t="str">
        <f aca="false">IF(AND($C29&gt;=U$2,$C29&lt;V$2),"x","")</f>
        <v>x</v>
      </c>
      <c r="W29" s="3" t="str">
        <f aca="false">IF(AND($C29&gt;=V$2,$C29&lt;W$2),"x","")</f>
        <v/>
      </c>
      <c r="X29" s="3" t="str">
        <f aca="false">IF(AND($C29&gt;=W$2,$C29&lt;X$2),"x","")</f>
        <v/>
      </c>
      <c r="Y29" s="3" t="str">
        <f aca="false">IF(AND($C29&gt;=X$2,$C29&lt;Y$2),"x","")</f>
        <v/>
      </c>
      <c r="Z29" s="3" t="str">
        <f aca="false">IF(AND($C29&gt;=Y$2,$C29&lt;Z$2),"x","")</f>
        <v/>
      </c>
      <c r="AA29" s="3" t="str">
        <f aca="false">IF(AND($C29&gt;=Z$2,$C29&lt;AA$2),"x","")</f>
        <v/>
      </c>
      <c r="AB29" s="3" t="str">
        <f aca="false">IF(AND($C29&gt;=AA$2,$C29&lt;AB$2),"x","")</f>
        <v/>
      </c>
      <c r="AC29" s="3" t="str">
        <f aca="false">IF($C29&gt;=AB$2,"x","")</f>
        <v/>
      </c>
    </row>
    <row r="30" customFormat="false" ht="12.75" hidden="false" customHeight="false" outlineLevel="0" collapsed="false">
      <c r="A30" s="1" t="s">
        <v>40</v>
      </c>
      <c r="B30" s="47" t="n">
        <v>32407</v>
      </c>
      <c r="C30" s="3" t="n">
        <f aca="false">DAYS360(B30,$C$2)/360</f>
        <v>22.0555555555556</v>
      </c>
      <c r="D30" s="3" t="str">
        <f aca="false">IF($C30&lt;$D$2,"x","")</f>
        <v/>
      </c>
      <c r="E30" s="3" t="str">
        <f aca="false">IF(AND($C30&gt;=D$2,$C30&lt;E$2),"x","")</f>
        <v/>
      </c>
      <c r="F30" s="3" t="str">
        <f aca="false">IF(AND($C30&gt;=E$2,$C30&lt;F$2),"x","")</f>
        <v/>
      </c>
      <c r="G30" s="3" t="str">
        <f aca="false">IF(AND($C30&gt;=F$2,$C30&lt;G$2),"x","")</f>
        <v>x</v>
      </c>
      <c r="H30" s="3" t="str">
        <f aca="false">IF(AND($C30&gt;=G$2,$C30&lt;H$2),"x","")</f>
        <v/>
      </c>
      <c r="I30" s="3" t="str">
        <f aca="false">IF(AND($C30&gt;=H$2,$C30&lt;I$2),"x","")</f>
        <v/>
      </c>
      <c r="J30" s="3" t="str">
        <f aca="false">IF(AND($C30&gt;=I$2,$C30&lt;J$2),"x","")</f>
        <v/>
      </c>
      <c r="K30" s="3" t="str">
        <f aca="false">IF(AND($C30&gt;=J$2,$C30&lt;K$2),"x","")</f>
        <v/>
      </c>
      <c r="L30" s="3" t="str">
        <f aca="false">IF(AND($C30&gt;=K$2,$C30&lt;L$2),"x","")</f>
        <v/>
      </c>
      <c r="M30" s="3" t="str">
        <f aca="false">IF(AND($C30&gt;=L$2,$C30&lt;M$2),"x","")</f>
        <v/>
      </c>
      <c r="N30" s="3" t="str">
        <f aca="false">IF(AND($C30&gt;=M$2,$C30&lt;N$2),"x","")</f>
        <v/>
      </c>
      <c r="O30" s="3" t="str">
        <f aca="false">IF(AND($C30&gt;=N$2,$C30&lt;O$2),"x","")</f>
        <v/>
      </c>
      <c r="P30" s="3" t="str">
        <f aca="false">IF(AND($C30&gt;=O$2,$C30&lt;P$2),"x","")</f>
        <v/>
      </c>
      <c r="Q30" s="3" t="str">
        <f aca="false">IF(AND($C30&gt;=P$2,$C30&lt;Q$2),"x","")</f>
        <v/>
      </c>
      <c r="R30" s="3" t="str">
        <f aca="false">IF(AND($C30&gt;=Q$2,$C30&lt;R$2),"x","")</f>
        <v/>
      </c>
      <c r="S30" s="3" t="str">
        <f aca="false">IF(AND($C30&gt;=R$2,$C30&lt;S$2),"x","")</f>
        <v/>
      </c>
      <c r="T30" s="3" t="str">
        <f aca="false">IF(AND($C30&gt;=S$2,$C30&lt;T$2),"x","")</f>
        <v/>
      </c>
      <c r="U30" s="3" t="str">
        <f aca="false">IF(AND($C30&gt;=T$2,$C30&lt;U$2),"x","")</f>
        <v/>
      </c>
      <c r="V30" s="3" t="str">
        <f aca="false">IF(AND($C30&gt;=U$2,$C30&lt;V$2),"x","")</f>
        <v/>
      </c>
      <c r="W30" s="3" t="str">
        <f aca="false">IF(AND($C30&gt;=V$2,$C30&lt;W$2),"x","")</f>
        <v/>
      </c>
      <c r="X30" s="3" t="str">
        <f aca="false">IF(AND($C30&gt;=W$2,$C30&lt;X$2),"x","")</f>
        <v/>
      </c>
      <c r="Y30" s="3" t="str">
        <f aca="false">IF(AND($C30&gt;=X$2,$C30&lt;Y$2),"x","")</f>
        <v/>
      </c>
      <c r="Z30" s="3" t="str">
        <f aca="false">IF(AND($C30&gt;=Y$2,$C30&lt;Z$2),"x","")</f>
        <v/>
      </c>
      <c r="AA30" s="3" t="str">
        <f aca="false">IF(AND($C30&gt;=Z$2,$C30&lt;AA$2),"x","")</f>
        <v/>
      </c>
      <c r="AB30" s="3" t="str">
        <f aca="false">IF(AND($C30&gt;=AA$2,$C30&lt;AB$2),"x","")</f>
        <v/>
      </c>
      <c r="AC30" s="3" t="str">
        <f aca="false">IF($C30&gt;=AB$2,"x","")</f>
        <v/>
      </c>
    </row>
    <row r="31" customFormat="false" ht="12.75" hidden="false" customHeight="false" outlineLevel="0" collapsed="false">
      <c r="A31" s="1" t="s">
        <v>41</v>
      </c>
      <c r="B31" s="47" t="n">
        <v>28880</v>
      </c>
      <c r="C31" s="3" t="n">
        <f aca="false">DAYS360(B31,$C$2)/360</f>
        <v>31.7111111111111</v>
      </c>
      <c r="D31" s="3" t="str">
        <f aca="false">IF($C31&lt;$D$2,"x","")</f>
        <v/>
      </c>
      <c r="E31" s="3" t="str">
        <f aca="false">IF(AND($C31&gt;=D$2,$C31&lt;E$2),"x","")</f>
        <v/>
      </c>
      <c r="F31" s="3" t="str">
        <f aca="false">IF(AND($C31&gt;=E$2,$C31&lt;F$2),"x","")</f>
        <v/>
      </c>
      <c r="G31" s="3" t="str">
        <f aca="false">IF(AND($C31&gt;=F$2,$C31&lt;G$2),"x","")</f>
        <v/>
      </c>
      <c r="H31" s="3" t="str">
        <f aca="false">IF(AND($C31&gt;=G$2,$C31&lt;H$2),"x","")</f>
        <v/>
      </c>
      <c r="I31" s="3" t="str">
        <f aca="false">IF(AND($C31&gt;=H$2,$C31&lt;I$2),"x","")</f>
        <v/>
      </c>
      <c r="J31" s="3" t="str">
        <f aca="false">IF(AND($C31&gt;=I$2,$C31&lt;J$2),"x","")</f>
        <v/>
      </c>
      <c r="K31" s="3" t="str">
        <f aca="false">IF(AND($C31&gt;=J$2,$C31&lt;K$2),"x","")</f>
        <v/>
      </c>
      <c r="L31" s="3" t="str">
        <f aca="false">IF(AND($C31&gt;=K$2,$C31&lt;L$2),"x","")</f>
        <v/>
      </c>
      <c r="M31" s="3" t="str">
        <f aca="false">IF(AND($C31&gt;=L$2,$C31&lt;M$2),"x","")</f>
        <v/>
      </c>
      <c r="N31" s="3" t="str">
        <f aca="false">IF(AND($C31&gt;=M$2,$C31&lt;N$2),"x","")</f>
        <v/>
      </c>
      <c r="O31" s="3" t="str">
        <f aca="false">IF(AND($C31&gt;=N$2,$C31&lt;O$2),"x","")</f>
        <v/>
      </c>
      <c r="P31" s="3" t="str">
        <f aca="false">IF(AND($C31&gt;=O$2,$C31&lt;P$2),"x","")</f>
        <v/>
      </c>
      <c r="Q31" s="3" t="str">
        <f aca="false">IF(AND($C31&gt;=P$2,$C31&lt;Q$2),"x","")</f>
        <v/>
      </c>
      <c r="R31" s="3" t="str">
        <f aca="false">IF(AND($C31&gt;=Q$2,$C31&lt;R$2),"x","")</f>
        <v/>
      </c>
      <c r="S31" s="3" t="str">
        <f aca="false">IF(AND($C31&gt;=R$2,$C31&lt;S$2),"x","")</f>
        <v/>
      </c>
      <c r="T31" s="3" t="str">
        <f aca="false">IF(AND($C31&gt;=S$2,$C31&lt;T$2),"x","")</f>
        <v/>
      </c>
      <c r="U31" s="3" t="str">
        <f aca="false">IF(AND($C31&gt;=T$2,$C31&lt;U$2),"x","")</f>
        <v/>
      </c>
      <c r="V31" s="3" t="str">
        <f aca="false">IF(AND($C31&gt;=U$2,$C31&lt;V$2),"x","")</f>
        <v/>
      </c>
      <c r="W31" s="3" t="str">
        <f aca="false">IF(AND($C31&gt;=V$2,$C31&lt;W$2),"x","")</f>
        <v/>
      </c>
      <c r="X31" s="3" t="str">
        <f aca="false">IF(AND($C31&gt;=W$2,$C31&lt;X$2),"x","")</f>
        <v/>
      </c>
      <c r="Y31" s="3" t="str">
        <f aca="false">IF(AND($C31&gt;=X$2,$C31&lt;Y$2),"x","")</f>
        <v/>
      </c>
      <c r="Z31" s="3" t="str">
        <f aca="false">IF(AND($C31&gt;=Y$2,$C31&lt;Z$2),"x","")</f>
        <v>x</v>
      </c>
      <c r="AA31" s="3" t="str">
        <f aca="false">IF(AND($C31&gt;=Z$2,$C31&lt;AA$2),"x","")</f>
        <v/>
      </c>
      <c r="AB31" s="3" t="str">
        <f aca="false">IF(AND($C31&gt;=AA$2,$C31&lt;AB$2),"x","")</f>
        <v/>
      </c>
      <c r="AC31" s="3" t="str">
        <f aca="false">IF($C31&gt;=AB$2,"x","")</f>
        <v/>
      </c>
    </row>
    <row r="32" customFormat="false" ht="12.75" hidden="false" customHeight="false" outlineLevel="0" collapsed="false">
      <c r="A32" s="1" t="s">
        <v>41</v>
      </c>
      <c r="B32" s="47" t="n">
        <v>31461</v>
      </c>
      <c r="C32" s="3" t="n">
        <f aca="false">DAYS360(B32,$C$2)/360</f>
        <v>24.6472222222222</v>
      </c>
      <c r="D32" s="3" t="str">
        <f aca="false">IF($C32&lt;$D$2,"x","")</f>
        <v/>
      </c>
      <c r="E32" s="3" t="str">
        <f aca="false">IF(AND($C32&gt;=D$2,$C32&lt;E$2),"x","")</f>
        <v/>
      </c>
      <c r="F32" s="3" t="str">
        <f aca="false">IF(AND($C32&gt;=E$2,$C32&lt;F$2),"x","")</f>
        <v/>
      </c>
      <c r="G32" s="3" t="str">
        <f aca="false">IF(AND($C32&gt;=F$2,$C32&lt;G$2),"x","")</f>
        <v/>
      </c>
      <c r="H32" s="3" t="str">
        <f aca="false">IF(AND($C32&gt;=G$2,$C32&lt;H$2),"x","")</f>
        <v/>
      </c>
      <c r="I32" s="3" t="str">
        <f aca="false">IF(AND($C32&gt;=H$2,$C32&lt;I$2),"x","")</f>
        <v/>
      </c>
      <c r="J32" s="3" t="str">
        <f aca="false">IF(AND($C32&gt;=I$2,$C32&lt;J$2),"x","")</f>
        <v/>
      </c>
      <c r="K32" s="3" t="str">
        <f aca="false">IF(AND($C32&gt;=J$2,$C32&lt;K$2),"x","")</f>
        <v/>
      </c>
      <c r="L32" s="3" t="str">
        <f aca="false">IF(AND($C32&gt;=K$2,$C32&lt;L$2),"x","")</f>
        <v>x</v>
      </c>
      <c r="M32" s="3" t="str">
        <f aca="false">IF(AND($C32&gt;=L$2,$C32&lt;M$2),"x","")</f>
        <v/>
      </c>
      <c r="N32" s="3" t="str">
        <f aca="false">IF(AND($C32&gt;=M$2,$C32&lt;N$2),"x","")</f>
        <v/>
      </c>
      <c r="O32" s="3" t="str">
        <f aca="false">IF(AND($C32&gt;=N$2,$C32&lt;O$2),"x","")</f>
        <v/>
      </c>
      <c r="P32" s="3" t="str">
        <f aca="false">IF(AND($C32&gt;=O$2,$C32&lt;P$2),"x","")</f>
        <v/>
      </c>
      <c r="Q32" s="3" t="str">
        <f aca="false">IF(AND($C32&gt;=P$2,$C32&lt;Q$2),"x","")</f>
        <v/>
      </c>
      <c r="R32" s="3" t="str">
        <f aca="false">IF(AND($C32&gt;=Q$2,$C32&lt;R$2),"x","")</f>
        <v/>
      </c>
      <c r="S32" s="3" t="str">
        <f aca="false">IF(AND($C32&gt;=R$2,$C32&lt;S$2),"x","")</f>
        <v/>
      </c>
      <c r="T32" s="3" t="str">
        <f aca="false">IF(AND($C32&gt;=S$2,$C32&lt;T$2),"x","")</f>
        <v/>
      </c>
      <c r="U32" s="3" t="str">
        <f aca="false">IF(AND($C32&gt;=T$2,$C32&lt;U$2),"x","")</f>
        <v/>
      </c>
      <c r="V32" s="3" t="str">
        <f aca="false">IF(AND($C32&gt;=U$2,$C32&lt;V$2),"x","")</f>
        <v/>
      </c>
      <c r="W32" s="3" t="str">
        <f aca="false">IF(AND($C32&gt;=V$2,$C32&lt;W$2),"x","")</f>
        <v/>
      </c>
      <c r="X32" s="3" t="str">
        <f aca="false">IF(AND($C32&gt;=W$2,$C32&lt;X$2),"x","")</f>
        <v/>
      </c>
      <c r="Y32" s="3" t="str">
        <f aca="false">IF(AND($C32&gt;=X$2,$C32&lt;Y$2),"x","")</f>
        <v/>
      </c>
      <c r="Z32" s="3" t="str">
        <f aca="false">IF(AND($C32&gt;=Y$2,$C32&lt;Z$2),"x","")</f>
        <v/>
      </c>
      <c r="AA32" s="3" t="str">
        <f aca="false">IF(AND($C32&gt;=Z$2,$C32&lt;AA$2),"x","")</f>
        <v/>
      </c>
      <c r="AB32" s="3" t="str">
        <f aca="false">IF(AND($C32&gt;=AA$2,$C32&lt;AB$2),"x","")</f>
        <v/>
      </c>
      <c r="AC32" s="3" t="str">
        <f aca="false">IF($C32&gt;=AB$2,"x","")</f>
        <v/>
      </c>
    </row>
    <row r="33" customFormat="false" ht="12.75" hidden="false" customHeight="false" outlineLevel="0" collapsed="false">
      <c r="A33" s="1" t="s">
        <v>40</v>
      </c>
      <c r="B33" s="47" t="n">
        <v>31685</v>
      </c>
      <c r="C33" s="3" t="n">
        <f aca="false">DAYS360(B33,$C$2)/360</f>
        <v>24.0305555555556</v>
      </c>
      <c r="D33" s="3" t="str">
        <f aca="false">IF($C33&lt;$D$2,"x","")</f>
        <v/>
      </c>
      <c r="E33" s="3" t="str">
        <f aca="false">IF(AND($C33&gt;=D$2,$C33&lt;E$2),"x","")</f>
        <v/>
      </c>
      <c r="F33" s="3" t="str">
        <f aca="false">IF(AND($C33&gt;=E$2,$C33&lt;F$2),"x","")</f>
        <v/>
      </c>
      <c r="G33" s="3" t="str">
        <f aca="false">IF(AND($C33&gt;=F$2,$C33&lt;G$2),"x","")</f>
        <v/>
      </c>
      <c r="H33" s="3" t="str">
        <f aca="false">IF(AND($C33&gt;=G$2,$C33&lt;H$2),"x","")</f>
        <v/>
      </c>
      <c r="I33" s="3" t="str">
        <f aca="false">IF(AND($C33&gt;=H$2,$C33&lt;I$2),"x","")</f>
        <v/>
      </c>
      <c r="J33" s="3" t="str">
        <f aca="false">IF(AND($C33&gt;=I$2,$C33&lt;J$2),"x","")</f>
        <v/>
      </c>
      <c r="K33" s="3" t="str">
        <f aca="false">IF(AND($C33&gt;=J$2,$C33&lt;K$2),"x","")</f>
        <v>x</v>
      </c>
      <c r="L33" s="3" t="str">
        <f aca="false">IF(AND($C33&gt;=K$2,$C33&lt;L$2),"x","")</f>
        <v/>
      </c>
      <c r="M33" s="3" t="str">
        <f aca="false">IF(AND($C33&gt;=L$2,$C33&lt;M$2),"x","")</f>
        <v/>
      </c>
      <c r="N33" s="3" t="str">
        <f aca="false">IF(AND($C33&gt;=M$2,$C33&lt;N$2),"x","")</f>
        <v/>
      </c>
      <c r="O33" s="3" t="str">
        <f aca="false">IF(AND($C33&gt;=N$2,$C33&lt;O$2),"x","")</f>
        <v/>
      </c>
      <c r="P33" s="3" t="str">
        <f aca="false">IF(AND($C33&gt;=O$2,$C33&lt;P$2),"x","")</f>
        <v/>
      </c>
      <c r="Q33" s="3" t="str">
        <f aca="false">IF(AND($C33&gt;=P$2,$C33&lt;Q$2),"x","")</f>
        <v/>
      </c>
      <c r="R33" s="3" t="str">
        <f aca="false">IF(AND($C33&gt;=Q$2,$C33&lt;R$2),"x","")</f>
        <v/>
      </c>
      <c r="S33" s="3" t="str">
        <f aca="false">IF(AND($C33&gt;=R$2,$C33&lt;S$2),"x","")</f>
        <v/>
      </c>
      <c r="T33" s="3" t="str">
        <f aca="false">IF(AND($C33&gt;=S$2,$C33&lt;T$2),"x","")</f>
        <v/>
      </c>
      <c r="U33" s="3" t="str">
        <f aca="false">IF(AND($C33&gt;=T$2,$C33&lt;U$2),"x","")</f>
        <v/>
      </c>
      <c r="V33" s="3" t="str">
        <f aca="false">IF(AND($C33&gt;=U$2,$C33&lt;V$2),"x","")</f>
        <v/>
      </c>
      <c r="W33" s="3" t="str">
        <f aca="false">IF(AND($C33&gt;=V$2,$C33&lt;W$2),"x","")</f>
        <v/>
      </c>
      <c r="X33" s="3" t="str">
        <f aca="false">IF(AND($C33&gt;=W$2,$C33&lt;X$2),"x","")</f>
        <v/>
      </c>
      <c r="Y33" s="3" t="str">
        <f aca="false">IF(AND($C33&gt;=X$2,$C33&lt;Y$2),"x","")</f>
        <v/>
      </c>
      <c r="Z33" s="3" t="str">
        <f aca="false">IF(AND($C33&gt;=Y$2,$C33&lt;Z$2),"x","")</f>
        <v/>
      </c>
      <c r="AA33" s="3" t="str">
        <f aca="false">IF(AND($C33&gt;=Z$2,$C33&lt;AA$2),"x","")</f>
        <v/>
      </c>
      <c r="AB33" s="3" t="str">
        <f aca="false">IF(AND($C33&gt;=AA$2,$C33&lt;AB$2),"x","")</f>
        <v/>
      </c>
      <c r="AC33" s="3" t="str">
        <f aca="false">IF($C33&gt;=AB$2,"x","")</f>
        <v/>
      </c>
    </row>
    <row r="34" customFormat="false" ht="12.75" hidden="false" customHeight="false" outlineLevel="0" collapsed="false">
      <c r="A34" s="1" t="s">
        <v>40</v>
      </c>
      <c r="B34" s="47" t="n">
        <v>32031</v>
      </c>
      <c r="C34" s="3" t="n">
        <f aca="false">DAYS360(B34,$C$2)/360</f>
        <v>23.0833333333333</v>
      </c>
      <c r="D34" s="3" t="str">
        <f aca="false">IF($C34&lt;$D$2,"x","")</f>
        <v/>
      </c>
      <c r="E34" s="3" t="str">
        <f aca="false">IF(AND($C34&gt;=D$2,$C34&lt;E$2),"x","")</f>
        <v/>
      </c>
      <c r="F34" s="3" t="str">
        <f aca="false">IF(AND($C34&gt;=E$2,$C34&lt;F$2),"x","")</f>
        <v/>
      </c>
      <c r="G34" s="3" t="str">
        <f aca="false">IF(AND($C34&gt;=F$2,$C34&lt;G$2),"x","")</f>
        <v/>
      </c>
      <c r="H34" s="3" t="str">
        <f aca="false">IF(AND($C34&gt;=G$2,$C34&lt;H$2),"x","")</f>
        <v/>
      </c>
      <c r="I34" s="3" t="str">
        <f aca="false">IF(AND($C34&gt;=H$2,$C34&lt;I$2),"x","")</f>
        <v>x</v>
      </c>
      <c r="J34" s="3" t="str">
        <f aca="false">IF(AND($C34&gt;=I$2,$C34&lt;J$2),"x","")</f>
        <v/>
      </c>
      <c r="K34" s="3" t="str">
        <f aca="false">IF(AND($C34&gt;=J$2,$C34&lt;K$2),"x","")</f>
        <v/>
      </c>
      <c r="L34" s="3" t="str">
        <f aca="false">IF(AND($C34&gt;=K$2,$C34&lt;L$2),"x","")</f>
        <v/>
      </c>
      <c r="M34" s="3" t="str">
        <f aca="false">IF(AND($C34&gt;=L$2,$C34&lt;M$2),"x","")</f>
        <v/>
      </c>
      <c r="N34" s="3" t="str">
        <f aca="false">IF(AND($C34&gt;=M$2,$C34&lt;N$2),"x","")</f>
        <v/>
      </c>
      <c r="O34" s="3" t="str">
        <f aca="false">IF(AND($C34&gt;=N$2,$C34&lt;O$2),"x","")</f>
        <v/>
      </c>
      <c r="P34" s="3" t="str">
        <f aca="false">IF(AND($C34&gt;=O$2,$C34&lt;P$2),"x","")</f>
        <v/>
      </c>
      <c r="Q34" s="3" t="str">
        <f aca="false">IF(AND($C34&gt;=P$2,$C34&lt;Q$2),"x","")</f>
        <v/>
      </c>
      <c r="R34" s="3" t="str">
        <f aca="false">IF(AND($C34&gt;=Q$2,$C34&lt;R$2),"x","")</f>
        <v/>
      </c>
      <c r="S34" s="3" t="str">
        <f aca="false">IF(AND($C34&gt;=R$2,$C34&lt;S$2),"x","")</f>
        <v/>
      </c>
      <c r="T34" s="3" t="str">
        <f aca="false">IF(AND($C34&gt;=S$2,$C34&lt;T$2),"x","")</f>
        <v/>
      </c>
      <c r="U34" s="3" t="str">
        <f aca="false">IF(AND($C34&gt;=T$2,$C34&lt;U$2),"x","")</f>
        <v/>
      </c>
      <c r="V34" s="3" t="str">
        <f aca="false">IF(AND($C34&gt;=U$2,$C34&lt;V$2),"x","")</f>
        <v/>
      </c>
      <c r="W34" s="3" t="str">
        <f aca="false">IF(AND($C34&gt;=V$2,$C34&lt;W$2),"x","")</f>
        <v/>
      </c>
      <c r="X34" s="3" t="str">
        <f aca="false">IF(AND($C34&gt;=W$2,$C34&lt;X$2),"x","")</f>
        <v/>
      </c>
      <c r="Y34" s="3" t="str">
        <f aca="false">IF(AND($C34&gt;=X$2,$C34&lt;Y$2),"x","")</f>
        <v/>
      </c>
      <c r="Z34" s="3" t="str">
        <f aca="false">IF(AND($C34&gt;=Y$2,$C34&lt;Z$2),"x","")</f>
        <v/>
      </c>
      <c r="AA34" s="3" t="str">
        <f aca="false">IF(AND($C34&gt;=Z$2,$C34&lt;AA$2),"x","")</f>
        <v/>
      </c>
      <c r="AB34" s="3" t="str">
        <f aca="false">IF(AND($C34&gt;=AA$2,$C34&lt;AB$2),"x","")</f>
        <v/>
      </c>
      <c r="AC34" s="3" t="str">
        <f aca="false">IF($C34&gt;=AB$2,"x","")</f>
        <v/>
      </c>
    </row>
    <row r="35" customFormat="false" ht="12.75" hidden="false" customHeight="false" outlineLevel="0" collapsed="false">
      <c r="A35" s="1" t="s">
        <v>41</v>
      </c>
      <c r="B35" s="47" t="n">
        <v>31707</v>
      </c>
      <c r="C35" s="3" t="n">
        <f aca="false">DAYS360(B35,$C$2)/360</f>
        <v>23.9694444444444</v>
      </c>
      <c r="D35" s="3" t="str">
        <f aca="false">IF($C35&lt;$D$2,"x","")</f>
        <v/>
      </c>
      <c r="E35" s="3" t="str">
        <f aca="false">IF(AND($C35&gt;=D$2,$C35&lt;E$2),"x","")</f>
        <v/>
      </c>
      <c r="F35" s="3" t="str">
        <f aca="false">IF(AND($C35&gt;=E$2,$C35&lt;F$2),"x","")</f>
        <v/>
      </c>
      <c r="G35" s="3" t="str">
        <f aca="false">IF(AND($C35&gt;=F$2,$C35&lt;G$2),"x","")</f>
        <v/>
      </c>
      <c r="H35" s="3" t="str">
        <f aca="false">IF(AND($C35&gt;=G$2,$C35&lt;H$2),"x","")</f>
        <v/>
      </c>
      <c r="I35" s="3" t="str">
        <f aca="false">IF(AND($C35&gt;=H$2,$C35&lt;I$2),"x","")</f>
        <v/>
      </c>
      <c r="J35" s="3" t="str">
        <f aca="false">IF(AND($C35&gt;=I$2,$C35&lt;J$2),"x","")</f>
        <v>x</v>
      </c>
      <c r="K35" s="3" t="str">
        <f aca="false">IF(AND($C35&gt;=J$2,$C35&lt;K$2),"x","")</f>
        <v/>
      </c>
      <c r="L35" s="3" t="str">
        <f aca="false">IF(AND($C35&gt;=K$2,$C35&lt;L$2),"x","")</f>
        <v/>
      </c>
      <c r="M35" s="3" t="str">
        <f aca="false">IF(AND($C35&gt;=L$2,$C35&lt;M$2),"x","")</f>
        <v/>
      </c>
      <c r="N35" s="3" t="str">
        <f aca="false">IF(AND($C35&gt;=M$2,$C35&lt;N$2),"x","")</f>
        <v/>
      </c>
      <c r="O35" s="3" t="str">
        <f aca="false">IF(AND($C35&gt;=N$2,$C35&lt;O$2),"x","")</f>
        <v/>
      </c>
      <c r="P35" s="3" t="str">
        <f aca="false">IF(AND($C35&gt;=O$2,$C35&lt;P$2),"x","")</f>
        <v/>
      </c>
      <c r="Q35" s="3" t="str">
        <f aca="false">IF(AND($C35&gt;=P$2,$C35&lt;Q$2),"x","")</f>
        <v/>
      </c>
      <c r="R35" s="3" t="str">
        <f aca="false">IF(AND($C35&gt;=Q$2,$C35&lt;R$2),"x","")</f>
        <v/>
      </c>
      <c r="S35" s="3" t="str">
        <f aca="false">IF(AND($C35&gt;=R$2,$C35&lt;S$2),"x","")</f>
        <v/>
      </c>
      <c r="T35" s="3" t="str">
        <f aca="false">IF(AND($C35&gt;=S$2,$C35&lt;T$2),"x","")</f>
        <v/>
      </c>
      <c r="U35" s="3" t="str">
        <f aca="false">IF(AND($C35&gt;=T$2,$C35&lt;U$2),"x","")</f>
        <v/>
      </c>
      <c r="V35" s="3" t="str">
        <f aca="false">IF(AND($C35&gt;=U$2,$C35&lt;V$2),"x","")</f>
        <v/>
      </c>
      <c r="W35" s="3" t="str">
        <f aca="false">IF(AND($C35&gt;=V$2,$C35&lt;W$2),"x","")</f>
        <v/>
      </c>
      <c r="X35" s="3" t="str">
        <f aca="false">IF(AND($C35&gt;=W$2,$C35&lt;X$2),"x","")</f>
        <v/>
      </c>
      <c r="Y35" s="3" t="str">
        <f aca="false">IF(AND($C35&gt;=X$2,$C35&lt;Y$2),"x","")</f>
        <v/>
      </c>
      <c r="Z35" s="3" t="str">
        <f aca="false">IF(AND($C35&gt;=Y$2,$C35&lt;Z$2),"x","")</f>
        <v/>
      </c>
      <c r="AA35" s="3" t="str">
        <f aca="false">IF(AND($C35&gt;=Z$2,$C35&lt;AA$2),"x","")</f>
        <v/>
      </c>
      <c r="AB35" s="3" t="str">
        <f aca="false">IF(AND($C35&gt;=AA$2,$C35&lt;AB$2),"x","")</f>
        <v/>
      </c>
      <c r="AC35" s="3" t="str">
        <f aca="false">IF($C35&gt;=AB$2,"x","")</f>
        <v/>
      </c>
    </row>
    <row r="36" customFormat="false" ht="12.75" hidden="false" customHeight="false" outlineLevel="0" collapsed="false">
      <c r="A36" s="1" t="s">
        <v>41</v>
      </c>
      <c r="B36" s="47" t="n">
        <v>28877</v>
      </c>
      <c r="C36" s="3" t="n">
        <f aca="false">DAYS360(B36,$C$2)/360</f>
        <v>31.7194444444444</v>
      </c>
      <c r="D36" s="3" t="str">
        <f aca="false">IF($C36&lt;$D$2,"x","")</f>
        <v/>
      </c>
      <c r="E36" s="3" t="str">
        <f aca="false">IF(AND($C36&gt;=D$2,$C36&lt;E$2),"x","")</f>
        <v/>
      </c>
      <c r="F36" s="3" t="str">
        <f aca="false">IF(AND($C36&gt;=E$2,$C36&lt;F$2),"x","")</f>
        <v/>
      </c>
      <c r="G36" s="3" t="str">
        <f aca="false">IF(AND($C36&gt;=F$2,$C36&lt;G$2),"x","")</f>
        <v/>
      </c>
      <c r="H36" s="3" t="str">
        <f aca="false">IF(AND($C36&gt;=G$2,$C36&lt;H$2),"x","")</f>
        <v/>
      </c>
      <c r="I36" s="3" t="str">
        <f aca="false">IF(AND($C36&gt;=H$2,$C36&lt;I$2),"x","")</f>
        <v/>
      </c>
      <c r="J36" s="3" t="str">
        <f aca="false">IF(AND($C36&gt;=I$2,$C36&lt;J$2),"x","")</f>
        <v/>
      </c>
      <c r="K36" s="3" t="str">
        <f aca="false">IF(AND($C36&gt;=J$2,$C36&lt;K$2),"x","")</f>
        <v/>
      </c>
      <c r="L36" s="3" t="str">
        <f aca="false">IF(AND($C36&gt;=K$2,$C36&lt;L$2),"x","")</f>
        <v/>
      </c>
      <c r="M36" s="3" t="str">
        <f aca="false">IF(AND($C36&gt;=L$2,$C36&lt;M$2),"x","")</f>
        <v/>
      </c>
      <c r="N36" s="3" t="str">
        <f aca="false">IF(AND($C36&gt;=M$2,$C36&lt;N$2),"x","")</f>
        <v/>
      </c>
      <c r="O36" s="3" t="str">
        <f aca="false">IF(AND($C36&gt;=N$2,$C36&lt;O$2),"x","")</f>
        <v/>
      </c>
      <c r="P36" s="3" t="str">
        <f aca="false">IF(AND($C36&gt;=O$2,$C36&lt;P$2),"x","")</f>
        <v/>
      </c>
      <c r="Q36" s="3" t="str">
        <f aca="false">IF(AND($C36&gt;=P$2,$C36&lt;Q$2),"x","")</f>
        <v/>
      </c>
      <c r="R36" s="3" t="str">
        <f aca="false">IF(AND($C36&gt;=Q$2,$C36&lt;R$2),"x","")</f>
        <v/>
      </c>
      <c r="S36" s="3" t="str">
        <f aca="false">IF(AND($C36&gt;=R$2,$C36&lt;S$2),"x","")</f>
        <v/>
      </c>
      <c r="T36" s="3" t="str">
        <f aca="false">IF(AND($C36&gt;=S$2,$C36&lt;T$2),"x","")</f>
        <v/>
      </c>
      <c r="U36" s="3" t="str">
        <f aca="false">IF(AND($C36&gt;=T$2,$C36&lt;U$2),"x","")</f>
        <v/>
      </c>
      <c r="V36" s="3" t="str">
        <f aca="false">IF(AND($C36&gt;=U$2,$C36&lt;V$2),"x","")</f>
        <v/>
      </c>
      <c r="W36" s="3" t="str">
        <f aca="false">IF(AND($C36&gt;=V$2,$C36&lt;W$2),"x","")</f>
        <v/>
      </c>
      <c r="X36" s="3" t="str">
        <f aca="false">IF(AND($C36&gt;=W$2,$C36&lt;X$2),"x","")</f>
        <v/>
      </c>
      <c r="Y36" s="3" t="str">
        <f aca="false">IF(AND($C36&gt;=X$2,$C36&lt;Y$2),"x","")</f>
        <v/>
      </c>
      <c r="Z36" s="3" t="str">
        <f aca="false">IF(AND($C36&gt;=Y$2,$C36&lt;Z$2),"x","")</f>
        <v>x</v>
      </c>
      <c r="AA36" s="3" t="str">
        <f aca="false">IF(AND($C36&gt;=Z$2,$C36&lt;AA$2),"x","")</f>
        <v/>
      </c>
      <c r="AB36" s="3" t="str">
        <f aca="false">IF(AND($C36&gt;=AA$2,$C36&lt;AB$2),"x","")</f>
        <v/>
      </c>
      <c r="AC36" s="3" t="str">
        <f aca="false">IF($C36&gt;=AB$2,"x","")</f>
        <v/>
      </c>
    </row>
    <row r="37" customFormat="false" ht="12.75" hidden="false" customHeight="false" outlineLevel="0" collapsed="false">
      <c r="A37" s="1" t="s">
        <v>41</v>
      </c>
      <c r="B37" s="47" t="n">
        <v>31057</v>
      </c>
      <c r="C37" s="3" t="n">
        <f aca="false">DAYS360(B37,$C$2)/360</f>
        <v>25.7527777777778</v>
      </c>
      <c r="D37" s="3" t="str">
        <f aca="false">IF($C37&lt;$D$2,"x","")</f>
        <v/>
      </c>
      <c r="E37" s="3" t="str">
        <f aca="false">IF(AND($C37&gt;=D$2,$C37&lt;E$2),"x","")</f>
        <v/>
      </c>
      <c r="F37" s="3" t="str">
        <f aca="false">IF(AND($C37&gt;=E$2,$C37&lt;F$2),"x","")</f>
        <v/>
      </c>
      <c r="G37" s="3" t="str">
        <f aca="false">IF(AND($C37&gt;=F$2,$C37&lt;G$2),"x","")</f>
        <v/>
      </c>
      <c r="H37" s="3" t="str">
        <f aca="false">IF(AND($C37&gt;=G$2,$C37&lt;H$2),"x","")</f>
        <v/>
      </c>
      <c r="I37" s="3" t="str">
        <f aca="false">IF(AND($C37&gt;=H$2,$C37&lt;I$2),"x","")</f>
        <v/>
      </c>
      <c r="J37" s="3" t="str">
        <f aca="false">IF(AND($C37&gt;=I$2,$C37&lt;J$2),"x","")</f>
        <v/>
      </c>
      <c r="K37" s="3" t="str">
        <f aca="false">IF(AND($C37&gt;=J$2,$C37&lt;K$2),"x","")</f>
        <v/>
      </c>
      <c r="L37" s="3" t="str">
        <f aca="false">IF(AND($C37&gt;=K$2,$C37&lt;L$2),"x","")</f>
        <v/>
      </c>
      <c r="M37" s="3" t="str">
        <f aca="false">IF(AND($C37&gt;=L$2,$C37&lt;M$2),"x","")</f>
        <v/>
      </c>
      <c r="N37" s="3" t="str">
        <f aca="false">IF(AND($C37&gt;=M$2,$C37&lt;N$2),"x","")</f>
        <v>x</v>
      </c>
      <c r="O37" s="3" t="str">
        <f aca="false">IF(AND($C37&gt;=N$2,$C37&lt;O$2),"x","")</f>
        <v/>
      </c>
      <c r="P37" s="3" t="str">
        <f aca="false">IF(AND($C37&gt;=O$2,$C37&lt;P$2),"x","")</f>
        <v/>
      </c>
      <c r="Q37" s="3" t="str">
        <f aca="false">IF(AND($C37&gt;=P$2,$C37&lt;Q$2),"x","")</f>
        <v/>
      </c>
      <c r="R37" s="3" t="str">
        <f aca="false">IF(AND($C37&gt;=Q$2,$C37&lt;R$2),"x","")</f>
        <v/>
      </c>
      <c r="S37" s="3" t="str">
        <f aca="false">IF(AND($C37&gt;=R$2,$C37&lt;S$2),"x","")</f>
        <v/>
      </c>
      <c r="T37" s="3" t="str">
        <f aca="false">IF(AND($C37&gt;=S$2,$C37&lt;T$2),"x","")</f>
        <v/>
      </c>
      <c r="U37" s="3" t="str">
        <f aca="false">IF(AND($C37&gt;=T$2,$C37&lt;U$2),"x","")</f>
        <v/>
      </c>
      <c r="V37" s="3" t="str">
        <f aca="false">IF(AND($C37&gt;=U$2,$C37&lt;V$2),"x","")</f>
        <v/>
      </c>
      <c r="W37" s="3" t="str">
        <f aca="false">IF(AND($C37&gt;=V$2,$C37&lt;W$2),"x","")</f>
        <v/>
      </c>
      <c r="X37" s="3" t="str">
        <f aca="false">IF(AND($C37&gt;=W$2,$C37&lt;X$2),"x","")</f>
        <v/>
      </c>
      <c r="Y37" s="3" t="str">
        <f aca="false">IF(AND($C37&gt;=X$2,$C37&lt;Y$2),"x","")</f>
        <v/>
      </c>
      <c r="Z37" s="3" t="str">
        <f aca="false">IF(AND($C37&gt;=Y$2,$C37&lt;Z$2),"x","")</f>
        <v/>
      </c>
      <c r="AA37" s="3" t="str">
        <f aca="false">IF(AND($C37&gt;=Z$2,$C37&lt;AA$2),"x","")</f>
        <v/>
      </c>
      <c r="AB37" s="3" t="str">
        <f aca="false">IF(AND($C37&gt;=AA$2,$C37&lt;AB$2),"x","")</f>
        <v/>
      </c>
      <c r="AC37" s="3" t="str">
        <f aca="false">IF($C37&gt;=AB$2,"x","")</f>
        <v/>
      </c>
    </row>
    <row r="38" customFormat="false" ht="12.75" hidden="false" customHeight="false" outlineLevel="0" collapsed="false">
      <c r="A38" s="1" t="s">
        <v>40</v>
      </c>
      <c r="B38" s="47" t="n">
        <v>30592</v>
      </c>
      <c r="C38" s="3" t="n">
        <f aca="false">DAYS360(B38,$C$2)/360</f>
        <v>27.0222222222222</v>
      </c>
      <c r="D38" s="3" t="str">
        <f aca="false">IF($C38&lt;$D$2,"x","")</f>
        <v/>
      </c>
      <c r="E38" s="3" t="str">
        <f aca="false">IF(AND($C38&gt;=D$2,$C38&lt;E$2),"x","")</f>
        <v/>
      </c>
      <c r="F38" s="3" t="str">
        <f aca="false">IF(AND($C38&gt;=E$2,$C38&lt;F$2),"x","")</f>
        <v/>
      </c>
      <c r="G38" s="3" t="str">
        <f aca="false">IF(AND($C38&gt;=F$2,$C38&lt;G$2),"x","")</f>
        <v/>
      </c>
      <c r="H38" s="3" t="str">
        <f aca="false">IF(AND($C38&gt;=G$2,$C38&lt;H$2),"x","")</f>
        <v/>
      </c>
      <c r="I38" s="3" t="str">
        <f aca="false">IF(AND($C38&gt;=H$2,$C38&lt;I$2),"x","")</f>
        <v/>
      </c>
      <c r="J38" s="3" t="str">
        <f aca="false">IF(AND($C38&gt;=I$2,$C38&lt;J$2),"x","")</f>
        <v/>
      </c>
      <c r="K38" s="3" t="str">
        <f aca="false">IF(AND($C38&gt;=J$2,$C38&lt;K$2),"x","")</f>
        <v/>
      </c>
      <c r="L38" s="3" t="str">
        <f aca="false">IF(AND($C38&gt;=K$2,$C38&lt;L$2),"x","")</f>
        <v/>
      </c>
      <c r="M38" s="3" t="str">
        <f aca="false">IF(AND($C38&gt;=L$2,$C38&lt;M$2),"x","")</f>
        <v/>
      </c>
      <c r="N38" s="3" t="str">
        <f aca="false">IF(AND($C38&gt;=M$2,$C38&lt;N$2),"x","")</f>
        <v/>
      </c>
      <c r="O38" s="3" t="str">
        <f aca="false">IF(AND($C38&gt;=N$2,$C38&lt;O$2),"x","")</f>
        <v/>
      </c>
      <c r="P38" s="3" t="str">
        <f aca="false">IF(AND($C38&gt;=O$2,$C38&lt;P$2),"x","")</f>
        <v/>
      </c>
      <c r="Q38" s="3" t="str">
        <f aca="false">IF(AND($C38&gt;=P$2,$C38&lt;Q$2),"x","")</f>
        <v>x</v>
      </c>
      <c r="R38" s="3" t="str">
        <f aca="false">IF(AND($C38&gt;=Q$2,$C38&lt;R$2),"x","")</f>
        <v/>
      </c>
      <c r="S38" s="3" t="str">
        <f aca="false">IF(AND($C38&gt;=R$2,$C38&lt;S$2),"x","")</f>
        <v/>
      </c>
      <c r="T38" s="3" t="str">
        <f aca="false">IF(AND($C38&gt;=S$2,$C38&lt;T$2),"x","")</f>
        <v/>
      </c>
      <c r="U38" s="3" t="str">
        <f aca="false">IF(AND($C38&gt;=T$2,$C38&lt;U$2),"x","")</f>
        <v/>
      </c>
      <c r="V38" s="3" t="str">
        <f aca="false">IF(AND($C38&gt;=U$2,$C38&lt;V$2),"x","")</f>
        <v/>
      </c>
      <c r="W38" s="3" t="str">
        <f aca="false">IF(AND($C38&gt;=V$2,$C38&lt;W$2),"x","")</f>
        <v/>
      </c>
      <c r="X38" s="3" t="str">
        <f aca="false">IF(AND($C38&gt;=W$2,$C38&lt;X$2),"x","")</f>
        <v/>
      </c>
      <c r="Y38" s="3" t="str">
        <f aca="false">IF(AND($C38&gt;=X$2,$C38&lt;Y$2),"x","")</f>
        <v/>
      </c>
      <c r="Z38" s="3" t="str">
        <f aca="false">IF(AND($C38&gt;=Y$2,$C38&lt;Z$2),"x","")</f>
        <v/>
      </c>
      <c r="AA38" s="3" t="str">
        <f aca="false">IF(AND($C38&gt;=Z$2,$C38&lt;AA$2),"x","")</f>
        <v/>
      </c>
      <c r="AB38" s="3" t="str">
        <f aca="false">IF(AND($C38&gt;=AA$2,$C38&lt;AB$2),"x","")</f>
        <v/>
      </c>
      <c r="AC38" s="3" t="str">
        <f aca="false">IF($C38&gt;=AB$2,"x","")</f>
        <v/>
      </c>
    </row>
    <row r="39" customFormat="false" ht="12.75" hidden="false" customHeight="false" outlineLevel="0" collapsed="false">
      <c r="A39" s="1" t="s">
        <v>40</v>
      </c>
      <c r="B39" s="47" t="n">
        <v>31071</v>
      </c>
      <c r="C39" s="3" t="n">
        <f aca="false">DAYS360(B39,$C$2)/360</f>
        <v>25.7138888888889</v>
      </c>
      <c r="D39" s="3" t="str">
        <f aca="false">IF($C39&lt;$D$2,"x","")</f>
        <v/>
      </c>
      <c r="E39" s="3" t="str">
        <f aca="false">IF(AND($C39&gt;=D$2,$C39&lt;E$2),"x","")</f>
        <v/>
      </c>
      <c r="F39" s="3" t="str">
        <f aca="false">IF(AND($C39&gt;=E$2,$C39&lt;F$2),"x","")</f>
        <v/>
      </c>
      <c r="G39" s="3" t="str">
        <f aca="false">IF(AND($C39&gt;=F$2,$C39&lt;G$2),"x","")</f>
        <v/>
      </c>
      <c r="H39" s="3" t="str">
        <f aca="false">IF(AND($C39&gt;=G$2,$C39&lt;H$2),"x","")</f>
        <v/>
      </c>
      <c r="I39" s="3" t="str">
        <f aca="false">IF(AND($C39&gt;=H$2,$C39&lt;I$2),"x","")</f>
        <v/>
      </c>
      <c r="J39" s="3" t="str">
        <f aca="false">IF(AND($C39&gt;=I$2,$C39&lt;J$2),"x","")</f>
        <v/>
      </c>
      <c r="K39" s="3" t="str">
        <f aca="false">IF(AND($C39&gt;=J$2,$C39&lt;K$2),"x","")</f>
        <v/>
      </c>
      <c r="L39" s="3" t="str">
        <f aca="false">IF(AND($C39&gt;=K$2,$C39&lt;L$2),"x","")</f>
        <v/>
      </c>
      <c r="M39" s="3" t="str">
        <f aca="false">IF(AND($C39&gt;=L$2,$C39&lt;M$2),"x","")</f>
        <v/>
      </c>
      <c r="N39" s="3" t="str">
        <f aca="false">IF(AND($C39&gt;=M$2,$C39&lt;N$2),"x","")</f>
        <v>x</v>
      </c>
      <c r="O39" s="3" t="str">
        <f aca="false">IF(AND($C39&gt;=N$2,$C39&lt;O$2),"x","")</f>
        <v/>
      </c>
      <c r="P39" s="3" t="str">
        <f aca="false">IF(AND($C39&gt;=O$2,$C39&lt;P$2),"x","")</f>
        <v/>
      </c>
      <c r="Q39" s="3" t="str">
        <f aca="false">IF(AND($C39&gt;=P$2,$C39&lt;Q$2),"x","")</f>
        <v/>
      </c>
      <c r="R39" s="3" t="str">
        <f aca="false">IF(AND($C39&gt;=Q$2,$C39&lt;R$2),"x","")</f>
        <v/>
      </c>
      <c r="S39" s="3" t="str">
        <f aca="false">IF(AND($C39&gt;=R$2,$C39&lt;S$2),"x","")</f>
        <v/>
      </c>
      <c r="T39" s="3" t="str">
        <f aca="false">IF(AND($C39&gt;=S$2,$C39&lt;T$2),"x","")</f>
        <v/>
      </c>
      <c r="U39" s="3" t="str">
        <f aca="false">IF(AND($C39&gt;=T$2,$C39&lt;U$2),"x","")</f>
        <v/>
      </c>
      <c r="V39" s="3" t="str">
        <f aca="false">IF(AND($C39&gt;=U$2,$C39&lt;V$2),"x","")</f>
        <v/>
      </c>
      <c r="W39" s="3" t="str">
        <f aca="false">IF(AND($C39&gt;=V$2,$C39&lt;W$2),"x","")</f>
        <v/>
      </c>
      <c r="X39" s="3" t="str">
        <f aca="false">IF(AND($C39&gt;=W$2,$C39&lt;X$2),"x","")</f>
        <v/>
      </c>
      <c r="Y39" s="3" t="str">
        <f aca="false">IF(AND($C39&gt;=X$2,$C39&lt;Y$2),"x","")</f>
        <v/>
      </c>
      <c r="Z39" s="3" t="str">
        <f aca="false">IF(AND($C39&gt;=Y$2,$C39&lt;Z$2),"x","")</f>
        <v/>
      </c>
      <c r="AA39" s="3" t="str">
        <f aca="false">IF(AND($C39&gt;=Z$2,$C39&lt;AA$2),"x","")</f>
        <v/>
      </c>
      <c r="AB39" s="3" t="str">
        <f aca="false">IF(AND($C39&gt;=AA$2,$C39&lt;AB$2),"x","")</f>
        <v/>
      </c>
      <c r="AC39" s="3" t="str">
        <f aca="false">IF($C39&gt;=AB$2,"x","")</f>
        <v/>
      </c>
    </row>
    <row r="40" customFormat="false" ht="12.75" hidden="false" customHeight="false" outlineLevel="0" collapsed="false">
      <c r="A40" s="1" t="s">
        <v>40</v>
      </c>
      <c r="B40" s="47" t="n">
        <v>31245</v>
      </c>
      <c r="C40" s="3" t="n">
        <f aca="false">DAYS360(B40,$C$2)/360</f>
        <v>25.2333333333333</v>
      </c>
      <c r="D40" s="3" t="str">
        <f aca="false">IF($C40&lt;$D$2,"x","")</f>
        <v/>
      </c>
      <c r="E40" s="3" t="str">
        <f aca="false">IF(AND($C40&gt;=D$2,$C40&lt;E$2),"x","")</f>
        <v/>
      </c>
      <c r="F40" s="3" t="str">
        <f aca="false">IF(AND($C40&gt;=E$2,$C40&lt;F$2),"x","")</f>
        <v/>
      </c>
      <c r="G40" s="3" t="str">
        <f aca="false">IF(AND($C40&gt;=F$2,$C40&lt;G$2),"x","")</f>
        <v/>
      </c>
      <c r="H40" s="3" t="str">
        <f aca="false">IF(AND($C40&gt;=G$2,$C40&lt;H$2),"x","")</f>
        <v/>
      </c>
      <c r="I40" s="3" t="str">
        <f aca="false">IF(AND($C40&gt;=H$2,$C40&lt;I$2),"x","")</f>
        <v/>
      </c>
      <c r="J40" s="3" t="str">
        <f aca="false">IF(AND($C40&gt;=I$2,$C40&lt;J$2),"x","")</f>
        <v/>
      </c>
      <c r="K40" s="3" t="str">
        <f aca="false">IF(AND($C40&gt;=J$2,$C40&lt;K$2),"x","")</f>
        <v/>
      </c>
      <c r="L40" s="3" t="str">
        <f aca="false">IF(AND($C40&gt;=K$2,$C40&lt;L$2),"x","")</f>
        <v/>
      </c>
      <c r="M40" s="3" t="str">
        <f aca="false">IF(AND($C40&gt;=L$2,$C40&lt;M$2),"x","")</f>
        <v>x</v>
      </c>
      <c r="N40" s="3" t="str">
        <f aca="false">IF(AND($C40&gt;=M$2,$C40&lt;N$2),"x","")</f>
        <v/>
      </c>
      <c r="O40" s="3" t="str">
        <f aca="false">IF(AND($C40&gt;=N$2,$C40&lt;O$2),"x","")</f>
        <v/>
      </c>
      <c r="P40" s="3" t="str">
        <f aca="false">IF(AND($C40&gt;=O$2,$C40&lt;P$2),"x","")</f>
        <v/>
      </c>
      <c r="Q40" s="3" t="str">
        <f aca="false">IF(AND($C40&gt;=P$2,$C40&lt;Q$2),"x","")</f>
        <v/>
      </c>
      <c r="R40" s="3" t="str">
        <f aca="false">IF(AND($C40&gt;=Q$2,$C40&lt;R$2),"x","")</f>
        <v/>
      </c>
      <c r="S40" s="3" t="str">
        <f aca="false">IF(AND($C40&gt;=R$2,$C40&lt;S$2),"x","")</f>
        <v/>
      </c>
      <c r="T40" s="3" t="str">
        <f aca="false">IF(AND($C40&gt;=S$2,$C40&lt;T$2),"x","")</f>
        <v/>
      </c>
      <c r="U40" s="3" t="str">
        <f aca="false">IF(AND($C40&gt;=T$2,$C40&lt;U$2),"x","")</f>
        <v/>
      </c>
      <c r="V40" s="3" t="str">
        <f aca="false">IF(AND($C40&gt;=U$2,$C40&lt;V$2),"x","")</f>
        <v/>
      </c>
      <c r="W40" s="3" t="str">
        <f aca="false">IF(AND($C40&gt;=V$2,$C40&lt;W$2),"x","")</f>
        <v/>
      </c>
      <c r="X40" s="3" t="str">
        <f aca="false">IF(AND($C40&gt;=W$2,$C40&lt;X$2),"x","")</f>
        <v/>
      </c>
      <c r="Y40" s="3" t="str">
        <f aca="false">IF(AND($C40&gt;=X$2,$C40&lt;Y$2),"x","")</f>
        <v/>
      </c>
      <c r="Z40" s="3" t="str">
        <f aca="false">IF(AND($C40&gt;=Y$2,$C40&lt;Z$2),"x","")</f>
        <v/>
      </c>
      <c r="AA40" s="3" t="str">
        <f aca="false">IF(AND($C40&gt;=Z$2,$C40&lt;AA$2),"x","")</f>
        <v/>
      </c>
      <c r="AB40" s="3" t="str">
        <f aca="false">IF(AND($C40&gt;=AA$2,$C40&lt;AB$2),"x","")</f>
        <v/>
      </c>
      <c r="AC40" s="3" t="str">
        <f aca="false">IF($C40&gt;=AB$2,"x","")</f>
        <v/>
      </c>
    </row>
    <row r="41" customFormat="false" ht="12.75" hidden="false" customHeight="false" outlineLevel="0" collapsed="false">
      <c r="A41" s="1" t="s">
        <v>40</v>
      </c>
      <c r="B41" s="47" t="n">
        <v>30350</v>
      </c>
      <c r="C41" s="3" t="n">
        <f aca="false">DAYS360(B41,$C$2)/360</f>
        <v>27.6888888888889</v>
      </c>
      <c r="D41" s="3" t="str">
        <f aca="false">IF($C41&lt;$D$2,"x","")</f>
        <v/>
      </c>
      <c r="E41" s="3" t="str">
        <f aca="false">IF(AND($C41&gt;=D$2,$C41&lt;E$2),"x","")</f>
        <v/>
      </c>
      <c r="F41" s="3" t="str">
        <f aca="false">IF(AND($C41&gt;=E$2,$C41&lt;F$2),"x","")</f>
        <v/>
      </c>
      <c r="G41" s="3" t="str">
        <f aca="false">IF(AND($C41&gt;=F$2,$C41&lt;G$2),"x","")</f>
        <v/>
      </c>
      <c r="H41" s="3" t="str">
        <f aca="false">IF(AND($C41&gt;=G$2,$C41&lt;H$2),"x","")</f>
        <v/>
      </c>
      <c r="I41" s="3" t="str">
        <f aca="false">IF(AND($C41&gt;=H$2,$C41&lt;I$2),"x","")</f>
        <v/>
      </c>
      <c r="J41" s="3" t="str">
        <f aca="false">IF(AND($C41&gt;=I$2,$C41&lt;J$2),"x","")</f>
        <v/>
      </c>
      <c r="K41" s="3" t="str">
        <f aca="false">IF(AND($C41&gt;=J$2,$C41&lt;K$2),"x","")</f>
        <v/>
      </c>
      <c r="L41" s="3" t="str">
        <f aca="false">IF(AND($C41&gt;=K$2,$C41&lt;L$2),"x","")</f>
        <v/>
      </c>
      <c r="M41" s="3" t="str">
        <f aca="false">IF(AND($C41&gt;=L$2,$C41&lt;M$2),"x","")</f>
        <v/>
      </c>
      <c r="N41" s="3" t="str">
        <f aca="false">IF(AND($C41&gt;=M$2,$C41&lt;N$2),"x","")</f>
        <v/>
      </c>
      <c r="O41" s="3" t="str">
        <f aca="false">IF(AND($C41&gt;=N$2,$C41&lt;O$2),"x","")</f>
        <v/>
      </c>
      <c r="P41" s="3" t="str">
        <f aca="false">IF(AND($C41&gt;=O$2,$C41&lt;P$2),"x","")</f>
        <v/>
      </c>
      <c r="Q41" s="3" t="str">
        <f aca="false">IF(AND($C41&gt;=P$2,$C41&lt;Q$2),"x","")</f>
        <v/>
      </c>
      <c r="R41" s="3" t="str">
        <f aca="false">IF(AND($C41&gt;=Q$2,$C41&lt;R$2),"x","")</f>
        <v>x</v>
      </c>
      <c r="S41" s="3" t="str">
        <f aca="false">IF(AND($C41&gt;=R$2,$C41&lt;S$2),"x","")</f>
        <v/>
      </c>
      <c r="T41" s="3" t="str">
        <f aca="false">IF(AND($C41&gt;=S$2,$C41&lt;T$2),"x","")</f>
        <v/>
      </c>
      <c r="U41" s="3" t="str">
        <f aca="false">IF(AND($C41&gt;=T$2,$C41&lt;U$2),"x","")</f>
        <v/>
      </c>
      <c r="V41" s="3" t="str">
        <f aca="false">IF(AND($C41&gt;=U$2,$C41&lt;V$2),"x","")</f>
        <v/>
      </c>
      <c r="W41" s="3" t="str">
        <f aca="false">IF(AND($C41&gt;=V$2,$C41&lt;W$2),"x","")</f>
        <v/>
      </c>
      <c r="X41" s="3" t="str">
        <f aca="false">IF(AND($C41&gt;=W$2,$C41&lt;X$2),"x","")</f>
        <v/>
      </c>
      <c r="Y41" s="3" t="str">
        <f aca="false">IF(AND($C41&gt;=X$2,$C41&lt;Y$2),"x","")</f>
        <v/>
      </c>
      <c r="Z41" s="3" t="str">
        <f aca="false">IF(AND($C41&gt;=Y$2,$C41&lt;Z$2),"x","")</f>
        <v/>
      </c>
      <c r="AA41" s="3" t="str">
        <f aca="false">IF(AND($C41&gt;=Z$2,$C41&lt;AA$2),"x","")</f>
        <v/>
      </c>
      <c r="AB41" s="3" t="str">
        <f aca="false">IF(AND($C41&gt;=AA$2,$C41&lt;AB$2),"x","")</f>
        <v/>
      </c>
      <c r="AC41" s="3" t="str">
        <f aca="false">IF($C41&gt;=AB$2,"x","")</f>
        <v/>
      </c>
    </row>
    <row r="42" customFormat="false" ht="12.75" hidden="false" customHeight="false" outlineLevel="0" collapsed="false">
      <c r="A42" s="1" t="s">
        <v>41</v>
      </c>
      <c r="B42" s="47" t="n">
        <v>30048</v>
      </c>
      <c r="C42" s="3" t="n">
        <f aca="false">DAYS360(B42,$C$2)/360</f>
        <v>28.5111111111111</v>
      </c>
      <c r="D42" s="3" t="str">
        <f aca="false">IF($C42&lt;$D$2,"x","")</f>
        <v/>
      </c>
      <c r="E42" s="3" t="str">
        <f aca="false">IF(AND($C42&gt;=D$2,$C42&lt;E$2),"x","")</f>
        <v/>
      </c>
      <c r="F42" s="3" t="str">
        <f aca="false">IF(AND($C42&gt;=E$2,$C42&lt;F$2),"x","")</f>
        <v/>
      </c>
      <c r="G42" s="3" t="str">
        <f aca="false">IF(AND($C42&gt;=F$2,$C42&lt;G$2),"x","")</f>
        <v/>
      </c>
      <c r="H42" s="3" t="str">
        <f aca="false">IF(AND($C42&gt;=G$2,$C42&lt;H$2),"x","")</f>
        <v/>
      </c>
      <c r="I42" s="3" t="str">
        <f aca="false">IF(AND($C42&gt;=H$2,$C42&lt;I$2),"x","")</f>
        <v/>
      </c>
      <c r="J42" s="3" t="str">
        <f aca="false">IF(AND($C42&gt;=I$2,$C42&lt;J$2),"x","")</f>
        <v/>
      </c>
      <c r="K42" s="3" t="str">
        <f aca="false">IF(AND($C42&gt;=J$2,$C42&lt;K$2),"x","")</f>
        <v/>
      </c>
      <c r="L42" s="3" t="str">
        <f aca="false">IF(AND($C42&gt;=K$2,$C42&lt;L$2),"x","")</f>
        <v/>
      </c>
      <c r="M42" s="3" t="str">
        <f aca="false">IF(AND($C42&gt;=L$2,$C42&lt;M$2),"x","")</f>
        <v/>
      </c>
      <c r="N42" s="3" t="str">
        <f aca="false">IF(AND($C42&gt;=M$2,$C42&lt;N$2),"x","")</f>
        <v/>
      </c>
      <c r="O42" s="3" t="str">
        <f aca="false">IF(AND($C42&gt;=N$2,$C42&lt;O$2),"x","")</f>
        <v/>
      </c>
      <c r="P42" s="3" t="str">
        <f aca="false">IF(AND($C42&gt;=O$2,$C42&lt;P$2),"x","")</f>
        <v/>
      </c>
      <c r="Q42" s="3" t="str">
        <f aca="false">IF(AND($C42&gt;=P$2,$C42&lt;Q$2),"x","")</f>
        <v/>
      </c>
      <c r="R42" s="3" t="str">
        <f aca="false">IF(AND($C42&gt;=Q$2,$C42&lt;R$2),"x","")</f>
        <v/>
      </c>
      <c r="S42" s="3" t="str">
        <f aca="false">IF(AND($C42&gt;=R$2,$C42&lt;S$2),"x","")</f>
        <v/>
      </c>
      <c r="T42" s="3" t="str">
        <f aca="false">IF(AND($C42&gt;=S$2,$C42&lt;T$2),"x","")</f>
        <v>x</v>
      </c>
      <c r="U42" s="3" t="str">
        <f aca="false">IF(AND($C42&gt;=T$2,$C42&lt;U$2),"x","")</f>
        <v/>
      </c>
      <c r="V42" s="3" t="str">
        <f aca="false">IF(AND($C42&gt;=U$2,$C42&lt;V$2),"x","")</f>
        <v/>
      </c>
      <c r="W42" s="3" t="str">
        <f aca="false">IF(AND($C42&gt;=V$2,$C42&lt;W$2),"x","")</f>
        <v/>
      </c>
      <c r="X42" s="3" t="str">
        <f aca="false">IF(AND($C42&gt;=W$2,$C42&lt;X$2),"x","")</f>
        <v/>
      </c>
      <c r="Y42" s="3" t="str">
        <f aca="false">IF(AND($C42&gt;=X$2,$C42&lt;Y$2),"x","")</f>
        <v/>
      </c>
      <c r="Z42" s="3" t="str">
        <f aca="false">IF(AND($C42&gt;=Y$2,$C42&lt;Z$2),"x","")</f>
        <v/>
      </c>
      <c r="AA42" s="3" t="str">
        <f aca="false">IF(AND($C42&gt;=Z$2,$C42&lt;AA$2),"x","")</f>
        <v/>
      </c>
      <c r="AB42" s="3" t="str">
        <f aca="false">IF(AND($C42&gt;=AA$2,$C42&lt;AB$2),"x","")</f>
        <v/>
      </c>
      <c r="AC42" s="3" t="str">
        <f aca="false">IF($C42&gt;=AB$2,"x","")</f>
        <v/>
      </c>
    </row>
    <row r="43" customFormat="false" ht="12.75" hidden="false" customHeight="false" outlineLevel="0" collapsed="false">
      <c r="A43" s="1" t="s">
        <v>40</v>
      </c>
      <c r="B43" s="47" t="n">
        <v>30068</v>
      </c>
      <c r="C43" s="3" t="n">
        <f aca="false">DAYS360(B43,$C$2)/360</f>
        <v>28.4555555555556</v>
      </c>
      <c r="D43" s="3" t="str">
        <f aca="false">IF($C43&lt;$D$2,"x","")</f>
        <v/>
      </c>
      <c r="E43" s="3" t="str">
        <f aca="false">IF(AND($C43&gt;=D$2,$C43&lt;E$2),"x","")</f>
        <v/>
      </c>
      <c r="F43" s="3" t="str">
        <f aca="false">IF(AND($C43&gt;=E$2,$C43&lt;F$2),"x","")</f>
        <v/>
      </c>
      <c r="G43" s="3" t="str">
        <f aca="false">IF(AND($C43&gt;=F$2,$C43&lt;G$2),"x","")</f>
        <v/>
      </c>
      <c r="H43" s="3" t="str">
        <f aca="false">IF(AND($C43&gt;=G$2,$C43&lt;H$2),"x","")</f>
        <v/>
      </c>
      <c r="I43" s="3" t="str">
        <f aca="false">IF(AND($C43&gt;=H$2,$C43&lt;I$2),"x","")</f>
        <v/>
      </c>
      <c r="J43" s="3" t="str">
        <f aca="false">IF(AND($C43&gt;=I$2,$C43&lt;J$2),"x","")</f>
        <v/>
      </c>
      <c r="K43" s="3" t="str">
        <f aca="false">IF(AND($C43&gt;=J$2,$C43&lt;K$2),"x","")</f>
        <v/>
      </c>
      <c r="L43" s="3" t="str">
        <f aca="false">IF(AND($C43&gt;=K$2,$C43&lt;L$2),"x","")</f>
        <v/>
      </c>
      <c r="M43" s="3" t="str">
        <f aca="false">IF(AND($C43&gt;=L$2,$C43&lt;M$2),"x","")</f>
        <v/>
      </c>
      <c r="N43" s="3" t="str">
        <f aca="false">IF(AND($C43&gt;=M$2,$C43&lt;N$2),"x","")</f>
        <v/>
      </c>
      <c r="O43" s="3" t="str">
        <f aca="false">IF(AND($C43&gt;=N$2,$C43&lt;O$2),"x","")</f>
        <v/>
      </c>
      <c r="P43" s="3" t="str">
        <f aca="false">IF(AND($C43&gt;=O$2,$C43&lt;P$2),"x","")</f>
        <v/>
      </c>
      <c r="Q43" s="3" t="str">
        <f aca="false">IF(AND($C43&gt;=P$2,$C43&lt;Q$2),"x","")</f>
        <v/>
      </c>
      <c r="R43" s="3" t="str">
        <f aca="false">IF(AND($C43&gt;=Q$2,$C43&lt;R$2),"x","")</f>
        <v/>
      </c>
      <c r="S43" s="3" t="str">
        <f aca="false">IF(AND($C43&gt;=R$2,$C43&lt;S$2),"x","")</f>
        <v>x</v>
      </c>
      <c r="T43" s="3" t="str">
        <f aca="false">IF(AND($C43&gt;=S$2,$C43&lt;T$2),"x","")</f>
        <v/>
      </c>
      <c r="U43" s="3" t="str">
        <f aca="false">IF(AND($C43&gt;=T$2,$C43&lt;U$2),"x","")</f>
        <v/>
      </c>
      <c r="V43" s="3" t="str">
        <f aca="false">IF(AND($C43&gt;=U$2,$C43&lt;V$2),"x","")</f>
        <v/>
      </c>
      <c r="W43" s="3" t="str">
        <f aca="false">IF(AND($C43&gt;=V$2,$C43&lt;W$2),"x","")</f>
        <v/>
      </c>
      <c r="X43" s="3" t="str">
        <f aca="false">IF(AND($C43&gt;=W$2,$C43&lt;X$2),"x","")</f>
        <v/>
      </c>
      <c r="Y43" s="3" t="str">
        <f aca="false">IF(AND($C43&gt;=X$2,$C43&lt;Y$2),"x","")</f>
        <v/>
      </c>
      <c r="Z43" s="3" t="str">
        <f aca="false">IF(AND($C43&gt;=Y$2,$C43&lt;Z$2),"x","")</f>
        <v/>
      </c>
      <c r="AA43" s="3" t="str">
        <f aca="false">IF(AND($C43&gt;=Z$2,$C43&lt;AA$2),"x","")</f>
        <v/>
      </c>
      <c r="AB43" s="3" t="str">
        <f aca="false">IF(AND($C43&gt;=AA$2,$C43&lt;AB$2),"x","")</f>
        <v/>
      </c>
      <c r="AC43" s="3" t="str">
        <f aca="false">IF($C43&gt;=AB$2,"x","")</f>
        <v/>
      </c>
    </row>
    <row r="44" customFormat="false" ht="12.75" hidden="false" customHeight="false" outlineLevel="0" collapsed="false">
      <c r="A44" s="1" t="s">
        <v>40</v>
      </c>
      <c r="B44" s="47" t="n">
        <v>31728</v>
      </c>
      <c r="C44" s="3" t="n">
        <f aca="false">DAYS360(B44,$C$2)/360</f>
        <v>23.9138888888889</v>
      </c>
      <c r="D44" s="3" t="str">
        <f aca="false">IF($C44&lt;$D$2,"x","")</f>
        <v/>
      </c>
      <c r="E44" s="3" t="str">
        <f aca="false">IF(AND($C44&gt;=D$2,$C44&lt;E$2),"x","")</f>
        <v/>
      </c>
      <c r="F44" s="3" t="str">
        <f aca="false">IF(AND($C44&gt;=E$2,$C44&lt;F$2),"x","")</f>
        <v/>
      </c>
      <c r="G44" s="3" t="str">
        <f aca="false">IF(AND($C44&gt;=F$2,$C44&lt;G$2),"x","")</f>
        <v/>
      </c>
      <c r="H44" s="3" t="str">
        <f aca="false">IF(AND($C44&gt;=G$2,$C44&lt;H$2),"x","")</f>
        <v/>
      </c>
      <c r="I44" s="3" t="str">
        <f aca="false">IF(AND($C44&gt;=H$2,$C44&lt;I$2),"x","")</f>
        <v/>
      </c>
      <c r="J44" s="3" t="str">
        <f aca="false">IF(AND($C44&gt;=I$2,$C44&lt;J$2),"x","")</f>
        <v>x</v>
      </c>
      <c r="K44" s="3" t="str">
        <f aca="false">IF(AND($C44&gt;=J$2,$C44&lt;K$2),"x","")</f>
        <v/>
      </c>
      <c r="L44" s="3" t="str">
        <f aca="false">IF(AND($C44&gt;=K$2,$C44&lt;L$2),"x","")</f>
        <v/>
      </c>
      <c r="M44" s="3" t="str">
        <f aca="false">IF(AND($C44&gt;=L$2,$C44&lt;M$2),"x","")</f>
        <v/>
      </c>
      <c r="N44" s="3" t="str">
        <f aca="false">IF(AND($C44&gt;=M$2,$C44&lt;N$2),"x","")</f>
        <v/>
      </c>
      <c r="O44" s="3" t="str">
        <f aca="false">IF(AND($C44&gt;=N$2,$C44&lt;O$2),"x","")</f>
        <v/>
      </c>
      <c r="P44" s="3" t="str">
        <f aca="false">IF(AND($C44&gt;=O$2,$C44&lt;P$2),"x","")</f>
        <v/>
      </c>
      <c r="Q44" s="3" t="str">
        <f aca="false">IF(AND($C44&gt;=P$2,$C44&lt;Q$2),"x","")</f>
        <v/>
      </c>
      <c r="R44" s="3" t="str">
        <f aca="false">IF(AND($C44&gt;=Q$2,$C44&lt;R$2),"x","")</f>
        <v/>
      </c>
      <c r="S44" s="3" t="str">
        <f aca="false">IF(AND($C44&gt;=R$2,$C44&lt;S$2),"x","")</f>
        <v/>
      </c>
      <c r="T44" s="3" t="str">
        <f aca="false">IF(AND($C44&gt;=S$2,$C44&lt;T$2),"x","")</f>
        <v/>
      </c>
      <c r="U44" s="3" t="str">
        <f aca="false">IF(AND($C44&gt;=T$2,$C44&lt;U$2),"x","")</f>
        <v/>
      </c>
      <c r="V44" s="3" t="str">
        <f aca="false">IF(AND($C44&gt;=U$2,$C44&lt;V$2),"x","")</f>
        <v/>
      </c>
      <c r="W44" s="3" t="str">
        <f aca="false">IF(AND($C44&gt;=V$2,$C44&lt;W$2),"x","")</f>
        <v/>
      </c>
      <c r="X44" s="3" t="str">
        <f aca="false">IF(AND($C44&gt;=W$2,$C44&lt;X$2),"x","")</f>
        <v/>
      </c>
      <c r="Y44" s="3" t="str">
        <f aca="false">IF(AND($C44&gt;=X$2,$C44&lt;Y$2),"x","")</f>
        <v/>
      </c>
      <c r="Z44" s="3" t="str">
        <f aca="false">IF(AND($C44&gt;=Y$2,$C44&lt;Z$2),"x","")</f>
        <v/>
      </c>
      <c r="AA44" s="3" t="str">
        <f aca="false">IF(AND($C44&gt;=Z$2,$C44&lt;AA$2),"x","")</f>
        <v/>
      </c>
      <c r="AB44" s="3" t="str">
        <f aca="false">IF(AND($C44&gt;=AA$2,$C44&lt;AB$2),"x","")</f>
        <v/>
      </c>
      <c r="AC44" s="3" t="str">
        <f aca="false">IF($C44&gt;=AB$2,"x","")</f>
        <v/>
      </c>
    </row>
    <row r="45" customFormat="false" ht="12.75" hidden="false" customHeight="false" outlineLevel="0" collapsed="false">
      <c r="A45" s="1" t="s">
        <v>41</v>
      </c>
      <c r="B45" s="47" t="n">
        <v>31515</v>
      </c>
      <c r="C45" s="3" t="n">
        <f aca="false">DAYS360(B45,$C$2)/360</f>
        <v>24.4944444444444</v>
      </c>
      <c r="D45" s="3" t="str">
        <f aca="false">IF($C45&lt;$D$2,"x","")</f>
        <v/>
      </c>
      <c r="E45" s="3" t="str">
        <f aca="false">IF(AND($C45&gt;=D$2,$C45&lt;E$2),"x","")</f>
        <v/>
      </c>
      <c r="F45" s="3" t="str">
        <f aca="false">IF(AND($C45&gt;=E$2,$C45&lt;F$2),"x","")</f>
        <v/>
      </c>
      <c r="G45" s="3" t="str">
        <f aca="false">IF(AND($C45&gt;=F$2,$C45&lt;G$2),"x","")</f>
        <v/>
      </c>
      <c r="H45" s="3" t="str">
        <f aca="false">IF(AND($C45&gt;=G$2,$C45&lt;H$2),"x","")</f>
        <v/>
      </c>
      <c r="I45" s="3" t="str">
        <f aca="false">IF(AND($C45&gt;=H$2,$C45&lt;I$2),"x","")</f>
        <v/>
      </c>
      <c r="J45" s="3" t="str">
        <f aca="false">IF(AND($C45&gt;=I$2,$C45&lt;J$2),"x","")</f>
        <v/>
      </c>
      <c r="K45" s="3" t="str">
        <f aca="false">IF(AND($C45&gt;=J$2,$C45&lt;K$2),"x","")</f>
        <v>x</v>
      </c>
      <c r="L45" s="3" t="str">
        <f aca="false">IF(AND($C45&gt;=K$2,$C45&lt;L$2),"x","")</f>
        <v/>
      </c>
      <c r="M45" s="3" t="str">
        <f aca="false">IF(AND($C45&gt;=L$2,$C45&lt;M$2),"x","")</f>
        <v/>
      </c>
      <c r="N45" s="3" t="str">
        <f aca="false">IF(AND($C45&gt;=M$2,$C45&lt;N$2),"x","")</f>
        <v/>
      </c>
      <c r="O45" s="3" t="str">
        <f aca="false">IF(AND($C45&gt;=N$2,$C45&lt;O$2),"x","")</f>
        <v/>
      </c>
      <c r="P45" s="3" t="str">
        <f aca="false">IF(AND($C45&gt;=O$2,$C45&lt;P$2),"x","")</f>
        <v/>
      </c>
      <c r="Q45" s="3" t="str">
        <f aca="false">IF(AND($C45&gt;=P$2,$C45&lt;Q$2),"x","")</f>
        <v/>
      </c>
      <c r="R45" s="3" t="str">
        <f aca="false">IF(AND($C45&gt;=Q$2,$C45&lt;R$2),"x","")</f>
        <v/>
      </c>
      <c r="S45" s="3" t="str">
        <f aca="false">IF(AND($C45&gt;=R$2,$C45&lt;S$2),"x","")</f>
        <v/>
      </c>
      <c r="T45" s="3" t="str">
        <f aca="false">IF(AND($C45&gt;=S$2,$C45&lt;T$2),"x","")</f>
        <v/>
      </c>
      <c r="U45" s="3" t="str">
        <f aca="false">IF(AND($C45&gt;=T$2,$C45&lt;U$2),"x","")</f>
        <v/>
      </c>
      <c r="V45" s="3" t="str">
        <f aca="false">IF(AND($C45&gt;=U$2,$C45&lt;V$2),"x","")</f>
        <v/>
      </c>
      <c r="W45" s="3" t="str">
        <f aca="false">IF(AND($C45&gt;=V$2,$C45&lt;W$2),"x","")</f>
        <v/>
      </c>
      <c r="X45" s="3" t="str">
        <f aca="false">IF(AND($C45&gt;=W$2,$C45&lt;X$2),"x","")</f>
        <v/>
      </c>
      <c r="Y45" s="3" t="str">
        <f aca="false">IF(AND($C45&gt;=X$2,$C45&lt;Y$2),"x","")</f>
        <v/>
      </c>
      <c r="Z45" s="3" t="str">
        <f aca="false">IF(AND($C45&gt;=Y$2,$C45&lt;Z$2),"x","")</f>
        <v/>
      </c>
      <c r="AA45" s="3" t="str">
        <f aca="false">IF(AND($C45&gt;=Z$2,$C45&lt;AA$2),"x","")</f>
        <v/>
      </c>
      <c r="AB45" s="3" t="str">
        <f aca="false">IF(AND($C45&gt;=AA$2,$C45&lt;AB$2),"x","")</f>
        <v/>
      </c>
      <c r="AC45" s="3" t="str">
        <f aca="false">IF($C45&gt;=AB$2,"x","")</f>
        <v/>
      </c>
    </row>
    <row r="46" customFormat="false" ht="12.75" hidden="false" customHeight="false" outlineLevel="0" collapsed="false">
      <c r="A46" s="1" t="s">
        <v>41</v>
      </c>
      <c r="B46" s="47" t="n">
        <v>32177</v>
      </c>
      <c r="C46" s="3" t="n">
        <f aca="false">DAYS360(B46,$C$2)/360</f>
        <v>22.6861111111111</v>
      </c>
      <c r="D46" s="3" t="str">
        <f aca="false">IF($C46&lt;$D$2,"x","")</f>
        <v/>
      </c>
      <c r="E46" s="3" t="str">
        <f aca="false">IF(AND($C46&gt;=D$2,$C46&lt;E$2),"x","")</f>
        <v/>
      </c>
      <c r="F46" s="3" t="str">
        <f aca="false">IF(AND($C46&gt;=E$2,$C46&lt;F$2),"x","")</f>
        <v/>
      </c>
      <c r="G46" s="3" t="str">
        <f aca="false">IF(AND($C46&gt;=F$2,$C46&lt;G$2),"x","")</f>
        <v/>
      </c>
      <c r="H46" s="3" t="str">
        <f aca="false">IF(AND($C46&gt;=G$2,$C46&lt;H$2),"x","")</f>
        <v>x</v>
      </c>
      <c r="I46" s="3" t="str">
        <f aca="false">IF(AND($C46&gt;=H$2,$C46&lt;I$2),"x","")</f>
        <v/>
      </c>
      <c r="J46" s="3" t="str">
        <f aca="false">IF(AND($C46&gt;=I$2,$C46&lt;J$2),"x","")</f>
        <v/>
      </c>
      <c r="K46" s="3" t="str">
        <f aca="false">IF(AND($C46&gt;=J$2,$C46&lt;K$2),"x","")</f>
        <v/>
      </c>
      <c r="L46" s="3" t="str">
        <f aca="false">IF(AND($C46&gt;=K$2,$C46&lt;L$2),"x","")</f>
        <v/>
      </c>
      <c r="M46" s="3" t="str">
        <f aca="false">IF(AND($C46&gt;=L$2,$C46&lt;M$2),"x","")</f>
        <v/>
      </c>
      <c r="N46" s="3" t="str">
        <f aca="false">IF(AND($C46&gt;=M$2,$C46&lt;N$2),"x","")</f>
        <v/>
      </c>
      <c r="O46" s="3" t="str">
        <f aca="false">IF(AND($C46&gt;=N$2,$C46&lt;O$2),"x","")</f>
        <v/>
      </c>
      <c r="P46" s="3" t="str">
        <f aca="false">IF(AND($C46&gt;=O$2,$C46&lt;P$2),"x","")</f>
        <v/>
      </c>
      <c r="Q46" s="3" t="str">
        <f aca="false">IF(AND($C46&gt;=P$2,$C46&lt;Q$2),"x","")</f>
        <v/>
      </c>
      <c r="R46" s="3" t="str">
        <f aca="false">IF(AND($C46&gt;=Q$2,$C46&lt;R$2),"x","")</f>
        <v/>
      </c>
      <c r="S46" s="3" t="str">
        <f aca="false">IF(AND($C46&gt;=R$2,$C46&lt;S$2),"x","")</f>
        <v/>
      </c>
      <c r="T46" s="3" t="str">
        <f aca="false">IF(AND($C46&gt;=S$2,$C46&lt;T$2),"x","")</f>
        <v/>
      </c>
      <c r="U46" s="3" t="str">
        <f aca="false">IF(AND($C46&gt;=T$2,$C46&lt;U$2),"x","")</f>
        <v/>
      </c>
      <c r="V46" s="3" t="str">
        <f aca="false">IF(AND($C46&gt;=U$2,$C46&lt;V$2),"x","")</f>
        <v/>
      </c>
      <c r="W46" s="3" t="str">
        <f aca="false">IF(AND($C46&gt;=V$2,$C46&lt;W$2),"x","")</f>
        <v/>
      </c>
      <c r="X46" s="3" t="str">
        <f aca="false">IF(AND($C46&gt;=W$2,$C46&lt;X$2),"x","")</f>
        <v/>
      </c>
      <c r="Y46" s="3" t="str">
        <f aca="false">IF(AND($C46&gt;=X$2,$C46&lt;Y$2),"x","")</f>
        <v/>
      </c>
      <c r="Z46" s="3" t="str">
        <f aca="false">IF(AND($C46&gt;=Y$2,$C46&lt;Z$2),"x","")</f>
        <v/>
      </c>
      <c r="AA46" s="3" t="str">
        <f aca="false">IF(AND($C46&gt;=Z$2,$C46&lt;AA$2),"x","")</f>
        <v/>
      </c>
      <c r="AB46" s="3" t="str">
        <f aca="false">IF(AND($C46&gt;=AA$2,$C46&lt;AB$2),"x","")</f>
        <v/>
      </c>
      <c r="AC46" s="3" t="str">
        <f aca="false">IF($C46&gt;=AB$2,"x","")</f>
        <v/>
      </c>
    </row>
    <row r="47" customFormat="false" ht="12.75" hidden="false" customHeight="false" outlineLevel="0" collapsed="false">
      <c r="A47" s="1" t="s">
        <v>40</v>
      </c>
      <c r="B47" s="47" t="n">
        <v>31732</v>
      </c>
      <c r="C47" s="3" t="n">
        <f aca="false">DAYS360(B47,$C$2)/360</f>
        <v>23.9027777777778</v>
      </c>
      <c r="D47" s="3" t="str">
        <f aca="false">IF($C47&lt;$D$2,"x","")</f>
        <v/>
      </c>
      <c r="E47" s="3" t="str">
        <f aca="false">IF(AND($C47&gt;=D$2,$C47&lt;E$2),"x","")</f>
        <v/>
      </c>
      <c r="F47" s="3" t="str">
        <f aca="false">IF(AND($C47&gt;=E$2,$C47&lt;F$2),"x","")</f>
        <v/>
      </c>
      <c r="G47" s="3" t="str">
        <f aca="false">IF(AND($C47&gt;=F$2,$C47&lt;G$2),"x","")</f>
        <v/>
      </c>
      <c r="H47" s="3" t="str">
        <f aca="false">IF(AND($C47&gt;=G$2,$C47&lt;H$2),"x","")</f>
        <v/>
      </c>
      <c r="I47" s="3" t="str">
        <f aca="false">IF(AND($C47&gt;=H$2,$C47&lt;I$2),"x","")</f>
        <v/>
      </c>
      <c r="J47" s="3" t="str">
        <f aca="false">IF(AND($C47&gt;=I$2,$C47&lt;J$2),"x","")</f>
        <v>x</v>
      </c>
      <c r="K47" s="3" t="str">
        <f aca="false">IF(AND($C47&gt;=J$2,$C47&lt;K$2),"x","")</f>
        <v/>
      </c>
      <c r="L47" s="3" t="str">
        <f aca="false">IF(AND($C47&gt;=K$2,$C47&lt;L$2),"x","")</f>
        <v/>
      </c>
      <c r="M47" s="3" t="str">
        <f aca="false">IF(AND($C47&gt;=L$2,$C47&lt;M$2),"x","")</f>
        <v/>
      </c>
      <c r="N47" s="3" t="str">
        <f aca="false">IF(AND($C47&gt;=M$2,$C47&lt;N$2),"x","")</f>
        <v/>
      </c>
      <c r="O47" s="3" t="str">
        <f aca="false">IF(AND($C47&gt;=N$2,$C47&lt;O$2),"x","")</f>
        <v/>
      </c>
      <c r="P47" s="3" t="str">
        <f aca="false">IF(AND($C47&gt;=O$2,$C47&lt;P$2),"x","")</f>
        <v/>
      </c>
      <c r="Q47" s="3" t="str">
        <f aca="false">IF(AND($C47&gt;=P$2,$C47&lt;Q$2),"x","")</f>
        <v/>
      </c>
      <c r="R47" s="3" t="str">
        <f aca="false">IF(AND($C47&gt;=Q$2,$C47&lt;R$2),"x","")</f>
        <v/>
      </c>
      <c r="S47" s="3" t="str">
        <f aca="false">IF(AND($C47&gt;=R$2,$C47&lt;S$2),"x","")</f>
        <v/>
      </c>
      <c r="T47" s="3" t="str">
        <f aca="false">IF(AND($C47&gt;=S$2,$C47&lt;T$2),"x","")</f>
        <v/>
      </c>
      <c r="U47" s="3" t="str">
        <f aca="false">IF(AND($C47&gt;=T$2,$C47&lt;U$2),"x","")</f>
        <v/>
      </c>
      <c r="V47" s="3" t="str">
        <f aca="false">IF(AND($C47&gt;=U$2,$C47&lt;V$2),"x","")</f>
        <v/>
      </c>
      <c r="W47" s="3" t="str">
        <f aca="false">IF(AND($C47&gt;=V$2,$C47&lt;W$2),"x","")</f>
        <v/>
      </c>
      <c r="X47" s="3" t="str">
        <f aca="false">IF(AND($C47&gt;=W$2,$C47&lt;X$2),"x","")</f>
        <v/>
      </c>
      <c r="Y47" s="3" t="str">
        <f aca="false">IF(AND($C47&gt;=X$2,$C47&lt;Y$2),"x","")</f>
        <v/>
      </c>
      <c r="Z47" s="3" t="str">
        <f aca="false">IF(AND($C47&gt;=Y$2,$C47&lt;Z$2),"x","")</f>
        <v/>
      </c>
      <c r="AA47" s="3" t="str">
        <f aca="false">IF(AND($C47&gt;=Z$2,$C47&lt;AA$2),"x","")</f>
        <v/>
      </c>
      <c r="AB47" s="3" t="str">
        <f aca="false">IF(AND($C47&gt;=AA$2,$C47&lt;AB$2),"x","")</f>
        <v/>
      </c>
      <c r="AC47" s="3" t="str">
        <f aca="false">IF($C47&gt;=AB$2,"x","")</f>
        <v/>
      </c>
    </row>
    <row r="48" customFormat="false" ht="12.75" hidden="false" customHeight="false" outlineLevel="0" collapsed="false">
      <c r="A48" s="1" t="s">
        <v>40</v>
      </c>
      <c r="B48" s="47" t="n">
        <v>31714</v>
      </c>
      <c r="C48" s="3" t="n">
        <f aca="false">DAYS360(B48,$C$2)/360</f>
        <v>23.95</v>
      </c>
      <c r="D48" s="3" t="str">
        <f aca="false">IF($C48&lt;$D$2,"x","")</f>
        <v/>
      </c>
      <c r="E48" s="3" t="str">
        <f aca="false">IF(AND($C48&gt;=D$2,$C48&lt;E$2),"x","")</f>
        <v/>
      </c>
      <c r="F48" s="3" t="str">
        <f aca="false">IF(AND($C48&gt;=E$2,$C48&lt;F$2),"x","")</f>
        <v/>
      </c>
      <c r="G48" s="3" t="str">
        <f aca="false">IF(AND($C48&gt;=F$2,$C48&lt;G$2),"x","")</f>
        <v/>
      </c>
      <c r="H48" s="3" t="str">
        <f aca="false">IF(AND($C48&gt;=G$2,$C48&lt;H$2),"x","")</f>
        <v/>
      </c>
      <c r="I48" s="3" t="str">
        <f aca="false">IF(AND($C48&gt;=H$2,$C48&lt;I$2),"x","")</f>
        <v/>
      </c>
      <c r="J48" s="3" t="str">
        <f aca="false">IF(AND($C48&gt;=I$2,$C48&lt;J$2),"x","")</f>
        <v>x</v>
      </c>
      <c r="K48" s="3" t="str">
        <f aca="false">IF(AND($C48&gt;=J$2,$C48&lt;K$2),"x","")</f>
        <v/>
      </c>
      <c r="L48" s="3" t="str">
        <f aca="false">IF(AND($C48&gt;=K$2,$C48&lt;L$2),"x","")</f>
        <v/>
      </c>
      <c r="M48" s="3" t="str">
        <f aca="false">IF(AND($C48&gt;=L$2,$C48&lt;M$2),"x","")</f>
        <v/>
      </c>
      <c r="N48" s="3" t="str">
        <f aca="false">IF(AND($C48&gt;=M$2,$C48&lt;N$2),"x","")</f>
        <v/>
      </c>
      <c r="O48" s="3" t="str">
        <f aca="false">IF(AND($C48&gt;=N$2,$C48&lt;O$2),"x","")</f>
        <v/>
      </c>
      <c r="P48" s="3" t="str">
        <f aca="false">IF(AND($C48&gt;=O$2,$C48&lt;P$2),"x","")</f>
        <v/>
      </c>
      <c r="Q48" s="3" t="str">
        <f aca="false">IF(AND($C48&gt;=P$2,$C48&lt;Q$2),"x","")</f>
        <v/>
      </c>
      <c r="R48" s="3" t="str">
        <f aca="false">IF(AND($C48&gt;=Q$2,$C48&lt;R$2),"x","")</f>
        <v/>
      </c>
      <c r="S48" s="3" t="str">
        <f aca="false">IF(AND($C48&gt;=R$2,$C48&lt;S$2),"x","")</f>
        <v/>
      </c>
      <c r="T48" s="3" t="str">
        <f aca="false">IF(AND($C48&gt;=S$2,$C48&lt;T$2),"x","")</f>
        <v/>
      </c>
      <c r="U48" s="3" t="str">
        <f aca="false">IF(AND($C48&gt;=T$2,$C48&lt;U$2),"x","")</f>
        <v/>
      </c>
      <c r="V48" s="3" t="str">
        <f aca="false">IF(AND($C48&gt;=U$2,$C48&lt;V$2),"x","")</f>
        <v/>
      </c>
      <c r="W48" s="3" t="str">
        <f aca="false">IF(AND($C48&gt;=V$2,$C48&lt;W$2),"x","")</f>
        <v/>
      </c>
      <c r="X48" s="3" t="str">
        <f aca="false">IF(AND($C48&gt;=W$2,$C48&lt;X$2),"x","")</f>
        <v/>
      </c>
      <c r="Y48" s="3" t="str">
        <f aca="false">IF(AND($C48&gt;=X$2,$C48&lt;Y$2),"x","")</f>
        <v/>
      </c>
      <c r="Z48" s="3" t="str">
        <f aca="false">IF(AND($C48&gt;=Y$2,$C48&lt;Z$2),"x","")</f>
        <v/>
      </c>
      <c r="AA48" s="3" t="str">
        <f aca="false">IF(AND($C48&gt;=Z$2,$C48&lt;AA$2),"x","")</f>
        <v/>
      </c>
      <c r="AB48" s="3" t="str">
        <f aca="false">IF(AND($C48&gt;=AA$2,$C48&lt;AB$2),"x","")</f>
        <v/>
      </c>
      <c r="AC48" s="3" t="str">
        <f aca="false">IF($C48&gt;=AB$2,"x","")</f>
        <v/>
      </c>
    </row>
    <row r="49" customFormat="false" ht="12.75" hidden="false" customHeight="false" outlineLevel="0" collapsed="false">
      <c r="A49" s="1" t="s">
        <v>41</v>
      </c>
      <c r="B49" s="47" t="n">
        <v>30999</v>
      </c>
      <c r="C49" s="3" t="n">
        <f aca="false">DAYS360(B49,$C$2)/360</f>
        <v>25.9111111111111</v>
      </c>
      <c r="D49" s="3" t="str">
        <f aca="false">IF($C49&lt;$D$2,"x","")</f>
        <v/>
      </c>
      <c r="E49" s="3" t="str">
        <f aca="false">IF(AND($C49&gt;=D$2,$C49&lt;E$2),"x","")</f>
        <v/>
      </c>
      <c r="F49" s="3" t="str">
        <f aca="false">IF(AND($C49&gt;=E$2,$C49&lt;F$2),"x","")</f>
        <v/>
      </c>
      <c r="G49" s="3" t="str">
        <f aca="false">IF(AND($C49&gt;=F$2,$C49&lt;G$2),"x","")</f>
        <v/>
      </c>
      <c r="H49" s="3" t="str">
        <f aca="false">IF(AND($C49&gt;=G$2,$C49&lt;H$2),"x","")</f>
        <v/>
      </c>
      <c r="I49" s="3" t="str">
        <f aca="false">IF(AND($C49&gt;=H$2,$C49&lt;I$2),"x","")</f>
        <v/>
      </c>
      <c r="J49" s="3" t="str">
        <f aca="false">IF(AND($C49&gt;=I$2,$C49&lt;J$2),"x","")</f>
        <v/>
      </c>
      <c r="K49" s="3" t="str">
        <f aca="false">IF(AND($C49&gt;=J$2,$C49&lt;K$2),"x","")</f>
        <v/>
      </c>
      <c r="L49" s="3" t="str">
        <f aca="false">IF(AND($C49&gt;=K$2,$C49&lt;L$2),"x","")</f>
        <v/>
      </c>
      <c r="M49" s="3" t="str">
        <f aca="false">IF(AND($C49&gt;=L$2,$C49&lt;M$2),"x","")</f>
        <v/>
      </c>
      <c r="N49" s="3" t="str">
        <f aca="false">IF(AND($C49&gt;=M$2,$C49&lt;N$2),"x","")</f>
        <v>x</v>
      </c>
      <c r="O49" s="3" t="str">
        <f aca="false">IF(AND($C49&gt;=N$2,$C49&lt;O$2),"x","")</f>
        <v/>
      </c>
      <c r="P49" s="3" t="str">
        <f aca="false">IF(AND($C49&gt;=O$2,$C49&lt;P$2),"x","")</f>
        <v/>
      </c>
      <c r="Q49" s="3" t="str">
        <f aca="false">IF(AND($C49&gt;=P$2,$C49&lt;Q$2),"x","")</f>
        <v/>
      </c>
      <c r="R49" s="3" t="str">
        <f aca="false">IF(AND($C49&gt;=Q$2,$C49&lt;R$2),"x","")</f>
        <v/>
      </c>
      <c r="S49" s="3" t="str">
        <f aca="false">IF(AND($C49&gt;=R$2,$C49&lt;S$2),"x","")</f>
        <v/>
      </c>
      <c r="T49" s="3" t="str">
        <f aca="false">IF(AND($C49&gt;=S$2,$C49&lt;T$2),"x","")</f>
        <v/>
      </c>
      <c r="U49" s="3" t="str">
        <f aca="false">IF(AND($C49&gt;=T$2,$C49&lt;U$2),"x","")</f>
        <v/>
      </c>
      <c r="V49" s="3" t="str">
        <f aca="false">IF(AND($C49&gt;=U$2,$C49&lt;V$2),"x","")</f>
        <v/>
      </c>
      <c r="W49" s="3" t="str">
        <f aca="false">IF(AND($C49&gt;=V$2,$C49&lt;W$2),"x","")</f>
        <v/>
      </c>
      <c r="X49" s="3" t="str">
        <f aca="false">IF(AND($C49&gt;=W$2,$C49&lt;X$2),"x","")</f>
        <v/>
      </c>
      <c r="Y49" s="3" t="str">
        <f aca="false">IF(AND($C49&gt;=X$2,$C49&lt;Y$2),"x","")</f>
        <v/>
      </c>
      <c r="Z49" s="3" t="str">
        <f aca="false">IF(AND($C49&gt;=Y$2,$C49&lt;Z$2),"x","")</f>
        <v/>
      </c>
      <c r="AA49" s="3" t="str">
        <f aca="false">IF(AND($C49&gt;=Z$2,$C49&lt;AA$2),"x","")</f>
        <v/>
      </c>
      <c r="AB49" s="3" t="str">
        <f aca="false">IF(AND($C49&gt;=AA$2,$C49&lt;AB$2),"x","")</f>
        <v/>
      </c>
      <c r="AC49" s="3" t="str">
        <f aca="false">IF($C49&gt;=AB$2,"x","")</f>
        <v/>
      </c>
    </row>
    <row r="50" customFormat="false" ht="12.75" hidden="false" customHeight="false" outlineLevel="0" collapsed="false">
      <c r="A50" s="1" t="s">
        <v>40</v>
      </c>
      <c r="B50" s="47" t="n">
        <v>28065</v>
      </c>
      <c r="C50" s="3" t="n">
        <f aca="false">DAYS360(B50,$C$2)/360</f>
        <v>33.9444444444444</v>
      </c>
      <c r="D50" s="3" t="str">
        <f aca="false">IF($C50&lt;$D$2,"x","")</f>
        <v/>
      </c>
      <c r="E50" s="3" t="str">
        <f aca="false">IF(AND($C50&gt;=D$2,$C50&lt;E$2),"x","")</f>
        <v/>
      </c>
      <c r="F50" s="3" t="str">
        <f aca="false">IF(AND($C50&gt;=E$2,$C50&lt;F$2),"x","")</f>
        <v/>
      </c>
      <c r="G50" s="3" t="str">
        <f aca="false">IF(AND($C50&gt;=F$2,$C50&lt;G$2),"x","")</f>
        <v/>
      </c>
      <c r="H50" s="3" t="str">
        <f aca="false">IF(AND($C50&gt;=G$2,$C50&lt;H$2),"x","")</f>
        <v/>
      </c>
      <c r="I50" s="3" t="str">
        <f aca="false">IF(AND($C50&gt;=H$2,$C50&lt;I$2),"x","")</f>
        <v/>
      </c>
      <c r="J50" s="3" t="str">
        <f aca="false">IF(AND($C50&gt;=I$2,$C50&lt;J$2),"x","")</f>
        <v/>
      </c>
      <c r="K50" s="3" t="str">
        <f aca="false">IF(AND($C50&gt;=J$2,$C50&lt;K$2),"x","")</f>
        <v/>
      </c>
      <c r="L50" s="3" t="str">
        <f aca="false">IF(AND($C50&gt;=K$2,$C50&lt;L$2),"x","")</f>
        <v/>
      </c>
      <c r="M50" s="3" t="str">
        <f aca="false">IF(AND($C50&gt;=L$2,$C50&lt;M$2),"x","")</f>
        <v/>
      </c>
      <c r="N50" s="3" t="str">
        <f aca="false">IF(AND($C50&gt;=M$2,$C50&lt;N$2),"x","")</f>
        <v/>
      </c>
      <c r="O50" s="3" t="str">
        <f aca="false">IF(AND($C50&gt;=N$2,$C50&lt;O$2),"x","")</f>
        <v/>
      </c>
      <c r="P50" s="3" t="str">
        <f aca="false">IF(AND($C50&gt;=O$2,$C50&lt;P$2),"x","")</f>
        <v/>
      </c>
      <c r="Q50" s="3" t="str">
        <f aca="false">IF(AND($C50&gt;=P$2,$C50&lt;Q$2),"x","")</f>
        <v/>
      </c>
      <c r="R50" s="3" t="str">
        <f aca="false">IF(AND($C50&gt;=Q$2,$C50&lt;R$2),"x","")</f>
        <v/>
      </c>
      <c r="S50" s="3" t="str">
        <f aca="false">IF(AND($C50&gt;=R$2,$C50&lt;S$2),"x","")</f>
        <v/>
      </c>
      <c r="T50" s="3" t="str">
        <f aca="false">IF(AND($C50&gt;=S$2,$C50&lt;T$2),"x","")</f>
        <v/>
      </c>
      <c r="U50" s="3" t="str">
        <f aca="false">IF(AND($C50&gt;=T$2,$C50&lt;U$2),"x","")</f>
        <v/>
      </c>
      <c r="V50" s="3" t="str">
        <f aca="false">IF(AND($C50&gt;=U$2,$C50&lt;V$2),"x","")</f>
        <v/>
      </c>
      <c r="W50" s="3" t="str">
        <f aca="false">IF(AND($C50&gt;=V$2,$C50&lt;W$2),"x","")</f>
        <v/>
      </c>
      <c r="X50" s="3" t="str">
        <f aca="false">IF(AND($C50&gt;=W$2,$C50&lt;X$2),"x","")</f>
        <v/>
      </c>
      <c r="Y50" s="3" t="str">
        <f aca="false">IF(AND($C50&gt;=X$2,$C50&lt;Y$2),"x","")</f>
        <v/>
      </c>
      <c r="Z50" s="3" t="str">
        <f aca="false">IF(AND($C50&gt;=Y$2,$C50&lt;Z$2),"x","")</f>
        <v/>
      </c>
      <c r="AA50" s="3" t="str">
        <f aca="false">IF(AND($C50&gt;=Z$2,$C50&lt;AA$2),"x","")</f>
        <v/>
      </c>
      <c r="AB50" s="3" t="str">
        <f aca="false">IF(AND($C50&gt;=AA$2,$C50&lt;AB$2),"x","")</f>
        <v/>
      </c>
      <c r="AC50" s="3" t="str">
        <f aca="false">IF($C50&gt;=AB$2,"x","")</f>
        <v>x</v>
      </c>
    </row>
    <row r="51" customFormat="false" ht="12.75" hidden="false" customHeight="false" outlineLevel="0" collapsed="false">
      <c r="A51" s="1" t="s">
        <v>41</v>
      </c>
      <c r="B51" s="47" t="n">
        <v>31281</v>
      </c>
      <c r="C51" s="3" t="n">
        <f aca="false">DAYS360(B51,$C$2)/360</f>
        <v>25.1361111111111</v>
      </c>
      <c r="D51" s="3" t="str">
        <f aca="false">IF($C51&lt;$D$2,"x","")</f>
        <v/>
      </c>
      <c r="E51" s="3" t="str">
        <f aca="false">IF(AND($C51&gt;=D$2,$C51&lt;E$2),"x","")</f>
        <v/>
      </c>
      <c r="F51" s="3" t="str">
        <f aca="false">IF(AND($C51&gt;=E$2,$C51&lt;F$2),"x","")</f>
        <v/>
      </c>
      <c r="G51" s="3" t="str">
        <f aca="false">IF(AND($C51&gt;=F$2,$C51&lt;G$2),"x","")</f>
        <v/>
      </c>
      <c r="H51" s="3" t="str">
        <f aca="false">IF(AND($C51&gt;=G$2,$C51&lt;H$2),"x","")</f>
        <v/>
      </c>
      <c r="I51" s="3" t="str">
        <f aca="false">IF(AND($C51&gt;=H$2,$C51&lt;I$2),"x","")</f>
        <v/>
      </c>
      <c r="J51" s="3" t="str">
        <f aca="false">IF(AND($C51&gt;=I$2,$C51&lt;J$2),"x","")</f>
        <v/>
      </c>
      <c r="K51" s="3" t="str">
        <f aca="false">IF(AND($C51&gt;=J$2,$C51&lt;K$2),"x","")</f>
        <v/>
      </c>
      <c r="L51" s="3" t="str">
        <f aca="false">IF(AND($C51&gt;=K$2,$C51&lt;L$2),"x","")</f>
        <v/>
      </c>
      <c r="M51" s="3" t="str">
        <f aca="false">IF(AND($C51&gt;=L$2,$C51&lt;M$2),"x","")</f>
        <v>x</v>
      </c>
      <c r="N51" s="3" t="str">
        <f aca="false">IF(AND($C51&gt;=M$2,$C51&lt;N$2),"x","")</f>
        <v/>
      </c>
      <c r="O51" s="3" t="str">
        <f aca="false">IF(AND($C51&gt;=N$2,$C51&lt;O$2),"x","")</f>
        <v/>
      </c>
      <c r="P51" s="3" t="str">
        <f aca="false">IF(AND($C51&gt;=O$2,$C51&lt;P$2),"x","")</f>
        <v/>
      </c>
      <c r="Q51" s="3" t="str">
        <f aca="false">IF(AND($C51&gt;=P$2,$C51&lt;Q$2),"x","")</f>
        <v/>
      </c>
      <c r="R51" s="3" t="str">
        <f aca="false">IF(AND($C51&gt;=Q$2,$C51&lt;R$2),"x","")</f>
        <v/>
      </c>
      <c r="S51" s="3" t="str">
        <f aca="false">IF(AND($C51&gt;=R$2,$C51&lt;S$2),"x","")</f>
        <v/>
      </c>
      <c r="T51" s="3" t="str">
        <f aca="false">IF(AND($C51&gt;=S$2,$C51&lt;T$2),"x","")</f>
        <v/>
      </c>
      <c r="U51" s="3" t="str">
        <f aca="false">IF(AND($C51&gt;=T$2,$C51&lt;U$2),"x","")</f>
        <v/>
      </c>
      <c r="V51" s="3" t="str">
        <f aca="false">IF(AND($C51&gt;=U$2,$C51&lt;V$2),"x","")</f>
        <v/>
      </c>
      <c r="W51" s="3" t="str">
        <f aca="false">IF(AND($C51&gt;=V$2,$C51&lt;W$2),"x","")</f>
        <v/>
      </c>
      <c r="X51" s="3" t="str">
        <f aca="false">IF(AND($C51&gt;=W$2,$C51&lt;X$2),"x","")</f>
        <v/>
      </c>
      <c r="Y51" s="3" t="str">
        <f aca="false">IF(AND($C51&gt;=X$2,$C51&lt;Y$2),"x","")</f>
        <v/>
      </c>
      <c r="Z51" s="3" t="str">
        <f aca="false">IF(AND($C51&gt;=Y$2,$C51&lt;Z$2),"x","")</f>
        <v/>
      </c>
      <c r="AA51" s="3" t="str">
        <f aca="false">IF(AND($C51&gt;=Z$2,$C51&lt;AA$2),"x","")</f>
        <v/>
      </c>
      <c r="AB51" s="3" t="str">
        <f aca="false">IF(AND($C51&gt;=AA$2,$C51&lt;AB$2),"x","")</f>
        <v/>
      </c>
      <c r="AC51" s="3" t="str">
        <f aca="false">IF($C51&gt;=AB$2,"x","")</f>
        <v/>
      </c>
    </row>
    <row r="52" customFormat="false" ht="12.75" hidden="false" customHeight="false" outlineLevel="0" collapsed="false">
      <c r="A52" s="1" t="s">
        <v>41</v>
      </c>
      <c r="B52" s="47" t="n">
        <v>30476</v>
      </c>
      <c r="C52" s="3" t="n">
        <f aca="false">DAYS360(B52,$C$2)/360</f>
        <v>27.3388888888889</v>
      </c>
      <c r="D52" s="3" t="str">
        <f aca="false">IF($C52&lt;$D$2,"x","")</f>
        <v/>
      </c>
      <c r="E52" s="3" t="str">
        <f aca="false">IF(AND($C52&gt;=D$2,$C52&lt;E$2),"x","")</f>
        <v/>
      </c>
      <c r="F52" s="3" t="str">
        <f aca="false">IF(AND($C52&gt;=E$2,$C52&lt;F$2),"x","")</f>
        <v/>
      </c>
      <c r="G52" s="3" t="str">
        <f aca="false">IF(AND($C52&gt;=F$2,$C52&lt;G$2),"x","")</f>
        <v/>
      </c>
      <c r="H52" s="3" t="str">
        <f aca="false">IF(AND($C52&gt;=G$2,$C52&lt;H$2),"x","")</f>
        <v/>
      </c>
      <c r="I52" s="3" t="str">
        <f aca="false">IF(AND($C52&gt;=H$2,$C52&lt;I$2),"x","")</f>
        <v/>
      </c>
      <c r="J52" s="3" t="str">
        <f aca="false">IF(AND($C52&gt;=I$2,$C52&lt;J$2),"x","")</f>
        <v/>
      </c>
      <c r="K52" s="3" t="str">
        <f aca="false">IF(AND($C52&gt;=J$2,$C52&lt;K$2),"x","")</f>
        <v/>
      </c>
      <c r="L52" s="3" t="str">
        <f aca="false">IF(AND($C52&gt;=K$2,$C52&lt;L$2),"x","")</f>
        <v/>
      </c>
      <c r="M52" s="3" t="str">
        <f aca="false">IF(AND($C52&gt;=L$2,$C52&lt;M$2),"x","")</f>
        <v/>
      </c>
      <c r="N52" s="3" t="str">
        <f aca="false">IF(AND($C52&gt;=M$2,$C52&lt;N$2),"x","")</f>
        <v/>
      </c>
      <c r="O52" s="3" t="str">
        <f aca="false">IF(AND($C52&gt;=N$2,$C52&lt;O$2),"x","")</f>
        <v/>
      </c>
      <c r="P52" s="3" t="str">
        <f aca="false">IF(AND($C52&gt;=O$2,$C52&lt;P$2),"x","")</f>
        <v/>
      </c>
      <c r="Q52" s="3" t="str">
        <f aca="false">IF(AND($C52&gt;=P$2,$C52&lt;Q$2),"x","")</f>
        <v>x</v>
      </c>
      <c r="R52" s="3" t="str">
        <f aca="false">IF(AND($C52&gt;=Q$2,$C52&lt;R$2),"x","")</f>
        <v/>
      </c>
      <c r="S52" s="3" t="str">
        <f aca="false">IF(AND($C52&gt;=R$2,$C52&lt;S$2),"x","")</f>
        <v/>
      </c>
      <c r="T52" s="3" t="str">
        <f aca="false">IF(AND($C52&gt;=S$2,$C52&lt;T$2),"x","")</f>
        <v/>
      </c>
      <c r="U52" s="3" t="str">
        <f aca="false">IF(AND($C52&gt;=T$2,$C52&lt;U$2),"x","")</f>
        <v/>
      </c>
      <c r="V52" s="3" t="str">
        <f aca="false">IF(AND($C52&gt;=U$2,$C52&lt;V$2),"x","")</f>
        <v/>
      </c>
      <c r="W52" s="3" t="str">
        <f aca="false">IF(AND($C52&gt;=V$2,$C52&lt;W$2),"x","")</f>
        <v/>
      </c>
      <c r="X52" s="3" t="str">
        <f aca="false">IF(AND($C52&gt;=W$2,$C52&lt;X$2),"x","")</f>
        <v/>
      </c>
      <c r="Y52" s="3" t="str">
        <f aca="false">IF(AND($C52&gt;=X$2,$C52&lt;Y$2),"x","")</f>
        <v/>
      </c>
      <c r="Z52" s="3" t="str">
        <f aca="false">IF(AND($C52&gt;=Y$2,$C52&lt;Z$2),"x","")</f>
        <v/>
      </c>
      <c r="AA52" s="3" t="str">
        <f aca="false">IF(AND($C52&gt;=Z$2,$C52&lt;AA$2),"x","")</f>
        <v/>
      </c>
      <c r="AB52" s="3" t="str">
        <f aca="false">IF(AND($C52&gt;=AA$2,$C52&lt;AB$2),"x","")</f>
        <v/>
      </c>
      <c r="AC52" s="3" t="str">
        <f aca="false">IF($C52&gt;=AB$2,"x","")</f>
        <v/>
      </c>
    </row>
    <row r="53" customFormat="false" ht="12.75" hidden="false" customHeight="false" outlineLevel="0" collapsed="false">
      <c r="A53" s="1" t="s">
        <v>40</v>
      </c>
      <c r="B53" s="47" t="n">
        <v>30370</v>
      </c>
      <c r="C53" s="3" t="n">
        <f aca="false">DAYS360(B53,$C$2)/360</f>
        <v>27.6333333333333</v>
      </c>
      <c r="D53" s="3" t="str">
        <f aca="false">IF($C53&lt;$D$2,"x","")</f>
        <v/>
      </c>
      <c r="E53" s="3" t="str">
        <f aca="false">IF(AND($C53&gt;=D$2,$C53&lt;E$2),"x","")</f>
        <v/>
      </c>
      <c r="F53" s="3" t="str">
        <f aca="false">IF(AND($C53&gt;=E$2,$C53&lt;F$2),"x","")</f>
        <v/>
      </c>
      <c r="G53" s="3" t="str">
        <f aca="false">IF(AND($C53&gt;=F$2,$C53&lt;G$2),"x","")</f>
        <v/>
      </c>
      <c r="H53" s="3" t="str">
        <f aca="false">IF(AND($C53&gt;=G$2,$C53&lt;H$2),"x","")</f>
        <v/>
      </c>
      <c r="I53" s="3" t="str">
        <f aca="false">IF(AND($C53&gt;=H$2,$C53&lt;I$2),"x","")</f>
        <v/>
      </c>
      <c r="J53" s="3" t="str">
        <f aca="false">IF(AND($C53&gt;=I$2,$C53&lt;J$2),"x","")</f>
        <v/>
      </c>
      <c r="K53" s="3" t="str">
        <f aca="false">IF(AND($C53&gt;=J$2,$C53&lt;K$2),"x","")</f>
        <v/>
      </c>
      <c r="L53" s="3" t="str">
        <f aca="false">IF(AND($C53&gt;=K$2,$C53&lt;L$2),"x","")</f>
        <v/>
      </c>
      <c r="M53" s="3" t="str">
        <f aca="false">IF(AND($C53&gt;=L$2,$C53&lt;M$2),"x","")</f>
        <v/>
      </c>
      <c r="N53" s="3" t="str">
        <f aca="false">IF(AND($C53&gt;=M$2,$C53&lt;N$2),"x","")</f>
        <v/>
      </c>
      <c r="O53" s="3" t="str">
        <f aca="false">IF(AND($C53&gt;=N$2,$C53&lt;O$2),"x","")</f>
        <v/>
      </c>
      <c r="P53" s="3" t="str">
        <f aca="false">IF(AND($C53&gt;=O$2,$C53&lt;P$2),"x","")</f>
        <v/>
      </c>
      <c r="Q53" s="3" t="str">
        <f aca="false">IF(AND($C53&gt;=P$2,$C53&lt;Q$2),"x","")</f>
        <v/>
      </c>
      <c r="R53" s="3" t="str">
        <f aca="false">IF(AND($C53&gt;=Q$2,$C53&lt;R$2),"x","")</f>
        <v>x</v>
      </c>
      <c r="S53" s="3" t="str">
        <f aca="false">IF(AND($C53&gt;=R$2,$C53&lt;S$2),"x","")</f>
        <v/>
      </c>
      <c r="T53" s="3" t="str">
        <f aca="false">IF(AND($C53&gt;=S$2,$C53&lt;T$2),"x","")</f>
        <v/>
      </c>
      <c r="U53" s="3" t="str">
        <f aca="false">IF(AND($C53&gt;=T$2,$C53&lt;U$2),"x","")</f>
        <v/>
      </c>
      <c r="V53" s="3" t="str">
        <f aca="false">IF(AND($C53&gt;=U$2,$C53&lt;V$2),"x","")</f>
        <v/>
      </c>
      <c r="W53" s="3" t="str">
        <f aca="false">IF(AND($C53&gt;=V$2,$C53&lt;W$2),"x","")</f>
        <v/>
      </c>
      <c r="X53" s="3" t="str">
        <f aca="false">IF(AND($C53&gt;=W$2,$C53&lt;X$2),"x","")</f>
        <v/>
      </c>
      <c r="Y53" s="3" t="str">
        <f aca="false">IF(AND($C53&gt;=X$2,$C53&lt;Y$2),"x","")</f>
        <v/>
      </c>
      <c r="Z53" s="3" t="str">
        <f aca="false">IF(AND($C53&gt;=Y$2,$C53&lt;Z$2),"x","")</f>
        <v/>
      </c>
      <c r="AA53" s="3" t="str">
        <f aca="false">IF(AND($C53&gt;=Z$2,$C53&lt;AA$2),"x","")</f>
        <v/>
      </c>
      <c r="AB53" s="3" t="str">
        <f aca="false">IF(AND($C53&gt;=AA$2,$C53&lt;AB$2),"x","")</f>
        <v/>
      </c>
      <c r="AC53" s="3" t="str">
        <f aca="false">IF($C53&gt;=AB$2,"x","")</f>
        <v/>
      </c>
    </row>
    <row r="54" customFormat="false" ht="12.75" hidden="false" customHeight="false" outlineLevel="0" collapsed="false">
      <c r="A54" s="1" t="s">
        <v>40</v>
      </c>
      <c r="B54" s="47" t="n">
        <v>32065</v>
      </c>
      <c r="C54" s="3" t="n">
        <f aca="false">DAYS360(B54,$C$2)/360</f>
        <v>22.9888888888889</v>
      </c>
      <c r="D54" s="3" t="str">
        <f aca="false">IF($C54&lt;$D$2,"x","")</f>
        <v/>
      </c>
      <c r="E54" s="3" t="str">
        <f aca="false">IF(AND($C54&gt;=D$2,$C54&lt;E$2),"x","")</f>
        <v/>
      </c>
      <c r="F54" s="3" t="str">
        <f aca="false">IF(AND($C54&gt;=E$2,$C54&lt;F$2),"x","")</f>
        <v/>
      </c>
      <c r="G54" s="3" t="str">
        <f aca="false">IF(AND($C54&gt;=F$2,$C54&lt;G$2),"x","")</f>
        <v/>
      </c>
      <c r="H54" s="3" t="str">
        <f aca="false">IF(AND($C54&gt;=G$2,$C54&lt;H$2),"x","")</f>
        <v>x</v>
      </c>
      <c r="I54" s="3" t="str">
        <f aca="false">IF(AND($C54&gt;=H$2,$C54&lt;I$2),"x","")</f>
        <v/>
      </c>
      <c r="J54" s="3" t="str">
        <f aca="false">IF(AND($C54&gt;=I$2,$C54&lt;J$2),"x","")</f>
        <v/>
      </c>
      <c r="K54" s="3" t="str">
        <f aca="false">IF(AND($C54&gt;=J$2,$C54&lt;K$2),"x","")</f>
        <v/>
      </c>
      <c r="L54" s="3" t="str">
        <f aca="false">IF(AND($C54&gt;=K$2,$C54&lt;L$2),"x","")</f>
        <v/>
      </c>
      <c r="M54" s="3" t="str">
        <f aca="false">IF(AND($C54&gt;=L$2,$C54&lt;M$2),"x","")</f>
        <v/>
      </c>
      <c r="N54" s="3" t="str">
        <f aca="false">IF(AND($C54&gt;=M$2,$C54&lt;N$2),"x","")</f>
        <v/>
      </c>
      <c r="O54" s="3" t="str">
        <f aca="false">IF(AND($C54&gt;=N$2,$C54&lt;O$2),"x","")</f>
        <v/>
      </c>
      <c r="P54" s="3" t="str">
        <f aca="false">IF(AND($C54&gt;=O$2,$C54&lt;P$2),"x","")</f>
        <v/>
      </c>
      <c r="Q54" s="3" t="str">
        <f aca="false">IF(AND($C54&gt;=P$2,$C54&lt;Q$2),"x","")</f>
        <v/>
      </c>
      <c r="R54" s="3" t="str">
        <f aca="false">IF(AND($C54&gt;=Q$2,$C54&lt;R$2),"x","")</f>
        <v/>
      </c>
      <c r="S54" s="3" t="str">
        <f aca="false">IF(AND($C54&gt;=R$2,$C54&lt;S$2),"x","")</f>
        <v/>
      </c>
      <c r="T54" s="3" t="str">
        <f aca="false">IF(AND($C54&gt;=S$2,$C54&lt;T$2),"x","")</f>
        <v/>
      </c>
      <c r="U54" s="3" t="str">
        <f aca="false">IF(AND($C54&gt;=T$2,$C54&lt;U$2),"x","")</f>
        <v/>
      </c>
      <c r="V54" s="3" t="str">
        <f aca="false">IF(AND($C54&gt;=U$2,$C54&lt;V$2),"x","")</f>
        <v/>
      </c>
      <c r="W54" s="3" t="str">
        <f aca="false">IF(AND($C54&gt;=V$2,$C54&lt;W$2),"x","")</f>
        <v/>
      </c>
      <c r="X54" s="3" t="str">
        <f aca="false">IF(AND($C54&gt;=W$2,$C54&lt;X$2),"x","")</f>
        <v/>
      </c>
      <c r="Y54" s="3" t="str">
        <f aca="false">IF(AND($C54&gt;=X$2,$C54&lt;Y$2),"x","")</f>
        <v/>
      </c>
      <c r="Z54" s="3" t="str">
        <f aca="false">IF(AND($C54&gt;=Y$2,$C54&lt;Z$2),"x","")</f>
        <v/>
      </c>
      <c r="AA54" s="3" t="str">
        <f aca="false">IF(AND($C54&gt;=Z$2,$C54&lt;AA$2),"x","")</f>
        <v/>
      </c>
      <c r="AB54" s="3" t="str">
        <f aca="false">IF(AND($C54&gt;=AA$2,$C54&lt;AB$2),"x","")</f>
        <v/>
      </c>
      <c r="AC54" s="3" t="str">
        <f aca="false">IF($C54&gt;=AB$2,"x","")</f>
        <v/>
      </c>
    </row>
    <row r="55" customFormat="false" ht="12.75" hidden="false" customHeight="false" outlineLevel="0" collapsed="false">
      <c r="A55" s="1" t="s">
        <v>41</v>
      </c>
      <c r="B55" s="47" t="n">
        <v>30136</v>
      </c>
      <c r="C55" s="3" t="n">
        <f aca="false">DAYS360(B55,$C$2)/360</f>
        <v>28.2694444444444</v>
      </c>
      <c r="D55" s="3" t="str">
        <f aca="false">IF($C55&lt;$D$2,"x","")</f>
        <v/>
      </c>
      <c r="E55" s="3" t="str">
        <f aca="false">IF(AND($C55&gt;=D$2,$C55&lt;E$2),"x","")</f>
        <v/>
      </c>
      <c r="F55" s="3" t="str">
        <f aca="false">IF(AND($C55&gt;=E$2,$C55&lt;F$2),"x","")</f>
        <v/>
      </c>
      <c r="G55" s="3" t="str">
        <f aca="false">IF(AND($C55&gt;=F$2,$C55&lt;G$2),"x","")</f>
        <v/>
      </c>
      <c r="H55" s="3" t="str">
        <f aca="false">IF(AND($C55&gt;=G$2,$C55&lt;H$2),"x","")</f>
        <v/>
      </c>
      <c r="I55" s="3" t="str">
        <f aca="false">IF(AND($C55&gt;=H$2,$C55&lt;I$2),"x","")</f>
        <v/>
      </c>
      <c r="J55" s="3" t="str">
        <f aca="false">IF(AND($C55&gt;=I$2,$C55&lt;J$2),"x","")</f>
        <v/>
      </c>
      <c r="K55" s="3" t="str">
        <f aca="false">IF(AND($C55&gt;=J$2,$C55&lt;K$2),"x","")</f>
        <v/>
      </c>
      <c r="L55" s="3" t="str">
        <f aca="false">IF(AND($C55&gt;=K$2,$C55&lt;L$2),"x","")</f>
        <v/>
      </c>
      <c r="M55" s="3" t="str">
        <f aca="false">IF(AND($C55&gt;=L$2,$C55&lt;M$2),"x","")</f>
        <v/>
      </c>
      <c r="N55" s="3" t="str">
        <f aca="false">IF(AND($C55&gt;=M$2,$C55&lt;N$2),"x","")</f>
        <v/>
      </c>
      <c r="O55" s="3" t="str">
        <f aca="false">IF(AND($C55&gt;=N$2,$C55&lt;O$2),"x","")</f>
        <v/>
      </c>
      <c r="P55" s="3" t="str">
        <f aca="false">IF(AND($C55&gt;=O$2,$C55&lt;P$2),"x","")</f>
        <v/>
      </c>
      <c r="Q55" s="3" t="str">
        <f aca="false">IF(AND($C55&gt;=P$2,$C55&lt;Q$2),"x","")</f>
        <v/>
      </c>
      <c r="R55" s="3" t="str">
        <f aca="false">IF(AND($C55&gt;=Q$2,$C55&lt;R$2),"x","")</f>
        <v/>
      </c>
      <c r="S55" s="3" t="str">
        <f aca="false">IF(AND($C55&gt;=R$2,$C55&lt;S$2),"x","")</f>
        <v>x</v>
      </c>
      <c r="T55" s="3" t="str">
        <f aca="false">IF(AND($C55&gt;=S$2,$C55&lt;T$2),"x","")</f>
        <v/>
      </c>
      <c r="U55" s="3" t="str">
        <f aca="false">IF(AND($C55&gt;=T$2,$C55&lt;U$2),"x","")</f>
        <v/>
      </c>
      <c r="V55" s="3" t="str">
        <f aca="false">IF(AND($C55&gt;=U$2,$C55&lt;V$2),"x","")</f>
        <v/>
      </c>
      <c r="W55" s="3" t="str">
        <f aca="false">IF(AND($C55&gt;=V$2,$C55&lt;W$2),"x","")</f>
        <v/>
      </c>
      <c r="X55" s="3" t="str">
        <f aca="false">IF(AND($C55&gt;=W$2,$C55&lt;X$2),"x","")</f>
        <v/>
      </c>
      <c r="Y55" s="3" t="str">
        <f aca="false">IF(AND($C55&gt;=X$2,$C55&lt;Y$2),"x","")</f>
        <v/>
      </c>
      <c r="Z55" s="3" t="str">
        <f aca="false">IF(AND($C55&gt;=Y$2,$C55&lt;Z$2),"x","")</f>
        <v/>
      </c>
      <c r="AA55" s="3" t="str">
        <f aca="false">IF(AND($C55&gt;=Z$2,$C55&lt;AA$2),"x","")</f>
        <v/>
      </c>
      <c r="AB55" s="3" t="str">
        <f aca="false">IF(AND($C55&gt;=AA$2,$C55&lt;AB$2),"x","")</f>
        <v/>
      </c>
      <c r="AC55" s="3" t="str">
        <f aca="false">IF($C55&gt;=AB$2,"x","")</f>
        <v/>
      </c>
    </row>
    <row r="56" customFormat="false" ht="12.75" hidden="false" customHeight="false" outlineLevel="0" collapsed="false">
      <c r="A56" s="1" t="s">
        <v>41</v>
      </c>
      <c r="B56" s="47" t="n">
        <v>28577</v>
      </c>
      <c r="C56" s="3" t="n">
        <f aca="false">DAYS360(B56,$C$2)/360</f>
        <v>32.5361111111111</v>
      </c>
      <c r="D56" s="3" t="str">
        <f aca="false">IF($C56&lt;$D$2,"x","")</f>
        <v/>
      </c>
      <c r="E56" s="3" t="str">
        <f aca="false">IF(AND($C56&gt;=D$2,$C56&lt;E$2),"x","")</f>
        <v/>
      </c>
      <c r="F56" s="3" t="str">
        <f aca="false">IF(AND($C56&gt;=E$2,$C56&lt;F$2),"x","")</f>
        <v/>
      </c>
      <c r="G56" s="3" t="str">
        <f aca="false">IF(AND($C56&gt;=F$2,$C56&lt;G$2),"x","")</f>
        <v/>
      </c>
      <c r="H56" s="3" t="str">
        <f aca="false">IF(AND($C56&gt;=G$2,$C56&lt;H$2),"x","")</f>
        <v/>
      </c>
      <c r="I56" s="3" t="str">
        <f aca="false">IF(AND($C56&gt;=H$2,$C56&lt;I$2),"x","")</f>
        <v/>
      </c>
      <c r="J56" s="3" t="str">
        <f aca="false">IF(AND($C56&gt;=I$2,$C56&lt;J$2),"x","")</f>
        <v/>
      </c>
      <c r="K56" s="3" t="str">
        <f aca="false">IF(AND($C56&gt;=J$2,$C56&lt;K$2),"x","")</f>
        <v/>
      </c>
      <c r="L56" s="3" t="str">
        <f aca="false">IF(AND($C56&gt;=K$2,$C56&lt;L$2),"x","")</f>
        <v/>
      </c>
      <c r="M56" s="3" t="str">
        <f aca="false">IF(AND($C56&gt;=L$2,$C56&lt;M$2),"x","")</f>
        <v/>
      </c>
      <c r="N56" s="3" t="str">
        <f aca="false">IF(AND($C56&gt;=M$2,$C56&lt;N$2),"x","")</f>
        <v/>
      </c>
      <c r="O56" s="3" t="str">
        <f aca="false">IF(AND($C56&gt;=N$2,$C56&lt;O$2),"x","")</f>
        <v/>
      </c>
      <c r="P56" s="3" t="str">
        <f aca="false">IF(AND($C56&gt;=O$2,$C56&lt;P$2),"x","")</f>
        <v/>
      </c>
      <c r="Q56" s="3" t="str">
        <f aca="false">IF(AND($C56&gt;=P$2,$C56&lt;Q$2),"x","")</f>
        <v/>
      </c>
      <c r="R56" s="3" t="str">
        <f aca="false">IF(AND($C56&gt;=Q$2,$C56&lt;R$2),"x","")</f>
        <v/>
      </c>
      <c r="S56" s="3" t="str">
        <f aca="false">IF(AND($C56&gt;=R$2,$C56&lt;S$2),"x","")</f>
        <v/>
      </c>
      <c r="T56" s="3" t="str">
        <f aca="false">IF(AND($C56&gt;=S$2,$C56&lt;T$2),"x","")</f>
        <v/>
      </c>
      <c r="U56" s="3" t="str">
        <f aca="false">IF(AND($C56&gt;=T$2,$C56&lt;U$2),"x","")</f>
        <v/>
      </c>
      <c r="V56" s="3" t="str">
        <f aca="false">IF(AND($C56&gt;=U$2,$C56&lt;V$2),"x","")</f>
        <v/>
      </c>
      <c r="W56" s="3" t="str">
        <f aca="false">IF(AND($C56&gt;=V$2,$C56&lt;W$2),"x","")</f>
        <v/>
      </c>
      <c r="X56" s="3" t="str">
        <f aca="false">IF(AND($C56&gt;=W$2,$C56&lt;X$2),"x","")</f>
        <v/>
      </c>
      <c r="Y56" s="3" t="str">
        <f aca="false">IF(AND($C56&gt;=X$2,$C56&lt;Y$2),"x","")</f>
        <v/>
      </c>
      <c r="Z56" s="3" t="str">
        <f aca="false">IF(AND($C56&gt;=Y$2,$C56&lt;Z$2),"x","")</f>
        <v/>
      </c>
      <c r="AA56" s="3" t="str">
        <f aca="false">IF(AND($C56&gt;=Z$2,$C56&lt;AA$2),"x","")</f>
        <v/>
      </c>
      <c r="AB56" s="3" t="str">
        <f aca="false">IF(AND($C56&gt;=AA$2,$C56&lt;AB$2),"x","")</f>
        <v>x</v>
      </c>
      <c r="AC56" s="3" t="str">
        <f aca="false">IF($C56&gt;=AB$2,"x","")</f>
        <v/>
      </c>
    </row>
    <row r="57" customFormat="false" ht="12.75" hidden="false" customHeight="false" outlineLevel="0" collapsed="false">
      <c r="A57" s="1" t="s">
        <v>41</v>
      </c>
      <c r="B57" s="47" t="n">
        <v>31731</v>
      </c>
      <c r="C57" s="3" t="n">
        <f aca="false">DAYS360(B57,$C$2)/360</f>
        <v>23.9055555555556</v>
      </c>
      <c r="D57" s="3" t="str">
        <f aca="false">IF($C57&lt;$D$2,"x","")</f>
        <v/>
      </c>
      <c r="E57" s="3" t="str">
        <f aca="false">IF(AND($C57&gt;=D$2,$C57&lt;E$2),"x","")</f>
        <v/>
      </c>
      <c r="F57" s="3" t="str">
        <f aca="false">IF(AND($C57&gt;=E$2,$C57&lt;F$2),"x","")</f>
        <v/>
      </c>
      <c r="G57" s="3" t="str">
        <f aca="false">IF(AND($C57&gt;=F$2,$C57&lt;G$2),"x","")</f>
        <v/>
      </c>
      <c r="H57" s="3" t="str">
        <f aca="false">IF(AND($C57&gt;=G$2,$C57&lt;H$2),"x","")</f>
        <v/>
      </c>
      <c r="I57" s="3" t="str">
        <f aca="false">IF(AND($C57&gt;=H$2,$C57&lt;I$2),"x","")</f>
        <v/>
      </c>
      <c r="J57" s="3" t="str">
        <f aca="false">IF(AND($C57&gt;=I$2,$C57&lt;J$2),"x","")</f>
        <v>x</v>
      </c>
      <c r="K57" s="3" t="str">
        <f aca="false">IF(AND($C57&gt;=J$2,$C57&lt;K$2),"x","")</f>
        <v/>
      </c>
      <c r="L57" s="3" t="str">
        <f aca="false">IF(AND($C57&gt;=K$2,$C57&lt;L$2),"x","")</f>
        <v/>
      </c>
      <c r="M57" s="3" t="str">
        <f aca="false">IF(AND($C57&gt;=L$2,$C57&lt;M$2),"x","")</f>
        <v/>
      </c>
      <c r="N57" s="3" t="str">
        <f aca="false">IF(AND($C57&gt;=M$2,$C57&lt;N$2),"x","")</f>
        <v/>
      </c>
      <c r="O57" s="3" t="str">
        <f aca="false">IF(AND($C57&gt;=N$2,$C57&lt;O$2),"x","")</f>
        <v/>
      </c>
      <c r="P57" s="3" t="str">
        <f aca="false">IF(AND($C57&gt;=O$2,$C57&lt;P$2),"x","")</f>
        <v/>
      </c>
      <c r="Q57" s="3" t="str">
        <f aca="false">IF(AND($C57&gt;=P$2,$C57&lt;Q$2),"x","")</f>
        <v/>
      </c>
      <c r="R57" s="3" t="str">
        <f aca="false">IF(AND($C57&gt;=Q$2,$C57&lt;R$2),"x","")</f>
        <v/>
      </c>
      <c r="S57" s="3" t="str">
        <f aca="false">IF(AND($C57&gt;=R$2,$C57&lt;S$2),"x","")</f>
        <v/>
      </c>
      <c r="T57" s="3" t="str">
        <f aca="false">IF(AND($C57&gt;=S$2,$C57&lt;T$2),"x","")</f>
        <v/>
      </c>
      <c r="U57" s="3" t="str">
        <f aca="false">IF(AND($C57&gt;=T$2,$C57&lt;U$2),"x","")</f>
        <v/>
      </c>
      <c r="V57" s="3" t="str">
        <f aca="false">IF(AND($C57&gt;=U$2,$C57&lt;V$2),"x","")</f>
        <v/>
      </c>
      <c r="W57" s="3" t="str">
        <f aca="false">IF(AND($C57&gt;=V$2,$C57&lt;W$2),"x","")</f>
        <v/>
      </c>
      <c r="X57" s="3" t="str">
        <f aca="false">IF(AND($C57&gt;=W$2,$C57&lt;X$2),"x","")</f>
        <v/>
      </c>
      <c r="Y57" s="3" t="str">
        <f aca="false">IF(AND($C57&gt;=X$2,$C57&lt;Y$2),"x","")</f>
        <v/>
      </c>
      <c r="Z57" s="3" t="str">
        <f aca="false">IF(AND($C57&gt;=Y$2,$C57&lt;Z$2),"x","")</f>
        <v/>
      </c>
      <c r="AA57" s="3" t="str">
        <f aca="false">IF(AND($C57&gt;=Z$2,$C57&lt;AA$2),"x","")</f>
        <v/>
      </c>
      <c r="AB57" s="3" t="str">
        <f aca="false">IF(AND($C57&gt;=AA$2,$C57&lt;AB$2),"x","")</f>
        <v/>
      </c>
      <c r="AC57" s="3" t="str">
        <f aca="false">IF($C57&gt;=AB$2,"x","")</f>
        <v/>
      </c>
    </row>
    <row r="58" customFormat="false" ht="12.75" hidden="false" customHeight="false" outlineLevel="0" collapsed="false">
      <c r="A58" s="1" t="s">
        <v>41</v>
      </c>
      <c r="B58" s="47" t="n">
        <v>31026</v>
      </c>
      <c r="C58" s="3" t="n">
        <f aca="false">DAYS360(B58,$C$2)/360</f>
        <v>25.8361111111111</v>
      </c>
      <c r="D58" s="3" t="str">
        <f aca="false">IF($C58&lt;$D$2,"x","")</f>
        <v/>
      </c>
      <c r="E58" s="3" t="str">
        <f aca="false">IF(AND($C58&gt;=D$2,$C58&lt;E$2),"x","")</f>
        <v/>
      </c>
      <c r="F58" s="3" t="str">
        <f aca="false">IF(AND($C58&gt;=E$2,$C58&lt;F$2),"x","")</f>
        <v/>
      </c>
      <c r="G58" s="3" t="str">
        <f aca="false">IF(AND($C58&gt;=F$2,$C58&lt;G$2),"x","")</f>
        <v/>
      </c>
      <c r="H58" s="3" t="str">
        <f aca="false">IF(AND($C58&gt;=G$2,$C58&lt;H$2),"x","")</f>
        <v/>
      </c>
      <c r="I58" s="3" t="str">
        <f aca="false">IF(AND($C58&gt;=H$2,$C58&lt;I$2),"x","")</f>
        <v/>
      </c>
      <c r="J58" s="3" t="str">
        <f aca="false">IF(AND($C58&gt;=I$2,$C58&lt;J$2),"x","")</f>
        <v/>
      </c>
      <c r="K58" s="3" t="str">
        <f aca="false">IF(AND($C58&gt;=J$2,$C58&lt;K$2),"x","")</f>
        <v/>
      </c>
      <c r="L58" s="3" t="str">
        <f aca="false">IF(AND($C58&gt;=K$2,$C58&lt;L$2),"x","")</f>
        <v/>
      </c>
      <c r="M58" s="3" t="str">
        <f aca="false">IF(AND($C58&gt;=L$2,$C58&lt;M$2),"x","")</f>
        <v/>
      </c>
      <c r="N58" s="3" t="str">
        <f aca="false">IF(AND($C58&gt;=M$2,$C58&lt;N$2),"x","")</f>
        <v>x</v>
      </c>
      <c r="O58" s="3" t="str">
        <f aca="false">IF(AND($C58&gt;=N$2,$C58&lt;O$2),"x","")</f>
        <v/>
      </c>
      <c r="P58" s="3" t="str">
        <f aca="false">IF(AND($C58&gt;=O$2,$C58&lt;P$2),"x","")</f>
        <v/>
      </c>
      <c r="Q58" s="3" t="str">
        <f aca="false">IF(AND($C58&gt;=P$2,$C58&lt;Q$2),"x","")</f>
        <v/>
      </c>
      <c r="R58" s="3" t="str">
        <f aca="false">IF(AND($C58&gt;=Q$2,$C58&lt;R$2),"x","")</f>
        <v/>
      </c>
      <c r="S58" s="3" t="str">
        <f aca="false">IF(AND($C58&gt;=R$2,$C58&lt;S$2),"x","")</f>
        <v/>
      </c>
      <c r="T58" s="3" t="str">
        <f aca="false">IF(AND($C58&gt;=S$2,$C58&lt;T$2),"x","")</f>
        <v/>
      </c>
      <c r="U58" s="3" t="str">
        <f aca="false">IF(AND($C58&gt;=T$2,$C58&lt;U$2),"x","")</f>
        <v/>
      </c>
      <c r="V58" s="3" t="str">
        <f aca="false">IF(AND($C58&gt;=U$2,$C58&lt;V$2),"x","")</f>
        <v/>
      </c>
      <c r="W58" s="3" t="str">
        <f aca="false">IF(AND($C58&gt;=V$2,$C58&lt;W$2),"x","")</f>
        <v/>
      </c>
      <c r="X58" s="3" t="str">
        <f aca="false">IF(AND($C58&gt;=W$2,$C58&lt;X$2),"x","")</f>
        <v/>
      </c>
      <c r="Y58" s="3" t="str">
        <f aca="false">IF(AND($C58&gt;=X$2,$C58&lt;Y$2),"x","")</f>
        <v/>
      </c>
      <c r="Z58" s="3" t="str">
        <f aca="false">IF(AND($C58&gt;=Y$2,$C58&lt;Z$2),"x","")</f>
        <v/>
      </c>
      <c r="AA58" s="3" t="str">
        <f aca="false">IF(AND($C58&gt;=Z$2,$C58&lt;AA$2),"x","")</f>
        <v/>
      </c>
      <c r="AB58" s="3" t="str">
        <f aca="false">IF(AND($C58&gt;=AA$2,$C58&lt;AB$2),"x","")</f>
        <v/>
      </c>
      <c r="AC58" s="3" t="str">
        <f aca="false">IF($C58&gt;=AB$2,"x","")</f>
        <v/>
      </c>
    </row>
    <row r="59" customFormat="false" ht="12.75" hidden="false" customHeight="false" outlineLevel="0" collapsed="false">
      <c r="A59" s="1" t="s">
        <v>40</v>
      </c>
      <c r="B59" s="47" t="n">
        <v>30880</v>
      </c>
      <c r="C59" s="3" t="n">
        <f aca="false">DAYS360(B59,$C$2)/360</f>
        <v>26.2333333333333</v>
      </c>
      <c r="D59" s="3" t="str">
        <f aca="false">IF($C59&lt;$D$2,"x","")</f>
        <v/>
      </c>
      <c r="E59" s="3" t="str">
        <f aca="false">IF(AND($C59&gt;=D$2,$C59&lt;E$2),"x","")</f>
        <v/>
      </c>
      <c r="F59" s="3" t="str">
        <f aca="false">IF(AND($C59&gt;=E$2,$C59&lt;F$2),"x","")</f>
        <v/>
      </c>
      <c r="G59" s="3" t="str">
        <f aca="false">IF(AND($C59&gt;=F$2,$C59&lt;G$2),"x","")</f>
        <v/>
      </c>
      <c r="H59" s="3" t="str">
        <f aca="false">IF(AND($C59&gt;=G$2,$C59&lt;H$2),"x","")</f>
        <v/>
      </c>
      <c r="I59" s="3" t="str">
        <f aca="false">IF(AND($C59&gt;=H$2,$C59&lt;I$2),"x","")</f>
        <v/>
      </c>
      <c r="J59" s="3" t="str">
        <f aca="false">IF(AND($C59&gt;=I$2,$C59&lt;J$2),"x","")</f>
        <v/>
      </c>
      <c r="K59" s="3" t="str">
        <f aca="false">IF(AND($C59&gt;=J$2,$C59&lt;K$2),"x","")</f>
        <v/>
      </c>
      <c r="L59" s="3" t="str">
        <f aca="false">IF(AND($C59&gt;=K$2,$C59&lt;L$2),"x","")</f>
        <v/>
      </c>
      <c r="M59" s="3" t="str">
        <f aca="false">IF(AND($C59&gt;=L$2,$C59&lt;M$2),"x","")</f>
        <v/>
      </c>
      <c r="N59" s="3" t="str">
        <f aca="false">IF(AND($C59&gt;=M$2,$C59&lt;N$2),"x","")</f>
        <v/>
      </c>
      <c r="O59" s="3" t="str">
        <f aca="false">IF(AND($C59&gt;=N$2,$C59&lt;O$2),"x","")</f>
        <v>x</v>
      </c>
      <c r="P59" s="3" t="str">
        <f aca="false">IF(AND($C59&gt;=O$2,$C59&lt;P$2),"x","")</f>
        <v/>
      </c>
      <c r="Q59" s="3" t="str">
        <f aca="false">IF(AND($C59&gt;=P$2,$C59&lt;Q$2),"x","")</f>
        <v/>
      </c>
      <c r="R59" s="3" t="str">
        <f aca="false">IF(AND($C59&gt;=Q$2,$C59&lt;R$2),"x","")</f>
        <v/>
      </c>
      <c r="S59" s="3" t="str">
        <f aca="false">IF(AND($C59&gt;=R$2,$C59&lt;S$2),"x","")</f>
        <v/>
      </c>
      <c r="T59" s="3" t="str">
        <f aca="false">IF(AND($C59&gt;=S$2,$C59&lt;T$2),"x","")</f>
        <v/>
      </c>
      <c r="U59" s="3" t="str">
        <f aca="false">IF(AND($C59&gt;=T$2,$C59&lt;U$2),"x","")</f>
        <v/>
      </c>
      <c r="V59" s="3" t="str">
        <f aca="false">IF(AND($C59&gt;=U$2,$C59&lt;V$2),"x","")</f>
        <v/>
      </c>
      <c r="W59" s="3" t="str">
        <f aca="false">IF(AND($C59&gt;=V$2,$C59&lt;W$2),"x","")</f>
        <v/>
      </c>
      <c r="X59" s="3" t="str">
        <f aca="false">IF(AND($C59&gt;=W$2,$C59&lt;X$2),"x","")</f>
        <v/>
      </c>
      <c r="Y59" s="3" t="str">
        <f aca="false">IF(AND($C59&gt;=X$2,$C59&lt;Y$2),"x","")</f>
        <v/>
      </c>
      <c r="Z59" s="3" t="str">
        <f aca="false">IF(AND($C59&gt;=Y$2,$C59&lt;Z$2),"x","")</f>
        <v/>
      </c>
      <c r="AA59" s="3" t="str">
        <f aca="false">IF(AND($C59&gt;=Z$2,$C59&lt;AA$2),"x","")</f>
        <v/>
      </c>
      <c r="AB59" s="3" t="str">
        <f aca="false">IF(AND($C59&gt;=AA$2,$C59&lt;AB$2),"x","")</f>
        <v/>
      </c>
      <c r="AC59" s="3" t="str">
        <f aca="false">IF($C59&gt;=AB$2,"x","")</f>
        <v/>
      </c>
    </row>
    <row r="60" customFormat="false" ht="12.75" hidden="false" customHeight="false" outlineLevel="0" collapsed="false">
      <c r="A60" s="1" t="s">
        <v>41</v>
      </c>
      <c r="B60" s="47" t="n">
        <v>31465</v>
      </c>
      <c r="C60" s="3" t="n">
        <f aca="false">DAYS360(B60,$C$2)/360</f>
        <v>24.6361111111111</v>
      </c>
      <c r="D60" s="3" t="str">
        <f aca="false">IF($C60&lt;$D$2,"x","")</f>
        <v/>
      </c>
      <c r="E60" s="3" t="str">
        <f aca="false">IF(AND($C60&gt;=D$2,$C60&lt;E$2),"x","")</f>
        <v/>
      </c>
      <c r="F60" s="3" t="str">
        <f aca="false">IF(AND($C60&gt;=E$2,$C60&lt;F$2),"x","")</f>
        <v/>
      </c>
      <c r="G60" s="3" t="str">
        <f aca="false">IF(AND($C60&gt;=F$2,$C60&lt;G$2),"x","")</f>
        <v/>
      </c>
      <c r="H60" s="3" t="str">
        <f aca="false">IF(AND($C60&gt;=G$2,$C60&lt;H$2),"x","")</f>
        <v/>
      </c>
      <c r="I60" s="3" t="str">
        <f aca="false">IF(AND($C60&gt;=H$2,$C60&lt;I$2),"x","")</f>
        <v/>
      </c>
      <c r="J60" s="3" t="str">
        <f aca="false">IF(AND($C60&gt;=I$2,$C60&lt;J$2),"x","")</f>
        <v/>
      </c>
      <c r="K60" s="3" t="str">
        <f aca="false">IF(AND($C60&gt;=J$2,$C60&lt;K$2),"x","")</f>
        <v/>
      </c>
      <c r="L60" s="3" t="str">
        <f aca="false">IF(AND($C60&gt;=K$2,$C60&lt;L$2),"x","")</f>
        <v>x</v>
      </c>
      <c r="M60" s="3" t="str">
        <f aca="false">IF(AND($C60&gt;=L$2,$C60&lt;M$2),"x","")</f>
        <v/>
      </c>
      <c r="N60" s="3" t="str">
        <f aca="false">IF(AND($C60&gt;=M$2,$C60&lt;N$2),"x","")</f>
        <v/>
      </c>
      <c r="O60" s="3" t="str">
        <f aca="false">IF(AND($C60&gt;=N$2,$C60&lt;O$2),"x","")</f>
        <v/>
      </c>
      <c r="P60" s="3" t="str">
        <f aca="false">IF(AND($C60&gt;=O$2,$C60&lt;P$2),"x","")</f>
        <v/>
      </c>
      <c r="Q60" s="3" t="str">
        <f aca="false">IF(AND($C60&gt;=P$2,$C60&lt;Q$2),"x","")</f>
        <v/>
      </c>
      <c r="R60" s="3" t="str">
        <f aca="false">IF(AND($C60&gt;=Q$2,$C60&lt;R$2),"x","")</f>
        <v/>
      </c>
      <c r="S60" s="3" t="str">
        <f aca="false">IF(AND($C60&gt;=R$2,$C60&lt;S$2),"x","")</f>
        <v/>
      </c>
      <c r="T60" s="3" t="str">
        <f aca="false">IF(AND($C60&gt;=S$2,$C60&lt;T$2),"x","")</f>
        <v/>
      </c>
      <c r="U60" s="3" t="str">
        <f aca="false">IF(AND($C60&gt;=T$2,$C60&lt;U$2),"x","")</f>
        <v/>
      </c>
      <c r="V60" s="3" t="str">
        <f aca="false">IF(AND($C60&gt;=U$2,$C60&lt;V$2),"x","")</f>
        <v/>
      </c>
      <c r="W60" s="3" t="str">
        <f aca="false">IF(AND($C60&gt;=V$2,$C60&lt;W$2),"x","")</f>
        <v/>
      </c>
      <c r="X60" s="3" t="str">
        <f aca="false">IF(AND($C60&gt;=W$2,$C60&lt;X$2),"x","")</f>
        <v/>
      </c>
      <c r="Y60" s="3" t="str">
        <f aca="false">IF(AND($C60&gt;=X$2,$C60&lt;Y$2),"x","")</f>
        <v/>
      </c>
      <c r="Z60" s="3" t="str">
        <f aca="false">IF(AND($C60&gt;=Y$2,$C60&lt;Z$2),"x","")</f>
        <v/>
      </c>
      <c r="AA60" s="3" t="str">
        <f aca="false">IF(AND($C60&gt;=Z$2,$C60&lt;AA$2),"x","")</f>
        <v/>
      </c>
      <c r="AB60" s="3" t="str">
        <f aca="false">IF(AND($C60&gt;=AA$2,$C60&lt;AB$2),"x","")</f>
        <v/>
      </c>
      <c r="AC60" s="3" t="str">
        <f aca="false">IF($C60&gt;=AB$2,"x","")</f>
        <v/>
      </c>
    </row>
    <row r="61" customFormat="false" ht="12.75" hidden="false" customHeight="false" outlineLevel="0" collapsed="false">
      <c r="A61" s="1" t="s">
        <v>41</v>
      </c>
      <c r="B61" s="47" t="n">
        <v>30075</v>
      </c>
      <c r="C61" s="3" t="n">
        <f aca="false">DAYS360(B61,$C$2)/360</f>
        <v>28.4361111111111</v>
      </c>
      <c r="D61" s="3" t="str">
        <f aca="false">IF($C61&lt;$D$2,"x","")</f>
        <v/>
      </c>
      <c r="E61" s="3" t="str">
        <f aca="false">IF(AND($C61&gt;=D$2,$C61&lt;E$2),"x","")</f>
        <v/>
      </c>
      <c r="F61" s="3" t="str">
        <f aca="false">IF(AND($C61&gt;=E$2,$C61&lt;F$2),"x","")</f>
        <v/>
      </c>
      <c r="G61" s="3" t="str">
        <f aca="false">IF(AND($C61&gt;=F$2,$C61&lt;G$2),"x","")</f>
        <v/>
      </c>
      <c r="H61" s="3" t="str">
        <f aca="false">IF(AND($C61&gt;=G$2,$C61&lt;H$2),"x","")</f>
        <v/>
      </c>
      <c r="I61" s="3" t="str">
        <f aca="false">IF(AND($C61&gt;=H$2,$C61&lt;I$2),"x","")</f>
        <v/>
      </c>
      <c r="J61" s="3" t="str">
        <f aca="false">IF(AND($C61&gt;=I$2,$C61&lt;J$2),"x","")</f>
        <v/>
      </c>
      <c r="K61" s="3" t="str">
        <f aca="false">IF(AND($C61&gt;=J$2,$C61&lt;K$2),"x","")</f>
        <v/>
      </c>
      <c r="L61" s="3" t="str">
        <f aca="false">IF(AND($C61&gt;=K$2,$C61&lt;L$2),"x","")</f>
        <v/>
      </c>
      <c r="M61" s="3" t="str">
        <f aca="false">IF(AND($C61&gt;=L$2,$C61&lt;M$2),"x","")</f>
        <v/>
      </c>
      <c r="N61" s="3" t="str">
        <f aca="false">IF(AND($C61&gt;=M$2,$C61&lt;N$2),"x","")</f>
        <v/>
      </c>
      <c r="O61" s="3" t="str">
        <f aca="false">IF(AND($C61&gt;=N$2,$C61&lt;O$2),"x","")</f>
        <v/>
      </c>
      <c r="P61" s="3" t="str">
        <f aca="false">IF(AND($C61&gt;=O$2,$C61&lt;P$2),"x","")</f>
        <v/>
      </c>
      <c r="Q61" s="3" t="str">
        <f aca="false">IF(AND($C61&gt;=P$2,$C61&lt;Q$2),"x","")</f>
        <v/>
      </c>
      <c r="R61" s="3" t="str">
        <f aca="false">IF(AND($C61&gt;=Q$2,$C61&lt;R$2),"x","")</f>
        <v/>
      </c>
      <c r="S61" s="3" t="str">
        <f aca="false">IF(AND($C61&gt;=R$2,$C61&lt;S$2),"x","")</f>
        <v>x</v>
      </c>
      <c r="T61" s="3" t="str">
        <f aca="false">IF(AND($C61&gt;=S$2,$C61&lt;T$2),"x","")</f>
        <v/>
      </c>
      <c r="U61" s="3" t="str">
        <f aca="false">IF(AND($C61&gt;=T$2,$C61&lt;U$2),"x","")</f>
        <v/>
      </c>
      <c r="V61" s="3" t="str">
        <f aca="false">IF(AND($C61&gt;=U$2,$C61&lt;V$2),"x","")</f>
        <v/>
      </c>
      <c r="W61" s="3" t="str">
        <f aca="false">IF(AND($C61&gt;=V$2,$C61&lt;W$2),"x","")</f>
        <v/>
      </c>
      <c r="X61" s="3" t="str">
        <f aca="false">IF(AND($C61&gt;=W$2,$C61&lt;X$2),"x","")</f>
        <v/>
      </c>
      <c r="Y61" s="3" t="str">
        <f aca="false">IF(AND($C61&gt;=X$2,$C61&lt;Y$2),"x","")</f>
        <v/>
      </c>
      <c r="Z61" s="3" t="str">
        <f aca="false">IF(AND($C61&gt;=Y$2,$C61&lt;Z$2),"x","")</f>
        <v/>
      </c>
      <c r="AA61" s="3" t="str">
        <f aca="false">IF(AND($C61&gt;=Z$2,$C61&lt;AA$2),"x","")</f>
        <v/>
      </c>
      <c r="AB61" s="3" t="str">
        <f aca="false">IF(AND($C61&gt;=AA$2,$C61&lt;AB$2),"x","")</f>
        <v/>
      </c>
      <c r="AC61" s="3" t="str">
        <f aca="false">IF($C61&gt;=AB$2,"x","")</f>
        <v/>
      </c>
    </row>
    <row r="62" customFormat="false" ht="12.75" hidden="false" customHeight="false" outlineLevel="0" collapsed="false">
      <c r="A62" s="1" t="s">
        <v>41</v>
      </c>
      <c r="B62" s="47" t="n">
        <v>28944</v>
      </c>
      <c r="C62" s="3" t="n">
        <f aca="false">DAYS360(B62,$C$2)/360</f>
        <v>31.5305555555556</v>
      </c>
      <c r="D62" s="3" t="str">
        <f aca="false">IF($C62&lt;$D$2,"x","")</f>
        <v/>
      </c>
      <c r="E62" s="3" t="str">
        <f aca="false">IF(AND($C62&gt;=D$2,$C62&lt;E$2),"x","")</f>
        <v/>
      </c>
      <c r="F62" s="3" t="str">
        <f aca="false">IF(AND($C62&gt;=E$2,$C62&lt;F$2),"x","")</f>
        <v/>
      </c>
      <c r="G62" s="3" t="str">
        <f aca="false">IF(AND($C62&gt;=F$2,$C62&lt;G$2),"x","")</f>
        <v/>
      </c>
      <c r="H62" s="3" t="str">
        <f aca="false">IF(AND($C62&gt;=G$2,$C62&lt;H$2),"x","")</f>
        <v/>
      </c>
      <c r="I62" s="3" t="str">
        <f aca="false">IF(AND($C62&gt;=H$2,$C62&lt;I$2),"x","")</f>
        <v/>
      </c>
      <c r="J62" s="3" t="str">
        <f aca="false">IF(AND($C62&gt;=I$2,$C62&lt;J$2),"x","")</f>
        <v/>
      </c>
      <c r="K62" s="3" t="str">
        <f aca="false">IF(AND($C62&gt;=J$2,$C62&lt;K$2),"x","")</f>
        <v/>
      </c>
      <c r="L62" s="3" t="str">
        <f aca="false">IF(AND($C62&gt;=K$2,$C62&lt;L$2),"x","")</f>
        <v/>
      </c>
      <c r="M62" s="3" t="str">
        <f aca="false">IF(AND($C62&gt;=L$2,$C62&lt;M$2),"x","")</f>
        <v/>
      </c>
      <c r="N62" s="3" t="str">
        <f aca="false">IF(AND($C62&gt;=M$2,$C62&lt;N$2),"x","")</f>
        <v/>
      </c>
      <c r="O62" s="3" t="str">
        <f aca="false">IF(AND($C62&gt;=N$2,$C62&lt;O$2),"x","")</f>
        <v/>
      </c>
      <c r="P62" s="3" t="str">
        <f aca="false">IF(AND($C62&gt;=O$2,$C62&lt;P$2),"x","")</f>
        <v/>
      </c>
      <c r="Q62" s="3" t="str">
        <f aca="false">IF(AND($C62&gt;=P$2,$C62&lt;Q$2),"x","")</f>
        <v/>
      </c>
      <c r="R62" s="3" t="str">
        <f aca="false">IF(AND($C62&gt;=Q$2,$C62&lt;R$2),"x","")</f>
        <v/>
      </c>
      <c r="S62" s="3" t="str">
        <f aca="false">IF(AND($C62&gt;=R$2,$C62&lt;S$2),"x","")</f>
        <v/>
      </c>
      <c r="T62" s="3" t="str">
        <f aca="false">IF(AND($C62&gt;=S$2,$C62&lt;T$2),"x","")</f>
        <v/>
      </c>
      <c r="U62" s="3" t="str">
        <f aca="false">IF(AND($C62&gt;=T$2,$C62&lt;U$2),"x","")</f>
        <v/>
      </c>
      <c r="V62" s="3" t="str">
        <f aca="false">IF(AND($C62&gt;=U$2,$C62&lt;V$2),"x","")</f>
        <v/>
      </c>
      <c r="W62" s="3" t="str">
        <f aca="false">IF(AND($C62&gt;=V$2,$C62&lt;W$2),"x","")</f>
        <v/>
      </c>
      <c r="X62" s="3" t="str">
        <f aca="false">IF(AND($C62&gt;=W$2,$C62&lt;X$2),"x","")</f>
        <v/>
      </c>
      <c r="Y62" s="3" t="str">
        <f aca="false">IF(AND($C62&gt;=X$2,$C62&lt;Y$2),"x","")</f>
        <v/>
      </c>
      <c r="Z62" s="3" t="str">
        <f aca="false">IF(AND($C62&gt;=Y$2,$C62&lt;Z$2),"x","")</f>
        <v>x</v>
      </c>
      <c r="AA62" s="3" t="str">
        <f aca="false">IF(AND($C62&gt;=Z$2,$C62&lt;AA$2),"x","")</f>
        <v/>
      </c>
      <c r="AB62" s="3" t="str">
        <f aca="false">IF(AND($C62&gt;=AA$2,$C62&lt;AB$2),"x","")</f>
        <v/>
      </c>
      <c r="AC62" s="3" t="str">
        <f aca="false">IF($C62&gt;=AB$2,"x","")</f>
        <v/>
      </c>
    </row>
    <row r="63" customFormat="false" ht="12.75" hidden="false" customHeight="false" outlineLevel="0" collapsed="false">
      <c r="A63" s="1" t="s">
        <v>40</v>
      </c>
      <c r="B63" s="47" t="n">
        <v>28887</v>
      </c>
      <c r="C63" s="3" t="n">
        <f aca="false">DAYS360(B63,$C$2)/360</f>
        <v>31.6944444444444</v>
      </c>
      <c r="D63" s="3" t="str">
        <f aca="false">IF($C63&lt;$D$2,"x","")</f>
        <v/>
      </c>
      <c r="E63" s="3" t="str">
        <f aca="false">IF(AND($C63&gt;=D$2,$C63&lt;E$2),"x","")</f>
        <v/>
      </c>
      <c r="F63" s="3" t="str">
        <f aca="false">IF(AND($C63&gt;=E$2,$C63&lt;F$2),"x","")</f>
        <v/>
      </c>
      <c r="G63" s="3" t="str">
        <f aca="false">IF(AND($C63&gt;=F$2,$C63&lt;G$2),"x","")</f>
        <v/>
      </c>
      <c r="H63" s="3" t="str">
        <f aca="false">IF(AND($C63&gt;=G$2,$C63&lt;H$2),"x","")</f>
        <v/>
      </c>
      <c r="I63" s="3" t="str">
        <f aca="false">IF(AND($C63&gt;=H$2,$C63&lt;I$2),"x","")</f>
        <v/>
      </c>
      <c r="J63" s="3" t="str">
        <f aca="false">IF(AND($C63&gt;=I$2,$C63&lt;J$2),"x","")</f>
        <v/>
      </c>
      <c r="K63" s="3" t="str">
        <f aca="false">IF(AND($C63&gt;=J$2,$C63&lt;K$2),"x","")</f>
        <v/>
      </c>
      <c r="L63" s="3" t="str">
        <f aca="false">IF(AND($C63&gt;=K$2,$C63&lt;L$2),"x","")</f>
        <v/>
      </c>
      <c r="M63" s="3" t="str">
        <f aca="false">IF(AND($C63&gt;=L$2,$C63&lt;M$2),"x","")</f>
        <v/>
      </c>
      <c r="N63" s="3" t="str">
        <f aca="false">IF(AND($C63&gt;=M$2,$C63&lt;N$2),"x","")</f>
        <v/>
      </c>
      <c r="O63" s="3" t="str">
        <f aca="false">IF(AND($C63&gt;=N$2,$C63&lt;O$2),"x","")</f>
        <v/>
      </c>
      <c r="P63" s="3" t="str">
        <f aca="false">IF(AND($C63&gt;=O$2,$C63&lt;P$2),"x","")</f>
        <v/>
      </c>
      <c r="Q63" s="3" t="str">
        <f aca="false">IF(AND($C63&gt;=P$2,$C63&lt;Q$2),"x","")</f>
        <v/>
      </c>
      <c r="R63" s="3" t="str">
        <f aca="false">IF(AND($C63&gt;=Q$2,$C63&lt;R$2),"x","")</f>
        <v/>
      </c>
      <c r="S63" s="3" t="str">
        <f aca="false">IF(AND($C63&gt;=R$2,$C63&lt;S$2),"x","")</f>
        <v/>
      </c>
      <c r="T63" s="3" t="str">
        <f aca="false">IF(AND($C63&gt;=S$2,$C63&lt;T$2),"x","")</f>
        <v/>
      </c>
      <c r="U63" s="3" t="str">
        <f aca="false">IF(AND($C63&gt;=T$2,$C63&lt;U$2),"x","")</f>
        <v/>
      </c>
      <c r="V63" s="3" t="str">
        <f aca="false">IF(AND($C63&gt;=U$2,$C63&lt;V$2),"x","")</f>
        <v/>
      </c>
      <c r="W63" s="3" t="str">
        <f aca="false">IF(AND($C63&gt;=V$2,$C63&lt;W$2),"x","")</f>
        <v/>
      </c>
      <c r="X63" s="3" t="str">
        <f aca="false">IF(AND($C63&gt;=W$2,$C63&lt;X$2),"x","")</f>
        <v/>
      </c>
      <c r="Y63" s="3" t="str">
        <f aca="false">IF(AND($C63&gt;=X$2,$C63&lt;Y$2),"x","")</f>
        <v/>
      </c>
      <c r="Z63" s="3" t="str">
        <f aca="false">IF(AND($C63&gt;=Y$2,$C63&lt;Z$2),"x","")</f>
        <v>x</v>
      </c>
      <c r="AA63" s="3" t="str">
        <f aca="false">IF(AND($C63&gt;=Z$2,$C63&lt;AA$2),"x","")</f>
        <v/>
      </c>
      <c r="AB63" s="3" t="str">
        <f aca="false">IF(AND($C63&gt;=AA$2,$C63&lt;AB$2),"x","")</f>
        <v/>
      </c>
      <c r="AC63" s="3" t="str">
        <f aca="false">IF($C63&gt;=AB$2,"x","")</f>
        <v/>
      </c>
    </row>
    <row r="64" customFormat="false" ht="12.75" hidden="false" customHeight="false" outlineLevel="0" collapsed="false">
      <c r="A64" s="1" t="s">
        <v>40</v>
      </c>
      <c r="B64" s="47" t="n">
        <v>30159</v>
      </c>
      <c r="C64" s="3" t="n">
        <f aca="false">DAYS360(B64,$C$2)/360</f>
        <v>28.2055555555556</v>
      </c>
      <c r="D64" s="3" t="str">
        <f aca="false">IF($C64&lt;$D$2,"x","")</f>
        <v/>
      </c>
      <c r="E64" s="3" t="str">
        <f aca="false">IF(AND($C64&gt;=D$2,$C64&lt;E$2),"x","")</f>
        <v/>
      </c>
      <c r="F64" s="3" t="str">
        <f aca="false">IF(AND($C64&gt;=E$2,$C64&lt;F$2),"x","")</f>
        <v/>
      </c>
      <c r="G64" s="3" t="str">
        <f aca="false">IF(AND($C64&gt;=F$2,$C64&lt;G$2),"x","")</f>
        <v/>
      </c>
      <c r="H64" s="3" t="str">
        <f aca="false">IF(AND($C64&gt;=G$2,$C64&lt;H$2),"x","")</f>
        <v/>
      </c>
      <c r="I64" s="3" t="str">
        <f aca="false">IF(AND($C64&gt;=H$2,$C64&lt;I$2),"x","")</f>
        <v/>
      </c>
      <c r="J64" s="3" t="str">
        <f aca="false">IF(AND($C64&gt;=I$2,$C64&lt;J$2),"x","")</f>
        <v/>
      </c>
      <c r="K64" s="3" t="str">
        <f aca="false">IF(AND($C64&gt;=J$2,$C64&lt;K$2),"x","")</f>
        <v/>
      </c>
      <c r="L64" s="3" t="str">
        <f aca="false">IF(AND($C64&gt;=K$2,$C64&lt;L$2),"x","")</f>
        <v/>
      </c>
      <c r="M64" s="3" t="str">
        <f aca="false">IF(AND($C64&gt;=L$2,$C64&lt;M$2),"x","")</f>
        <v/>
      </c>
      <c r="N64" s="3" t="str">
        <f aca="false">IF(AND($C64&gt;=M$2,$C64&lt;N$2),"x","")</f>
        <v/>
      </c>
      <c r="O64" s="3" t="str">
        <f aca="false">IF(AND($C64&gt;=N$2,$C64&lt;O$2),"x","")</f>
        <v/>
      </c>
      <c r="P64" s="3" t="str">
        <f aca="false">IF(AND($C64&gt;=O$2,$C64&lt;P$2),"x","")</f>
        <v/>
      </c>
      <c r="Q64" s="3" t="str">
        <f aca="false">IF(AND($C64&gt;=P$2,$C64&lt;Q$2),"x","")</f>
        <v/>
      </c>
      <c r="R64" s="3" t="str">
        <f aca="false">IF(AND($C64&gt;=Q$2,$C64&lt;R$2),"x","")</f>
        <v/>
      </c>
      <c r="S64" s="3" t="str">
        <f aca="false">IF(AND($C64&gt;=R$2,$C64&lt;S$2),"x","")</f>
        <v>x</v>
      </c>
      <c r="T64" s="3" t="str">
        <f aca="false">IF(AND($C64&gt;=S$2,$C64&lt;T$2),"x","")</f>
        <v/>
      </c>
      <c r="U64" s="3" t="str">
        <f aca="false">IF(AND($C64&gt;=T$2,$C64&lt;U$2),"x","")</f>
        <v/>
      </c>
      <c r="V64" s="3" t="str">
        <f aca="false">IF(AND($C64&gt;=U$2,$C64&lt;V$2),"x","")</f>
        <v/>
      </c>
      <c r="W64" s="3" t="str">
        <f aca="false">IF(AND($C64&gt;=V$2,$C64&lt;W$2),"x","")</f>
        <v/>
      </c>
      <c r="X64" s="3" t="str">
        <f aca="false">IF(AND($C64&gt;=W$2,$C64&lt;X$2),"x","")</f>
        <v/>
      </c>
      <c r="Y64" s="3" t="str">
        <f aca="false">IF(AND($C64&gt;=X$2,$C64&lt;Y$2),"x","")</f>
        <v/>
      </c>
      <c r="Z64" s="3" t="str">
        <f aca="false">IF(AND($C64&gt;=Y$2,$C64&lt;Z$2),"x","")</f>
        <v/>
      </c>
      <c r="AA64" s="3" t="str">
        <f aca="false">IF(AND($C64&gt;=Z$2,$C64&lt;AA$2),"x","")</f>
        <v/>
      </c>
      <c r="AB64" s="3" t="str">
        <f aca="false">IF(AND($C64&gt;=AA$2,$C64&lt;AB$2),"x","")</f>
        <v/>
      </c>
      <c r="AC64" s="3" t="str">
        <f aca="false">IF($C64&gt;=AB$2,"x","")</f>
        <v/>
      </c>
    </row>
    <row r="65" customFormat="false" ht="12.75" hidden="false" customHeight="false" outlineLevel="0" collapsed="false">
      <c r="A65" s="1" t="s">
        <v>40</v>
      </c>
      <c r="B65" s="47" t="n">
        <v>30811</v>
      </c>
      <c r="C65" s="3" t="n">
        <f aca="false">DAYS360(B65,$C$2)/360</f>
        <v>26.4222222222222</v>
      </c>
      <c r="D65" s="3" t="str">
        <f aca="false">IF($C65&lt;$D$2,"x","")</f>
        <v/>
      </c>
      <c r="E65" s="3" t="str">
        <f aca="false">IF(AND($C65&gt;=D$2,$C65&lt;E$2),"x","")</f>
        <v/>
      </c>
      <c r="F65" s="3" t="str">
        <f aca="false">IF(AND($C65&gt;=E$2,$C65&lt;F$2),"x","")</f>
        <v/>
      </c>
      <c r="G65" s="3" t="str">
        <f aca="false">IF(AND($C65&gt;=F$2,$C65&lt;G$2),"x","")</f>
        <v/>
      </c>
      <c r="H65" s="3" t="str">
        <f aca="false">IF(AND($C65&gt;=G$2,$C65&lt;H$2),"x","")</f>
        <v/>
      </c>
      <c r="I65" s="3" t="str">
        <f aca="false">IF(AND($C65&gt;=H$2,$C65&lt;I$2),"x","")</f>
        <v/>
      </c>
      <c r="J65" s="3" t="str">
        <f aca="false">IF(AND($C65&gt;=I$2,$C65&lt;J$2),"x","")</f>
        <v/>
      </c>
      <c r="K65" s="3" t="str">
        <f aca="false">IF(AND($C65&gt;=J$2,$C65&lt;K$2),"x","")</f>
        <v/>
      </c>
      <c r="L65" s="3" t="str">
        <f aca="false">IF(AND($C65&gt;=K$2,$C65&lt;L$2),"x","")</f>
        <v/>
      </c>
      <c r="M65" s="3" t="str">
        <f aca="false">IF(AND($C65&gt;=L$2,$C65&lt;M$2),"x","")</f>
        <v/>
      </c>
      <c r="N65" s="3" t="str">
        <f aca="false">IF(AND($C65&gt;=M$2,$C65&lt;N$2),"x","")</f>
        <v/>
      </c>
      <c r="O65" s="3" t="str">
        <f aca="false">IF(AND($C65&gt;=N$2,$C65&lt;O$2),"x","")</f>
        <v>x</v>
      </c>
      <c r="P65" s="3" t="str">
        <f aca="false">IF(AND($C65&gt;=O$2,$C65&lt;P$2),"x","")</f>
        <v/>
      </c>
      <c r="Q65" s="3" t="str">
        <f aca="false">IF(AND($C65&gt;=P$2,$C65&lt;Q$2),"x","")</f>
        <v/>
      </c>
      <c r="R65" s="3" t="str">
        <f aca="false">IF(AND($C65&gt;=Q$2,$C65&lt;R$2),"x","")</f>
        <v/>
      </c>
      <c r="S65" s="3" t="str">
        <f aca="false">IF(AND($C65&gt;=R$2,$C65&lt;S$2),"x","")</f>
        <v/>
      </c>
      <c r="T65" s="3" t="str">
        <f aca="false">IF(AND($C65&gt;=S$2,$C65&lt;T$2),"x","")</f>
        <v/>
      </c>
      <c r="U65" s="3" t="str">
        <f aca="false">IF(AND($C65&gt;=T$2,$C65&lt;U$2),"x","")</f>
        <v/>
      </c>
      <c r="V65" s="3" t="str">
        <f aca="false">IF(AND($C65&gt;=U$2,$C65&lt;V$2),"x","")</f>
        <v/>
      </c>
      <c r="W65" s="3" t="str">
        <f aca="false">IF(AND($C65&gt;=V$2,$C65&lt;W$2),"x","")</f>
        <v/>
      </c>
      <c r="X65" s="3" t="str">
        <f aca="false">IF(AND($C65&gt;=W$2,$C65&lt;X$2),"x","")</f>
        <v/>
      </c>
      <c r="Y65" s="3" t="str">
        <f aca="false">IF(AND($C65&gt;=X$2,$C65&lt;Y$2),"x","")</f>
        <v/>
      </c>
      <c r="Z65" s="3" t="str">
        <f aca="false">IF(AND($C65&gt;=Y$2,$C65&lt;Z$2),"x","")</f>
        <v/>
      </c>
      <c r="AA65" s="3" t="str">
        <f aca="false">IF(AND($C65&gt;=Z$2,$C65&lt;AA$2),"x","")</f>
        <v/>
      </c>
      <c r="AB65" s="3" t="str">
        <f aca="false">IF(AND($C65&gt;=AA$2,$C65&lt;AB$2),"x","")</f>
        <v/>
      </c>
      <c r="AC65" s="3" t="str">
        <f aca="false">IF($C65&gt;=AB$2,"x","")</f>
        <v/>
      </c>
    </row>
    <row r="66" customFormat="false" ht="12.75" hidden="false" customHeight="false" outlineLevel="0" collapsed="false">
      <c r="A66" s="1" t="s">
        <v>40</v>
      </c>
      <c r="B66" s="47" t="n">
        <v>30956</v>
      </c>
      <c r="C66" s="3" t="n">
        <f aca="false">DAYS360(B66,$C$2)/360</f>
        <v>26.0277777777778</v>
      </c>
      <c r="D66" s="3" t="str">
        <f aca="false">IF($C66&lt;$D$2,"x","")</f>
        <v/>
      </c>
      <c r="E66" s="3" t="str">
        <f aca="false">IF(AND($C66&gt;=D$2,$C66&lt;E$2),"x","")</f>
        <v/>
      </c>
      <c r="F66" s="3" t="str">
        <f aca="false">IF(AND($C66&gt;=E$2,$C66&lt;F$2),"x","")</f>
        <v/>
      </c>
      <c r="G66" s="3" t="str">
        <f aca="false">IF(AND($C66&gt;=F$2,$C66&lt;G$2),"x","")</f>
        <v/>
      </c>
      <c r="H66" s="3" t="str">
        <f aca="false">IF(AND($C66&gt;=G$2,$C66&lt;H$2),"x","")</f>
        <v/>
      </c>
      <c r="I66" s="3" t="str">
        <f aca="false">IF(AND($C66&gt;=H$2,$C66&lt;I$2),"x","")</f>
        <v/>
      </c>
      <c r="J66" s="3" t="str">
        <f aca="false">IF(AND($C66&gt;=I$2,$C66&lt;J$2),"x","")</f>
        <v/>
      </c>
      <c r="K66" s="3" t="str">
        <f aca="false">IF(AND($C66&gt;=J$2,$C66&lt;K$2),"x","")</f>
        <v/>
      </c>
      <c r="L66" s="3" t="str">
        <f aca="false">IF(AND($C66&gt;=K$2,$C66&lt;L$2),"x","")</f>
        <v/>
      </c>
      <c r="M66" s="3" t="str">
        <f aca="false">IF(AND($C66&gt;=L$2,$C66&lt;M$2),"x","")</f>
        <v/>
      </c>
      <c r="N66" s="3" t="str">
        <f aca="false">IF(AND($C66&gt;=M$2,$C66&lt;N$2),"x","")</f>
        <v/>
      </c>
      <c r="O66" s="3" t="str">
        <f aca="false">IF(AND($C66&gt;=N$2,$C66&lt;O$2),"x","")</f>
        <v>x</v>
      </c>
      <c r="P66" s="3" t="str">
        <f aca="false">IF(AND($C66&gt;=O$2,$C66&lt;P$2),"x","")</f>
        <v/>
      </c>
      <c r="Q66" s="3" t="str">
        <f aca="false">IF(AND($C66&gt;=P$2,$C66&lt;Q$2),"x","")</f>
        <v/>
      </c>
      <c r="R66" s="3" t="str">
        <f aca="false">IF(AND($C66&gt;=Q$2,$C66&lt;R$2),"x","")</f>
        <v/>
      </c>
      <c r="S66" s="3" t="str">
        <f aca="false">IF(AND($C66&gt;=R$2,$C66&lt;S$2),"x","")</f>
        <v/>
      </c>
      <c r="T66" s="3" t="str">
        <f aca="false">IF(AND($C66&gt;=S$2,$C66&lt;T$2),"x","")</f>
        <v/>
      </c>
      <c r="U66" s="3" t="str">
        <f aca="false">IF(AND($C66&gt;=T$2,$C66&lt;U$2),"x","")</f>
        <v/>
      </c>
      <c r="V66" s="3" t="str">
        <f aca="false">IF(AND($C66&gt;=U$2,$C66&lt;V$2),"x","")</f>
        <v/>
      </c>
      <c r="W66" s="3" t="str">
        <f aca="false">IF(AND($C66&gt;=V$2,$C66&lt;W$2),"x","")</f>
        <v/>
      </c>
      <c r="X66" s="3" t="str">
        <f aca="false">IF(AND($C66&gt;=W$2,$C66&lt;X$2),"x","")</f>
        <v/>
      </c>
      <c r="Y66" s="3" t="str">
        <f aca="false">IF(AND($C66&gt;=X$2,$C66&lt;Y$2),"x","")</f>
        <v/>
      </c>
      <c r="Z66" s="3" t="str">
        <f aca="false">IF(AND($C66&gt;=Y$2,$C66&lt;Z$2),"x","")</f>
        <v/>
      </c>
      <c r="AA66" s="3" t="str">
        <f aca="false">IF(AND($C66&gt;=Z$2,$C66&lt;AA$2),"x","")</f>
        <v/>
      </c>
      <c r="AB66" s="3" t="str">
        <f aca="false">IF(AND($C66&gt;=AA$2,$C66&lt;AB$2),"x","")</f>
        <v/>
      </c>
      <c r="AC66" s="3" t="str">
        <f aca="false">IF($C66&gt;=AB$2,"x","")</f>
        <v/>
      </c>
    </row>
    <row r="67" customFormat="false" ht="12.75" hidden="false" customHeight="false" outlineLevel="0" collapsed="false">
      <c r="A67" s="1" t="s">
        <v>41</v>
      </c>
      <c r="B67" s="47" t="n">
        <v>31112</v>
      </c>
      <c r="C67" s="3" t="n">
        <f aca="false">DAYS360(B67,$C$2)/360</f>
        <v>25.5972222222222</v>
      </c>
      <c r="D67" s="3" t="str">
        <f aca="false">IF($C67&lt;$D$2,"x","")</f>
        <v/>
      </c>
      <c r="E67" s="3" t="str">
        <f aca="false">IF(AND($C67&gt;=D$2,$C67&lt;E$2),"x","")</f>
        <v/>
      </c>
      <c r="F67" s="3" t="str">
        <f aca="false">IF(AND($C67&gt;=E$2,$C67&lt;F$2),"x","")</f>
        <v/>
      </c>
      <c r="G67" s="3" t="str">
        <f aca="false">IF(AND($C67&gt;=F$2,$C67&lt;G$2),"x","")</f>
        <v/>
      </c>
      <c r="H67" s="3" t="str">
        <f aca="false">IF(AND($C67&gt;=G$2,$C67&lt;H$2),"x","")</f>
        <v/>
      </c>
      <c r="I67" s="3" t="str">
        <f aca="false">IF(AND($C67&gt;=H$2,$C67&lt;I$2),"x","")</f>
        <v/>
      </c>
      <c r="J67" s="3" t="str">
        <f aca="false">IF(AND($C67&gt;=I$2,$C67&lt;J$2),"x","")</f>
        <v/>
      </c>
      <c r="K67" s="3" t="str">
        <f aca="false">IF(AND($C67&gt;=J$2,$C67&lt;K$2),"x","")</f>
        <v/>
      </c>
      <c r="L67" s="3" t="str">
        <f aca="false">IF(AND($C67&gt;=K$2,$C67&lt;L$2),"x","")</f>
        <v/>
      </c>
      <c r="M67" s="3" t="str">
        <f aca="false">IF(AND($C67&gt;=L$2,$C67&lt;M$2),"x","")</f>
        <v/>
      </c>
      <c r="N67" s="3" t="str">
        <f aca="false">IF(AND($C67&gt;=M$2,$C67&lt;N$2),"x","")</f>
        <v>x</v>
      </c>
      <c r="O67" s="3" t="str">
        <f aca="false">IF(AND($C67&gt;=N$2,$C67&lt;O$2),"x","")</f>
        <v/>
      </c>
      <c r="P67" s="3" t="str">
        <f aca="false">IF(AND($C67&gt;=O$2,$C67&lt;P$2),"x","")</f>
        <v/>
      </c>
      <c r="Q67" s="3" t="str">
        <f aca="false">IF(AND($C67&gt;=P$2,$C67&lt;Q$2),"x","")</f>
        <v/>
      </c>
      <c r="R67" s="3" t="str">
        <f aca="false">IF(AND($C67&gt;=Q$2,$C67&lt;R$2),"x","")</f>
        <v/>
      </c>
      <c r="S67" s="3" t="str">
        <f aca="false">IF(AND($C67&gt;=R$2,$C67&lt;S$2),"x","")</f>
        <v/>
      </c>
      <c r="T67" s="3" t="str">
        <f aca="false">IF(AND($C67&gt;=S$2,$C67&lt;T$2),"x","")</f>
        <v/>
      </c>
      <c r="U67" s="3" t="str">
        <f aca="false">IF(AND($C67&gt;=T$2,$C67&lt;U$2),"x","")</f>
        <v/>
      </c>
      <c r="V67" s="3" t="str">
        <f aca="false">IF(AND($C67&gt;=U$2,$C67&lt;V$2),"x","")</f>
        <v/>
      </c>
      <c r="W67" s="3" t="str">
        <f aca="false">IF(AND($C67&gt;=V$2,$C67&lt;W$2),"x","")</f>
        <v/>
      </c>
      <c r="X67" s="3" t="str">
        <f aca="false">IF(AND($C67&gt;=W$2,$C67&lt;X$2),"x","")</f>
        <v/>
      </c>
      <c r="Y67" s="3" t="str">
        <f aca="false">IF(AND($C67&gt;=X$2,$C67&lt;Y$2),"x","")</f>
        <v/>
      </c>
      <c r="Z67" s="3" t="str">
        <f aca="false">IF(AND($C67&gt;=Y$2,$C67&lt;Z$2),"x","")</f>
        <v/>
      </c>
      <c r="AA67" s="3" t="str">
        <f aca="false">IF(AND($C67&gt;=Z$2,$C67&lt;AA$2),"x","")</f>
        <v/>
      </c>
      <c r="AB67" s="3" t="str">
        <f aca="false">IF(AND($C67&gt;=AA$2,$C67&lt;AB$2),"x","")</f>
        <v/>
      </c>
      <c r="AC67" s="3" t="str">
        <f aca="false">IF($C67&gt;=AB$2,"x","")</f>
        <v/>
      </c>
    </row>
    <row r="68" customFormat="false" ht="12.75" hidden="false" customHeight="false" outlineLevel="0" collapsed="false">
      <c r="A68" s="1" t="s">
        <v>41</v>
      </c>
      <c r="B68" s="47" t="n">
        <v>30848</v>
      </c>
      <c r="C68" s="3" t="n">
        <f aca="false">DAYS360(B68,$C$2)/360</f>
        <v>26.3222222222222</v>
      </c>
      <c r="D68" s="3" t="str">
        <f aca="false">IF($C68&lt;$D$2,"x","")</f>
        <v/>
      </c>
      <c r="E68" s="3" t="str">
        <f aca="false">IF(AND($C68&gt;=D$2,$C68&lt;E$2),"x","")</f>
        <v/>
      </c>
      <c r="F68" s="3" t="str">
        <f aca="false">IF(AND($C68&gt;=E$2,$C68&lt;F$2),"x","")</f>
        <v/>
      </c>
      <c r="G68" s="3" t="str">
        <f aca="false">IF(AND($C68&gt;=F$2,$C68&lt;G$2),"x","")</f>
        <v/>
      </c>
      <c r="H68" s="3" t="str">
        <f aca="false">IF(AND($C68&gt;=G$2,$C68&lt;H$2),"x","")</f>
        <v/>
      </c>
      <c r="I68" s="3" t="str">
        <f aca="false">IF(AND($C68&gt;=H$2,$C68&lt;I$2),"x","")</f>
        <v/>
      </c>
      <c r="J68" s="3" t="str">
        <f aca="false">IF(AND($C68&gt;=I$2,$C68&lt;J$2),"x","")</f>
        <v/>
      </c>
      <c r="K68" s="3" t="str">
        <f aca="false">IF(AND($C68&gt;=J$2,$C68&lt;K$2),"x","")</f>
        <v/>
      </c>
      <c r="L68" s="3" t="str">
        <f aca="false">IF(AND($C68&gt;=K$2,$C68&lt;L$2),"x","")</f>
        <v/>
      </c>
      <c r="M68" s="3" t="str">
        <f aca="false">IF(AND($C68&gt;=L$2,$C68&lt;M$2),"x","")</f>
        <v/>
      </c>
      <c r="N68" s="3" t="str">
        <f aca="false">IF(AND($C68&gt;=M$2,$C68&lt;N$2),"x","")</f>
        <v/>
      </c>
      <c r="O68" s="3" t="str">
        <f aca="false">IF(AND($C68&gt;=N$2,$C68&lt;O$2),"x","")</f>
        <v>x</v>
      </c>
      <c r="P68" s="3" t="str">
        <f aca="false">IF(AND($C68&gt;=O$2,$C68&lt;P$2),"x","")</f>
        <v/>
      </c>
      <c r="Q68" s="3" t="str">
        <f aca="false">IF(AND($C68&gt;=P$2,$C68&lt;Q$2),"x","")</f>
        <v/>
      </c>
      <c r="R68" s="3" t="str">
        <f aca="false">IF(AND($C68&gt;=Q$2,$C68&lt;R$2),"x","")</f>
        <v/>
      </c>
      <c r="S68" s="3" t="str">
        <f aca="false">IF(AND($C68&gt;=R$2,$C68&lt;S$2),"x","")</f>
        <v/>
      </c>
      <c r="T68" s="3" t="str">
        <f aca="false">IF(AND($C68&gt;=S$2,$C68&lt;T$2),"x","")</f>
        <v/>
      </c>
      <c r="U68" s="3" t="str">
        <f aca="false">IF(AND($C68&gt;=T$2,$C68&lt;U$2),"x","")</f>
        <v/>
      </c>
      <c r="V68" s="3" t="str">
        <f aca="false">IF(AND($C68&gt;=U$2,$C68&lt;V$2),"x","")</f>
        <v/>
      </c>
      <c r="W68" s="3" t="str">
        <f aca="false">IF(AND($C68&gt;=V$2,$C68&lt;W$2),"x","")</f>
        <v/>
      </c>
      <c r="X68" s="3" t="str">
        <f aca="false">IF(AND($C68&gt;=W$2,$C68&lt;X$2),"x","")</f>
        <v/>
      </c>
      <c r="Y68" s="3" t="str">
        <f aca="false">IF(AND($C68&gt;=X$2,$C68&lt;Y$2),"x","")</f>
        <v/>
      </c>
      <c r="Z68" s="3" t="str">
        <f aca="false">IF(AND($C68&gt;=Y$2,$C68&lt;Z$2),"x","")</f>
        <v/>
      </c>
      <c r="AA68" s="3" t="str">
        <f aca="false">IF(AND($C68&gt;=Z$2,$C68&lt;AA$2),"x","")</f>
        <v/>
      </c>
      <c r="AB68" s="3" t="str">
        <f aca="false">IF(AND($C68&gt;=AA$2,$C68&lt;AB$2),"x","")</f>
        <v/>
      </c>
      <c r="AC68" s="3" t="str">
        <f aca="false">IF($C68&gt;=AB$2,"x","")</f>
        <v/>
      </c>
    </row>
    <row r="69" customFormat="false" ht="12.75" hidden="false" customHeight="false" outlineLevel="0" collapsed="false">
      <c r="A69" s="1" t="s">
        <v>40</v>
      </c>
      <c r="B69" s="47" t="n">
        <v>32451</v>
      </c>
      <c r="C69" s="3" t="n">
        <f aca="false">DAYS360(B69,$C$2)/360</f>
        <v>21.9361111111111</v>
      </c>
      <c r="D69" s="3" t="str">
        <f aca="false">IF($C69&lt;$D$2,"x","")</f>
        <v/>
      </c>
      <c r="E69" s="3" t="str">
        <f aca="false">IF(AND($C69&gt;=D$2,$C69&lt;E$2),"x","")</f>
        <v/>
      </c>
      <c r="F69" s="3" t="str">
        <f aca="false">IF(AND($C69&gt;=E$2,$C69&lt;F$2),"x","")</f>
        <v>x</v>
      </c>
      <c r="G69" s="3" t="str">
        <f aca="false">IF(AND($C69&gt;=F$2,$C69&lt;G$2),"x","")</f>
        <v/>
      </c>
      <c r="H69" s="3" t="str">
        <f aca="false">IF(AND($C69&gt;=G$2,$C69&lt;H$2),"x","")</f>
        <v/>
      </c>
      <c r="I69" s="3" t="str">
        <f aca="false">IF(AND($C69&gt;=H$2,$C69&lt;I$2),"x","")</f>
        <v/>
      </c>
      <c r="J69" s="3" t="str">
        <f aca="false">IF(AND($C69&gt;=I$2,$C69&lt;J$2),"x","")</f>
        <v/>
      </c>
      <c r="K69" s="3" t="str">
        <f aca="false">IF(AND($C69&gt;=J$2,$C69&lt;K$2),"x","")</f>
        <v/>
      </c>
      <c r="L69" s="3" t="str">
        <f aca="false">IF(AND($C69&gt;=K$2,$C69&lt;L$2),"x","")</f>
        <v/>
      </c>
      <c r="M69" s="3" t="str">
        <f aca="false">IF(AND($C69&gt;=L$2,$C69&lt;M$2),"x","")</f>
        <v/>
      </c>
      <c r="N69" s="3" t="str">
        <f aca="false">IF(AND($C69&gt;=M$2,$C69&lt;N$2),"x","")</f>
        <v/>
      </c>
      <c r="O69" s="3" t="str">
        <f aca="false">IF(AND($C69&gt;=N$2,$C69&lt;O$2),"x","")</f>
        <v/>
      </c>
      <c r="P69" s="3" t="str">
        <f aca="false">IF(AND($C69&gt;=O$2,$C69&lt;P$2),"x","")</f>
        <v/>
      </c>
      <c r="Q69" s="3" t="str">
        <f aca="false">IF(AND($C69&gt;=P$2,$C69&lt;Q$2),"x","")</f>
        <v/>
      </c>
      <c r="R69" s="3" t="str">
        <f aca="false">IF(AND($C69&gt;=Q$2,$C69&lt;R$2),"x","")</f>
        <v/>
      </c>
      <c r="S69" s="3" t="str">
        <f aca="false">IF(AND($C69&gt;=R$2,$C69&lt;S$2),"x","")</f>
        <v/>
      </c>
      <c r="T69" s="3" t="str">
        <f aca="false">IF(AND($C69&gt;=S$2,$C69&lt;T$2),"x","")</f>
        <v/>
      </c>
      <c r="U69" s="3" t="str">
        <f aca="false">IF(AND($C69&gt;=T$2,$C69&lt;U$2),"x","")</f>
        <v/>
      </c>
      <c r="V69" s="3" t="str">
        <f aca="false">IF(AND($C69&gt;=U$2,$C69&lt;V$2),"x","")</f>
        <v/>
      </c>
      <c r="W69" s="3" t="str">
        <f aca="false">IF(AND($C69&gt;=V$2,$C69&lt;W$2),"x","")</f>
        <v/>
      </c>
      <c r="X69" s="3" t="str">
        <f aca="false">IF(AND($C69&gt;=W$2,$C69&lt;X$2),"x","")</f>
        <v/>
      </c>
      <c r="Y69" s="3" t="str">
        <f aca="false">IF(AND($C69&gt;=X$2,$C69&lt;Y$2),"x","")</f>
        <v/>
      </c>
      <c r="Z69" s="3" t="str">
        <f aca="false">IF(AND($C69&gt;=Y$2,$C69&lt;Z$2),"x","")</f>
        <v/>
      </c>
      <c r="AA69" s="3" t="str">
        <f aca="false">IF(AND($C69&gt;=Z$2,$C69&lt;AA$2),"x","")</f>
        <v/>
      </c>
      <c r="AB69" s="3" t="str">
        <f aca="false">IF(AND($C69&gt;=AA$2,$C69&lt;AB$2),"x","")</f>
        <v/>
      </c>
      <c r="AC69" s="3" t="str">
        <f aca="false">IF($C69&gt;=AB$2,"x","")</f>
        <v/>
      </c>
    </row>
    <row r="70" customFormat="false" ht="12.75" hidden="false" customHeight="false" outlineLevel="0" collapsed="false">
      <c r="A70" s="1" t="s">
        <v>41</v>
      </c>
      <c r="B70" s="47" t="n">
        <v>30932</v>
      </c>
      <c r="C70" s="3" t="n">
        <f aca="false">DAYS360(B70,$C$2)/360</f>
        <v>26.0944444444444</v>
      </c>
      <c r="D70" s="3" t="str">
        <f aca="false">IF($C70&lt;$D$2,"x","")</f>
        <v/>
      </c>
      <c r="E70" s="3" t="str">
        <f aca="false">IF(AND($C70&gt;=D$2,$C70&lt;E$2),"x","")</f>
        <v/>
      </c>
      <c r="F70" s="3" t="str">
        <f aca="false">IF(AND($C70&gt;=E$2,$C70&lt;F$2),"x","")</f>
        <v/>
      </c>
      <c r="G70" s="3" t="str">
        <f aca="false">IF(AND($C70&gt;=F$2,$C70&lt;G$2),"x","")</f>
        <v/>
      </c>
      <c r="H70" s="3" t="str">
        <f aca="false">IF(AND($C70&gt;=G$2,$C70&lt;H$2),"x","")</f>
        <v/>
      </c>
      <c r="I70" s="3" t="str">
        <f aca="false">IF(AND($C70&gt;=H$2,$C70&lt;I$2),"x","")</f>
        <v/>
      </c>
      <c r="J70" s="3" t="str">
        <f aca="false">IF(AND($C70&gt;=I$2,$C70&lt;J$2),"x","")</f>
        <v/>
      </c>
      <c r="K70" s="3" t="str">
        <f aca="false">IF(AND($C70&gt;=J$2,$C70&lt;K$2),"x","")</f>
        <v/>
      </c>
      <c r="L70" s="3" t="str">
        <f aca="false">IF(AND($C70&gt;=K$2,$C70&lt;L$2),"x","")</f>
        <v/>
      </c>
      <c r="M70" s="3" t="str">
        <f aca="false">IF(AND($C70&gt;=L$2,$C70&lt;M$2),"x","")</f>
        <v/>
      </c>
      <c r="N70" s="3" t="str">
        <f aca="false">IF(AND($C70&gt;=M$2,$C70&lt;N$2),"x","")</f>
        <v/>
      </c>
      <c r="O70" s="3" t="str">
        <f aca="false">IF(AND($C70&gt;=N$2,$C70&lt;O$2),"x","")</f>
        <v>x</v>
      </c>
      <c r="P70" s="3" t="str">
        <f aca="false">IF(AND($C70&gt;=O$2,$C70&lt;P$2),"x","")</f>
        <v/>
      </c>
      <c r="Q70" s="3" t="str">
        <f aca="false">IF(AND($C70&gt;=P$2,$C70&lt;Q$2),"x","")</f>
        <v/>
      </c>
      <c r="R70" s="3" t="str">
        <f aca="false">IF(AND($C70&gt;=Q$2,$C70&lt;R$2),"x","")</f>
        <v/>
      </c>
      <c r="S70" s="3" t="str">
        <f aca="false">IF(AND($C70&gt;=R$2,$C70&lt;S$2),"x","")</f>
        <v/>
      </c>
      <c r="T70" s="3" t="str">
        <f aca="false">IF(AND($C70&gt;=S$2,$C70&lt;T$2),"x","")</f>
        <v/>
      </c>
      <c r="U70" s="3" t="str">
        <f aca="false">IF(AND($C70&gt;=T$2,$C70&lt;U$2),"x","")</f>
        <v/>
      </c>
      <c r="V70" s="3" t="str">
        <f aca="false">IF(AND($C70&gt;=U$2,$C70&lt;V$2),"x","")</f>
        <v/>
      </c>
      <c r="W70" s="3" t="str">
        <f aca="false">IF(AND($C70&gt;=V$2,$C70&lt;W$2),"x","")</f>
        <v/>
      </c>
      <c r="X70" s="3" t="str">
        <f aca="false">IF(AND($C70&gt;=W$2,$C70&lt;X$2),"x","")</f>
        <v/>
      </c>
      <c r="Y70" s="3" t="str">
        <f aca="false">IF(AND($C70&gt;=X$2,$C70&lt;Y$2),"x","")</f>
        <v/>
      </c>
      <c r="Z70" s="3" t="str">
        <f aca="false">IF(AND($C70&gt;=Y$2,$C70&lt;Z$2),"x","")</f>
        <v/>
      </c>
      <c r="AA70" s="3" t="str">
        <f aca="false">IF(AND($C70&gt;=Z$2,$C70&lt;AA$2),"x","")</f>
        <v/>
      </c>
      <c r="AB70" s="3" t="str">
        <f aca="false">IF(AND($C70&gt;=AA$2,$C70&lt;AB$2),"x","")</f>
        <v/>
      </c>
      <c r="AC70" s="3" t="str">
        <f aca="false">IF($C70&gt;=AB$2,"x","")</f>
        <v/>
      </c>
    </row>
    <row r="71" customFormat="false" ht="12.75" hidden="false" customHeight="false" outlineLevel="0" collapsed="false">
      <c r="A71" s="1" t="s">
        <v>41</v>
      </c>
      <c r="B71" s="47" t="n">
        <v>30608</v>
      </c>
      <c r="C71" s="3" t="n">
        <f aca="false">DAYS360(B71,$C$2)/360</f>
        <v>26.9777777777778</v>
      </c>
      <c r="D71" s="3" t="str">
        <f aca="false">IF($C71&lt;$D$2,"x","")</f>
        <v/>
      </c>
      <c r="E71" s="3" t="str">
        <f aca="false">IF(AND($C71&gt;=D$2,$C71&lt;E$2),"x","")</f>
        <v/>
      </c>
      <c r="F71" s="3" t="str">
        <f aca="false">IF(AND($C71&gt;=E$2,$C71&lt;F$2),"x","")</f>
        <v/>
      </c>
      <c r="G71" s="3" t="str">
        <f aca="false">IF(AND($C71&gt;=F$2,$C71&lt;G$2),"x","")</f>
        <v/>
      </c>
      <c r="H71" s="3" t="str">
        <f aca="false">IF(AND($C71&gt;=G$2,$C71&lt;H$2),"x","")</f>
        <v/>
      </c>
      <c r="I71" s="3" t="str">
        <f aca="false">IF(AND($C71&gt;=H$2,$C71&lt;I$2),"x","")</f>
        <v/>
      </c>
      <c r="J71" s="3" t="str">
        <f aca="false">IF(AND($C71&gt;=I$2,$C71&lt;J$2),"x","")</f>
        <v/>
      </c>
      <c r="K71" s="3" t="str">
        <f aca="false">IF(AND($C71&gt;=J$2,$C71&lt;K$2),"x","")</f>
        <v/>
      </c>
      <c r="L71" s="3" t="str">
        <f aca="false">IF(AND($C71&gt;=K$2,$C71&lt;L$2),"x","")</f>
        <v/>
      </c>
      <c r="M71" s="3" t="str">
        <f aca="false">IF(AND($C71&gt;=L$2,$C71&lt;M$2),"x","")</f>
        <v/>
      </c>
      <c r="N71" s="3" t="str">
        <f aca="false">IF(AND($C71&gt;=M$2,$C71&lt;N$2),"x","")</f>
        <v/>
      </c>
      <c r="O71" s="3" t="str">
        <f aca="false">IF(AND($C71&gt;=N$2,$C71&lt;O$2),"x","")</f>
        <v/>
      </c>
      <c r="P71" s="3" t="str">
        <f aca="false">IF(AND($C71&gt;=O$2,$C71&lt;P$2),"x","")</f>
        <v>x</v>
      </c>
      <c r="Q71" s="3" t="str">
        <f aca="false">IF(AND($C71&gt;=P$2,$C71&lt;Q$2),"x","")</f>
        <v/>
      </c>
      <c r="R71" s="3" t="str">
        <f aca="false">IF(AND($C71&gt;=Q$2,$C71&lt;R$2),"x","")</f>
        <v/>
      </c>
      <c r="S71" s="3" t="str">
        <f aca="false">IF(AND($C71&gt;=R$2,$C71&lt;S$2),"x","")</f>
        <v/>
      </c>
      <c r="T71" s="3" t="str">
        <f aca="false">IF(AND($C71&gt;=S$2,$C71&lt;T$2),"x","")</f>
        <v/>
      </c>
      <c r="U71" s="3" t="str">
        <f aca="false">IF(AND($C71&gt;=T$2,$C71&lt;U$2),"x","")</f>
        <v/>
      </c>
      <c r="V71" s="3" t="str">
        <f aca="false">IF(AND($C71&gt;=U$2,$C71&lt;V$2),"x","")</f>
        <v/>
      </c>
      <c r="W71" s="3" t="str">
        <f aca="false">IF(AND($C71&gt;=V$2,$C71&lt;W$2),"x","")</f>
        <v/>
      </c>
      <c r="X71" s="3" t="str">
        <f aca="false">IF(AND($C71&gt;=W$2,$C71&lt;X$2),"x","")</f>
        <v/>
      </c>
      <c r="Y71" s="3" t="str">
        <f aca="false">IF(AND($C71&gt;=X$2,$C71&lt;Y$2),"x","")</f>
        <v/>
      </c>
      <c r="Z71" s="3" t="str">
        <f aca="false">IF(AND($C71&gt;=Y$2,$C71&lt;Z$2),"x","")</f>
        <v/>
      </c>
      <c r="AA71" s="3" t="str">
        <f aca="false">IF(AND($C71&gt;=Z$2,$C71&lt;AA$2),"x","")</f>
        <v/>
      </c>
      <c r="AB71" s="3" t="str">
        <f aca="false">IF(AND($C71&gt;=AA$2,$C71&lt;AB$2),"x","")</f>
        <v/>
      </c>
      <c r="AC71" s="3" t="str">
        <f aca="false">IF($C71&gt;=AB$2,"x","")</f>
        <v/>
      </c>
    </row>
    <row r="72" customFormat="false" ht="12.75" hidden="false" customHeight="false" outlineLevel="0" collapsed="false">
      <c r="A72" s="1" t="s">
        <v>41</v>
      </c>
      <c r="B72" s="47" t="n">
        <v>30097</v>
      </c>
      <c r="C72" s="3" t="n">
        <f aca="false">DAYS360(B72,$C$2)/360</f>
        <v>28.375</v>
      </c>
      <c r="D72" s="3" t="str">
        <f aca="false">IF($C72&lt;$D$2,"x","")</f>
        <v/>
      </c>
      <c r="E72" s="3" t="str">
        <f aca="false">IF(AND($C72&gt;=D$2,$C72&lt;E$2),"x","")</f>
        <v/>
      </c>
      <c r="F72" s="3" t="str">
        <f aca="false">IF(AND($C72&gt;=E$2,$C72&lt;F$2),"x","")</f>
        <v/>
      </c>
      <c r="G72" s="3" t="str">
        <f aca="false">IF(AND($C72&gt;=F$2,$C72&lt;G$2),"x","")</f>
        <v/>
      </c>
      <c r="H72" s="3" t="str">
        <f aca="false">IF(AND($C72&gt;=G$2,$C72&lt;H$2),"x","")</f>
        <v/>
      </c>
      <c r="I72" s="3" t="str">
        <f aca="false">IF(AND($C72&gt;=H$2,$C72&lt;I$2),"x","")</f>
        <v/>
      </c>
      <c r="J72" s="3" t="str">
        <f aca="false">IF(AND($C72&gt;=I$2,$C72&lt;J$2),"x","")</f>
        <v/>
      </c>
      <c r="K72" s="3" t="str">
        <f aca="false">IF(AND($C72&gt;=J$2,$C72&lt;K$2),"x","")</f>
        <v/>
      </c>
      <c r="L72" s="3" t="str">
        <f aca="false">IF(AND($C72&gt;=K$2,$C72&lt;L$2),"x","")</f>
        <v/>
      </c>
      <c r="M72" s="3" t="str">
        <f aca="false">IF(AND($C72&gt;=L$2,$C72&lt;M$2),"x","")</f>
        <v/>
      </c>
      <c r="N72" s="3" t="str">
        <f aca="false">IF(AND($C72&gt;=M$2,$C72&lt;N$2),"x","")</f>
        <v/>
      </c>
      <c r="O72" s="3" t="str">
        <f aca="false">IF(AND($C72&gt;=N$2,$C72&lt;O$2),"x","")</f>
        <v/>
      </c>
      <c r="P72" s="3" t="str">
        <f aca="false">IF(AND($C72&gt;=O$2,$C72&lt;P$2),"x","")</f>
        <v/>
      </c>
      <c r="Q72" s="3" t="str">
        <f aca="false">IF(AND($C72&gt;=P$2,$C72&lt;Q$2),"x","")</f>
        <v/>
      </c>
      <c r="R72" s="3" t="str">
        <f aca="false">IF(AND($C72&gt;=Q$2,$C72&lt;R$2),"x","")</f>
        <v/>
      </c>
      <c r="S72" s="3" t="str">
        <f aca="false">IF(AND($C72&gt;=R$2,$C72&lt;S$2),"x","")</f>
        <v>x</v>
      </c>
      <c r="T72" s="3" t="str">
        <f aca="false">IF(AND($C72&gt;=S$2,$C72&lt;T$2),"x","")</f>
        <v/>
      </c>
      <c r="U72" s="3" t="str">
        <f aca="false">IF(AND($C72&gt;=T$2,$C72&lt;U$2),"x","")</f>
        <v/>
      </c>
      <c r="V72" s="3" t="str">
        <f aca="false">IF(AND($C72&gt;=U$2,$C72&lt;V$2),"x","")</f>
        <v/>
      </c>
      <c r="W72" s="3" t="str">
        <f aca="false">IF(AND($C72&gt;=V$2,$C72&lt;W$2),"x","")</f>
        <v/>
      </c>
      <c r="X72" s="3" t="str">
        <f aca="false">IF(AND($C72&gt;=W$2,$C72&lt;X$2),"x","")</f>
        <v/>
      </c>
      <c r="Y72" s="3" t="str">
        <f aca="false">IF(AND($C72&gt;=X$2,$C72&lt;Y$2),"x","")</f>
        <v/>
      </c>
      <c r="Z72" s="3" t="str">
        <f aca="false">IF(AND($C72&gt;=Y$2,$C72&lt;Z$2),"x","")</f>
        <v/>
      </c>
      <c r="AA72" s="3" t="str">
        <f aca="false">IF(AND($C72&gt;=Z$2,$C72&lt;AA$2),"x","")</f>
        <v/>
      </c>
      <c r="AB72" s="3" t="str">
        <f aca="false">IF(AND($C72&gt;=AA$2,$C72&lt;AB$2),"x","")</f>
        <v/>
      </c>
      <c r="AC72" s="3" t="str">
        <f aca="false">IF($C72&gt;=AB$2,"x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2.7"/>
    <col collapsed="false" customWidth="true" hidden="false" outlineLevel="0" max="29" min="4" style="3" width="5.71"/>
  </cols>
  <sheetData>
    <row r="1" customFormat="false" ht="12.75" hidden="false" customHeight="false" outlineLevel="0" collapsed="false">
      <c r="A1" s="15" t="n">
        <f aca="false">SUM(D1:AC1)</f>
        <v>62</v>
      </c>
      <c r="B1" s="45" t="s">
        <v>8</v>
      </c>
      <c r="C1" s="46" t="n">
        <f aca="false">AVERAGE(C3:C1000)</f>
        <v>25.8314068100358</v>
      </c>
      <c r="D1" s="15" t="n">
        <f aca="false">COUNTIF(D3:D1000,"x")</f>
        <v>0</v>
      </c>
      <c r="E1" s="15" t="n">
        <f aca="false">COUNTIF(E3:E1000,"x")</f>
        <v>0</v>
      </c>
      <c r="F1" s="15" t="n">
        <f aca="false">COUNTIF(F3:F1000,"x")</f>
        <v>2</v>
      </c>
      <c r="G1" s="15" t="n">
        <f aca="false">COUNTIF(G3:G1000,"x")</f>
        <v>2</v>
      </c>
      <c r="H1" s="15" t="n">
        <f aca="false">COUNTIF(H3:H1000,"x")</f>
        <v>3</v>
      </c>
      <c r="I1" s="15" t="n">
        <f aca="false">COUNTIF(I3:I1000,"x")</f>
        <v>7</v>
      </c>
      <c r="J1" s="15" t="n">
        <f aca="false">COUNTIF(J3:J1000,"x")</f>
        <v>7</v>
      </c>
      <c r="K1" s="15" t="n">
        <f aca="false">COUNTIF(K3:K1000,"x")</f>
        <v>4</v>
      </c>
      <c r="L1" s="15" t="n">
        <f aca="false">COUNTIF(L3:L1000,"x")</f>
        <v>2</v>
      </c>
      <c r="M1" s="15" t="n">
        <f aca="false">COUNTIF(M3:M1000,"x")</f>
        <v>8</v>
      </c>
      <c r="N1" s="15" t="n">
        <f aca="false">COUNTIF(N3:N1000,"x")</f>
        <v>5</v>
      </c>
      <c r="O1" s="15" t="n">
        <f aca="false">COUNTIF(O3:O1000,"x")</f>
        <v>3</v>
      </c>
      <c r="P1" s="15" t="n">
        <f aca="false">COUNTIF(P3:P1000,"x")</f>
        <v>5</v>
      </c>
      <c r="Q1" s="15" t="n">
        <f aca="false">COUNTIF(Q3:Q1000,"x")</f>
        <v>1</v>
      </c>
      <c r="R1" s="15" t="n">
        <f aca="false">COUNTIF(R3:R1000,"x")</f>
        <v>0</v>
      </c>
      <c r="S1" s="15" t="n">
        <f aca="false">COUNTIF(S3:S1000,"x")</f>
        <v>4</v>
      </c>
      <c r="T1" s="15" t="n">
        <f aca="false">COUNTIF(T3:T1000,"x")</f>
        <v>4</v>
      </c>
      <c r="U1" s="15" t="n">
        <f aca="false">COUNTIF(U3:U1000,"x")</f>
        <v>1</v>
      </c>
      <c r="V1" s="15" t="n">
        <f aca="false">COUNTIF(V3:V1000,"x")</f>
        <v>0</v>
      </c>
      <c r="W1" s="15" t="n">
        <f aca="false">COUNTIF(W3:W1000,"x")</f>
        <v>0</v>
      </c>
      <c r="X1" s="15" t="n">
        <f aca="false">COUNTIF(X3:X1000,"x")</f>
        <v>0</v>
      </c>
      <c r="Y1" s="15" t="n">
        <f aca="false">COUNTIF(Y3:Y1000,"x")</f>
        <v>0</v>
      </c>
      <c r="Z1" s="15" t="n">
        <f aca="false">COUNTIF(Z3:Z1000,"x")</f>
        <v>0</v>
      </c>
      <c r="AA1" s="15" t="n">
        <f aca="false">COUNTIF(AA3:AA1000,"x")</f>
        <v>0</v>
      </c>
      <c r="AB1" s="15" t="n">
        <f aca="false">COUNTIF(AB3:AB1000,"x")</f>
        <v>2</v>
      </c>
      <c r="AC1" s="15" t="n">
        <f aca="false">COUNTIF(AC3:AC1000,"x")</f>
        <v>2</v>
      </c>
    </row>
    <row r="2" customFormat="false" ht="12.75" hidden="false" customHeight="false" outlineLevel="0" collapsed="false">
      <c r="A2" s="1" t="s">
        <v>38</v>
      </c>
      <c r="B2" s="1" t="s">
        <v>39</v>
      </c>
      <c r="C2" s="47" t="n">
        <v>40827</v>
      </c>
      <c r="D2" s="3" t="n">
        <v>21</v>
      </c>
      <c r="E2" s="3" t="n">
        <v>21.5</v>
      </c>
      <c r="F2" s="3" t="n">
        <v>22</v>
      </c>
      <c r="G2" s="3" t="n">
        <v>22.5</v>
      </c>
      <c r="H2" s="3" t="n">
        <v>23</v>
      </c>
      <c r="I2" s="3" t="n">
        <v>23.5</v>
      </c>
      <c r="J2" s="3" t="n">
        <v>24</v>
      </c>
      <c r="K2" s="3" t="n">
        <v>24.5</v>
      </c>
      <c r="L2" s="3" t="n">
        <v>25</v>
      </c>
      <c r="M2" s="3" t="n">
        <v>25.5</v>
      </c>
      <c r="N2" s="3" t="n">
        <v>26</v>
      </c>
      <c r="O2" s="3" t="n">
        <v>26.5</v>
      </c>
      <c r="P2" s="3" t="n">
        <v>27</v>
      </c>
      <c r="Q2" s="3" t="n">
        <v>27.5</v>
      </c>
      <c r="R2" s="3" t="n">
        <v>28</v>
      </c>
      <c r="S2" s="3" t="n">
        <v>28.5</v>
      </c>
      <c r="T2" s="3" t="n">
        <v>29</v>
      </c>
      <c r="U2" s="3" t="n">
        <v>29.5</v>
      </c>
      <c r="V2" s="3" t="n">
        <v>30</v>
      </c>
      <c r="W2" s="3" t="n">
        <v>30.5</v>
      </c>
      <c r="X2" s="3" t="n">
        <v>31</v>
      </c>
      <c r="Y2" s="3" t="n">
        <v>31.5</v>
      </c>
      <c r="Z2" s="3" t="n">
        <v>32</v>
      </c>
      <c r="AA2" s="3" t="n">
        <v>32.5</v>
      </c>
      <c r="AB2" s="3" t="n">
        <v>33</v>
      </c>
    </row>
    <row r="3" customFormat="false" ht="12.75" hidden="false" customHeight="false" outlineLevel="0" collapsed="false">
      <c r="A3" s="1" t="s">
        <v>40</v>
      </c>
      <c r="B3" s="47" t="n">
        <v>32334</v>
      </c>
      <c r="C3" s="3" t="n">
        <f aca="false">DAYS360(B3,$C$2)/360</f>
        <v>23.2527777777778</v>
      </c>
      <c r="D3" s="3" t="str">
        <f aca="false">IF($C3&lt;$D$2,"x","")</f>
        <v/>
      </c>
      <c r="E3" s="3" t="str">
        <f aca="false">IF(AND($C3&gt;=D$2,$C3&lt;E$2),"x","")</f>
        <v/>
      </c>
      <c r="F3" s="3" t="str">
        <f aca="false">IF(AND($C3&gt;=E$2,$C3&lt;F$2),"x","")</f>
        <v/>
      </c>
      <c r="G3" s="3" t="str">
        <f aca="false">IF(AND($C3&gt;=F$2,$C3&lt;G$2),"x","")</f>
        <v/>
      </c>
      <c r="H3" s="3" t="str">
        <f aca="false">IF(AND($C3&gt;=G$2,$C3&lt;H$2),"x","")</f>
        <v/>
      </c>
      <c r="I3" s="3" t="str">
        <f aca="false">IF(AND($C3&gt;=H$2,$C3&lt;I$2),"x","")</f>
        <v>x</v>
      </c>
      <c r="J3" s="3" t="str">
        <f aca="false">IF(AND($C3&gt;=I$2,$C3&lt;J$2),"x","")</f>
        <v/>
      </c>
      <c r="K3" s="3" t="str">
        <f aca="false">IF(AND($C3&gt;=J$2,$C3&lt;K$2),"x","")</f>
        <v/>
      </c>
      <c r="L3" s="3" t="str">
        <f aca="false">IF(AND($C3&gt;=K$2,$C3&lt;L$2),"x","")</f>
        <v/>
      </c>
      <c r="M3" s="3" t="str">
        <f aca="false">IF(AND($C3&gt;=L$2,$C3&lt;M$2),"x","")</f>
        <v/>
      </c>
      <c r="N3" s="3" t="str">
        <f aca="false">IF(AND($C3&gt;=M$2,$C3&lt;N$2),"x","")</f>
        <v/>
      </c>
      <c r="O3" s="3" t="str">
        <f aca="false">IF(AND($C3&gt;=N$2,$C3&lt;O$2),"x","")</f>
        <v/>
      </c>
      <c r="P3" s="3" t="str">
        <f aca="false">IF(AND($C3&gt;=O$2,$C3&lt;P$2),"x","")</f>
        <v/>
      </c>
      <c r="Q3" s="3" t="str">
        <f aca="false">IF(AND($C3&gt;=P$2,$C3&lt;Q$2),"x","")</f>
        <v/>
      </c>
      <c r="R3" s="3" t="str">
        <f aca="false">IF(AND($C3&gt;=Q$2,$C3&lt;R$2),"x","")</f>
        <v/>
      </c>
      <c r="S3" s="3" t="str">
        <f aca="false">IF(AND($C3&gt;=R$2,$C3&lt;S$2),"x","")</f>
        <v/>
      </c>
      <c r="T3" s="3" t="str">
        <f aca="false">IF(AND($C3&gt;=S$2,$C3&lt;T$2),"x","")</f>
        <v/>
      </c>
      <c r="U3" s="3" t="str">
        <f aca="false">IF(AND($C3&gt;=T$2,$C3&lt;U$2),"x","")</f>
        <v/>
      </c>
      <c r="V3" s="3" t="str">
        <f aca="false">IF(AND($C3&gt;=U$2,$C3&lt;V$2),"x","")</f>
        <v/>
      </c>
      <c r="W3" s="3" t="str">
        <f aca="false">IF(AND($C3&gt;=V$2,$C3&lt;W$2),"x","")</f>
        <v/>
      </c>
      <c r="X3" s="3" t="str">
        <f aca="false">IF(AND($C3&gt;=W$2,$C3&lt;X$2),"x","")</f>
        <v/>
      </c>
      <c r="Y3" s="3" t="str">
        <f aca="false">IF(AND($C3&gt;=X$2,$C3&lt;Y$2),"x","")</f>
        <v/>
      </c>
      <c r="Z3" s="3" t="str">
        <f aca="false">IF(AND($C3&gt;=Y$2,$C3&lt;Z$2),"x","")</f>
        <v/>
      </c>
      <c r="AA3" s="3" t="str">
        <f aca="false">IF(AND($C3&gt;=Z$2,$C3&lt;AA$2),"x","")</f>
        <v/>
      </c>
      <c r="AB3" s="3" t="str">
        <f aca="false">IF(AND($C3&gt;=AA$2,$C3&lt;AB$2),"x","")</f>
        <v/>
      </c>
      <c r="AC3" s="3" t="str">
        <f aca="false">IF($C3&gt;=AB$2,"x","")</f>
        <v/>
      </c>
    </row>
    <row r="4" customFormat="false" ht="12.75" hidden="false" customHeight="false" outlineLevel="0" collapsed="false">
      <c r="A4" s="1" t="s">
        <v>41</v>
      </c>
      <c r="B4" s="47" t="n">
        <v>32242</v>
      </c>
      <c r="C4" s="3" t="n">
        <f aca="false">DAYS360(B4,$C$2)/360</f>
        <v>23.5055555555556</v>
      </c>
      <c r="D4" s="3" t="str">
        <f aca="false">IF($C4&lt;$D$2,"x","")</f>
        <v/>
      </c>
      <c r="E4" s="3" t="str">
        <f aca="false">IF(AND($C4&gt;=D$2,$C4&lt;E$2),"x","")</f>
        <v/>
      </c>
      <c r="F4" s="3" t="str">
        <f aca="false">IF(AND($C4&gt;=E$2,$C4&lt;F$2),"x","")</f>
        <v/>
      </c>
      <c r="G4" s="3" t="str">
        <f aca="false">IF(AND($C4&gt;=F$2,$C4&lt;G$2),"x","")</f>
        <v/>
      </c>
      <c r="H4" s="3" t="str">
        <f aca="false">IF(AND($C4&gt;=G$2,$C4&lt;H$2),"x","")</f>
        <v/>
      </c>
      <c r="I4" s="3" t="str">
        <f aca="false">IF(AND($C4&gt;=H$2,$C4&lt;I$2),"x","")</f>
        <v/>
      </c>
      <c r="J4" s="3" t="str">
        <f aca="false">IF(AND($C4&gt;=I$2,$C4&lt;J$2),"x","")</f>
        <v>x</v>
      </c>
      <c r="K4" s="3" t="str">
        <f aca="false">IF(AND($C4&gt;=J$2,$C4&lt;K$2),"x","")</f>
        <v/>
      </c>
      <c r="L4" s="3" t="str">
        <f aca="false">IF(AND($C4&gt;=K$2,$C4&lt;L$2),"x","")</f>
        <v/>
      </c>
      <c r="M4" s="3" t="str">
        <f aca="false">IF(AND($C4&gt;=L$2,$C4&lt;M$2),"x","")</f>
        <v/>
      </c>
      <c r="N4" s="3" t="str">
        <f aca="false">IF(AND($C4&gt;=M$2,$C4&lt;N$2),"x","")</f>
        <v/>
      </c>
      <c r="O4" s="3" t="str">
        <f aca="false">IF(AND($C4&gt;=N$2,$C4&lt;O$2),"x","")</f>
        <v/>
      </c>
      <c r="P4" s="3" t="str">
        <f aca="false">IF(AND($C4&gt;=O$2,$C4&lt;P$2),"x","")</f>
        <v/>
      </c>
      <c r="Q4" s="3" t="str">
        <f aca="false">IF(AND($C4&gt;=P$2,$C4&lt;Q$2),"x","")</f>
        <v/>
      </c>
      <c r="R4" s="3" t="str">
        <f aca="false">IF(AND($C4&gt;=Q$2,$C4&lt;R$2),"x","")</f>
        <v/>
      </c>
      <c r="S4" s="3" t="str">
        <f aca="false">IF(AND($C4&gt;=R$2,$C4&lt;S$2),"x","")</f>
        <v/>
      </c>
      <c r="T4" s="3" t="str">
        <f aca="false">IF(AND($C4&gt;=S$2,$C4&lt;T$2),"x","")</f>
        <v/>
      </c>
      <c r="U4" s="3" t="str">
        <f aca="false">IF(AND($C4&gt;=T$2,$C4&lt;U$2),"x","")</f>
        <v/>
      </c>
      <c r="V4" s="3" t="str">
        <f aca="false">IF(AND($C4&gt;=U$2,$C4&lt;V$2),"x","")</f>
        <v/>
      </c>
      <c r="W4" s="3" t="str">
        <f aca="false">IF(AND($C4&gt;=V$2,$C4&lt;W$2),"x","")</f>
        <v/>
      </c>
      <c r="X4" s="3" t="str">
        <f aca="false">IF(AND($C4&gt;=W$2,$C4&lt;X$2),"x","")</f>
        <v/>
      </c>
      <c r="Y4" s="3" t="str">
        <f aca="false">IF(AND($C4&gt;=X$2,$C4&lt;Y$2),"x","")</f>
        <v/>
      </c>
      <c r="Z4" s="3" t="str">
        <f aca="false">IF(AND($C4&gt;=Y$2,$C4&lt;Z$2),"x","")</f>
        <v/>
      </c>
      <c r="AA4" s="3" t="str">
        <f aca="false">IF(AND($C4&gt;=Z$2,$C4&lt;AA$2),"x","")</f>
        <v/>
      </c>
      <c r="AB4" s="3" t="str">
        <f aca="false">IF(AND($C4&gt;=AA$2,$C4&lt;AB$2),"x","")</f>
        <v/>
      </c>
      <c r="AC4" s="3" t="str">
        <f aca="false">IF($C4&gt;=AB$2,"x","")</f>
        <v/>
      </c>
    </row>
    <row r="5" customFormat="false" ht="12.75" hidden="false" customHeight="false" outlineLevel="0" collapsed="false">
      <c r="A5" s="1" t="s">
        <v>40</v>
      </c>
      <c r="B5" s="47" t="n">
        <v>31138</v>
      </c>
      <c r="C5" s="3" t="n">
        <f aca="false">DAYS360(B5,$C$2)/360</f>
        <v>26.5277777777778</v>
      </c>
      <c r="D5" s="3" t="str">
        <f aca="false">IF($C5&lt;$D$2,"x","")</f>
        <v/>
      </c>
      <c r="E5" s="3" t="str">
        <f aca="false">IF(AND($C5&gt;=D$2,$C5&lt;E$2),"x","")</f>
        <v/>
      </c>
      <c r="F5" s="3" t="str">
        <f aca="false">IF(AND($C5&gt;=E$2,$C5&lt;F$2),"x","")</f>
        <v/>
      </c>
      <c r="G5" s="3" t="str">
        <f aca="false">IF(AND($C5&gt;=F$2,$C5&lt;G$2),"x","")</f>
        <v/>
      </c>
      <c r="H5" s="3" t="str">
        <f aca="false">IF(AND($C5&gt;=G$2,$C5&lt;H$2),"x","")</f>
        <v/>
      </c>
      <c r="I5" s="3" t="str">
        <f aca="false">IF(AND($C5&gt;=H$2,$C5&lt;I$2),"x","")</f>
        <v/>
      </c>
      <c r="J5" s="3" t="str">
        <f aca="false">IF(AND($C5&gt;=I$2,$C5&lt;J$2),"x","")</f>
        <v/>
      </c>
      <c r="K5" s="3" t="str">
        <f aca="false">IF(AND($C5&gt;=J$2,$C5&lt;K$2),"x","")</f>
        <v/>
      </c>
      <c r="L5" s="3" t="str">
        <f aca="false">IF(AND($C5&gt;=K$2,$C5&lt;L$2),"x","")</f>
        <v/>
      </c>
      <c r="M5" s="3" t="str">
        <f aca="false">IF(AND($C5&gt;=L$2,$C5&lt;M$2),"x","")</f>
        <v/>
      </c>
      <c r="N5" s="3" t="str">
        <f aca="false">IF(AND($C5&gt;=M$2,$C5&lt;N$2),"x","")</f>
        <v/>
      </c>
      <c r="O5" s="3" t="str">
        <f aca="false">IF(AND($C5&gt;=N$2,$C5&lt;O$2),"x","")</f>
        <v/>
      </c>
      <c r="P5" s="3" t="str">
        <f aca="false">IF(AND($C5&gt;=O$2,$C5&lt;P$2),"x","")</f>
        <v>x</v>
      </c>
      <c r="Q5" s="3" t="str">
        <f aca="false">IF(AND($C5&gt;=P$2,$C5&lt;Q$2),"x","")</f>
        <v/>
      </c>
      <c r="R5" s="3" t="str">
        <f aca="false">IF(AND($C5&gt;=Q$2,$C5&lt;R$2),"x","")</f>
        <v/>
      </c>
      <c r="S5" s="3" t="str">
        <f aca="false">IF(AND($C5&gt;=R$2,$C5&lt;S$2),"x","")</f>
        <v/>
      </c>
      <c r="T5" s="3" t="str">
        <f aca="false">IF(AND($C5&gt;=S$2,$C5&lt;T$2),"x","")</f>
        <v/>
      </c>
      <c r="U5" s="3" t="str">
        <f aca="false">IF(AND($C5&gt;=T$2,$C5&lt;U$2),"x","")</f>
        <v/>
      </c>
      <c r="V5" s="3" t="str">
        <f aca="false">IF(AND($C5&gt;=U$2,$C5&lt;V$2),"x","")</f>
        <v/>
      </c>
      <c r="W5" s="3" t="str">
        <f aca="false">IF(AND($C5&gt;=V$2,$C5&lt;W$2),"x","")</f>
        <v/>
      </c>
      <c r="X5" s="3" t="str">
        <f aca="false">IF(AND($C5&gt;=W$2,$C5&lt;X$2),"x","")</f>
        <v/>
      </c>
      <c r="Y5" s="3" t="str">
        <f aca="false">IF(AND($C5&gt;=X$2,$C5&lt;Y$2),"x","")</f>
        <v/>
      </c>
      <c r="Z5" s="3" t="str">
        <f aca="false">IF(AND($C5&gt;=Y$2,$C5&lt;Z$2),"x","")</f>
        <v/>
      </c>
      <c r="AA5" s="3" t="str">
        <f aca="false">IF(AND($C5&gt;=Z$2,$C5&lt;AA$2),"x","")</f>
        <v/>
      </c>
      <c r="AB5" s="3" t="str">
        <f aca="false">IF(AND($C5&gt;=AA$2,$C5&lt;AB$2),"x","")</f>
        <v/>
      </c>
      <c r="AC5" s="3" t="str">
        <f aca="false">IF($C5&gt;=AB$2,"x","")</f>
        <v/>
      </c>
    </row>
    <row r="6" customFormat="false" ht="12.75" hidden="false" customHeight="false" outlineLevel="0" collapsed="false">
      <c r="A6" s="1" t="s">
        <v>40</v>
      </c>
      <c r="B6" s="47" t="n">
        <v>31466</v>
      </c>
      <c r="C6" s="3" t="n">
        <f aca="false">DAYS360(B6,$C$2)/360</f>
        <v>25.6333333333333</v>
      </c>
      <c r="D6" s="3" t="str">
        <f aca="false">IF($C6&lt;$D$2,"x","")</f>
        <v/>
      </c>
      <c r="E6" s="3" t="str">
        <f aca="false">IF(AND($C6&gt;=D$2,$C6&lt;E$2),"x","")</f>
        <v/>
      </c>
      <c r="F6" s="3" t="str">
        <f aca="false">IF(AND($C6&gt;=E$2,$C6&lt;F$2),"x","")</f>
        <v/>
      </c>
      <c r="G6" s="3" t="str">
        <f aca="false">IF(AND($C6&gt;=F$2,$C6&lt;G$2),"x","")</f>
        <v/>
      </c>
      <c r="H6" s="3" t="str">
        <f aca="false">IF(AND($C6&gt;=G$2,$C6&lt;H$2),"x","")</f>
        <v/>
      </c>
      <c r="I6" s="3" t="str">
        <f aca="false">IF(AND($C6&gt;=H$2,$C6&lt;I$2),"x","")</f>
        <v/>
      </c>
      <c r="J6" s="3" t="str">
        <f aca="false">IF(AND($C6&gt;=I$2,$C6&lt;J$2),"x","")</f>
        <v/>
      </c>
      <c r="K6" s="3" t="str">
        <f aca="false">IF(AND($C6&gt;=J$2,$C6&lt;K$2),"x","")</f>
        <v/>
      </c>
      <c r="L6" s="3" t="str">
        <f aca="false">IF(AND($C6&gt;=K$2,$C6&lt;L$2),"x","")</f>
        <v/>
      </c>
      <c r="M6" s="3" t="str">
        <f aca="false">IF(AND($C6&gt;=L$2,$C6&lt;M$2),"x","")</f>
        <v/>
      </c>
      <c r="N6" s="3" t="str">
        <f aca="false">IF(AND($C6&gt;=M$2,$C6&lt;N$2),"x","")</f>
        <v>x</v>
      </c>
      <c r="O6" s="3" t="str">
        <f aca="false">IF(AND($C6&gt;=N$2,$C6&lt;O$2),"x","")</f>
        <v/>
      </c>
      <c r="P6" s="3" t="str">
        <f aca="false">IF(AND($C6&gt;=O$2,$C6&lt;P$2),"x","")</f>
        <v/>
      </c>
      <c r="Q6" s="3" t="str">
        <f aca="false">IF(AND($C6&gt;=P$2,$C6&lt;Q$2),"x","")</f>
        <v/>
      </c>
      <c r="R6" s="3" t="str">
        <f aca="false">IF(AND($C6&gt;=Q$2,$C6&lt;R$2),"x","")</f>
        <v/>
      </c>
      <c r="S6" s="3" t="str">
        <f aca="false">IF(AND($C6&gt;=R$2,$C6&lt;S$2),"x","")</f>
        <v/>
      </c>
      <c r="T6" s="3" t="str">
        <f aca="false">IF(AND($C6&gt;=S$2,$C6&lt;T$2),"x","")</f>
        <v/>
      </c>
      <c r="U6" s="3" t="str">
        <f aca="false">IF(AND($C6&gt;=T$2,$C6&lt;U$2),"x","")</f>
        <v/>
      </c>
      <c r="V6" s="3" t="str">
        <f aca="false">IF(AND($C6&gt;=U$2,$C6&lt;V$2),"x","")</f>
        <v/>
      </c>
      <c r="W6" s="3" t="str">
        <f aca="false">IF(AND($C6&gt;=V$2,$C6&lt;W$2),"x","")</f>
        <v/>
      </c>
      <c r="X6" s="3" t="str">
        <f aca="false">IF(AND($C6&gt;=W$2,$C6&lt;X$2),"x","")</f>
        <v/>
      </c>
      <c r="Y6" s="3" t="str">
        <f aca="false">IF(AND($C6&gt;=X$2,$C6&lt;Y$2),"x","")</f>
        <v/>
      </c>
      <c r="Z6" s="3" t="str">
        <f aca="false">IF(AND($C6&gt;=Y$2,$C6&lt;Z$2),"x","")</f>
        <v/>
      </c>
      <c r="AA6" s="3" t="str">
        <f aca="false">IF(AND($C6&gt;=Z$2,$C6&lt;AA$2),"x","")</f>
        <v/>
      </c>
      <c r="AB6" s="3" t="str">
        <f aca="false">IF(AND($C6&gt;=AA$2,$C6&lt;AB$2),"x","")</f>
        <v/>
      </c>
      <c r="AC6" s="3" t="str">
        <f aca="false">IF($C6&gt;=AB$2,"x","")</f>
        <v/>
      </c>
    </row>
    <row r="7" customFormat="false" ht="12.75" hidden="false" customHeight="false" outlineLevel="0" collapsed="false">
      <c r="A7" s="1" t="s">
        <v>40</v>
      </c>
      <c r="B7" s="47" t="n">
        <v>32776</v>
      </c>
      <c r="C7" s="3" t="n">
        <f aca="false">DAYS360(B7,$C$2)/360</f>
        <v>22.0444444444444</v>
      </c>
      <c r="D7" s="3" t="str">
        <f aca="false">IF($C7&lt;$D$2,"x","")</f>
        <v/>
      </c>
      <c r="E7" s="3" t="str">
        <f aca="false">IF(AND($C7&gt;=D$2,$C7&lt;E$2),"x","")</f>
        <v/>
      </c>
      <c r="F7" s="3" t="str">
        <f aca="false">IF(AND($C7&gt;=E$2,$C7&lt;F$2),"x","")</f>
        <v/>
      </c>
      <c r="G7" s="3" t="str">
        <f aca="false">IF(AND($C7&gt;=F$2,$C7&lt;G$2),"x","")</f>
        <v>x</v>
      </c>
      <c r="H7" s="3" t="str">
        <f aca="false">IF(AND($C7&gt;=G$2,$C7&lt;H$2),"x","")</f>
        <v/>
      </c>
      <c r="I7" s="3" t="str">
        <f aca="false">IF(AND($C7&gt;=H$2,$C7&lt;I$2),"x","")</f>
        <v/>
      </c>
      <c r="J7" s="3" t="str">
        <f aca="false">IF(AND($C7&gt;=I$2,$C7&lt;J$2),"x","")</f>
        <v/>
      </c>
      <c r="K7" s="3" t="str">
        <f aca="false">IF(AND($C7&gt;=J$2,$C7&lt;K$2),"x","")</f>
        <v/>
      </c>
      <c r="L7" s="3" t="str">
        <f aca="false">IF(AND($C7&gt;=K$2,$C7&lt;L$2),"x","")</f>
        <v/>
      </c>
      <c r="M7" s="3" t="str">
        <f aca="false">IF(AND($C7&gt;=L$2,$C7&lt;M$2),"x","")</f>
        <v/>
      </c>
      <c r="N7" s="3" t="str">
        <f aca="false">IF(AND($C7&gt;=M$2,$C7&lt;N$2),"x","")</f>
        <v/>
      </c>
      <c r="O7" s="3" t="str">
        <f aca="false">IF(AND($C7&gt;=N$2,$C7&lt;O$2),"x","")</f>
        <v/>
      </c>
      <c r="P7" s="3" t="str">
        <f aca="false">IF(AND($C7&gt;=O$2,$C7&lt;P$2),"x","")</f>
        <v/>
      </c>
      <c r="Q7" s="3" t="str">
        <f aca="false">IF(AND($C7&gt;=P$2,$C7&lt;Q$2),"x","")</f>
        <v/>
      </c>
      <c r="R7" s="3" t="str">
        <f aca="false">IF(AND($C7&gt;=Q$2,$C7&lt;R$2),"x","")</f>
        <v/>
      </c>
      <c r="S7" s="3" t="str">
        <f aca="false">IF(AND($C7&gt;=R$2,$C7&lt;S$2),"x","")</f>
        <v/>
      </c>
      <c r="T7" s="3" t="str">
        <f aca="false">IF(AND($C7&gt;=S$2,$C7&lt;T$2),"x","")</f>
        <v/>
      </c>
      <c r="U7" s="3" t="str">
        <f aca="false">IF(AND($C7&gt;=T$2,$C7&lt;U$2),"x","")</f>
        <v/>
      </c>
      <c r="V7" s="3" t="str">
        <f aca="false">IF(AND($C7&gt;=U$2,$C7&lt;V$2),"x","")</f>
        <v/>
      </c>
      <c r="W7" s="3" t="str">
        <f aca="false">IF(AND($C7&gt;=V$2,$C7&lt;W$2),"x","")</f>
        <v/>
      </c>
      <c r="X7" s="3" t="str">
        <f aca="false">IF(AND($C7&gt;=W$2,$C7&lt;X$2),"x","")</f>
        <v/>
      </c>
      <c r="Y7" s="3" t="str">
        <f aca="false">IF(AND($C7&gt;=X$2,$C7&lt;Y$2),"x","")</f>
        <v/>
      </c>
      <c r="Z7" s="3" t="str">
        <f aca="false">IF(AND($C7&gt;=Y$2,$C7&lt;Z$2),"x","")</f>
        <v/>
      </c>
      <c r="AA7" s="3" t="str">
        <f aca="false">IF(AND($C7&gt;=Z$2,$C7&lt;AA$2),"x","")</f>
        <v/>
      </c>
      <c r="AB7" s="3" t="str">
        <f aca="false">IF(AND($C7&gt;=AA$2,$C7&lt;AB$2),"x","")</f>
        <v/>
      </c>
      <c r="AC7" s="3" t="str">
        <f aca="false">IF($C7&gt;=AB$2,"x","")</f>
        <v/>
      </c>
    </row>
    <row r="8" customFormat="false" ht="12.75" hidden="false" customHeight="false" outlineLevel="0" collapsed="false">
      <c r="A8" s="1" t="s">
        <v>41</v>
      </c>
      <c r="B8" s="47" t="n">
        <v>31424</v>
      </c>
      <c r="C8" s="3" t="n">
        <f aca="false">DAYS360(B8,$C$2)/360</f>
        <v>25.7472222222222</v>
      </c>
      <c r="D8" s="3" t="str">
        <f aca="false">IF($C8&lt;$D$2,"x","")</f>
        <v/>
      </c>
      <c r="E8" s="3" t="str">
        <f aca="false">IF(AND($C8&gt;=D$2,$C8&lt;E$2),"x","")</f>
        <v/>
      </c>
      <c r="F8" s="3" t="str">
        <f aca="false">IF(AND($C8&gt;=E$2,$C8&lt;F$2),"x","")</f>
        <v/>
      </c>
      <c r="G8" s="3" t="str">
        <f aca="false">IF(AND($C8&gt;=F$2,$C8&lt;G$2),"x","")</f>
        <v/>
      </c>
      <c r="H8" s="3" t="str">
        <f aca="false">IF(AND($C8&gt;=G$2,$C8&lt;H$2),"x","")</f>
        <v/>
      </c>
      <c r="I8" s="3" t="str">
        <f aca="false">IF(AND($C8&gt;=H$2,$C8&lt;I$2),"x","")</f>
        <v/>
      </c>
      <c r="J8" s="3" t="str">
        <f aca="false">IF(AND($C8&gt;=I$2,$C8&lt;J$2),"x","")</f>
        <v/>
      </c>
      <c r="K8" s="3" t="str">
        <f aca="false">IF(AND($C8&gt;=J$2,$C8&lt;K$2),"x","")</f>
        <v/>
      </c>
      <c r="L8" s="3" t="str">
        <f aca="false">IF(AND($C8&gt;=K$2,$C8&lt;L$2),"x","")</f>
        <v/>
      </c>
      <c r="M8" s="3" t="str">
        <f aca="false">IF(AND($C8&gt;=L$2,$C8&lt;M$2),"x","")</f>
        <v/>
      </c>
      <c r="N8" s="3" t="str">
        <f aca="false">IF(AND($C8&gt;=M$2,$C8&lt;N$2),"x","")</f>
        <v>x</v>
      </c>
      <c r="O8" s="3" t="str">
        <f aca="false">IF(AND($C8&gt;=N$2,$C8&lt;O$2),"x","")</f>
        <v/>
      </c>
      <c r="P8" s="3" t="str">
        <f aca="false">IF(AND($C8&gt;=O$2,$C8&lt;P$2),"x","")</f>
        <v/>
      </c>
      <c r="Q8" s="3" t="str">
        <f aca="false">IF(AND($C8&gt;=P$2,$C8&lt;Q$2),"x","")</f>
        <v/>
      </c>
      <c r="R8" s="3" t="str">
        <f aca="false">IF(AND($C8&gt;=Q$2,$C8&lt;R$2),"x","")</f>
        <v/>
      </c>
      <c r="S8" s="3" t="str">
        <f aca="false">IF(AND($C8&gt;=R$2,$C8&lt;S$2),"x","")</f>
        <v/>
      </c>
      <c r="T8" s="3" t="str">
        <f aca="false">IF(AND($C8&gt;=S$2,$C8&lt;T$2),"x","")</f>
        <v/>
      </c>
      <c r="U8" s="3" t="str">
        <f aca="false">IF(AND($C8&gt;=T$2,$C8&lt;U$2),"x","")</f>
        <v/>
      </c>
      <c r="V8" s="3" t="str">
        <f aca="false">IF(AND($C8&gt;=U$2,$C8&lt;V$2),"x","")</f>
        <v/>
      </c>
      <c r="W8" s="3" t="str">
        <f aca="false">IF(AND($C8&gt;=V$2,$C8&lt;W$2),"x","")</f>
        <v/>
      </c>
      <c r="X8" s="3" t="str">
        <f aca="false">IF(AND($C8&gt;=W$2,$C8&lt;X$2),"x","")</f>
        <v/>
      </c>
      <c r="Y8" s="3" t="str">
        <f aca="false">IF(AND($C8&gt;=X$2,$C8&lt;Y$2),"x","")</f>
        <v/>
      </c>
      <c r="Z8" s="3" t="str">
        <f aca="false">IF(AND($C8&gt;=Y$2,$C8&lt;Z$2),"x","")</f>
        <v/>
      </c>
      <c r="AA8" s="3" t="str">
        <f aca="false">IF(AND($C8&gt;=Z$2,$C8&lt;AA$2),"x","")</f>
        <v/>
      </c>
      <c r="AB8" s="3" t="str">
        <f aca="false">IF(AND($C8&gt;=AA$2,$C8&lt;AB$2),"x","")</f>
        <v/>
      </c>
      <c r="AC8" s="3" t="str">
        <f aca="false">IF($C8&gt;=AB$2,"x","")</f>
        <v/>
      </c>
    </row>
    <row r="9" customFormat="false" ht="12.75" hidden="false" customHeight="false" outlineLevel="0" collapsed="false">
      <c r="A9" s="1" t="s">
        <v>40</v>
      </c>
      <c r="B9" s="47" t="n">
        <v>31869</v>
      </c>
      <c r="C9" s="3" t="n">
        <f aca="false">DAYS360(B9,$C$2)/360</f>
        <v>24.525</v>
      </c>
      <c r="D9" s="3" t="str">
        <f aca="false">IF($C9&lt;$D$2,"x","")</f>
        <v/>
      </c>
      <c r="E9" s="3" t="str">
        <f aca="false">IF(AND($C9&gt;=D$2,$C9&lt;E$2),"x","")</f>
        <v/>
      </c>
      <c r="F9" s="3" t="str">
        <f aca="false">IF(AND($C9&gt;=E$2,$C9&lt;F$2),"x","")</f>
        <v/>
      </c>
      <c r="G9" s="3" t="str">
        <f aca="false">IF(AND($C9&gt;=F$2,$C9&lt;G$2),"x","")</f>
        <v/>
      </c>
      <c r="H9" s="3" t="str">
        <f aca="false">IF(AND($C9&gt;=G$2,$C9&lt;H$2),"x","")</f>
        <v/>
      </c>
      <c r="I9" s="3" t="str">
        <f aca="false">IF(AND($C9&gt;=H$2,$C9&lt;I$2),"x","")</f>
        <v/>
      </c>
      <c r="J9" s="3" t="str">
        <f aca="false">IF(AND($C9&gt;=I$2,$C9&lt;J$2),"x","")</f>
        <v/>
      </c>
      <c r="K9" s="3" t="str">
        <f aca="false">IF(AND($C9&gt;=J$2,$C9&lt;K$2),"x","")</f>
        <v/>
      </c>
      <c r="L9" s="3" t="str">
        <f aca="false">IF(AND($C9&gt;=K$2,$C9&lt;L$2),"x","")</f>
        <v>x</v>
      </c>
      <c r="M9" s="3" t="str">
        <f aca="false">IF(AND($C9&gt;=L$2,$C9&lt;M$2),"x","")</f>
        <v/>
      </c>
      <c r="N9" s="3" t="str">
        <f aca="false">IF(AND($C9&gt;=M$2,$C9&lt;N$2),"x","")</f>
        <v/>
      </c>
      <c r="O9" s="3" t="str">
        <f aca="false">IF(AND($C9&gt;=N$2,$C9&lt;O$2),"x","")</f>
        <v/>
      </c>
      <c r="P9" s="3" t="str">
        <f aca="false">IF(AND($C9&gt;=O$2,$C9&lt;P$2),"x","")</f>
        <v/>
      </c>
      <c r="Q9" s="3" t="str">
        <f aca="false">IF(AND($C9&gt;=P$2,$C9&lt;Q$2),"x","")</f>
        <v/>
      </c>
      <c r="R9" s="3" t="str">
        <f aca="false">IF(AND($C9&gt;=Q$2,$C9&lt;R$2),"x","")</f>
        <v/>
      </c>
      <c r="S9" s="3" t="str">
        <f aca="false">IF(AND($C9&gt;=R$2,$C9&lt;S$2),"x","")</f>
        <v/>
      </c>
      <c r="T9" s="3" t="str">
        <f aca="false">IF(AND($C9&gt;=S$2,$C9&lt;T$2),"x","")</f>
        <v/>
      </c>
      <c r="U9" s="3" t="str">
        <f aca="false">IF(AND($C9&gt;=T$2,$C9&lt;U$2),"x","")</f>
        <v/>
      </c>
      <c r="V9" s="3" t="str">
        <f aca="false">IF(AND($C9&gt;=U$2,$C9&lt;V$2),"x","")</f>
        <v/>
      </c>
      <c r="W9" s="3" t="str">
        <f aca="false">IF(AND($C9&gt;=V$2,$C9&lt;W$2),"x","")</f>
        <v/>
      </c>
      <c r="X9" s="3" t="str">
        <f aca="false">IF(AND($C9&gt;=W$2,$C9&lt;X$2),"x","")</f>
        <v/>
      </c>
      <c r="Y9" s="3" t="str">
        <f aca="false">IF(AND($C9&gt;=X$2,$C9&lt;Y$2),"x","")</f>
        <v/>
      </c>
      <c r="Z9" s="3" t="str">
        <f aca="false">IF(AND($C9&gt;=Y$2,$C9&lt;Z$2),"x","")</f>
        <v/>
      </c>
      <c r="AA9" s="3" t="str">
        <f aca="false">IF(AND($C9&gt;=Z$2,$C9&lt;AA$2),"x","")</f>
        <v/>
      </c>
      <c r="AB9" s="3" t="str">
        <f aca="false">IF(AND($C9&gt;=AA$2,$C9&lt;AB$2),"x","")</f>
        <v/>
      </c>
      <c r="AC9" s="3" t="str">
        <f aca="false">IF($C9&gt;=AB$2,"x","")</f>
        <v/>
      </c>
    </row>
    <row r="10" customFormat="false" ht="12.75" hidden="false" customHeight="false" outlineLevel="0" collapsed="false">
      <c r="A10" s="1" t="s">
        <v>40</v>
      </c>
      <c r="B10" s="47" t="n">
        <v>30454</v>
      </c>
      <c r="C10" s="3" t="n">
        <f aca="false">DAYS360(B10,$C$2)/360</f>
        <v>28.3972222222222</v>
      </c>
      <c r="D10" s="3" t="str">
        <f aca="false">IF($C10&lt;$D$2,"x","")</f>
        <v/>
      </c>
      <c r="E10" s="3" t="str">
        <f aca="false">IF(AND($C10&gt;=D$2,$C10&lt;E$2),"x","")</f>
        <v/>
      </c>
      <c r="F10" s="3" t="str">
        <f aca="false">IF(AND($C10&gt;=E$2,$C10&lt;F$2),"x","")</f>
        <v/>
      </c>
      <c r="G10" s="3" t="str">
        <f aca="false">IF(AND($C10&gt;=F$2,$C10&lt;G$2),"x","")</f>
        <v/>
      </c>
      <c r="H10" s="3" t="str">
        <f aca="false">IF(AND($C10&gt;=G$2,$C10&lt;H$2),"x","")</f>
        <v/>
      </c>
      <c r="I10" s="3" t="str">
        <f aca="false">IF(AND($C10&gt;=H$2,$C10&lt;I$2),"x","")</f>
        <v/>
      </c>
      <c r="J10" s="3" t="str">
        <f aca="false">IF(AND($C10&gt;=I$2,$C10&lt;J$2),"x","")</f>
        <v/>
      </c>
      <c r="K10" s="3" t="str">
        <f aca="false">IF(AND($C10&gt;=J$2,$C10&lt;K$2),"x","")</f>
        <v/>
      </c>
      <c r="L10" s="3" t="str">
        <f aca="false">IF(AND($C10&gt;=K$2,$C10&lt;L$2),"x","")</f>
        <v/>
      </c>
      <c r="M10" s="3" t="str">
        <f aca="false">IF(AND($C10&gt;=L$2,$C10&lt;M$2),"x","")</f>
        <v/>
      </c>
      <c r="N10" s="3" t="str">
        <f aca="false">IF(AND($C10&gt;=M$2,$C10&lt;N$2),"x","")</f>
        <v/>
      </c>
      <c r="O10" s="3" t="str">
        <f aca="false">IF(AND($C10&gt;=N$2,$C10&lt;O$2),"x","")</f>
        <v/>
      </c>
      <c r="P10" s="3" t="str">
        <f aca="false">IF(AND($C10&gt;=O$2,$C10&lt;P$2),"x","")</f>
        <v/>
      </c>
      <c r="Q10" s="3" t="str">
        <f aca="false">IF(AND($C10&gt;=P$2,$C10&lt;Q$2),"x","")</f>
        <v/>
      </c>
      <c r="R10" s="3" t="str">
        <f aca="false">IF(AND($C10&gt;=Q$2,$C10&lt;R$2),"x","")</f>
        <v/>
      </c>
      <c r="S10" s="3" t="str">
        <f aca="false">IF(AND($C10&gt;=R$2,$C10&lt;S$2),"x","")</f>
        <v>x</v>
      </c>
      <c r="T10" s="3" t="str">
        <f aca="false">IF(AND($C10&gt;=S$2,$C10&lt;T$2),"x","")</f>
        <v/>
      </c>
      <c r="U10" s="3" t="str">
        <f aca="false">IF(AND($C10&gt;=T$2,$C10&lt;U$2),"x","")</f>
        <v/>
      </c>
      <c r="V10" s="3" t="str">
        <f aca="false">IF(AND($C10&gt;=U$2,$C10&lt;V$2),"x","")</f>
        <v/>
      </c>
      <c r="W10" s="3" t="str">
        <f aca="false">IF(AND($C10&gt;=V$2,$C10&lt;W$2),"x","")</f>
        <v/>
      </c>
      <c r="X10" s="3" t="str">
        <f aca="false">IF(AND($C10&gt;=W$2,$C10&lt;X$2),"x","")</f>
        <v/>
      </c>
      <c r="Y10" s="3" t="str">
        <f aca="false">IF(AND($C10&gt;=X$2,$C10&lt;Y$2),"x","")</f>
        <v/>
      </c>
      <c r="Z10" s="3" t="str">
        <f aca="false">IF(AND($C10&gt;=Y$2,$C10&lt;Z$2),"x","")</f>
        <v/>
      </c>
      <c r="AA10" s="3" t="str">
        <f aca="false">IF(AND($C10&gt;=Z$2,$C10&lt;AA$2),"x","")</f>
        <v/>
      </c>
      <c r="AB10" s="3" t="str">
        <f aca="false">IF(AND($C10&gt;=AA$2,$C10&lt;AB$2),"x","")</f>
        <v/>
      </c>
      <c r="AC10" s="3" t="str">
        <f aca="false">IF($C10&gt;=AB$2,"x","")</f>
        <v/>
      </c>
    </row>
    <row r="11" customFormat="false" ht="12.75" hidden="false" customHeight="false" outlineLevel="0" collapsed="false">
      <c r="A11" s="1" t="s">
        <v>40</v>
      </c>
      <c r="B11" s="47" t="n">
        <v>31670</v>
      </c>
      <c r="C11" s="3" t="n">
        <f aca="false">DAYS360(B11,$C$2)/360</f>
        <v>25.0722222222222</v>
      </c>
      <c r="D11" s="3" t="str">
        <f aca="false">IF($C11&lt;$D$2,"x","")</f>
        <v/>
      </c>
      <c r="E11" s="3" t="str">
        <f aca="false">IF(AND($C11&gt;=D$2,$C11&lt;E$2),"x","")</f>
        <v/>
      </c>
      <c r="F11" s="3" t="str">
        <f aca="false">IF(AND($C11&gt;=E$2,$C11&lt;F$2),"x","")</f>
        <v/>
      </c>
      <c r="G11" s="3" t="str">
        <f aca="false">IF(AND($C11&gt;=F$2,$C11&lt;G$2),"x","")</f>
        <v/>
      </c>
      <c r="H11" s="3" t="str">
        <f aca="false">IF(AND($C11&gt;=G$2,$C11&lt;H$2),"x","")</f>
        <v/>
      </c>
      <c r="I11" s="3" t="str">
        <f aca="false">IF(AND($C11&gt;=H$2,$C11&lt;I$2),"x","")</f>
        <v/>
      </c>
      <c r="J11" s="3" t="str">
        <f aca="false">IF(AND($C11&gt;=I$2,$C11&lt;J$2),"x","")</f>
        <v/>
      </c>
      <c r="K11" s="3" t="str">
        <f aca="false">IF(AND($C11&gt;=J$2,$C11&lt;K$2),"x","")</f>
        <v/>
      </c>
      <c r="L11" s="3" t="str">
        <f aca="false">IF(AND($C11&gt;=K$2,$C11&lt;L$2),"x","")</f>
        <v/>
      </c>
      <c r="M11" s="3" t="str">
        <f aca="false">IF(AND($C11&gt;=L$2,$C11&lt;M$2),"x","")</f>
        <v>x</v>
      </c>
      <c r="N11" s="3" t="str">
        <f aca="false">IF(AND($C11&gt;=M$2,$C11&lt;N$2),"x","")</f>
        <v/>
      </c>
      <c r="O11" s="3" t="str">
        <f aca="false">IF(AND($C11&gt;=N$2,$C11&lt;O$2),"x","")</f>
        <v/>
      </c>
      <c r="P11" s="3" t="str">
        <f aca="false">IF(AND($C11&gt;=O$2,$C11&lt;P$2),"x","")</f>
        <v/>
      </c>
      <c r="Q11" s="3" t="str">
        <f aca="false">IF(AND($C11&gt;=P$2,$C11&lt;Q$2),"x","")</f>
        <v/>
      </c>
      <c r="R11" s="3" t="str">
        <f aca="false">IF(AND($C11&gt;=Q$2,$C11&lt;R$2),"x","")</f>
        <v/>
      </c>
      <c r="S11" s="3" t="str">
        <f aca="false">IF(AND($C11&gt;=R$2,$C11&lt;S$2),"x","")</f>
        <v/>
      </c>
      <c r="T11" s="3" t="str">
        <f aca="false">IF(AND($C11&gt;=S$2,$C11&lt;T$2),"x","")</f>
        <v/>
      </c>
      <c r="U11" s="3" t="str">
        <f aca="false">IF(AND($C11&gt;=T$2,$C11&lt;U$2),"x","")</f>
        <v/>
      </c>
      <c r="V11" s="3" t="str">
        <f aca="false">IF(AND($C11&gt;=U$2,$C11&lt;V$2),"x","")</f>
        <v/>
      </c>
      <c r="W11" s="3" t="str">
        <f aca="false">IF(AND($C11&gt;=V$2,$C11&lt;W$2),"x","")</f>
        <v/>
      </c>
      <c r="X11" s="3" t="str">
        <f aca="false">IF(AND($C11&gt;=W$2,$C11&lt;X$2),"x","")</f>
        <v/>
      </c>
      <c r="Y11" s="3" t="str">
        <f aca="false">IF(AND($C11&gt;=X$2,$C11&lt;Y$2),"x","")</f>
        <v/>
      </c>
      <c r="Z11" s="3" t="str">
        <f aca="false">IF(AND($C11&gt;=Y$2,$C11&lt;Z$2),"x","")</f>
        <v/>
      </c>
      <c r="AA11" s="3" t="str">
        <f aca="false">IF(AND($C11&gt;=Z$2,$C11&lt;AA$2),"x","")</f>
        <v/>
      </c>
      <c r="AB11" s="3" t="str">
        <f aca="false">IF(AND($C11&gt;=AA$2,$C11&lt;AB$2),"x","")</f>
        <v/>
      </c>
      <c r="AC11" s="3" t="str">
        <f aca="false">IF($C11&gt;=AB$2,"x","")</f>
        <v/>
      </c>
    </row>
    <row r="12" customFormat="false" ht="12.75" hidden="false" customHeight="false" outlineLevel="0" collapsed="false">
      <c r="A12" s="1" t="s">
        <v>40</v>
      </c>
      <c r="B12" s="47" t="n">
        <v>32284</v>
      </c>
      <c r="C12" s="3" t="n">
        <f aca="false">DAYS360(B12,$C$2)/360</f>
        <v>23.3888888888889</v>
      </c>
      <c r="D12" s="3" t="str">
        <f aca="false">IF($C12&lt;$D$2,"x","")</f>
        <v/>
      </c>
      <c r="E12" s="3" t="str">
        <f aca="false">IF(AND($C12&gt;=D$2,$C12&lt;E$2),"x","")</f>
        <v/>
      </c>
      <c r="F12" s="3" t="str">
        <f aca="false">IF(AND($C12&gt;=E$2,$C12&lt;F$2),"x","")</f>
        <v/>
      </c>
      <c r="G12" s="3" t="str">
        <f aca="false">IF(AND($C12&gt;=F$2,$C12&lt;G$2),"x","")</f>
        <v/>
      </c>
      <c r="H12" s="3" t="str">
        <f aca="false">IF(AND($C12&gt;=G$2,$C12&lt;H$2),"x","")</f>
        <v/>
      </c>
      <c r="I12" s="3" t="str">
        <f aca="false">IF(AND($C12&gt;=H$2,$C12&lt;I$2),"x","")</f>
        <v>x</v>
      </c>
      <c r="J12" s="3" t="str">
        <f aca="false">IF(AND($C12&gt;=I$2,$C12&lt;J$2),"x","")</f>
        <v/>
      </c>
      <c r="K12" s="3" t="str">
        <f aca="false">IF(AND($C12&gt;=J$2,$C12&lt;K$2),"x","")</f>
        <v/>
      </c>
      <c r="L12" s="3" t="str">
        <f aca="false">IF(AND($C12&gt;=K$2,$C12&lt;L$2),"x","")</f>
        <v/>
      </c>
      <c r="M12" s="3" t="str">
        <f aca="false">IF(AND($C12&gt;=L$2,$C12&lt;M$2),"x","")</f>
        <v/>
      </c>
      <c r="N12" s="3" t="str">
        <f aca="false">IF(AND($C12&gt;=M$2,$C12&lt;N$2),"x","")</f>
        <v/>
      </c>
      <c r="O12" s="3" t="str">
        <f aca="false">IF(AND($C12&gt;=N$2,$C12&lt;O$2),"x","")</f>
        <v/>
      </c>
      <c r="P12" s="3" t="str">
        <f aca="false">IF(AND($C12&gt;=O$2,$C12&lt;P$2),"x","")</f>
        <v/>
      </c>
      <c r="Q12" s="3" t="str">
        <f aca="false">IF(AND($C12&gt;=P$2,$C12&lt;Q$2),"x","")</f>
        <v/>
      </c>
      <c r="R12" s="3" t="str">
        <f aca="false">IF(AND($C12&gt;=Q$2,$C12&lt;R$2),"x","")</f>
        <v/>
      </c>
      <c r="S12" s="3" t="str">
        <f aca="false">IF(AND($C12&gt;=R$2,$C12&lt;S$2),"x","")</f>
        <v/>
      </c>
      <c r="T12" s="3" t="str">
        <f aca="false">IF(AND($C12&gt;=S$2,$C12&lt;T$2),"x","")</f>
        <v/>
      </c>
      <c r="U12" s="3" t="str">
        <f aca="false">IF(AND($C12&gt;=T$2,$C12&lt;U$2),"x","")</f>
        <v/>
      </c>
      <c r="V12" s="3" t="str">
        <f aca="false">IF(AND($C12&gt;=U$2,$C12&lt;V$2),"x","")</f>
        <v/>
      </c>
      <c r="W12" s="3" t="str">
        <f aca="false">IF(AND($C12&gt;=V$2,$C12&lt;W$2),"x","")</f>
        <v/>
      </c>
      <c r="X12" s="3" t="str">
        <f aca="false">IF(AND($C12&gt;=W$2,$C12&lt;X$2),"x","")</f>
        <v/>
      </c>
      <c r="Y12" s="3" t="str">
        <f aca="false">IF(AND($C12&gt;=X$2,$C12&lt;Y$2),"x","")</f>
        <v/>
      </c>
      <c r="Z12" s="3" t="str">
        <f aca="false">IF(AND($C12&gt;=Y$2,$C12&lt;Z$2),"x","")</f>
        <v/>
      </c>
      <c r="AA12" s="3" t="str">
        <f aca="false">IF(AND($C12&gt;=Z$2,$C12&lt;AA$2),"x","")</f>
        <v/>
      </c>
      <c r="AB12" s="3" t="str">
        <f aca="false">IF(AND($C12&gt;=AA$2,$C12&lt;AB$2),"x","")</f>
        <v/>
      </c>
      <c r="AC12" s="3" t="str">
        <f aca="false">IF($C12&gt;=AB$2,"x","")</f>
        <v/>
      </c>
    </row>
    <row r="13" customFormat="false" ht="12.75" hidden="false" customHeight="false" outlineLevel="0" collapsed="false">
      <c r="A13" s="1" t="s">
        <v>41</v>
      </c>
      <c r="B13" s="47" t="n">
        <v>31375</v>
      </c>
      <c r="C13" s="3" t="n">
        <f aca="false">DAYS360(B13,$C$2)/360</f>
        <v>25.8805555555556</v>
      </c>
      <c r="D13" s="3" t="str">
        <f aca="false">IF($C13&lt;$D$2,"x","")</f>
        <v/>
      </c>
      <c r="E13" s="3" t="str">
        <f aca="false">IF(AND($C13&gt;=D$2,$C13&lt;E$2),"x","")</f>
        <v/>
      </c>
      <c r="F13" s="3" t="str">
        <f aca="false">IF(AND($C13&gt;=E$2,$C13&lt;F$2),"x","")</f>
        <v/>
      </c>
      <c r="G13" s="3" t="str">
        <f aca="false">IF(AND($C13&gt;=F$2,$C13&lt;G$2),"x","")</f>
        <v/>
      </c>
      <c r="H13" s="3" t="str">
        <f aca="false">IF(AND($C13&gt;=G$2,$C13&lt;H$2),"x","")</f>
        <v/>
      </c>
      <c r="I13" s="3" t="str">
        <f aca="false">IF(AND($C13&gt;=H$2,$C13&lt;I$2),"x","")</f>
        <v/>
      </c>
      <c r="J13" s="3" t="str">
        <f aca="false">IF(AND($C13&gt;=I$2,$C13&lt;J$2),"x","")</f>
        <v/>
      </c>
      <c r="K13" s="3" t="str">
        <f aca="false">IF(AND($C13&gt;=J$2,$C13&lt;K$2),"x","")</f>
        <v/>
      </c>
      <c r="L13" s="3" t="str">
        <f aca="false">IF(AND($C13&gt;=K$2,$C13&lt;L$2),"x","")</f>
        <v/>
      </c>
      <c r="M13" s="3" t="str">
        <f aca="false">IF(AND($C13&gt;=L$2,$C13&lt;M$2),"x","")</f>
        <v/>
      </c>
      <c r="N13" s="3" t="str">
        <f aca="false">IF(AND($C13&gt;=M$2,$C13&lt;N$2),"x","")</f>
        <v>x</v>
      </c>
      <c r="O13" s="3" t="str">
        <f aca="false">IF(AND($C13&gt;=N$2,$C13&lt;O$2),"x","")</f>
        <v/>
      </c>
      <c r="P13" s="3" t="str">
        <f aca="false">IF(AND($C13&gt;=O$2,$C13&lt;P$2),"x","")</f>
        <v/>
      </c>
      <c r="Q13" s="3" t="str">
        <f aca="false">IF(AND($C13&gt;=P$2,$C13&lt;Q$2),"x","")</f>
        <v/>
      </c>
      <c r="R13" s="3" t="str">
        <f aca="false">IF(AND($C13&gt;=Q$2,$C13&lt;R$2),"x","")</f>
        <v/>
      </c>
      <c r="S13" s="3" t="str">
        <f aca="false">IF(AND($C13&gt;=R$2,$C13&lt;S$2),"x","")</f>
        <v/>
      </c>
      <c r="T13" s="3" t="str">
        <f aca="false">IF(AND($C13&gt;=S$2,$C13&lt;T$2),"x","")</f>
        <v/>
      </c>
      <c r="U13" s="3" t="str">
        <f aca="false">IF(AND($C13&gt;=T$2,$C13&lt;U$2),"x","")</f>
        <v/>
      </c>
      <c r="V13" s="3" t="str">
        <f aca="false">IF(AND($C13&gt;=U$2,$C13&lt;V$2),"x","")</f>
        <v/>
      </c>
      <c r="W13" s="3" t="str">
        <f aca="false">IF(AND($C13&gt;=V$2,$C13&lt;W$2),"x","")</f>
        <v/>
      </c>
      <c r="X13" s="3" t="str">
        <f aca="false">IF(AND($C13&gt;=W$2,$C13&lt;X$2),"x","")</f>
        <v/>
      </c>
      <c r="Y13" s="3" t="str">
        <f aca="false">IF(AND($C13&gt;=X$2,$C13&lt;Y$2),"x","")</f>
        <v/>
      </c>
      <c r="Z13" s="3" t="str">
        <f aca="false">IF(AND($C13&gt;=Y$2,$C13&lt;Z$2),"x","")</f>
        <v/>
      </c>
      <c r="AA13" s="3" t="str">
        <f aca="false">IF(AND($C13&gt;=Z$2,$C13&lt;AA$2),"x","")</f>
        <v/>
      </c>
      <c r="AB13" s="3" t="str">
        <f aca="false">IF(AND($C13&gt;=AA$2,$C13&lt;AB$2),"x","")</f>
        <v/>
      </c>
      <c r="AC13" s="3" t="str">
        <f aca="false">IF($C13&gt;=AB$2,"x","")</f>
        <v/>
      </c>
    </row>
    <row r="14" customFormat="false" ht="12.75" hidden="false" customHeight="false" outlineLevel="0" collapsed="false">
      <c r="A14" s="1" t="s">
        <v>41</v>
      </c>
      <c r="B14" s="47" t="n">
        <v>31752</v>
      </c>
      <c r="C14" s="3" t="n">
        <f aca="false">DAYS360(B14,$C$2)/360</f>
        <v>24.8472222222222</v>
      </c>
      <c r="D14" s="3" t="str">
        <f aca="false">IF($C14&lt;$D$2,"x","")</f>
        <v/>
      </c>
      <c r="E14" s="3" t="str">
        <f aca="false">IF(AND($C14&gt;=D$2,$C14&lt;E$2),"x","")</f>
        <v/>
      </c>
      <c r="F14" s="3" t="str">
        <f aca="false">IF(AND($C14&gt;=E$2,$C14&lt;F$2),"x","")</f>
        <v/>
      </c>
      <c r="G14" s="3" t="str">
        <f aca="false">IF(AND($C14&gt;=F$2,$C14&lt;G$2),"x","")</f>
        <v/>
      </c>
      <c r="H14" s="3" t="str">
        <f aca="false">IF(AND($C14&gt;=G$2,$C14&lt;H$2),"x","")</f>
        <v/>
      </c>
      <c r="I14" s="3" t="str">
        <f aca="false">IF(AND($C14&gt;=H$2,$C14&lt;I$2),"x","")</f>
        <v/>
      </c>
      <c r="J14" s="3" t="str">
        <f aca="false">IF(AND($C14&gt;=I$2,$C14&lt;J$2),"x","")</f>
        <v/>
      </c>
      <c r="K14" s="3" t="str">
        <f aca="false">IF(AND($C14&gt;=J$2,$C14&lt;K$2),"x","")</f>
        <v/>
      </c>
      <c r="L14" s="3" t="str">
        <f aca="false">IF(AND($C14&gt;=K$2,$C14&lt;L$2),"x","")</f>
        <v>x</v>
      </c>
      <c r="M14" s="3" t="str">
        <f aca="false">IF(AND($C14&gt;=L$2,$C14&lt;M$2),"x","")</f>
        <v/>
      </c>
      <c r="N14" s="3" t="str">
        <f aca="false">IF(AND($C14&gt;=M$2,$C14&lt;N$2),"x","")</f>
        <v/>
      </c>
      <c r="O14" s="3" t="str">
        <f aca="false">IF(AND($C14&gt;=N$2,$C14&lt;O$2),"x","")</f>
        <v/>
      </c>
      <c r="P14" s="3" t="str">
        <f aca="false">IF(AND($C14&gt;=O$2,$C14&lt;P$2),"x","")</f>
        <v/>
      </c>
      <c r="Q14" s="3" t="str">
        <f aca="false">IF(AND($C14&gt;=P$2,$C14&lt;Q$2),"x","")</f>
        <v/>
      </c>
      <c r="R14" s="3" t="str">
        <f aca="false">IF(AND($C14&gt;=Q$2,$C14&lt;R$2),"x","")</f>
        <v/>
      </c>
      <c r="S14" s="3" t="str">
        <f aca="false">IF(AND($C14&gt;=R$2,$C14&lt;S$2),"x","")</f>
        <v/>
      </c>
      <c r="T14" s="3" t="str">
        <f aca="false">IF(AND($C14&gt;=S$2,$C14&lt;T$2),"x","")</f>
        <v/>
      </c>
      <c r="U14" s="3" t="str">
        <f aca="false">IF(AND($C14&gt;=T$2,$C14&lt;U$2),"x","")</f>
        <v/>
      </c>
      <c r="V14" s="3" t="str">
        <f aca="false">IF(AND($C14&gt;=U$2,$C14&lt;V$2),"x","")</f>
        <v/>
      </c>
      <c r="W14" s="3" t="str">
        <f aca="false">IF(AND($C14&gt;=V$2,$C14&lt;W$2),"x","")</f>
        <v/>
      </c>
      <c r="X14" s="3" t="str">
        <f aca="false">IF(AND($C14&gt;=W$2,$C14&lt;X$2),"x","")</f>
        <v/>
      </c>
      <c r="Y14" s="3" t="str">
        <f aca="false">IF(AND($C14&gt;=X$2,$C14&lt;Y$2),"x","")</f>
        <v/>
      </c>
      <c r="Z14" s="3" t="str">
        <f aca="false">IF(AND($C14&gt;=Y$2,$C14&lt;Z$2),"x","")</f>
        <v/>
      </c>
      <c r="AA14" s="3" t="str">
        <f aca="false">IF(AND($C14&gt;=Z$2,$C14&lt;AA$2),"x","")</f>
        <v/>
      </c>
      <c r="AB14" s="3" t="str">
        <f aca="false">IF(AND($C14&gt;=AA$2,$C14&lt;AB$2),"x","")</f>
        <v/>
      </c>
      <c r="AC14" s="3" t="str">
        <f aca="false">IF($C14&gt;=AB$2,"x","")</f>
        <v/>
      </c>
    </row>
    <row r="15" customFormat="false" ht="12.75" hidden="false" customHeight="false" outlineLevel="0" collapsed="false">
      <c r="A15" s="1" t="s">
        <v>40</v>
      </c>
      <c r="B15" s="47" t="n">
        <v>30188</v>
      </c>
      <c r="C15" s="3" t="n">
        <f aca="false">DAYS360(B15,$C$2)/360</f>
        <v>29.1277777777778</v>
      </c>
      <c r="D15" s="3" t="str">
        <f aca="false">IF($C15&lt;$D$2,"x","")</f>
        <v/>
      </c>
      <c r="E15" s="3" t="str">
        <f aca="false">IF(AND($C15&gt;=D$2,$C15&lt;E$2),"x","")</f>
        <v/>
      </c>
      <c r="F15" s="3" t="str">
        <f aca="false">IF(AND($C15&gt;=E$2,$C15&lt;F$2),"x","")</f>
        <v/>
      </c>
      <c r="G15" s="3" t="str">
        <f aca="false">IF(AND($C15&gt;=F$2,$C15&lt;G$2),"x","")</f>
        <v/>
      </c>
      <c r="H15" s="3" t="str">
        <f aca="false">IF(AND($C15&gt;=G$2,$C15&lt;H$2),"x","")</f>
        <v/>
      </c>
      <c r="I15" s="3" t="str">
        <f aca="false">IF(AND($C15&gt;=H$2,$C15&lt;I$2),"x","")</f>
        <v/>
      </c>
      <c r="J15" s="3" t="str">
        <f aca="false">IF(AND($C15&gt;=I$2,$C15&lt;J$2),"x","")</f>
        <v/>
      </c>
      <c r="K15" s="3" t="str">
        <f aca="false">IF(AND($C15&gt;=J$2,$C15&lt;K$2),"x","")</f>
        <v/>
      </c>
      <c r="L15" s="3" t="str">
        <f aca="false">IF(AND($C15&gt;=K$2,$C15&lt;L$2),"x","")</f>
        <v/>
      </c>
      <c r="M15" s="3" t="str">
        <f aca="false">IF(AND($C15&gt;=L$2,$C15&lt;M$2),"x","")</f>
        <v/>
      </c>
      <c r="N15" s="3" t="str">
        <f aca="false">IF(AND($C15&gt;=M$2,$C15&lt;N$2),"x","")</f>
        <v/>
      </c>
      <c r="O15" s="3" t="str">
        <f aca="false">IF(AND($C15&gt;=N$2,$C15&lt;O$2),"x","")</f>
        <v/>
      </c>
      <c r="P15" s="3" t="str">
        <f aca="false">IF(AND($C15&gt;=O$2,$C15&lt;P$2),"x","")</f>
        <v/>
      </c>
      <c r="Q15" s="3" t="str">
        <f aca="false">IF(AND($C15&gt;=P$2,$C15&lt;Q$2),"x","")</f>
        <v/>
      </c>
      <c r="R15" s="3" t="str">
        <f aca="false">IF(AND($C15&gt;=Q$2,$C15&lt;R$2),"x","")</f>
        <v/>
      </c>
      <c r="S15" s="3" t="str">
        <f aca="false">IF(AND($C15&gt;=R$2,$C15&lt;S$2),"x","")</f>
        <v/>
      </c>
      <c r="T15" s="3" t="str">
        <f aca="false">IF(AND($C15&gt;=S$2,$C15&lt;T$2),"x","")</f>
        <v/>
      </c>
      <c r="U15" s="3" t="str">
        <f aca="false">IF(AND($C15&gt;=T$2,$C15&lt;U$2),"x","")</f>
        <v>x</v>
      </c>
      <c r="V15" s="3" t="str">
        <f aca="false">IF(AND($C15&gt;=U$2,$C15&lt;V$2),"x","")</f>
        <v/>
      </c>
      <c r="W15" s="3" t="str">
        <f aca="false">IF(AND($C15&gt;=V$2,$C15&lt;W$2),"x","")</f>
        <v/>
      </c>
      <c r="X15" s="3" t="str">
        <f aca="false">IF(AND($C15&gt;=W$2,$C15&lt;X$2),"x","")</f>
        <v/>
      </c>
      <c r="Y15" s="3" t="str">
        <f aca="false">IF(AND($C15&gt;=X$2,$C15&lt;Y$2),"x","")</f>
        <v/>
      </c>
      <c r="Z15" s="3" t="str">
        <f aca="false">IF(AND($C15&gt;=Y$2,$C15&lt;Z$2),"x","")</f>
        <v/>
      </c>
      <c r="AA15" s="3" t="str">
        <f aca="false">IF(AND($C15&gt;=Z$2,$C15&lt;AA$2),"x","")</f>
        <v/>
      </c>
      <c r="AB15" s="3" t="str">
        <f aca="false">IF(AND($C15&gt;=AA$2,$C15&lt;AB$2),"x","")</f>
        <v/>
      </c>
      <c r="AC15" s="3" t="str">
        <f aca="false">IF($C15&gt;=AB$2,"x","")</f>
        <v/>
      </c>
    </row>
    <row r="16" customFormat="false" ht="12.75" hidden="false" customHeight="false" outlineLevel="0" collapsed="false">
      <c r="A16" s="1" t="s">
        <v>41</v>
      </c>
      <c r="B16" s="47" t="n">
        <v>31583</v>
      </c>
      <c r="C16" s="3" t="n">
        <f aca="false">DAYS360(B16,$C$2)/360</f>
        <v>25.3083333333333</v>
      </c>
      <c r="D16" s="3" t="str">
        <f aca="false">IF($C16&lt;$D$2,"x","")</f>
        <v/>
      </c>
      <c r="E16" s="3" t="str">
        <f aca="false">IF(AND($C16&gt;=D$2,$C16&lt;E$2),"x","")</f>
        <v/>
      </c>
      <c r="F16" s="3" t="str">
        <f aca="false">IF(AND($C16&gt;=E$2,$C16&lt;F$2),"x","")</f>
        <v/>
      </c>
      <c r="G16" s="3" t="str">
        <f aca="false">IF(AND($C16&gt;=F$2,$C16&lt;G$2),"x","")</f>
        <v/>
      </c>
      <c r="H16" s="3" t="str">
        <f aca="false">IF(AND($C16&gt;=G$2,$C16&lt;H$2),"x","")</f>
        <v/>
      </c>
      <c r="I16" s="3" t="str">
        <f aca="false">IF(AND($C16&gt;=H$2,$C16&lt;I$2),"x","")</f>
        <v/>
      </c>
      <c r="J16" s="3" t="str">
        <f aca="false">IF(AND($C16&gt;=I$2,$C16&lt;J$2),"x","")</f>
        <v/>
      </c>
      <c r="K16" s="3" t="str">
        <f aca="false">IF(AND($C16&gt;=J$2,$C16&lt;K$2),"x","")</f>
        <v/>
      </c>
      <c r="L16" s="3" t="str">
        <f aca="false">IF(AND($C16&gt;=K$2,$C16&lt;L$2),"x","")</f>
        <v/>
      </c>
      <c r="M16" s="3" t="str">
        <f aca="false">IF(AND($C16&gt;=L$2,$C16&lt;M$2),"x","")</f>
        <v>x</v>
      </c>
      <c r="N16" s="3" t="str">
        <f aca="false">IF(AND($C16&gt;=M$2,$C16&lt;N$2),"x","")</f>
        <v/>
      </c>
      <c r="O16" s="3" t="str">
        <f aca="false">IF(AND($C16&gt;=N$2,$C16&lt;O$2),"x","")</f>
        <v/>
      </c>
      <c r="P16" s="3" t="str">
        <f aca="false">IF(AND($C16&gt;=O$2,$C16&lt;P$2),"x","")</f>
        <v/>
      </c>
      <c r="Q16" s="3" t="str">
        <f aca="false">IF(AND($C16&gt;=P$2,$C16&lt;Q$2),"x","")</f>
        <v/>
      </c>
      <c r="R16" s="3" t="str">
        <f aca="false">IF(AND($C16&gt;=Q$2,$C16&lt;R$2),"x","")</f>
        <v/>
      </c>
      <c r="S16" s="3" t="str">
        <f aca="false">IF(AND($C16&gt;=R$2,$C16&lt;S$2),"x","")</f>
        <v/>
      </c>
      <c r="T16" s="3" t="str">
        <f aca="false">IF(AND($C16&gt;=S$2,$C16&lt;T$2),"x","")</f>
        <v/>
      </c>
      <c r="U16" s="3" t="str">
        <f aca="false">IF(AND($C16&gt;=T$2,$C16&lt;U$2),"x","")</f>
        <v/>
      </c>
      <c r="V16" s="3" t="str">
        <f aca="false">IF(AND($C16&gt;=U$2,$C16&lt;V$2),"x","")</f>
        <v/>
      </c>
      <c r="W16" s="3" t="str">
        <f aca="false">IF(AND($C16&gt;=V$2,$C16&lt;W$2),"x","")</f>
        <v/>
      </c>
      <c r="X16" s="3" t="str">
        <f aca="false">IF(AND($C16&gt;=W$2,$C16&lt;X$2),"x","")</f>
        <v/>
      </c>
      <c r="Y16" s="3" t="str">
        <f aca="false">IF(AND($C16&gt;=X$2,$C16&lt;Y$2),"x","")</f>
        <v/>
      </c>
      <c r="Z16" s="3" t="str">
        <f aca="false">IF(AND($C16&gt;=Y$2,$C16&lt;Z$2),"x","")</f>
        <v/>
      </c>
      <c r="AA16" s="3" t="str">
        <f aca="false">IF(AND($C16&gt;=Z$2,$C16&lt;AA$2),"x","")</f>
        <v/>
      </c>
      <c r="AB16" s="3" t="str">
        <f aca="false">IF(AND($C16&gt;=AA$2,$C16&lt;AB$2),"x","")</f>
        <v/>
      </c>
      <c r="AC16" s="3" t="str">
        <f aca="false">IF($C16&gt;=AB$2,"x","")</f>
        <v/>
      </c>
    </row>
    <row r="17" customFormat="false" ht="12.75" hidden="false" customHeight="false" outlineLevel="0" collapsed="false">
      <c r="A17" s="1" t="s">
        <v>40</v>
      </c>
      <c r="B17" s="47" t="n">
        <v>32551</v>
      </c>
      <c r="C17" s="3" t="n">
        <f aca="false">DAYS360(B17,$C$2)/360</f>
        <v>22.6638888888889</v>
      </c>
      <c r="D17" s="3" t="str">
        <f aca="false">IF($C17&lt;$D$2,"x","")</f>
        <v/>
      </c>
      <c r="E17" s="3" t="str">
        <f aca="false">IF(AND($C17&gt;=D$2,$C17&lt;E$2),"x","")</f>
        <v/>
      </c>
      <c r="F17" s="3" t="str">
        <f aca="false">IF(AND($C17&gt;=E$2,$C17&lt;F$2),"x","")</f>
        <v/>
      </c>
      <c r="G17" s="3" t="str">
        <f aca="false">IF(AND($C17&gt;=F$2,$C17&lt;G$2),"x","")</f>
        <v/>
      </c>
      <c r="H17" s="3" t="str">
        <f aca="false">IF(AND($C17&gt;=G$2,$C17&lt;H$2),"x","")</f>
        <v>x</v>
      </c>
      <c r="I17" s="3" t="str">
        <f aca="false">IF(AND($C17&gt;=H$2,$C17&lt;I$2),"x","")</f>
        <v/>
      </c>
      <c r="J17" s="3" t="str">
        <f aca="false">IF(AND($C17&gt;=I$2,$C17&lt;J$2),"x","")</f>
        <v/>
      </c>
      <c r="K17" s="3" t="str">
        <f aca="false">IF(AND($C17&gt;=J$2,$C17&lt;K$2),"x","")</f>
        <v/>
      </c>
      <c r="L17" s="3" t="str">
        <f aca="false">IF(AND($C17&gt;=K$2,$C17&lt;L$2),"x","")</f>
        <v/>
      </c>
      <c r="M17" s="3" t="str">
        <f aca="false">IF(AND($C17&gt;=L$2,$C17&lt;M$2),"x","")</f>
        <v/>
      </c>
      <c r="N17" s="3" t="str">
        <f aca="false">IF(AND($C17&gt;=M$2,$C17&lt;N$2),"x","")</f>
        <v/>
      </c>
      <c r="O17" s="3" t="str">
        <f aca="false">IF(AND($C17&gt;=N$2,$C17&lt;O$2),"x","")</f>
        <v/>
      </c>
      <c r="P17" s="3" t="str">
        <f aca="false">IF(AND($C17&gt;=O$2,$C17&lt;P$2),"x","")</f>
        <v/>
      </c>
      <c r="Q17" s="3" t="str">
        <f aca="false">IF(AND($C17&gt;=P$2,$C17&lt;Q$2),"x","")</f>
        <v/>
      </c>
      <c r="R17" s="3" t="str">
        <f aca="false">IF(AND($C17&gt;=Q$2,$C17&lt;R$2),"x","")</f>
        <v/>
      </c>
      <c r="S17" s="3" t="str">
        <f aca="false">IF(AND($C17&gt;=R$2,$C17&lt;S$2),"x","")</f>
        <v/>
      </c>
      <c r="T17" s="3" t="str">
        <f aca="false">IF(AND($C17&gt;=S$2,$C17&lt;T$2),"x","")</f>
        <v/>
      </c>
      <c r="U17" s="3" t="str">
        <f aca="false">IF(AND($C17&gt;=T$2,$C17&lt;U$2),"x","")</f>
        <v/>
      </c>
      <c r="V17" s="3" t="str">
        <f aca="false">IF(AND($C17&gt;=U$2,$C17&lt;V$2),"x","")</f>
        <v/>
      </c>
      <c r="W17" s="3" t="str">
        <f aca="false">IF(AND($C17&gt;=V$2,$C17&lt;W$2),"x","")</f>
        <v/>
      </c>
      <c r="X17" s="3" t="str">
        <f aca="false">IF(AND($C17&gt;=W$2,$C17&lt;X$2),"x","")</f>
        <v/>
      </c>
      <c r="Y17" s="3" t="str">
        <f aca="false">IF(AND($C17&gt;=X$2,$C17&lt;Y$2),"x","")</f>
        <v/>
      </c>
      <c r="Z17" s="3" t="str">
        <f aca="false">IF(AND($C17&gt;=Y$2,$C17&lt;Z$2),"x","")</f>
        <v/>
      </c>
      <c r="AA17" s="3" t="str">
        <f aca="false">IF(AND($C17&gt;=Z$2,$C17&lt;AA$2),"x","")</f>
        <v/>
      </c>
      <c r="AB17" s="3" t="str">
        <f aca="false">IF(AND($C17&gt;=AA$2,$C17&lt;AB$2),"x","")</f>
        <v/>
      </c>
      <c r="AC17" s="3" t="str">
        <f aca="false">IF($C17&gt;=AB$2,"x","")</f>
        <v/>
      </c>
    </row>
    <row r="18" customFormat="false" ht="12.75" hidden="false" customHeight="false" outlineLevel="0" collapsed="false">
      <c r="A18" s="1" t="s">
        <v>40</v>
      </c>
      <c r="B18" s="47" t="n">
        <v>31652</v>
      </c>
      <c r="C18" s="3" t="n">
        <f aca="false">DAYS360(B18,$C$2)/360</f>
        <v>25.1194444444444</v>
      </c>
      <c r="D18" s="3" t="str">
        <f aca="false">IF($C18&lt;$D$2,"x","")</f>
        <v/>
      </c>
      <c r="E18" s="3" t="str">
        <f aca="false">IF(AND($C18&gt;=D$2,$C18&lt;E$2),"x","")</f>
        <v/>
      </c>
      <c r="F18" s="3" t="str">
        <f aca="false">IF(AND($C18&gt;=E$2,$C18&lt;F$2),"x","")</f>
        <v/>
      </c>
      <c r="G18" s="3" t="str">
        <f aca="false">IF(AND($C18&gt;=F$2,$C18&lt;G$2),"x","")</f>
        <v/>
      </c>
      <c r="H18" s="3" t="str">
        <f aca="false">IF(AND($C18&gt;=G$2,$C18&lt;H$2),"x","")</f>
        <v/>
      </c>
      <c r="I18" s="3" t="str">
        <f aca="false">IF(AND($C18&gt;=H$2,$C18&lt;I$2),"x","")</f>
        <v/>
      </c>
      <c r="J18" s="3" t="str">
        <f aca="false">IF(AND($C18&gt;=I$2,$C18&lt;J$2),"x","")</f>
        <v/>
      </c>
      <c r="K18" s="3" t="str">
        <f aca="false">IF(AND($C18&gt;=J$2,$C18&lt;K$2),"x","")</f>
        <v/>
      </c>
      <c r="L18" s="3" t="str">
        <f aca="false">IF(AND($C18&gt;=K$2,$C18&lt;L$2),"x","")</f>
        <v/>
      </c>
      <c r="M18" s="3" t="str">
        <f aca="false">IF(AND($C18&gt;=L$2,$C18&lt;M$2),"x","")</f>
        <v>x</v>
      </c>
      <c r="N18" s="3" t="str">
        <f aca="false">IF(AND($C18&gt;=M$2,$C18&lt;N$2),"x","")</f>
        <v/>
      </c>
      <c r="O18" s="3" t="str">
        <f aca="false">IF(AND($C18&gt;=N$2,$C18&lt;O$2),"x","")</f>
        <v/>
      </c>
      <c r="P18" s="3" t="str">
        <f aca="false">IF(AND($C18&gt;=O$2,$C18&lt;P$2),"x","")</f>
        <v/>
      </c>
      <c r="Q18" s="3" t="str">
        <f aca="false">IF(AND($C18&gt;=P$2,$C18&lt;Q$2),"x","")</f>
        <v/>
      </c>
      <c r="R18" s="3" t="str">
        <f aca="false">IF(AND($C18&gt;=Q$2,$C18&lt;R$2),"x","")</f>
        <v/>
      </c>
      <c r="S18" s="3" t="str">
        <f aca="false">IF(AND($C18&gt;=R$2,$C18&lt;S$2),"x","")</f>
        <v/>
      </c>
      <c r="T18" s="3" t="str">
        <f aca="false">IF(AND($C18&gt;=S$2,$C18&lt;T$2),"x","")</f>
        <v/>
      </c>
      <c r="U18" s="3" t="str">
        <f aca="false">IF(AND($C18&gt;=T$2,$C18&lt;U$2),"x","")</f>
        <v/>
      </c>
      <c r="V18" s="3" t="str">
        <f aca="false">IF(AND($C18&gt;=U$2,$C18&lt;V$2),"x","")</f>
        <v/>
      </c>
      <c r="W18" s="3" t="str">
        <f aca="false">IF(AND($C18&gt;=V$2,$C18&lt;W$2),"x","")</f>
        <v/>
      </c>
      <c r="X18" s="3" t="str">
        <f aca="false">IF(AND($C18&gt;=W$2,$C18&lt;X$2),"x","")</f>
        <v/>
      </c>
      <c r="Y18" s="3" t="str">
        <f aca="false">IF(AND($C18&gt;=X$2,$C18&lt;Y$2),"x","")</f>
        <v/>
      </c>
      <c r="Z18" s="3" t="str">
        <f aca="false">IF(AND($C18&gt;=Y$2,$C18&lt;Z$2),"x","")</f>
        <v/>
      </c>
      <c r="AA18" s="3" t="str">
        <f aca="false">IF(AND($C18&gt;=Z$2,$C18&lt;AA$2),"x","")</f>
        <v/>
      </c>
      <c r="AB18" s="3" t="str">
        <f aca="false">IF(AND($C18&gt;=AA$2,$C18&lt;AB$2),"x","")</f>
        <v/>
      </c>
      <c r="AC18" s="3" t="str">
        <f aca="false">IF($C18&gt;=AB$2,"x","")</f>
        <v/>
      </c>
    </row>
    <row r="19" customFormat="false" ht="12.75" hidden="false" customHeight="false" outlineLevel="0" collapsed="false">
      <c r="A19" s="1" t="s">
        <v>40</v>
      </c>
      <c r="B19" s="47" t="n">
        <v>31010</v>
      </c>
      <c r="C19" s="3" t="n">
        <f aca="false">DAYS360(B19,$C$2)/360</f>
        <v>26.8805555555556</v>
      </c>
      <c r="D19" s="3" t="str">
        <f aca="false">IF($C19&lt;$D$2,"x","")</f>
        <v/>
      </c>
      <c r="E19" s="3" t="str">
        <f aca="false">IF(AND($C19&gt;=D$2,$C19&lt;E$2),"x","")</f>
        <v/>
      </c>
      <c r="F19" s="3" t="str">
        <f aca="false">IF(AND($C19&gt;=E$2,$C19&lt;F$2),"x","")</f>
        <v/>
      </c>
      <c r="G19" s="3" t="str">
        <f aca="false">IF(AND($C19&gt;=F$2,$C19&lt;G$2),"x","")</f>
        <v/>
      </c>
      <c r="H19" s="3" t="str">
        <f aca="false">IF(AND($C19&gt;=G$2,$C19&lt;H$2),"x","")</f>
        <v/>
      </c>
      <c r="I19" s="3" t="str">
        <f aca="false">IF(AND($C19&gt;=H$2,$C19&lt;I$2),"x","")</f>
        <v/>
      </c>
      <c r="J19" s="3" t="str">
        <f aca="false">IF(AND($C19&gt;=I$2,$C19&lt;J$2),"x","")</f>
        <v/>
      </c>
      <c r="K19" s="3" t="str">
        <f aca="false">IF(AND($C19&gt;=J$2,$C19&lt;K$2),"x","")</f>
        <v/>
      </c>
      <c r="L19" s="3" t="str">
        <f aca="false">IF(AND($C19&gt;=K$2,$C19&lt;L$2),"x","")</f>
        <v/>
      </c>
      <c r="M19" s="3" t="str">
        <f aca="false">IF(AND($C19&gt;=L$2,$C19&lt;M$2),"x","")</f>
        <v/>
      </c>
      <c r="N19" s="3" t="str">
        <f aca="false">IF(AND($C19&gt;=M$2,$C19&lt;N$2),"x","")</f>
        <v/>
      </c>
      <c r="O19" s="3" t="str">
        <f aca="false">IF(AND($C19&gt;=N$2,$C19&lt;O$2),"x","")</f>
        <v/>
      </c>
      <c r="P19" s="3" t="str">
        <f aca="false">IF(AND($C19&gt;=O$2,$C19&lt;P$2),"x","")</f>
        <v>x</v>
      </c>
      <c r="Q19" s="3" t="str">
        <f aca="false">IF(AND($C19&gt;=P$2,$C19&lt;Q$2),"x","")</f>
        <v/>
      </c>
      <c r="R19" s="3" t="str">
        <f aca="false">IF(AND($C19&gt;=Q$2,$C19&lt;R$2),"x","")</f>
        <v/>
      </c>
      <c r="S19" s="3" t="str">
        <f aca="false">IF(AND($C19&gt;=R$2,$C19&lt;S$2),"x","")</f>
        <v/>
      </c>
      <c r="T19" s="3" t="str">
        <f aca="false">IF(AND($C19&gt;=S$2,$C19&lt;T$2),"x","")</f>
        <v/>
      </c>
      <c r="U19" s="3" t="str">
        <f aca="false">IF(AND($C19&gt;=T$2,$C19&lt;U$2),"x","")</f>
        <v/>
      </c>
      <c r="V19" s="3" t="str">
        <f aca="false">IF(AND($C19&gt;=U$2,$C19&lt;V$2),"x","")</f>
        <v/>
      </c>
      <c r="W19" s="3" t="str">
        <f aca="false">IF(AND($C19&gt;=V$2,$C19&lt;W$2),"x","")</f>
        <v/>
      </c>
      <c r="X19" s="3" t="str">
        <f aca="false">IF(AND($C19&gt;=W$2,$C19&lt;X$2),"x","")</f>
        <v/>
      </c>
      <c r="Y19" s="3" t="str">
        <f aca="false">IF(AND($C19&gt;=X$2,$C19&lt;Y$2),"x","")</f>
        <v/>
      </c>
      <c r="Z19" s="3" t="str">
        <f aca="false">IF(AND($C19&gt;=Y$2,$C19&lt;Z$2),"x","")</f>
        <v/>
      </c>
      <c r="AA19" s="3" t="str">
        <f aca="false">IF(AND($C19&gt;=Z$2,$C19&lt;AA$2),"x","")</f>
        <v/>
      </c>
      <c r="AB19" s="3" t="str">
        <f aca="false">IF(AND($C19&gt;=AA$2,$C19&lt;AB$2),"x","")</f>
        <v/>
      </c>
      <c r="AC19" s="3" t="str">
        <f aca="false">IF($C19&gt;=AB$2,"x","")</f>
        <v/>
      </c>
    </row>
    <row r="20" customFormat="false" ht="12.75" hidden="false" customHeight="false" outlineLevel="0" collapsed="false">
      <c r="A20" s="1" t="s">
        <v>41</v>
      </c>
      <c r="B20" s="47" t="n">
        <v>31178</v>
      </c>
      <c r="C20" s="3" t="n">
        <f aca="false">DAYS360(B20,$C$2)/360</f>
        <v>26.4166666666667</v>
      </c>
      <c r="D20" s="3" t="str">
        <f aca="false">IF($C20&lt;$D$2,"x","")</f>
        <v/>
      </c>
      <c r="E20" s="3" t="str">
        <f aca="false">IF(AND($C20&gt;=D$2,$C20&lt;E$2),"x","")</f>
        <v/>
      </c>
      <c r="F20" s="3" t="str">
        <f aca="false">IF(AND($C20&gt;=E$2,$C20&lt;F$2),"x","")</f>
        <v/>
      </c>
      <c r="G20" s="3" t="str">
        <f aca="false">IF(AND($C20&gt;=F$2,$C20&lt;G$2),"x","")</f>
        <v/>
      </c>
      <c r="H20" s="3" t="str">
        <f aca="false">IF(AND($C20&gt;=G$2,$C20&lt;H$2),"x","")</f>
        <v/>
      </c>
      <c r="I20" s="3" t="str">
        <f aca="false">IF(AND($C20&gt;=H$2,$C20&lt;I$2),"x","")</f>
        <v/>
      </c>
      <c r="J20" s="3" t="str">
        <f aca="false">IF(AND($C20&gt;=I$2,$C20&lt;J$2),"x","")</f>
        <v/>
      </c>
      <c r="K20" s="3" t="str">
        <f aca="false">IF(AND($C20&gt;=J$2,$C20&lt;K$2),"x","")</f>
        <v/>
      </c>
      <c r="L20" s="3" t="str">
        <f aca="false">IF(AND($C20&gt;=K$2,$C20&lt;L$2),"x","")</f>
        <v/>
      </c>
      <c r="M20" s="3" t="str">
        <f aca="false">IF(AND($C20&gt;=L$2,$C20&lt;M$2),"x","")</f>
        <v/>
      </c>
      <c r="N20" s="3" t="str">
        <f aca="false">IF(AND($C20&gt;=M$2,$C20&lt;N$2),"x","")</f>
        <v/>
      </c>
      <c r="O20" s="3" t="str">
        <f aca="false">IF(AND($C20&gt;=N$2,$C20&lt;O$2),"x","")</f>
        <v>x</v>
      </c>
      <c r="P20" s="3" t="str">
        <f aca="false">IF(AND($C20&gt;=O$2,$C20&lt;P$2),"x","")</f>
        <v/>
      </c>
      <c r="Q20" s="3" t="str">
        <f aca="false">IF(AND($C20&gt;=P$2,$C20&lt;Q$2),"x","")</f>
        <v/>
      </c>
      <c r="R20" s="3" t="str">
        <f aca="false">IF(AND($C20&gt;=Q$2,$C20&lt;R$2),"x","")</f>
        <v/>
      </c>
      <c r="S20" s="3" t="str">
        <f aca="false">IF(AND($C20&gt;=R$2,$C20&lt;S$2),"x","")</f>
        <v/>
      </c>
      <c r="T20" s="3" t="str">
        <f aca="false">IF(AND($C20&gt;=S$2,$C20&lt;T$2),"x","")</f>
        <v/>
      </c>
      <c r="U20" s="3" t="str">
        <f aca="false">IF(AND($C20&gt;=T$2,$C20&lt;U$2),"x","")</f>
        <v/>
      </c>
      <c r="V20" s="3" t="str">
        <f aca="false">IF(AND($C20&gt;=U$2,$C20&lt;V$2),"x","")</f>
        <v/>
      </c>
      <c r="W20" s="3" t="str">
        <f aca="false">IF(AND($C20&gt;=V$2,$C20&lt;W$2),"x","")</f>
        <v/>
      </c>
      <c r="X20" s="3" t="str">
        <f aca="false">IF(AND($C20&gt;=W$2,$C20&lt;X$2),"x","")</f>
        <v/>
      </c>
      <c r="Y20" s="3" t="str">
        <f aca="false">IF(AND($C20&gt;=X$2,$C20&lt;Y$2),"x","")</f>
        <v/>
      </c>
      <c r="Z20" s="3" t="str">
        <f aca="false">IF(AND($C20&gt;=Y$2,$C20&lt;Z$2),"x","")</f>
        <v/>
      </c>
      <c r="AA20" s="3" t="str">
        <f aca="false">IF(AND($C20&gt;=Z$2,$C20&lt;AA$2),"x","")</f>
        <v/>
      </c>
      <c r="AB20" s="3" t="str">
        <f aca="false">IF(AND($C20&gt;=AA$2,$C20&lt;AB$2),"x","")</f>
        <v/>
      </c>
      <c r="AC20" s="3" t="str">
        <f aca="false">IF($C20&gt;=AB$2,"x","")</f>
        <v/>
      </c>
    </row>
    <row r="21" customFormat="false" ht="12.75" hidden="false" customHeight="false" outlineLevel="0" collapsed="false">
      <c r="A21" s="1" t="s">
        <v>40</v>
      </c>
      <c r="B21" s="47" t="n">
        <v>31417</v>
      </c>
      <c r="C21" s="3" t="n">
        <f aca="false">DAYS360(B21,$C$2)/360</f>
        <v>25.7666666666667</v>
      </c>
      <c r="D21" s="3" t="str">
        <f aca="false">IF($C21&lt;$D$2,"x","")</f>
        <v/>
      </c>
      <c r="E21" s="3" t="str">
        <f aca="false">IF(AND($C21&gt;=D$2,$C21&lt;E$2),"x","")</f>
        <v/>
      </c>
      <c r="F21" s="3" t="str">
        <f aca="false">IF(AND($C21&gt;=E$2,$C21&lt;F$2),"x","")</f>
        <v/>
      </c>
      <c r="G21" s="3" t="str">
        <f aca="false">IF(AND($C21&gt;=F$2,$C21&lt;G$2),"x","")</f>
        <v/>
      </c>
      <c r="H21" s="3" t="str">
        <f aca="false">IF(AND($C21&gt;=G$2,$C21&lt;H$2),"x","")</f>
        <v/>
      </c>
      <c r="I21" s="3" t="str">
        <f aca="false">IF(AND($C21&gt;=H$2,$C21&lt;I$2),"x","")</f>
        <v/>
      </c>
      <c r="J21" s="3" t="str">
        <f aca="false">IF(AND($C21&gt;=I$2,$C21&lt;J$2),"x","")</f>
        <v/>
      </c>
      <c r="K21" s="3" t="str">
        <f aca="false">IF(AND($C21&gt;=J$2,$C21&lt;K$2),"x","")</f>
        <v/>
      </c>
      <c r="L21" s="3" t="str">
        <f aca="false">IF(AND($C21&gt;=K$2,$C21&lt;L$2),"x","")</f>
        <v/>
      </c>
      <c r="M21" s="3" t="str">
        <f aca="false">IF(AND($C21&gt;=L$2,$C21&lt;M$2),"x","")</f>
        <v/>
      </c>
      <c r="N21" s="3" t="str">
        <f aca="false">IF(AND($C21&gt;=M$2,$C21&lt;N$2),"x","")</f>
        <v>x</v>
      </c>
      <c r="O21" s="3" t="str">
        <f aca="false">IF(AND($C21&gt;=N$2,$C21&lt;O$2),"x","")</f>
        <v/>
      </c>
      <c r="P21" s="3" t="str">
        <f aca="false">IF(AND($C21&gt;=O$2,$C21&lt;P$2),"x","")</f>
        <v/>
      </c>
      <c r="Q21" s="3" t="str">
        <f aca="false">IF(AND($C21&gt;=P$2,$C21&lt;Q$2),"x","")</f>
        <v/>
      </c>
      <c r="R21" s="3" t="str">
        <f aca="false">IF(AND($C21&gt;=Q$2,$C21&lt;R$2),"x","")</f>
        <v/>
      </c>
      <c r="S21" s="3" t="str">
        <f aca="false">IF(AND($C21&gt;=R$2,$C21&lt;S$2),"x","")</f>
        <v/>
      </c>
      <c r="T21" s="3" t="str">
        <f aca="false">IF(AND($C21&gt;=S$2,$C21&lt;T$2),"x","")</f>
        <v/>
      </c>
      <c r="U21" s="3" t="str">
        <f aca="false">IF(AND($C21&gt;=T$2,$C21&lt;U$2),"x","")</f>
        <v/>
      </c>
      <c r="V21" s="3" t="str">
        <f aca="false">IF(AND($C21&gt;=U$2,$C21&lt;V$2),"x","")</f>
        <v/>
      </c>
      <c r="W21" s="3" t="str">
        <f aca="false">IF(AND($C21&gt;=V$2,$C21&lt;W$2),"x","")</f>
        <v/>
      </c>
      <c r="X21" s="3" t="str">
        <f aca="false">IF(AND($C21&gt;=W$2,$C21&lt;X$2),"x","")</f>
        <v/>
      </c>
      <c r="Y21" s="3" t="str">
        <f aca="false">IF(AND($C21&gt;=X$2,$C21&lt;Y$2),"x","")</f>
        <v/>
      </c>
      <c r="Z21" s="3" t="str">
        <f aca="false">IF(AND($C21&gt;=Y$2,$C21&lt;Z$2),"x","")</f>
        <v/>
      </c>
      <c r="AA21" s="3" t="str">
        <f aca="false">IF(AND($C21&gt;=Z$2,$C21&lt;AA$2),"x","")</f>
        <v/>
      </c>
      <c r="AB21" s="3" t="str">
        <f aca="false">IF(AND($C21&gt;=AA$2,$C21&lt;AB$2),"x","")</f>
        <v/>
      </c>
      <c r="AC21" s="3" t="str">
        <f aca="false">IF($C21&gt;=AB$2,"x","")</f>
        <v/>
      </c>
    </row>
    <row r="22" customFormat="false" ht="12.75" hidden="false" customHeight="false" outlineLevel="0" collapsed="false">
      <c r="A22" s="1" t="s">
        <v>40</v>
      </c>
      <c r="B22" s="47" t="n">
        <v>31052</v>
      </c>
      <c r="C22" s="3" t="n">
        <f aca="false">DAYS360(B22,$C$2)/360</f>
        <v>26.7666666666667</v>
      </c>
      <c r="D22" s="3" t="str">
        <f aca="false">IF($C22&lt;$D$2,"x","")</f>
        <v/>
      </c>
      <c r="E22" s="3" t="str">
        <f aca="false">IF(AND($C22&gt;=D$2,$C22&lt;E$2),"x","")</f>
        <v/>
      </c>
      <c r="F22" s="3" t="str">
        <f aca="false">IF(AND($C22&gt;=E$2,$C22&lt;F$2),"x","")</f>
        <v/>
      </c>
      <c r="G22" s="3" t="str">
        <f aca="false">IF(AND($C22&gt;=F$2,$C22&lt;G$2),"x","")</f>
        <v/>
      </c>
      <c r="H22" s="3" t="str">
        <f aca="false">IF(AND($C22&gt;=G$2,$C22&lt;H$2),"x","")</f>
        <v/>
      </c>
      <c r="I22" s="3" t="str">
        <f aca="false">IF(AND($C22&gt;=H$2,$C22&lt;I$2),"x","")</f>
        <v/>
      </c>
      <c r="J22" s="3" t="str">
        <f aca="false">IF(AND($C22&gt;=I$2,$C22&lt;J$2),"x","")</f>
        <v/>
      </c>
      <c r="K22" s="3" t="str">
        <f aca="false">IF(AND($C22&gt;=J$2,$C22&lt;K$2),"x","")</f>
        <v/>
      </c>
      <c r="L22" s="3" t="str">
        <f aca="false">IF(AND($C22&gt;=K$2,$C22&lt;L$2),"x","")</f>
        <v/>
      </c>
      <c r="M22" s="3" t="str">
        <f aca="false">IF(AND($C22&gt;=L$2,$C22&lt;M$2),"x","")</f>
        <v/>
      </c>
      <c r="N22" s="3" t="str">
        <f aca="false">IF(AND($C22&gt;=M$2,$C22&lt;N$2),"x","")</f>
        <v/>
      </c>
      <c r="O22" s="3" t="str">
        <f aca="false">IF(AND($C22&gt;=N$2,$C22&lt;O$2),"x","")</f>
        <v/>
      </c>
      <c r="P22" s="3" t="str">
        <f aca="false">IF(AND($C22&gt;=O$2,$C22&lt;P$2),"x","")</f>
        <v>x</v>
      </c>
      <c r="Q22" s="3" t="str">
        <f aca="false">IF(AND($C22&gt;=P$2,$C22&lt;Q$2),"x","")</f>
        <v/>
      </c>
      <c r="R22" s="3" t="str">
        <f aca="false">IF(AND($C22&gt;=Q$2,$C22&lt;R$2),"x","")</f>
        <v/>
      </c>
      <c r="S22" s="3" t="str">
        <f aca="false">IF(AND($C22&gt;=R$2,$C22&lt;S$2),"x","")</f>
        <v/>
      </c>
      <c r="T22" s="3" t="str">
        <f aca="false">IF(AND($C22&gt;=S$2,$C22&lt;T$2),"x","")</f>
        <v/>
      </c>
      <c r="U22" s="3" t="str">
        <f aca="false">IF(AND($C22&gt;=T$2,$C22&lt;U$2),"x","")</f>
        <v/>
      </c>
      <c r="V22" s="3" t="str">
        <f aca="false">IF(AND($C22&gt;=U$2,$C22&lt;V$2),"x","")</f>
        <v/>
      </c>
      <c r="W22" s="3" t="str">
        <f aca="false">IF(AND($C22&gt;=V$2,$C22&lt;W$2),"x","")</f>
        <v/>
      </c>
      <c r="X22" s="3" t="str">
        <f aca="false">IF(AND($C22&gt;=W$2,$C22&lt;X$2),"x","")</f>
        <v/>
      </c>
      <c r="Y22" s="3" t="str">
        <f aca="false">IF(AND($C22&gt;=X$2,$C22&lt;Y$2),"x","")</f>
        <v/>
      </c>
      <c r="Z22" s="3" t="str">
        <f aca="false">IF(AND($C22&gt;=Y$2,$C22&lt;Z$2),"x","")</f>
        <v/>
      </c>
      <c r="AA22" s="3" t="str">
        <f aca="false">IF(AND($C22&gt;=Z$2,$C22&lt;AA$2),"x","")</f>
        <v/>
      </c>
      <c r="AB22" s="3" t="str">
        <f aca="false">IF(AND($C22&gt;=AA$2,$C22&lt;AB$2),"x","")</f>
        <v/>
      </c>
      <c r="AC22" s="3" t="str">
        <f aca="false">IF($C22&gt;=AB$2,"x","")</f>
        <v/>
      </c>
    </row>
    <row r="23" customFormat="false" ht="12.75" hidden="false" customHeight="false" outlineLevel="0" collapsed="false">
      <c r="A23" s="1" t="s">
        <v>40</v>
      </c>
      <c r="B23" s="47" t="n">
        <v>32233</v>
      </c>
      <c r="C23" s="3" t="n">
        <f aca="false">DAYS360(B23,$C$2)/360</f>
        <v>23.5305555555556</v>
      </c>
      <c r="D23" s="3" t="str">
        <f aca="false">IF($C23&lt;$D$2,"x","")</f>
        <v/>
      </c>
      <c r="E23" s="3" t="str">
        <f aca="false">IF(AND($C23&gt;=D$2,$C23&lt;E$2),"x","")</f>
        <v/>
      </c>
      <c r="F23" s="3" t="str">
        <f aca="false">IF(AND($C23&gt;=E$2,$C23&lt;F$2),"x","")</f>
        <v/>
      </c>
      <c r="G23" s="3" t="str">
        <f aca="false">IF(AND($C23&gt;=F$2,$C23&lt;G$2),"x","")</f>
        <v/>
      </c>
      <c r="H23" s="3" t="str">
        <f aca="false">IF(AND($C23&gt;=G$2,$C23&lt;H$2),"x","")</f>
        <v/>
      </c>
      <c r="I23" s="3" t="str">
        <f aca="false">IF(AND($C23&gt;=H$2,$C23&lt;I$2),"x","")</f>
        <v/>
      </c>
      <c r="J23" s="3" t="str">
        <f aca="false">IF(AND($C23&gt;=I$2,$C23&lt;J$2),"x","")</f>
        <v>x</v>
      </c>
      <c r="K23" s="3" t="str">
        <f aca="false">IF(AND($C23&gt;=J$2,$C23&lt;K$2),"x","")</f>
        <v/>
      </c>
      <c r="L23" s="3" t="str">
        <f aca="false">IF(AND($C23&gt;=K$2,$C23&lt;L$2),"x","")</f>
        <v/>
      </c>
      <c r="M23" s="3" t="str">
        <f aca="false">IF(AND($C23&gt;=L$2,$C23&lt;M$2),"x","")</f>
        <v/>
      </c>
      <c r="N23" s="3" t="str">
        <f aca="false">IF(AND($C23&gt;=M$2,$C23&lt;N$2),"x","")</f>
        <v/>
      </c>
      <c r="O23" s="3" t="str">
        <f aca="false">IF(AND($C23&gt;=N$2,$C23&lt;O$2),"x","")</f>
        <v/>
      </c>
      <c r="P23" s="3" t="str">
        <f aca="false">IF(AND($C23&gt;=O$2,$C23&lt;P$2),"x","")</f>
        <v/>
      </c>
      <c r="Q23" s="3" t="str">
        <f aca="false">IF(AND($C23&gt;=P$2,$C23&lt;Q$2),"x","")</f>
        <v/>
      </c>
      <c r="R23" s="3" t="str">
        <f aca="false">IF(AND($C23&gt;=Q$2,$C23&lt;R$2),"x","")</f>
        <v/>
      </c>
      <c r="S23" s="3" t="str">
        <f aca="false">IF(AND($C23&gt;=R$2,$C23&lt;S$2),"x","")</f>
        <v/>
      </c>
      <c r="T23" s="3" t="str">
        <f aca="false">IF(AND($C23&gt;=S$2,$C23&lt;T$2),"x","")</f>
        <v/>
      </c>
      <c r="U23" s="3" t="str">
        <f aca="false">IF(AND($C23&gt;=T$2,$C23&lt;U$2),"x","")</f>
        <v/>
      </c>
      <c r="V23" s="3" t="str">
        <f aca="false">IF(AND($C23&gt;=U$2,$C23&lt;V$2),"x","")</f>
        <v/>
      </c>
      <c r="W23" s="3" t="str">
        <f aca="false">IF(AND($C23&gt;=V$2,$C23&lt;W$2),"x","")</f>
        <v/>
      </c>
      <c r="X23" s="3" t="str">
        <f aca="false">IF(AND($C23&gt;=W$2,$C23&lt;X$2),"x","")</f>
        <v/>
      </c>
      <c r="Y23" s="3" t="str">
        <f aca="false">IF(AND($C23&gt;=X$2,$C23&lt;Y$2),"x","")</f>
        <v/>
      </c>
      <c r="Z23" s="3" t="str">
        <f aca="false">IF(AND($C23&gt;=Y$2,$C23&lt;Z$2),"x","")</f>
        <v/>
      </c>
      <c r="AA23" s="3" t="str">
        <f aca="false">IF(AND($C23&gt;=Z$2,$C23&lt;AA$2),"x","")</f>
        <v/>
      </c>
      <c r="AB23" s="3" t="str">
        <f aca="false">IF(AND($C23&gt;=AA$2,$C23&lt;AB$2),"x","")</f>
        <v/>
      </c>
      <c r="AC23" s="3" t="str">
        <f aca="false">IF($C23&gt;=AB$2,"x","")</f>
        <v/>
      </c>
    </row>
    <row r="24" customFormat="false" ht="12.75" hidden="false" customHeight="false" outlineLevel="0" collapsed="false">
      <c r="A24" s="1" t="s">
        <v>41</v>
      </c>
      <c r="B24" s="47" t="n">
        <v>32282</v>
      </c>
      <c r="C24" s="3" t="n">
        <f aca="false">DAYS360(B24,$C$2)/360</f>
        <v>23.3944444444444</v>
      </c>
      <c r="D24" s="3" t="str">
        <f aca="false">IF($C24&lt;$D$2,"x","")</f>
        <v/>
      </c>
      <c r="E24" s="3" t="str">
        <f aca="false">IF(AND($C24&gt;=D$2,$C24&lt;E$2),"x","")</f>
        <v/>
      </c>
      <c r="F24" s="3" t="str">
        <f aca="false">IF(AND($C24&gt;=E$2,$C24&lt;F$2),"x","")</f>
        <v/>
      </c>
      <c r="G24" s="3" t="str">
        <f aca="false">IF(AND($C24&gt;=F$2,$C24&lt;G$2),"x","")</f>
        <v/>
      </c>
      <c r="H24" s="3" t="str">
        <f aca="false">IF(AND($C24&gt;=G$2,$C24&lt;H$2),"x","")</f>
        <v/>
      </c>
      <c r="I24" s="3" t="str">
        <f aca="false">IF(AND($C24&gt;=H$2,$C24&lt;I$2),"x","")</f>
        <v>x</v>
      </c>
      <c r="J24" s="3" t="str">
        <f aca="false">IF(AND($C24&gt;=I$2,$C24&lt;J$2),"x","")</f>
        <v/>
      </c>
      <c r="K24" s="3" t="str">
        <f aca="false">IF(AND($C24&gt;=J$2,$C24&lt;K$2),"x","")</f>
        <v/>
      </c>
      <c r="L24" s="3" t="str">
        <f aca="false">IF(AND($C24&gt;=K$2,$C24&lt;L$2),"x","")</f>
        <v/>
      </c>
      <c r="M24" s="3" t="str">
        <f aca="false">IF(AND($C24&gt;=L$2,$C24&lt;M$2),"x","")</f>
        <v/>
      </c>
      <c r="N24" s="3" t="str">
        <f aca="false">IF(AND($C24&gt;=M$2,$C24&lt;N$2),"x","")</f>
        <v/>
      </c>
      <c r="O24" s="3" t="str">
        <f aca="false">IF(AND($C24&gt;=N$2,$C24&lt;O$2),"x","")</f>
        <v/>
      </c>
      <c r="P24" s="3" t="str">
        <f aca="false">IF(AND($C24&gt;=O$2,$C24&lt;P$2),"x","")</f>
        <v/>
      </c>
      <c r="Q24" s="3" t="str">
        <f aca="false">IF(AND($C24&gt;=P$2,$C24&lt;Q$2),"x","")</f>
        <v/>
      </c>
      <c r="R24" s="3" t="str">
        <f aca="false">IF(AND($C24&gt;=Q$2,$C24&lt;R$2),"x","")</f>
        <v/>
      </c>
      <c r="S24" s="3" t="str">
        <f aca="false">IF(AND($C24&gt;=R$2,$C24&lt;S$2),"x","")</f>
        <v/>
      </c>
      <c r="T24" s="3" t="str">
        <f aca="false">IF(AND($C24&gt;=S$2,$C24&lt;T$2),"x","")</f>
        <v/>
      </c>
      <c r="U24" s="3" t="str">
        <f aca="false">IF(AND($C24&gt;=T$2,$C24&lt;U$2),"x","")</f>
        <v/>
      </c>
      <c r="V24" s="3" t="str">
        <f aca="false">IF(AND($C24&gt;=U$2,$C24&lt;V$2),"x","")</f>
        <v/>
      </c>
      <c r="W24" s="3" t="str">
        <f aca="false">IF(AND($C24&gt;=V$2,$C24&lt;W$2),"x","")</f>
        <v/>
      </c>
      <c r="X24" s="3" t="str">
        <f aca="false">IF(AND($C24&gt;=W$2,$C24&lt;X$2),"x","")</f>
        <v/>
      </c>
      <c r="Y24" s="3" t="str">
        <f aca="false">IF(AND($C24&gt;=X$2,$C24&lt;Y$2),"x","")</f>
        <v/>
      </c>
      <c r="Z24" s="3" t="str">
        <f aca="false">IF(AND($C24&gt;=Y$2,$C24&lt;Z$2),"x","")</f>
        <v/>
      </c>
      <c r="AA24" s="3" t="str">
        <f aca="false">IF(AND($C24&gt;=Z$2,$C24&lt;AA$2),"x","")</f>
        <v/>
      </c>
      <c r="AB24" s="3" t="str">
        <f aca="false">IF(AND($C24&gt;=AA$2,$C24&lt;AB$2),"x","")</f>
        <v/>
      </c>
      <c r="AC24" s="3" t="str">
        <f aca="false">IF($C24&gt;=AB$2,"x","")</f>
        <v/>
      </c>
    </row>
    <row r="25" customFormat="false" ht="12.75" hidden="false" customHeight="false" outlineLevel="0" collapsed="false">
      <c r="A25" s="1" t="s">
        <v>40</v>
      </c>
      <c r="B25" s="47" t="n">
        <v>31962</v>
      </c>
      <c r="C25" s="3" t="n">
        <f aca="false">DAYS360(B25,$C$2)/360</f>
        <v>24.2694444444444</v>
      </c>
      <c r="D25" s="3" t="str">
        <f aca="false">IF($C25&lt;$D$2,"x","")</f>
        <v/>
      </c>
      <c r="E25" s="3" t="str">
        <f aca="false">IF(AND($C25&gt;=D$2,$C25&lt;E$2),"x","")</f>
        <v/>
      </c>
      <c r="F25" s="3" t="str">
        <f aca="false">IF(AND($C25&gt;=E$2,$C25&lt;F$2),"x","")</f>
        <v/>
      </c>
      <c r="G25" s="3" t="str">
        <f aca="false">IF(AND($C25&gt;=F$2,$C25&lt;G$2),"x","")</f>
        <v/>
      </c>
      <c r="H25" s="3" t="str">
        <f aca="false">IF(AND($C25&gt;=G$2,$C25&lt;H$2),"x","")</f>
        <v/>
      </c>
      <c r="I25" s="3" t="str">
        <f aca="false">IF(AND($C25&gt;=H$2,$C25&lt;I$2),"x","")</f>
        <v/>
      </c>
      <c r="J25" s="3" t="str">
        <f aca="false">IF(AND($C25&gt;=I$2,$C25&lt;J$2),"x","")</f>
        <v/>
      </c>
      <c r="K25" s="3" t="str">
        <f aca="false">IF(AND($C25&gt;=J$2,$C25&lt;K$2),"x","")</f>
        <v>x</v>
      </c>
      <c r="L25" s="3" t="str">
        <f aca="false">IF(AND($C25&gt;=K$2,$C25&lt;L$2),"x","")</f>
        <v/>
      </c>
      <c r="M25" s="3" t="str">
        <f aca="false">IF(AND($C25&gt;=L$2,$C25&lt;M$2),"x","")</f>
        <v/>
      </c>
      <c r="N25" s="3" t="str">
        <f aca="false">IF(AND($C25&gt;=M$2,$C25&lt;N$2),"x","")</f>
        <v/>
      </c>
      <c r="O25" s="3" t="str">
        <f aca="false">IF(AND($C25&gt;=N$2,$C25&lt;O$2),"x","")</f>
        <v/>
      </c>
      <c r="P25" s="3" t="str">
        <f aca="false">IF(AND($C25&gt;=O$2,$C25&lt;P$2),"x","")</f>
        <v/>
      </c>
      <c r="Q25" s="3" t="str">
        <f aca="false">IF(AND($C25&gt;=P$2,$C25&lt;Q$2),"x","")</f>
        <v/>
      </c>
      <c r="R25" s="3" t="str">
        <f aca="false">IF(AND($C25&gt;=Q$2,$C25&lt;R$2),"x","")</f>
        <v/>
      </c>
      <c r="S25" s="3" t="str">
        <f aca="false">IF(AND($C25&gt;=R$2,$C25&lt;S$2),"x","")</f>
        <v/>
      </c>
      <c r="T25" s="3" t="str">
        <f aca="false">IF(AND($C25&gt;=S$2,$C25&lt;T$2),"x","")</f>
        <v/>
      </c>
      <c r="U25" s="3" t="str">
        <f aca="false">IF(AND($C25&gt;=T$2,$C25&lt;U$2),"x","")</f>
        <v/>
      </c>
      <c r="V25" s="3" t="str">
        <f aca="false">IF(AND($C25&gt;=U$2,$C25&lt;V$2),"x","")</f>
        <v/>
      </c>
      <c r="W25" s="3" t="str">
        <f aca="false">IF(AND($C25&gt;=V$2,$C25&lt;W$2),"x","")</f>
        <v/>
      </c>
      <c r="X25" s="3" t="str">
        <f aca="false">IF(AND($C25&gt;=W$2,$C25&lt;X$2),"x","")</f>
        <v/>
      </c>
      <c r="Y25" s="3" t="str">
        <f aca="false">IF(AND($C25&gt;=X$2,$C25&lt;Y$2),"x","")</f>
        <v/>
      </c>
      <c r="Z25" s="3" t="str">
        <f aca="false">IF(AND($C25&gt;=Y$2,$C25&lt;Z$2),"x","")</f>
        <v/>
      </c>
      <c r="AA25" s="3" t="str">
        <f aca="false">IF(AND($C25&gt;=Z$2,$C25&lt;AA$2),"x","")</f>
        <v/>
      </c>
      <c r="AB25" s="3" t="str">
        <f aca="false">IF(AND($C25&gt;=AA$2,$C25&lt;AB$2),"x","")</f>
        <v/>
      </c>
      <c r="AC25" s="3" t="str">
        <f aca="false">IF($C25&gt;=AB$2,"x","")</f>
        <v/>
      </c>
    </row>
    <row r="26" customFormat="false" ht="12.75" hidden="false" customHeight="false" outlineLevel="0" collapsed="false">
      <c r="A26" s="1" t="s">
        <v>40</v>
      </c>
      <c r="B26" s="47" t="n">
        <v>32034</v>
      </c>
      <c r="C26" s="3" t="n">
        <f aca="false">DAYS360(B26,$C$2)/360</f>
        <v>24.075</v>
      </c>
      <c r="D26" s="3" t="str">
        <f aca="false">IF($C26&lt;$D$2,"x","")</f>
        <v/>
      </c>
      <c r="E26" s="3" t="str">
        <f aca="false">IF(AND($C26&gt;=D$2,$C26&lt;E$2),"x","")</f>
        <v/>
      </c>
      <c r="F26" s="3" t="str">
        <f aca="false">IF(AND($C26&gt;=E$2,$C26&lt;F$2),"x","")</f>
        <v/>
      </c>
      <c r="G26" s="3" t="str">
        <f aca="false">IF(AND($C26&gt;=F$2,$C26&lt;G$2),"x","")</f>
        <v/>
      </c>
      <c r="H26" s="3" t="str">
        <f aca="false">IF(AND($C26&gt;=G$2,$C26&lt;H$2),"x","")</f>
        <v/>
      </c>
      <c r="I26" s="3" t="str">
        <f aca="false">IF(AND($C26&gt;=H$2,$C26&lt;I$2),"x","")</f>
        <v/>
      </c>
      <c r="J26" s="3" t="str">
        <f aca="false">IF(AND($C26&gt;=I$2,$C26&lt;J$2),"x","")</f>
        <v/>
      </c>
      <c r="K26" s="3" t="str">
        <f aca="false">IF(AND($C26&gt;=J$2,$C26&lt;K$2),"x","")</f>
        <v>x</v>
      </c>
      <c r="L26" s="3" t="str">
        <f aca="false">IF(AND($C26&gt;=K$2,$C26&lt;L$2),"x","")</f>
        <v/>
      </c>
      <c r="M26" s="3" t="str">
        <f aca="false">IF(AND($C26&gt;=L$2,$C26&lt;M$2),"x","")</f>
        <v/>
      </c>
      <c r="N26" s="3" t="str">
        <f aca="false">IF(AND($C26&gt;=M$2,$C26&lt;N$2),"x","")</f>
        <v/>
      </c>
      <c r="O26" s="3" t="str">
        <f aca="false">IF(AND($C26&gt;=N$2,$C26&lt;O$2),"x","")</f>
        <v/>
      </c>
      <c r="P26" s="3" t="str">
        <f aca="false">IF(AND($C26&gt;=O$2,$C26&lt;P$2),"x","")</f>
        <v/>
      </c>
      <c r="Q26" s="3" t="str">
        <f aca="false">IF(AND($C26&gt;=P$2,$C26&lt;Q$2),"x","")</f>
        <v/>
      </c>
      <c r="R26" s="3" t="str">
        <f aca="false">IF(AND($C26&gt;=Q$2,$C26&lt;R$2),"x","")</f>
        <v/>
      </c>
      <c r="S26" s="3" t="str">
        <f aca="false">IF(AND($C26&gt;=R$2,$C26&lt;S$2),"x","")</f>
        <v/>
      </c>
      <c r="T26" s="3" t="str">
        <f aca="false">IF(AND($C26&gt;=S$2,$C26&lt;T$2),"x","")</f>
        <v/>
      </c>
      <c r="U26" s="3" t="str">
        <f aca="false">IF(AND($C26&gt;=T$2,$C26&lt;U$2),"x","")</f>
        <v/>
      </c>
      <c r="V26" s="3" t="str">
        <f aca="false">IF(AND($C26&gt;=U$2,$C26&lt;V$2),"x","")</f>
        <v/>
      </c>
      <c r="W26" s="3" t="str">
        <f aca="false">IF(AND($C26&gt;=V$2,$C26&lt;W$2),"x","")</f>
        <v/>
      </c>
      <c r="X26" s="3" t="str">
        <f aca="false">IF(AND($C26&gt;=W$2,$C26&lt;X$2),"x","")</f>
        <v/>
      </c>
      <c r="Y26" s="3" t="str">
        <f aca="false">IF(AND($C26&gt;=X$2,$C26&lt;Y$2),"x","")</f>
        <v/>
      </c>
      <c r="Z26" s="3" t="str">
        <f aca="false">IF(AND($C26&gt;=Y$2,$C26&lt;Z$2),"x","")</f>
        <v/>
      </c>
      <c r="AA26" s="3" t="str">
        <f aca="false">IF(AND($C26&gt;=Z$2,$C26&lt;AA$2),"x","")</f>
        <v/>
      </c>
      <c r="AB26" s="3" t="str">
        <f aca="false">IF(AND($C26&gt;=AA$2,$C26&lt;AB$2),"x","")</f>
        <v/>
      </c>
      <c r="AC26" s="3" t="str">
        <f aca="false">IF($C26&gt;=AB$2,"x","")</f>
        <v/>
      </c>
    </row>
    <row r="27" customFormat="false" ht="12.75" hidden="false" customHeight="false" outlineLevel="0" collapsed="false">
      <c r="A27" s="1" t="s">
        <v>41</v>
      </c>
      <c r="B27" s="47" t="n">
        <v>31511</v>
      </c>
      <c r="C27" s="3" t="n">
        <f aca="false">DAYS360(B27,$C$2)/360</f>
        <v>25.5055555555556</v>
      </c>
      <c r="D27" s="3" t="str">
        <f aca="false">IF($C27&lt;$D$2,"x","")</f>
        <v/>
      </c>
      <c r="E27" s="3" t="str">
        <f aca="false">IF(AND($C27&gt;=D$2,$C27&lt;E$2),"x","")</f>
        <v/>
      </c>
      <c r="F27" s="3" t="str">
        <f aca="false">IF(AND($C27&gt;=E$2,$C27&lt;F$2),"x","")</f>
        <v/>
      </c>
      <c r="G27" s="3" t="str">
        <f aca="false">IF(AND($C27&gt;=F$2,$C27&lt;G$2),"x","")</f>
        <v/>
      </c>
      <c r="H27" s="3" t="str">
        <f aca="false">IF(AND($C27&gt;=G$2,$C27&lt;H$2),"x","")</f>
        <v/>
      </c>
      <c r="I27" s="3" t="str">
        <f aca="false">IF(AND($C27&gt;=H$2,$C27&lt;I$2),"x","")</f>
        <v/>
      </c>
      <c r="J27" s="3" t="str">
        <f aca="false">IF(AND($C27&gt;=I$2,$C27&lt;J$2),"x","")</f>
        <v/>
      </c>
      <c r="K27" s="3" t="str">
        <f aca="false">IF(AND($C27&gt;=J$2,$C27&lt;K$2),"x","")</f>
        <v/>
      </c>
      <c r="L27" s="3" t="str">
        <f aca="false">IF(AND($C27&gt;=K$2,$C27&lt;L$2),"x","")</f>
        <v/>
      </c>
      <c r="M27" s="3" t="str">
        <f aca="false">IF(AND($C27&gt;=L$2,$C27&lt;M$2),"x","")</f>
        <v/>
      </c>
      <c r="N27" s="3" t="str">
        <f aca="false">IF(AND($C27&gt;=M$2,$C27&lt;N$2),"x","")</f>
        <v>x</v>
      </c>
      <c r="O27" s="3" t="str">
        <f aca="false">IF(AND($C27&gt;=N$2,$C27&lt;O$2),"x","")</f>
        <v/>
      </c>
      <c r="P27" s="3" t="str">
        <f aca="false">IF(AND($C27&gt;=O$2,$C27&lt;P$2),"x","")</f>
        <v/>
      </c>
      <c r="Q27" s="3" t="str">
        <f aca="false">IF(AND($C27&gt;=P$2,$C27&lt;Q$2),"x","")</f>
        <v/>
      </c>
      <c r="R27" s="3" t="str">
        <f aca="false">IF(AND($C27&gt;=Q$2,$C27&lt;R$2),"x","")</f>
        <v/>
      </c>
      <c r="S27" s="3" t="str">
        <f aca="false">IF(AND($C27&gt;=R$2,$C27&lt;S$2),"x","")</f>
        <v/>
      </c>
      <c r="T27" s="3" t="str">
        <f aca="false">IF(AND($C27&gt;=S$2,$C27&lt;T$2),"x","")</f>
        <v/>
      </c>
      <c r="U27" s="3" t="str">
        <f aca="false">IF(AND($C27&gt;=T$2,$C27&lt;U$2),"x","")</f>
        <v/>
      </c>
      <c r="V27" s="3" t="str">
        <f aca="false">IF(AND($C27&gt;=U$2,$C27&lt;V$2),"x","")</f>
        <v/>
      </c>
      <c r="W27" s="3" t="str">
        <f aca="false">IF(AND($C27&gt;=V$2,$C27&lt;W$2),"x","")</f>
        <v/>
      </c>
      <c r="X27" s="3" t="str">
        <f aca="false">IF(AND($C27&gt;=W$2,$C27&lt;X$2),"x","")</f>
        <v/>
      </c>
      <c r="Y27" s="3" t="str">
        <f aca="false">IF(AND($C27&gt;=X$2,$C27&lt;Y$2),"x","")</f>
        <v/>
      </c>
      <c r="Z27" s="3" t="str">
        <f aca="false">IF(AND($C27&gt;=Y$2,$C27&lt;Z$2),"x","")</f>
        <v/>
      </c>
      <c r="AA27" s="3" t="str">
        <f aca="false">IF(AND($C27&gt;=Z$2,$C27&lt;AA$2),"x","")</f>
        <v/>
      </c>
      <c r="AB27" s="3" t="str">
        <f aca="false">IF(AND($C27&gt;=AA$2,$C27&lt;AB$2),"x","")</f>
        <v/>
      </c>
      <c r="AC27" s="3" t="str">
        <f aca="false">IF($C27&gt;=AB$2,"x","")</f>
        <v/>
      </c>
    </row>
    <row r="28" customFormat="false" ht="12.75" hidden="false" customHeight="false" outlineLevel="0" collapsed="false">
      <c r="A28" s="1" t="s">
        <v>41</v>
      </c>
      <c r="B28" s="47" t="n">
        <v>31524</v>
      </c>
      <c r="C28" s="3" t="n">
        <f aca="false">DAYS360(B28,$C$2)/360</f>
        <v>25.4694444444444</v>
      </c>
      <c r="D28" s="3" t="str">
        <f aca="false">IF($C28&lt;$D$2,"x","")</f>
        <v/>
      </c>
      <c r="E28" s="3" t="str">
        <f aca="false">IF(AND($C28&gt;=D$2,$C28&lt;E$2),"x","")</f>
        <v/>
      </c>
      <c r="F28" s="3" t="str">
        <f aca="false">IF(AND($C28&gt;=E$2,$C28&lt;F$2),"x","")</f>
        <v/>
      </c>
      <c r="G28" s="3" t="str">
        <f aca="false">IF(AND($C28&gt;=F$2,$C28&lt;G$2),"x","")</f>
        <v/>
      </c>
      <c r="H28" s="3" t="str">
        <f aca="false">IF(AND($C28&gt;=G$2,$C28&lt;H$2),"x","")</f>
        <v/>
      </c>
      <c r="I28" s="3" t="str">
        <f aca="false">IF(AND($C28&gt;=H$2,$C28&lt;I$2),"x","")</f>
        <v/>
      </c>
      <c r="J28" s="3" t="str">
        <f aca="false">IF(AND($C28&gt;=I$2,$C28&lt;J$2),"x","")</f>
        <v/>
      </c>
      <c r="K28" s="3" t="str">
        <f aca="false">IF(AND($C28&gt;=J$2,$C28&lt;K$2),"x","")</f>
        <v/>
      </c>
      <c r="L28" s="3" t="str">
        <f aca="false">IF(AND($C28&gt;=K$2,$C28&lt;L$2),"x","")</f>
        <v/>
      </c>
      <c r="M28" s="3" t="str">
        <f aca="false">IF(AND($C28&gt;=L$2,$C28&lt;M$2),"x","")</f>
        <v>x</v>
      </c>
      <c r="N28" s="3" t="str">
        <f aca="false">IF(AND($C28&gt;=M$2,$C28&lt;N$2),"x","")</f>
        <v/>
      </c>
      <c r="O28" s="3" t="str">
        <f aca="false">IF(AND($C28&gt;=N$2,$C28&lt;O$2),"x","")</f>
        <v/>
      </c>
      <c r="P28" s="3" t="str">
        <f aca="false">IF(AND($C28&gt;=O$2,$C28&lt;P$2),"x","")</f>
        <v/>
      </c>
      <c r="Q28" s="3" t="str">
        <f aca="false">IF(AND($C28&gt;=P$2,$C28&lt;Q$2),"x","")</f>
        <v/>
      </c>
      <c r="R28" s="3" t="str">
        <f aca="false">IF(AND($C28&gt;=Q$2,$C28&lt;R$2),"x","")</f>
        <v/>
      </c>
      <c r="S28" s="3" t="str">
        <f aca="false">IF(AND($C28&gt;=R$2,$C28&lt;S$2),"x","")</f>
        <v/>
      </c>
      <c r="T28" s="3" t="str">
        <f aca="false">IF(AND($C28&gt;=S$2,$C28&lt;T$2),"x","")</f>
        <v/>
      </c>
      <c r="U28" s="3" t="str">
        <f aca="false">IF(AND($C28&gt;=T$2,$C28&lt;U$2),"x","")</f>
        <v/>
      </c>
      <c r="V28" s="3" t="str">
        <f aca="false">IF(AND($C28&gt;=U$2,$C28&lt;V$2),"x","")</f>
        <v/>
      </c>
      <c r="W28" s="3" t="str">
        <f aca="false">IF(AND($C28&gt;=V$2,$C28&lt;W$2),"x","")</f>
        <v/>
      </c>
      <c r="X28" s="3" t="str">
        <f aca="false">IF(AND($C28&gt;=W$2,$C28&lt;X$2),"x","")</f>
        <v/>
      </c>
      <c r="Y28" s="3" t="str">
        <f aca="false">IF(AND($C28&gt;=X$2,$C28&lt;Y$2),"x","")</f>
        <v/>
      </c>
      <c r="Z28" s="3" t="str">
        <f aca="false">IF(AND($C28&gt;=Y$2,$C28&lt;Z$2),"x","")</f>
        <v/>
      </c>
      <c r="AA28" s="3" t="str">
        <f aca="false">IF(AND($C28&gt;=Z$2,$C28&lt;AA$2),"x","")</f>
        <v/>
      </c>
      <c r="AB28" s="3" t="str">
        <f aca="false">IF(AND($C28&gt;=AA$2,$C28&lt;AB$2),"x","")</f>
        <v/>
      </c>
      <c r="AC28" s="3" t="str">
        <f aca="false">IF($C28&gt;=AB$2,"x","")</f>
        <v/>
      </c>
    </row>
    <row r="29" customFormat="false" ht="12.75" hidden="false" customHeight="false" outlineLevel="0" collapsed="false">
      <c r="A29" s="1" t="s">
        <v>40</v>
      </c>
      <c r="B29" s="47" t="n">
        <v>32102</v>
      </c>
      <c r="C29" s="3" t="n">
        <f aca="false">DAYS360(B29,$C$2)/360</f>
        <v>23.8888888888889</v>
      </c>
      <c r="D29" s="3" t="str">
        <f aca="false">IF($C29&lt;$D$2,"x","")</f>
        <v/>
      </c>
      <c r="E29" s="3" t="str">
        <f aca="false">IF(AND($C29&gt;=D$2,$C29&lt;E$2),"x","")</f>
        <v/>
      </c>
      <c r="F29" s="3" t="str">
        <f aca="false">IF(AND($C29&gt;=E$2,$C29&lt;F$2),"x","")</f>
        <v/>
      </c>
      <c r="G29" s="3" t="str">
        <f aca="false">IF(AND($C29&gt;=F$2,$C29&lt;G$2),"x","")</f>
        <v/>
      </c>
      <c r="H29" s="3" t="str">
        <f aca="false">IF(AND($C29&gt;=G$2,$C29&lt;H$2),"x","")</f>
        <v/>
      </c>
      <c r="I29" s="3" t="str">
        <f aca="false">IF(AND($C29&gt;=H$2,$C29&lt;I$2),"x","")</f>
        <v/>
      </c>
      <c r="J29" s="3" t="str">
        <f aca="false">IF(AND($C29&gt;=I$2,$C29&lt;J$2),"x","")</f>
        <v>x</v>
      </c>
      <c r="K29" s="3" t="str">
        <f aca="false">IF(AND($C29&gt;=J$2,$C29&lt;K$2),"x","")</f>
        <v/>
      </c>
      <c r="L29" s="3" t="str">
        <f aca="false">IF(AND($C29&gt;=K$2,$C29&lt;L$2),"x","")</f>
        <v/>
      </c>
      <c r="M29" s="3" t="str">
        <f aca="false">IF(AND($C29&gt;=L$2,$C29&lt;M$2),"x","")</f>
        <v/>
      </c>
      <c r="N29" s="3" t="str">
        <f aca="false">IF(AND($C29&gt;=M$2,$C29&lt;N$2),"x","")</f>
        <v/>
      </c>
      <c r="O29" s="3" t="str">
        <f aca="false">IF(AND($C29&gt;=N$2,$C29&lt;O$2),"x","")</f>
        <v/>
      </c>
      <c r="P29" s="3" t="str">
        <f aca="false">IF(AND($C29&gt;=O$2,$C29&lt;P$2),"x","")</f>
        <v/>
      </c>
      <c r="Q29" s="3" t="str">
        <f aca="false">IF(AND($C29&gt;=P$2,$C29&lt;Q$2),"x","")</f>
        <v/>
      </c>
      <c r="R29" s="3" t="str">
        <f aca="false">IF(AND($C29&gt;=Q$2,$C29&lt;R$2),"x","")</f>
        <v/>
      </c>
      <c r="S29" s="3" t="str">
        <f aca="false">IF(AND($C29&gt;=R$2,$C29&lt;S$2),"x","")</f>
        <v/>
      </c>
      <c r="T29" s="3" t="str">
        <f aca="false">IF(AND($C29&gt;=S$2,$C29&lt;T$2),"x","")</f>
        <v/>
      </c>
      <c r="U29" s="3" t="str">
        <f aca="false">IF(AND($C29&gt;=T$2,$C29&lt;U$2),"x","")</f>
        <v/>
      </c>
      <c r="V29" s="3" t="str">
        <f aca="false">IF(AND($C29&gt;=U$2,$C29&lt;V$2),"x","")</f>
        <v/>
      </c>
      <c r="W29" s="3" t="str">
        <f aca="false">IF(AND($C29&gt;=V$2,$C29&lt;W$2),"x","")</f>
        <v/>
      </c>
      <c r="X29" s="3" t="str">
        <f aca="false">IF(AND($C29&gt;=W$2,$C29&lt;X$2),"x","")</f>
        <v/>
      </c>
      <c r="Y29" s="3" t="str">
        <f aca="false">IF(AND($C29&gt;=X$2,$C29&lt;Y$2),"x","")</f>
        <v/>
      </c>
      <c r="Z29" s="3" t="str">
        <f aca="false">IF(AND($C29&gt;=Y$2,$C29&lt;Z$2),"x","")</f>
        <v/>
      </c>
      <c r="AA29" s="3" t="str">
        <f aca="false">IF(AND($C29&gt;=Z$2,$C29&lt;AA$2),"x","")</f>
        <v/>
      </c>
      <c r="AB29" s="3" t="str">
        <f aca="false">IF(AND($C29&gt;=AA$2,$C29&lt;AB$2),"x","")</f>
        <v/>
      </c>
      <c r="AC29" s="3" t="str">
        <f aca="false">IF($C29&gt;=AB$2,"x","")</f>
        <v/>
      </c>
    </row>
    <row r="30" customFormat="false" ht="12.75" hidden="false" customHeight="false" outlineLevel="0" collapsed="false">
      <c r="A30" s="1" t="s">
        <v>41</v>
      </c>
      <c r="B30" s="47" t="n">
        <v>28877</v>
      </c>
      <c r="C30" s="3" t="n">
        <f aca="false">DAYS360(B30,$C$2)/360</f>
        <v>32.7194444444444</v>
      </c>
      <c r="D30" s="3" t="str">
        <f aca="false">IF($C30&lt;$D$2,"x","")</f>
        <v/>
      </c>
      <c r="E30" s="3" t="str">
        <f aca="false">IF(AND($C30&gt;=D$2,$C30&lt;E$2),"x","")</f>
        <v/>
      </c>
      <c r="F30" s="3" t="str">
        <f aca="false">IF(AND($C30&gt;=E$2,$C30&lt;F$2),"x","")</f>
        <v/>
      </c>
      <c r="G30" s="3" t="str">
        <f aca="false">IF(AND($C30&gt;=F$2,$C30&lt;G$2),"x","")</f>
        <v/>
      </c>
      <c r="H30" s="3" t="str">
        <f aca="false">IF(AND($C30&gt;=G$2,$C30&lt;H$2),"x","")</f>
        <v/>
      </c>
      <c r="I30" s="3" t="str">
        <f aca="false">IF(AND($C30&gt;=H$2,$C30&lt;I$2),"x","")</f>
        <v/>
      </c>
      <c r="J30" s="3" t="str">
        <f aca="false">IF(AND($C30&gt;=I$2,$C30&lt;J$2),"x","")</f>
        <v/>
      </c>
      <c r="K30" s="3" t="str">
        <f aca="false">IF(AND($C30&gt;=J$2,$C30&lt;K$2),"x","")</f>
        <v/>
      </c>
      <c r="L30" s="3" t="str">
        <f aca="false">IF(AND($C30&gt;=K$2,$C30&lt;L$2),"x","")</f>
        <v/>
      </c>
      <c r="M30" s="3" t="str">
        <f aca="false">IF(AND($C30&gt;=L$2,$C30&lt;M$2),"x","")</f>
        <v/>
      </c>
      <c r="N30" s="3" t="str">
        <f aca="false">IF(AND($C30&gt;=M$2,$C30&lt;N$2),"x","")</f>
        <v/>
      </c>
      <c r="O30" s="3" t="str">
        <f aca="false">IF(AND($C30&gt;=N$2,$C30&lt;O$2),"x","")</f>
        <v/>
      </c>
      <c r="P30" s="3" t="str">
        <f aca="false">IF(AND($C30&gt;=O$2,$C30&lt;P$2),"x","")</f>
        <v/>
      </c>
      <c r="Q30" s="3" t="str">
        <f aca="false">IF(AND($C30&gt;=P$2,$C30&lt;Q$2),"x","")</f>
        <v/>
      </c>
      <c r="R30" s="3" t="str">
        <f aca="false">IF(AND($C30&gt;=Q$2,$C30&lt;R$2),"x","")</f>
        <v/>
      </c>
      <c r="S30" s="3" t="str">
        <f aca="false">IF(AND($C30&gt;=R$2,$C30&lt;S$2),"x","")</f>
        <v/>
      </c>
      <c r="T30" s="3" t="str">
        <f aca="false">IF(AND($C30&gt;=S$2,$C30&lt;T$2),"x","")</f>
        <v/>
      </c>
      <c r="U30" s="3" t="str">
        <f aca="false">IF(AND($C30&gt;=T$2,$C30&lt;U$2),"x","")</f>
        <v/>
      </c>
      <c r="V30" s="3" t="str">
        <f aca="false">IF(AND($C30&gt;=U$2,$C30&lt;V$2),"x","")</f>
        <v/>
      </c>
      <c r="W30" s="3" t="str">
        <f aca="false">IF(AND($C30&gt;=V$2,$C30&lt;W$2),"x","")</f>
        <v/>
      </c>
      <c r="X30" s="3" t="str">
        <f aca="false">IF(AND($C30&gt;=W$2,$C30&lt;X$2),"x","")</f>
        <v/>
      </c>
      <c r="Y30" s="3" t="str">
        <f aca="false">IF(AND($C30&gt;=X$2,$C30&lt;Y$2),"x","")</f>
        <v/>
      </c>
      <c r="Z30" s="3" t="str">
        <f aca="false">IF(AND($C30&gt;=Y$2,$C30&lt;Z$2),"x","")</f>
        <v/>
      </c>
      <c r="AA30" s="3" t="str">
        <f aca="false">IF(AND($C30&gt;=Z$2,$C30&lt;AA$2),"x","")</f>
        <v/>
      </c>
      <c r="AB30" s="3" t="str">
        <f aca="false">IF(AND($C30&gt;=AA$2,$C30&lt;AB$2),"x","")</f>
        <v>x</v>
      </c>
      <c r="AC30" s="3" t="str">
        <f aca="false">IF($C30&gt;=AB$2,"x","")</f>
        <v/>
      </c>
    </row>
    <row r="31" customFormat="false" ht="12.75" hidden="false" customHeight="false" outlineLevel="0" collapsed="false">
      <c r="A31" s="1" t="s">
        <v>40</v>
      </c>
      <c r="B31" s="47" t="n">
        <v>31108</v>
      </c>
      <c r="C31" s="3" t="n">
        <f aca="false">DAYS360(B31,$C$2)/360</f>
        <v>26.6083333333333</v>
      </c>
      <c r="D31" s="3" t="str">
        <f aca="false">IF($C31&lt;$D$2,"x","")</f>
        <v/>
      </c>
      <c r="E31" s="3" t="str">
        <f aca="false">IF(AND($C31&gt;=D$2,$C31&lt;E$2),"x","")</f>
        <v/>
      </c>
      <c r="F31" s="3" t="str">
        <f aca="false">IF(AND($C31&gt;=E$2,$C31&lt;F$2),"x","")</f>
        <v/>
      </c>
      <c r="G31" s="3" t="str">
        <f aca="false">IF(AND($C31&gt;=F$2,$C31&lt;G$2),"x","")</f>
        <v/>
      </c>
      <c r="H31" s="3" t="str">
        <f aca="false">IF(AND($C31&gt;=G$2,$C31&lt;H$2),"x","")</f>
        <v/>
      </c>
      <c r="I31" s="3" t="str">
        <f aca="false">IF(AND($C31&gt;=H$2,$C31&lt;I$2),"x","")</f>
        <v/>
      </c>
      <c r="J31" s="3" t="str">
        <f aca="false">IF(AND($C31&gt;=I$2,$C31&lt;J$2),"x","")</f>
        <v/>
      </c>
      <c r="K31" s="3" t="str">
        <f aca="false">IF(AND($C31&gt;=J$2,$C31&lt;K$2),"x","")</f>
        <v/>
      </c>
      <c r="L31" s="3" t="str">
        <f aca="false">IF(AND($C31&gt;=K$2,$C31&lt;L$2),"x","")</f>
        <v/>
      </c>
      <c r="M31" s="3" t="str">
        <f aca="false">IF(AND($C31&gt;=L$2,$C31&lt;M$2),"x","")</f>
        <v/>
      </c>
      <c r="N31" s="3" t="str">
        <f aca="false">IF(AND($C31&gt;=M$2,$C31&lt;N$2),"x","")</f>
        <v/>
      </c>
      <c r="O31" s="3" t="str">
        <f aca="false">IF(AND($C31&gt;=N$2,$C31&lt;O$2),"x","")</f>
        <v/>
      </c>
      <c r="P31" s="3" t="str">
        <f aca="false">IF(AND($C31&gt;=O$2,$C31&lt;P$2),"x","")</f>
        <v>x</v>
      </c>
      <c r="Q31" s="3" t="str">
        <f aca="false">IF(AND($C31&gt;=P$2,$C31&lt;Q$2),"x","")</f>
        <v/>
      </c>
      <c r="R31" s="3" t="str">
        <f aca="false">IF(AND($C31&gt;=Q$2,$C31&lt;R$2),"x","")</f>
        <v/>
      </c>
      <c r="S31" s="3" t="str">
        <f aca="false">IF(AND($C31&gt;=R$2,$C31&lt;S$2),"x","")</f>
        <v/>
      </c>
      <c r="T31" s="3" t="str">
        <f aca="false">IF(AND($C31&gt;=S$2,$C31&lt;T$2),"x","")</f>
        <v/>
      </c>
      <c r="U31" s="3" t="str">
        <f aca="false">IF(AND($C31&gt;=T$2,$C31&lt;U$2),"x","")</f>
        <v/>
      </c>
      <c r="V31" s="3" t="str">
        <f aca="false">IF(AND($C31&gt;=U$2,$C31&lt;V$2),"x","")</f>
        <v/>
      </c>
      <c r="W31" s="3" t="str">
        <f aca="false">IF(AND($C31&gt;=V$2,$C31&lt;W$2),"x","")</f>
        <v/>
      </c>
      <c r="X31" s="3" t="str">
        <f aca="false">IF(AND($C31&gt;=W$2,$C31&lt;X$2),"x","")</f>
        <v/>
      </c>
      <c r="Y31" s="3" t="str">
        <f aca="false">IF(AND($C31&gt;=X$2,$C31&lt;Y$2),"x","")</f>
        <v/>
      </c>
      <c r="Z31" s="3" t="str">
        <f aca="false">IF(AND($C31&gt;=Y$2,$C31&lt;Z$2),"x","")</f>
        <v/>
      </c>
      <c r="AA31" s="3" t="str">
        <f aca="false">IF(AND($C31&gt;=Z$2,$C31&lt;AA$2),"x","")</f>
        <v/>
      </c>
      <c r="AB31" s="3" t="str">
        <f aca="false">IF(AND($C31&gt;=AA$2,$C31&lt;AB$2),"x","")</f>
        <v/>
      </c>
      <c r="AC31" s="3" t="str">
        <f aca="false">IF($C31&gt;=AB$2,"x","")</f>
        <v/>
      </c>
    </row>
    <row r="32" customFormat="false" ht="12.75" hidden="false" customHeight="false" outlineLevel="0" collapsed="false">
      <c r="A32" s="1" t="s">
        <v>40</v>
      </c>
      <c r="B32" s="47" t="n">
        <v>32147</v>
      </c>
      <c r="C32" s="3" t="n">
        <f aca="false">DAYS360(B32,$C$2)/360</f>
        <v>23.7666666666667</v>
      </c>
      <c r="D32" s="3" t="str">
        <f aca="false">IF($C32&lt;$D$2,"x","")</f>
        <v/>
      </c>
      <c r="E32" s="3" t="str">
        <f aca="false">IF(AND($C32&gt;=D$2,$C32&lt;E$2),"x","")</f>
        <v/>
      </c>
      <c r="F32" s="3" t="str">
        <f aca="false">IF(AND($C32&gt;=E$2,$C32&lt;F$2),"x","")</f>
        <v/>
      </c>
      <c r="G32" s="3" t="str">
        <f aca="false">IF(AND($C32&gt;=F$2,$C32&lt;G$2),"x","")</f>
        <v/>
      </c>
      <c r="H32" s="3" t="str">
        <f aca="false">IF(AND($C32&gt;=G$2,$C32&lt;H$2),"x","")</f>
        <v/>
      </c>
      <c r="I32" s="3" t="str">
        <f aca="false">IF(AND($C32&gt;=H$2,$C32&lt;I$2),"x","")</f>
        <v/>
      </c>
      <c r="J32" s="3" t="str">
        <f aca="false">IF(AND($C32&gt;=I$2,$C32&lt;J$2),"x","")</f>
        <v>x</v>
      </c>
      <c r="K32" s="3" t="str">
        <f aca="false">IF(AND($C32&gt;=J$2,$C32&lt;K$2),"x","")</f>
        <v/>
      </c>
      <c r="L32" s="3" t="str">
        <f aca="false">IF(AND($C32&gt;=K$2,$C32&lt;L$2),"x","")</f>
        <v/>
      </c>
      <c r="M32" s="3" t="str">
        <f aca="false">IF(AND($C32&gt;=L$2,$C32&lt;M$2),"x","")</f>
        <v/>
      </c>
      <c r="N32" s="3" t="str">
        <f aca="false">IF(AND($C32&gt;=M$2,$C32&lt;N$2),"x","")</f>
        <v/>
      </c>
      <c r="O32" s="3" t="str">
        <f aca="false">IF(AND($C32&gt;=N$2,$C32&lt;O$2),"x","")</f>
        <v/>
      </c>
      <c r="P32" s="3" t="str">
        <f aca="false">IF(AND($C32&gt;=O$2,$C32&lt;P$2),"x","")</f>
        <v/>
      </c>
      <c r="Q32" s="3" t="str">
        <f aca="false">IF(AND($C32&gt;=P$2,$C32&lt;Q$2),"x","")</f>
        <v/>
      </c>
      <c r="R32" s="3" t="str">
        <f aca="false">IF(AND($C32&gt;=Q$2,$C32&lt;R$2),"x","")</f>
        <v/>
      </c>
      <c r="S32" s="3" t="str">
        <f aca="false">IF(AND($C32&gt;=R$2,$C32&lt;S$2),"x","")</f>
        <v/>
      </c>
      <c r="T32" s="3" t="str">
        <f aca="false">IF(AND($C32&gt;=S$2,$C32&lt;T$2),"x","")</f>
        <v/>
      </c>
      <c r="U32" s="3" t="str">
        <f aca="false">IF(AND($C32&gt;=T$2,$C32&lt;U$2),"x","")</f>
        <v/>
      </c>
      <c r="V32" s="3" t="str">
        <f aca="false">IF(AND($C32&gt;=U$2,$C32&lt;V$2),"x","")</f>
        <v/>
      </c>
      <c r="W32" s="3" t="str">
        <f aca="false">IF(AND($C32&gt;=V$2,$C32&lt;W$2),"x","")</f>
        <v/>
      </c>
      <c r="X32" s="3" t="str">
        <f aca="false">IF(AND($C32&gt;=W$2,$C32&lt;X$2),"x","")</f>
        <v/>
      </c>
      <c r="Y32" s="3" t="str">
        <f aca="false">IF(AND($C32&gt;=X$2,$C32&lt;Y$2),"x","")</f>
        <v/>
      </c>
      <c r="Z32" s="3" t="str">
        <f aca="false">IF(AND($C32&gt;=Y$2,$C32&lt;Z$2),"x","")</f>
        <v/>
      </c>
      <c r="AA32" s="3" t="str">
        <f aca="false">IF(AND($C32&gt;=Z$2,$C32&lt;AA$2),"x","")</f>
        <v/>
      </c>
      <c r="AB32" s="3" t="str">
        <f aca="false">IF(AND($C32&gt;=AA$2,$C32&lt;AB$2),"x","")</f>
        <v/>
      </c>
      <c r="AC32" s="3" t="str">
        <f aca="false">IF($C32&gt;=AB$2,"x","")</f>
        <v/>
      </c>
    </row>
    <row r="33" customFormat="false" ht="12.75" hidden="false" customHeight="false" outlineLevel="0" collapsed="false">
      <c r="A33" s="1" t="s">
        <v>40</v>
      </c>
      <c r="B33" s="47" t="n">
        <v>32084</v>
      </c>
      <c r="C33" s="3" t="n">
        <f aca="false">DAYS360(B33,$C$2)/360</f>
        <v>23.9388888888889</v>
      </c>
      <c r="D33" s="3" t="str">
        <f aca="false">IF($C33&lt;$D$2,"x","")</f>
        <v/>
      </c>
      <c r="E33" s="3" t="str">
        <f aca="false">IF(AND($C33&gt;=D$2,$C33&lt;E$2),"x","")</f>
        <v/>
      </c>
      <c r="F33" s="3" t="str">
        <f aca="false">IF(AND($C33&gt;=E$2,$C33&lt;F$2),"x","")</f>
        <v/>
      </c>
      <c r="G33" s="3" t="str">
        <f aca="false">IF(AND($C33&gt;=F$2,$C33&lt;G$2),"x","")</f>
        <v/>
      </c>
      <c r="H33" s="3" t="str">
        <f aca="false">IF(AND($C33&gt;=G$2,$C33&lt;H$2),"x","")</f>
        <v/>
      </c>
      <c r="I33" s="3" t="str">
        <f aca="false">IF(AND($C33&gt;=H$2,$C33&lt;I$2),"x","")</f>
        <v/>
      </c>
      <c r="J33" s="3" t="str">
        <f aca="false">IF(AND($C33&gt;=I$2,$C33&lt;J$2),"x","")</f>
        <v>x</v>
      </c>
      <c r="K33" s="3" t="str">
        <f aca="false">IF(AND($C33&gt;=J$2,$C33&lt;K$2),"x","")</f>
        <v/>
      </c>
      <c r="L33" s="3" t="str">
        <f aca="false">IF(AND($C33&gt;=K$2,$C33&lt;L$2),"x","")</f>
        <v/>
      </c>
      <c r="M33" s="3" t="str">
        <f aca="false">IF(AND($C33&gt;=L$2,$C33&lt;M$2),"x","")</f>
        <v/>
      </c>
      <c r="N33" s="3" t="str">
        <f aca="false">IF(AND($C33&gt;=M$2,$C33&lt;N$2),"x","")</f>
        <v/>
      </c>
      <c r="O33" s="3" t="str">
        <f aca="false">IF(AND($C33&gt;=N$2,$C33&lt;O$2),"x","")</f>
        <v/>
      </c>
      <c r="P33" s="3" t="str">
        <f aca="false">IF(AND($C33&gt;=O$2,$C33&lt;P$2),"x","")</f>
        <v/>
      </c>
      <c r="Q33" s="3" t="str">
        <f aca="false">IF(AND($C33&gt;=P$2,$C33&lt;Q$2),"x","")</f>
        <v/>
      </c>
      <c r="R33" s="3" t="str">
        <f aca="false">IF(AND($C33&gt;=Q$2,$C33&lt;R$2),"x","")</f>
        <v/>
      </c>
      <c r="S33" s="3" t="str">
        <f aca="false">IF(AND($C33&gt;=R$2,$C33&lt;S$2),"x","")</f>
        <v/>
      </c>
      <c r="T33" s="3" t="str">
        <f aca="false">IF(AND($C33&gt;=S$2,$C33&lt;T$2),"x","")</f>
        <v/>
      </c>
      <c r="U33" s="3" t="str">
        <f aca="false">IF(AND($C33&gt;=T$2,$C33&lt;U$2),"x","")</f>
        <v/>
      </c>
      <c r="V33" s="3" t="str">
        <f aca="false">IF(AND($C33&gt;=U$2,$C33&lt;V$2),"x","")</f>
        <v/>
      </c>
      <c r="W33" s="3" t="str">
        <f aca="false">IF(AND($C33&gt;=V$2,$C33&lt;W$2),"x","")</f>
        <v/>
      </c>
      <c r="X33" s="3" t="str">
        <f aca="false">IF(AND($C33&gt;=W$2,$C33&lt;X$2),"x","")</f>
        <v/>
      </c>
      <c r="Y33" s="3" t="str">
        <f aca="false">IF(AND($C33&gt;=X$2,$C33&lt;Y$2),"x","")</f>
        <v/>
      </c>
      <c r="Z33" s="3" t="str">
        <f aca="false">IF(AND($C33&gt;=Y$2,$C33&lt;Z$2),"x","")</f>
        <v/>
      </c>
      <c r="AA33" s="3" t="str">
        <f aca="false">IF(AND($C33&gt;=Z$2,$C33&lt;AA$2),"x","")</f>
        <v/>
      </c>
      <c r="AB33" s="3" t="str">
        <f aca="false">IF(AND($C33&gt;=AA$2,$C33&lt;AB$2),"x","")</f>
        <v/>
      </c>
      <c r="AC33" s="3" t="str">
        <f aca="false">IF($C33&gt;=AB$2,"x","")</f>
        <v/>
      </c>
    </row>
    <row r="34" customFormat="false" ht="12.75" hidden="false" customHeight="false" outlineLevel="0" collapsed="false">
      <c r="A34" s="1" t="s">
        <v>40</v>
      </c>
      <c r="B34" s="47" t="n">
        <v>32609</v>
      </c>
      <c r="C34" s="3" t="n">
        <f aca="false">DAYS360(B34,$C$2)/360</f>
        <v>22.5</v>
      </c>
      <c r="D34" s="3" t="str">
        <f aca="false">IF($C34&lt;$D$2,"x","")</f>
        <v/>
      </c>
      <c r="E34" s="3" t="str">
        <f aca="false">IF(AND($C34&gt;=D$2,$C34&lt;E$2),"x","")</f>
        <v/>
      </c>
      <c r="F34" s="3" t="str">
        <f aca="false">IF(AND($C34&gt;=E$2,$C34&lt;F$2),"x","")</f>
        <v/>
      </c>
      <c r="G34" s="3" t="str">
        <f aca="false">IF(AND($C34&gt;=F$2,$C34&lt;G$2),"x","")</f>
        <v/>
      </c>
      <c r="H34" s="3" t="str">
        <f aca="false">IF(AND($C34&gt;=G$2,$C34&lt;H$2),"x","")</f>
        <v>x</v>
      </c>
      <c r="I34" s="3" t="str">
        <f aca="false">IF(AND($C34&gt;=H$2,$C34&lt;I$2),"x","")</f>
        <v/>
      </c>
      <c r="J34" s="3" t="str">
        <f aca="false">IF(AND($C34&gt;=I$2,$C34&lt;J$2),"x","")</f>
        <v/>
      </c>
      <c r="K34" s="3" t="str">
        <f aca="false">IF(AND($C34&gt;=J$2,$C34&lt;K$2),"x","")</f>
        <v/>
      </c>
      <c r="L34" s="3" t="str">
        <f aca="false">IF(AND($C34&gt;=K$2,$C34&lt;L$2),"x","")</f>
        <v/>
      </c>
      <c r="M34" s="3" t="str">
        <f aca="false">IF(AND($C34&gt;=L$2,$C34&lt;M$2),"x","")</f>
        <v/>
      </c>
      <c r="N34" s="3" t="str">
        <f aca="false">IF(AND($C34&gt;=M$2,$C34&lt;N$2),"x","")</f>
        <v/>
      </c>
      <c r="O34" s="3" t="str">
        <f aca="false">IF(AND($C34&gt;=N$2,$C34&lt;O$2),"x","")</f>
        <v/>
      </c>
      <c r="P34" s="3" t="str">
        <f aca="false">IF(AND($C34&gt;=O$2,$C34&lt;P$2),"x","")</f>
        <v/>
      </c>
      <c r="Q34" s="3" t="str">
        <f aca="false">IF(AND($C34&gt;=P$2,$C34&lt;Q$2),"x","")</f>
        <v/>
      </c>
      <c r="R34" s="3" t="str">
        <f aca="false">IF(AND($C34&gt;=Q$2,$C34&lt;R$2),"x","")</f>
        <v/>
      </c>
      <c r="S34" s="3" t="str">
        <f aca="false">IF(AND($C34&gt;=R$2,$C34&lt;S$2),"x","")</f>
        <v/>
      </c>
      <c r="T34" s="3" t="str">
        <f aca="false">IF(AND($C34&gt;=S$2,$C34&lt;T$2),"x","")</f>
        <v/>
      </c>
      <c r="U34" s="3" t="str">
        <f aca="false">IF(AND($C34&gt;=T$2,$C34&lt;U$2),"x","")</f>
        <v/>
      </c>
      <c r="V34" s="3" t="str">
        <f aca="false">IF(AND($C34&gt;=U$2,$C34&lt;V$2),"x","")</f>
        <v/>
      </c>
      <c r="W34" s="3" t="str">
        <f aca="false">IF(AND($C34&gt;=V$2,$C34&lt;W$2),"x","")</f>
        <v/>
      </c>
      <c r="X34" s="3" t="str">
        <f aca="false">IF(AND($C34&gt;=W$2,$C34&lt;X$2),"x","")</f>
        <v/>
      </c>
      <c r="Y34" s="3" t="str">
        <f aca="false">IF(AND($C34&gt;=X$2,$C34&lt;Y$2),"x","")</f>
        <v/>
      </c>
      <c r="Z34" s="3" t="str">
        <f aca="false">IF(AND($C34&gt;=Y$2,$C34&lt;Z$2),"x","")</f>
        <v/>
      </c>
      <c r="AA34" s="3" t="str">
        <f aca="false">IF(AND($C34&gt;=Z$2,$C34&lt;AA$2),"x","")</f>
        <v/>
      </c>
      <c r="AB34" s="3" t="str">
        <f aca="false">IF(AND($C34&gt;=AA$2,$C34&lt;AB$2),"x","")</f>
        <v/>
      </c>
      <c r="AC34" s="3" t="str">
        <f aca="false">IF($C34&gt;=AB$2,"x","")</f>
        <v/>
      </c>
    </row>
    <row r="35" customFormat="false" ht="12.75" hidden="false" customHeight="false" outlineLevel="0" collapsed="false">
      <c r="A35" s="1" t="s">
        <v>40</v>
      </c>
      <c r="B35" s="47" t="n">
        <v>32112</v>
      </c>
      <c r="C35" s="3" t="n">
        <f aca="false">DAYS360(B35,$C$2)/360</f>
        <v>23.8611111111111</v>
      </c>
      <c r="D35" s="3" t="str">
        <f aca="false">IF($C35&lt;$D$2,"x","")</f>
        <v/>
      </c>
      <c r="E35" s="3" t="str">
        <f aca="false">IF(AND($C35&gt;=D$2,$C35&lt;E$2),"x","")</f>
        <v/>
      </c>
      <c r="F35" s="3" t="str">
        <f aca="false">IF(AND($C35&gt;=E$2,$C35&lt;F$2),"x","")</f>
        <v/>
      </c>
      <c r="G35" s="3" t="str">
        <f aca="false">IF(AND($C35&gt;=F$2,$C35&lt;G$2),"x","")</f>
        <v/>
      </c>
      <c r="H35" s="3" t="str">
        <f aca="false">IF(AND($C35&gt;=G$2,$C35&lt;H$2),"x","")</f>
        <v/>
      </c>
      <c r="I35" s="3" t="str">
        <f aca="false">IF(AND($C35&gt;=H$2,$C35&lt;I$2),"x","")</f>
        <v/>
      </c>
      <c r="J35" s="3" t="str">
        <f aca="false">IF(AND($C35&gt;=I$2,$C35&lt;J$2),"x","")</f>
        <v>x</v>
      </c>
      <c r="K35" s="3" t="str">
        <f aca="false">IF(AND($C35&gt;=J$2,$C35&lt;K$2),"x","")</f>
        <v/>
      </c>
      <c r="L35" s="3" t="str">
        <f aca="false">IF(AND($C35&gt;=K$2,$C35&lt;L$2),"x","")</f>
        <v/>
      </c>
      <c r="M35" s="3" t="str">
        <f aca="false">IF(AND($C35&gt;=L$2,$C35&lt;M$2),"x","")</f>
        <v/>
      </c>
      <c r="N35" s="3" t="str">
        <f aca="false">IF(AND($C35&gt;=M$2,$C35&lt;N$2),"x","")</f>
        <v/>
      </c>
      <c r="O35" s="3" t="str">
        <f aca="false">IF(AND($C35&gt;=N$2,$C35&lt;O$2),"x","")</f>
        <v/>
      </c>
      <c r="P35" s="3" t="str">
        <f aca="false">IF(AND($C35&gt;=O$2,$C35&lt;P$2),"x","")</f>
        <v/>
      </c>
      <c r="Q35" s="3" t="str">
        <f aca="false">IF(AND($C35&gt;=P$2,$C35&lt;Q$2),"x","")</f>
        <v/>
      </c>
      <c r="R35" s="3" t="str">
        <f aca="false">IF(AND($C35&gt;=Q$2,$C35&lt;R$2),"x","")</f>
        <v/>
      </c>
      <c r="S35" s="3" t="str">
        <f aca="false">IF(AND($C35&gt;=R$2,$C35&lt;S$2),"x","")</f>
        <v/>
      </c>
      <c r="T35" s="3" t="str">
        <f aca="false">IF(AND($C35&gt;=S$2,$C35&lt;T$2),"x","")</f>
        <v/>
      </c>
      <c r="U35" s="3" t="str">
        <f aca="false">IF(AND($C35&gt;=T$2,$C35&lt;U$2),"x","")</f>
        <v/>
      </c>
      <c r="V35" s="3" t="str">
        <f aca="false">IF(AND($C35&gt;=U$2,$C35&lt;V$2),"x","")</f>
        <v/>
      </c>
      <c r="W35" s="3" t="str">
        <f aca="false">IF(AND($C35&gt;=V$2,$C35&lt;W$2),"x","")</f>
        <v/>
      </c>
      <c r="X35" s="3" t="str">
        <f aca="false">IF(AND($C35&gt;=W$2,$C35&lt;X$2),"x","")</f>
        <v/>
      </c>
      <c r="Y35" s="3" t="str">
        <f aca="false">IF(AND($C35&gt;=X$2,$C35&lt;Y$2),"x","")</f>
        <v/>
      </c>
      <c r="Z35" s="3" t="str">
        <f aca="false">IF(AND($C35&gt;=Y$2,$C35&lt;Z$2),"x","")</f>
        <v/>
      </c>
      <c r="AA35" s="3" t="str">
        <f aca="false">IF(AND($C35&gt;=Z$2,$C35&lt;AA$2),"x","")</f>
        <v/>
      </c>
      <c r="AB35" s="3" t="str">
        <f aca="false">IF(AND($C35&gt;=AA$2,$C35&lt;AB$2),"x","")</f>
        <v/>
      </c>
      <c r="AC35" s="3" t="str">
        <f aca="false">IF($C35&gt;=AB$2,"x","")</f>
        <v/>
      </c>
    </row>
    <row r="36" customFormat="false" ht="12.75" hidden="false" customHeight="false" outlineLevel="0" collapsed="false">
      <c r="A36" s="1" t="s">
        <v>40</v>
      </c>
      <c r="B36" s="47" t="n">
        <v>32802</v>
      </c>
      <c r="C36" s="3" t="n">
        <f aca="false">DAYS360(B36,$C$2)/360</f>
        <v>21.9722222222222</v>
      </c>
      <c r="D36" s="3" t="str">
        <f aca="false">IF($C36&lt;$D$2,"x","")</f>
        <v/>
      </c>
      <c r="E36" s="3" t="str">
        <f aca="false">IF(AND($C36&gt;=D$2,$C36&lt;E$2),"x","")</f>
        <v/>
      </c>
      <c r="F36" s="3" t="str">
        <f aca="false">IF(AND($C36&gt;=E$2,$C36&lt;F$2),"x","")</f>
        <v>x</v>
      </c>
      <c r="G36" s="3" t="str">
        <f aca="false">IF(AND($C36&gt;=F$2,$C36&lt;G$2),"x","")</f>
        <v/>
      </c>
      <c r="H36" s="3" t="str">
        <f aca="false">IF(AND($C36&gt;=G$2,$C36&lt;H$2),"x","")</f>
        <v/>
      </c>
      <c r="I36" s="3" t="str">
        <f aca="false">IF(AND($C36&gt;=H$2,$C36&lt;I$2),"x","")</f>
        <v/>
      </c>
      <c r="J36" s="3" t="str">
        <f aca="false">IF(AND($C36&gt;=I$2,$C36&lt;J$2),"x","")</f>
        <v/>
      </c>
      <c r="K36" s="3" t="str">
        <f aca="false">IF(AND($C36&gt;=J$2,$C36&lt;K$2),"x","")</f>
        <v/>
      </c>
      <c r="L36" s="3" t="str">
        <f aca="false">IF(AND($C36&gt;=K$2,$C36&lt;L$2),"x","")</f>
        <v/>
      </c>
      <c r="M36" s="3" t="str">
        <f aca="false">IF(AND($C36&gt;=L$2,$C36&lt;M$2),"x","")</f>
        <v/>
      </c>
      <c r="N36" s="3" t="str">
        <f aca="false">IF(AND($C36&gt;=M$2,$C36&lt;N$2),"x","")</f>
        <v/>
      </c>
      <c r="O36" s="3" t="str">
        <f aca="false">IF(AND($C36&gt;=N$2,$C36&lt;O$2),"x","")</f>
        <v/>
      </c>
      <c r="P36" s="3" t="str">
        <f aca="false">IF(AND($C36&gt;=O$2,$C36&lt;P$2),"x","")</f>
        <v/>
      </c>
      <c r="Q36" s="3" t="str">
        <f aca="false">IF(AND($C36&gt;=P$2,$C36&lt;Q$2),"x","")</f>
        <v/>
      </c>
      <c r="R36" s="3" t="str">
        <f aca="false">IF(AND($C36&gt;=Q$2,$C36&lt;R$2),"x","")</f>
        <v/>
      </c>
      <c r="S36" s="3" t="str">
        <f aca="false">IF(AND($C36&gt;=R$2,$C36&lt;S$2),"x","")</f>
        <v/>
      </c>
      <c r="T36" s="3" t="str">
        <f aca="false">IF(AND($C36&gt;=S$2,$C36&lt;T$2),"x","")</f>
        <v/>
      </c>
      <c r="U36" s="3" t="str">
        <f aca="false">IF(AND($C36&gt;=T$2,$C36&lt;U$2),"x","")</f>
        <v/>
      </c>
      <c r="V36" s="3" t="str">
        <f aca="false">IF(AND($C36&gt;=U$2,$C36&lt;V$2),"x","")</f>
        <v/>
      </c>
      <c r="W36" s="3" t="str">
        <f aca="false">IF(AND($C36&gt;=V$2,$C36&lt;W$2),"x","")</f>
        <v/>
      </c>
      <c r="X36" s="3" t="str">
        <f aca="false">IF(AND($C36&gt;=W$2,$C36&lt;X$2),"x","")</f>
        <v/>
      </c>
      <c r="Y36" s="3" t="str">
        <f aca="false">IF(AND($C36&gt;=X$2,$C36&lt;Y$2),"x","")</f>
        <v/>
      </c>
      <c r="Z36" s="3" t="str">
        <f aca="false">IF(AND($C36&gt;=Y$2,$C36&lt;Z$2),"x","")</f>
        <v/>
      </c>
      <c r="AA36" s="3" t="str">
        <f aca="false">IF(AND($C36&gt;=Z$2,$C36&lt;AA$2),"x","")</f>
        <v/>
      </c>
      <c r="AB36" s="3" t="str">
        <f aca="false">IF(AND($C36&gt;=AA$2,$C36&lt;AB$2),"x","")</f>
        <v/>
      </c>
      <c r="AC36" s="3" t="str">
        <f aca="false">IF($C36&gt;=AB$2,"x","")</f>
        <v/>
      </c>
    </row>
    <row r="37" customFormat="false" ht="12.75" hidden="false" customHeight="false" outlineLevel="0" collapsed="false">
      <c r="A37" s="1" t="s">
        <v>41</v>
      </c>
      <c r="B37" s="47" t="n">
        <v>31330</v>
      </c>
      <c r="C37" s="3" t="n">
        <f aca="false">DAYS360(B37,$C$2)/360</f>
        <v>26.0027777777778</v>
      </c>
      <c r="D37" s="3" t="str">
        <f aca="false">IF($C37&lt;$D$2,"x","")</f>
        <v/>
      </c>
      <c r="E37" s="3" t="str">
        <f aca="false">IF(AND($C37&gt;=D$2,$C37&lt;E$2),"x","")</f>
        <v/>
      </c>
      <c r="F37" s="3" t="str">
        <f aca="false">IF(AND($C37&gt;=E$2,$C37&lt;F$2),"x","")</f>
        <v/>
      </c>
      <c r="G37" s="3" t="str">
        <f aca="false">IF(AND($C37&gt;=F$2,$C37&lt;G$2),"x","")</f>
        <v/>
      </c>
      <c r="H37" s="3" t="str">
        <f aca="false">IF(AND($C37&gt;=G$2,$C37&lt;H$2),"x","")</f>
        <v/>
      </c>
      <c r="I37" s="3" t="str">
        <f aca="false">IF(AND($C37&gt;=H$2,$C37&lt;I$2),"x","")</f>
        <v/>
      </c>
      <c r="J37" s="3" t="str">
        <f aca="false">IF(AND($C37&gt;=I$2,$C37&lt;J$2),"x","")</f>
        <v/>
      </c>
      <c r="K37" s="3" t="str">
        <f aca="false">IF(AND($C37&gt;=J$2,$C37&lt;K$2),"x","")</f>
        <v/>
      </c>
      <c r="L37" s="3" t="str">
        <f aca="false">IF(AND($C37&gt;=K$2,$C37&lt;L$2),"x","")</f>
        <v/>
      </c>
      <c r="M37" s="3" t="str">
        <f aca="false">IF(AND($C37&gt;=L$2,$C37&lt;M$2),"x","")</f>
        <v/>
      </c>
      <c r="N37" s="3" t="str">
        <f aca="false">IF(AND($C37&gt;=M$2,$C37&lt;N$2),"x","")</f>
        <v/>
      </c>
      <c r="O37" s="3" t="str">
        <f aca="false">IF(AND($C37&gt;=N$2,$C37&lt;O$2),"x","")</f>
        <v>x</v>
      </c>
      <c r="P37" s="3" t="str">
        <f aca="false">IF(AND($C37&gt;=O$2,$C37&lt;P$2),"x","")</f>
        <v/>
      </c>
      <c r="Q37" s="3" t="str">
        <f aca="false">IF(AND($C37&gt;=P$2,$C37&lt;Q$2),"x","")</f>
        <v/>
      </c>
      <c r="R37" s="3" t="str">
        <f aca="false">IF(AND($C37&gt;=Q$2,$C37&lt;R$2),"x","")</f>
        <v/>
      </c>
      <c r="S37" s="3" t="str">
        <f aca="false">IF(AND($C37&gt;=R$2,$C37&lt;S$2),"x","")</f>
        <v/>
      </c>
      <c r="T37" s="3" t="str">
        <f aca="false">IF(AND($C37&gt;=S$2,$C37&lt;T$2),"x","")</f>
        <v/>
      </c>
      <c r="U37" s="3" t="str">
        <f aca="false">IF(AND($C37&gt;=T$2,$C37&lt;U$2),"x","")</f>
        <v/>
      </c>
      <c r="V37" s="3" t="str">
        <f aca="false">IF(AND($C37&gt;=U$2,$C37&lt;V$2),"x","")</f>
        <v/>
      </c>
      <c r="W37" s="3" t="str">
        <f aca="false">IF(AND($C37&gt;=V$2,$C37&lt;W$2),"x","")</f>
        <v/>
      </c>
      <c r="X37" s="3" t="str">
        <f aca="false">IF(AND($C37&gt;=W$2,$C37&lt;X$2),"x","")</f>
        <v/>
      </c>
      <c r="Y37" s="3" t="str">
        <f aca="false">IF(AND($C37&gt;=X$2,$C37&lt;Y$2),"x","")</f>
        <v/>
      </c>
      <c r="Z37" s="3" t="str">
        <f aca="false">IF(AND($C37&gt;=Y$2,$C37&lt;Z$2),"x","")</f>
        <v/>
      </c>
      <c r="AA37" s="3" t="str">
        <f aca="false">IF(AND($C37&gt;=Z$2,$C37&lt;AA$2),"x","")</f>
        <v/>
      </c>
      <c r="AB37" s="3" t="str">
        <f aca="false">IF(AND($C37&gt;=AA$2,$C37&lt;AB$2),"x","")</f>
        <v/>
      </c>
      <c r="AC37" s="3" t="str">
        <f aca="false">IF($C37&gt;=AB$2,"x","")</f>
        <v/>
      </c>
    </row>
    <row r="38" customFormat="false" ht="12.75" hidden="false" customHeight="false" outlineLevel="0" collapsed="false">
      <c r="A38" s="1" t="s">
        <v>41</v>
      </c>
      <c r="B38" s="47" t="n">
        <v>32477</v>
      </c>
      <c r="C38" s="3" t="n">
        <f aca="false">DAYS360(B38,$C$2)/360</f>
        <v>22.8638888888889</v>
      </c>
      <c r="D38" s="3" t="str">
        <f aca="false">IF($C38&lt;$D$2,"x","")</f>
        <v/>
      </c>
      <c r="E38" s="3" t="str">
        <f aca="false">IF(AND($C38&gt;=D$2,$C38&lt;E$2),"x","")</f>
        <v/>
      </c>
      <c r="F38" s="3" t="str">
        <f aca="false">IF(AND($C38&gt;=E$2,$C38&lt;F$2),"x","")</f>
        <v/>
      </c>
      <c r="G38" s="3" t="str">
        <f aca="false">IF(AND($C38&gt;=F$2,$C38&lt;G$2),"x","")</f>
        <v/>
      </c>
      <c r="H38" s="3" t="str">
        <f aca="false">IF(AND($C38&gt;=G$2,$C38&lt;H$2),"x","")</f>
        <v>x</v>
      </c>
      <c r="I38" s="3" t="str">
        <f aca="false">IF(AND($C38&gt;=H$2,$C38&lt;I$2),"x","")</f>
        <v/>
      </c>
      <c r="J38" s="3" t="str">
        <f aca="false">IF(AND($C38&gt;=I$2,$C38&lt;J$2),"x","")</f>
        <v/>
      </c>
      <c r="K38" s="3" t="str">
        <f aca="false">IF(AND($C38&gt;=J$2,$C38&lt;K$2),"x","")</f>
        <v/>
      </c>
      <c r="L38" s="3" t="str">
        <f aca="false">IF(AND($C38&gt;=K$2,$C38&lt;L$2),"x","")</f>
        <v/>
      </c>
      <c r="M38" s="3" t="str">
        <f aca="false">IF(AND($C38&gt;=L$2,$C38&lt;M$2),"x","")</f>
        <v/>
      </c>
      <c r="N38" s="3" t="str">
        <f aca="false">IF(AND($C38&gt;=M$2,$C38&lt;N$2),"x","")</f>
        <v/>
      </c>
      <c r="O38" s="3" t="str">
        <f aca="false">IF(AND($C38&gt;=N$2,$C38&lt;O$2),"x","")</f>
        <v/>
      </c>
      <c r="P38" s="3" t="str">
        <f aca="false">IF(AND($C38&gt;=O$2,$C38&lt;P$2),"x","")</f>
        <v/>
      </c>
      <c r="Q38" s="3" t="str">
        <f aca="false">IF(AND($C38&gt;=P$2,$C38&lt;Q$2),"x","")</f>
        <v/>
      </c>
      <c r="R38" s="3" t="str">
        <f aca="false">IF(AND($C38&gt;=Q$2,$C38&lt;R$2),"x","")</f>
        <v/>
      </c>
      <c r="S38" s="3" t="str">
        <f aca="false">IF(AND($C38&gt;=R$2,$C38&lt;S$2),"x","")</f>
        <v/>
      </c>
      <c r="T38" s="3" t="str">
        <f aca="false">IF(AND($C38&gt;=S$2,$C38&lt;T$2),"x","")</f>
        <v/>
      </c>
      <c r="U38" s="3" t="str">
        <f aca="false">IF(AND($C38&gt;=T$2,$C38&lt;U$2),"x","")</f>
        <v/>
      </c>
      <c r="V38" s="3" t="str">
        <f aca="false">IF(AND($C38&gt;=U$2,$C38&lt;V$2),"x","")</f>
        <v/>
      </c>
      <c r="W38" s="3" t="str">
        <f aca="false">IF(AND($C38&gt;=V$2,$C38&lt;W$2),"x","")</f>
        <v/>
      </c>
      <c r="X38" s="3" t="str">
        <f aca="false">IF(AND($C38&gt;=W$2,$C38&lt;X$2),"x","")</f>
        <v/>
      </c>
      <c r="Y38" s="3" t="str">
        <f aca="false">IF(AND($C38&gt;=X$2,$C38&lt;Y$2),"x","")</f>
        <v/>
      </c>
      <c r="Z38" s="3" t="str">
        <f aca="false">IF(AND($C38&gt;=Y$2,$C38&lt;Z$2),"x","")</f>
        <v/>
      </c>
      <c r="AA38" s="3" t="str">
        <f aca="false">IF(AND($C38&gt;=Z$2,$C38&lt;AA$2),"x","")</f>
        <v/>
      </c>
      <c r="AB38" s="3" t="str">
        <f aca="false">IF(AND($C38&gt;=AA$2,$C38&lt;AB$2),"x","")</f>
        <v/>
      </c>
      <c r="AC38" s="3" t="str">
        <f aca="false">IF($C38&gt;=AB$2,"x","")</f>
        <v/>
      </c>
    </row>
    <row r="39" customFormat="false" ht="12.75" hidden="false" customHeight="false" outlineLevel="0" collapsed="false">
      <c r="A39" s="1" t="s">
        <v>40</v>
      </c>
      <c r="B39" s="47" t="n">
        <v>32369</v>
      </c>
      <c r="C39" s="3" t="n">
        <f aca="false">DAYS360(B39,$C$2)/360</f>
        <v>23.1583333333333</v>
      </c>
      <c r="D39" s="3" t="str">
        <f aca="false">IF($C39&lt;$D$2,"x","")</f>
        <v/>
      </c>
      <c r="E39" s="3" t="str">
        <f aca="false">IF(AND($C39&gt;=D$2,$C39&lt;E$2),"x","")</f>
        <v/>
      </c>
      <c r="F39" s="3" t="str">
        <f aca="false">IF(AND($C39&gt;=E$2,$C39&lt;F$2),"x","")</f>
        <v/>
      </c>
      <c r="G39" s="3" t="str">
        <f aca="false">IF(AND($C39&gt;=F$2,$C39&lt;G$2),"x","")</f>
        <v/>
      </c>
      <c r="H39" s="3" t="str">
        <f aca="false">IF(AND($C39&gt;=G$2,$C39&lt;H$2),"x","")</f>
        <v/>
      </c>
      <c r="I39" s="3" t="str">
        <f aca="false">IF(AND($C39&gt;=H$2,$C39&lt;I$2),"x","")</f>
        <v>x</v>
      </c>
      <c r="J39" s="3" t="str">
        <f aca="false">IF(AND($C39&gt;=I$2,$C39&lt;J$2),"x","")</f>
        <v/>
      </c>
      <c r="K39" s="3" t="str">
        <f aca="false">IF(AND($C39&gt;=J$2,$C39&lt;K$2),"x","")</f>
        <v/>
      </c>
      <c r="L39" s="3" t="str">
        <f aca="false">IF(AND($C39&gt;=K$2,$C39&lt;L$2),"x","")</f>
        <v/>
      </c>
      <c r="M39" s="3" t="str">
        <f aca="false">IF(AND($C39&gt;=L$2,$C39&lt;M$2),"x","")</f>
        <v/>
      </c>
      <c r="N39" s="3" t="str">
        <f aca="false">IF(AND($C39&gt;=M$2,$C39&lt;N$2),"x","")</f>
        <v/>
      </c>
      <c r="O39" s="3" t="str">
        <f aca="false">IF(AND($C39&gt;=N$2,$C39&lt;O$2),"x","")</f>
        <v/>
      </c>
      <c r="P39" s="3" t="str">
        <f aca="false">IF(AND($C39&gt;=O$2,$C39&lt;P$2),"x","")</f>
        <v/>
      </c>
      <c r="Q39" s="3" t="str">
        <f aca="false">IF(AND($C39&gt;=P$2,$C39&lt;Q$2),"x","")</f>
        <v/>
      </c>
      <c r="R39" s="3" t="str">
        <f aca="false">IF(AND($C39&gt;=Q$2,$C39&lt;R$2),"x","")</f>
        <v/>
      </c>
      <c r="S39" s="3" t="str">
        <f aca="false">IF(AND($C39&gt;=R$2,$C39&lt;S$2),"x","")</f>
        <v/>
      </c>
      <c r="T39" s="3" t="str">
        <f aca="false">IF(AND($C39&gt;=S$2,$C39&lt;T$2),"x","")</f>
        <v/>
      </c>
      <c r="U39" s="3" t="str">
        <f aca="false">IF(AND($C39&gt;=T$2,$C39&lt;U$2),"x","")</f>
        <v/>
      </c>
      <c r="V39" s="3" t="str">
        <f aca="false">IF(AND($C39&gt;=U$2,$C39&lt;V$2),"x","")</f>
        <v/>
      </c>
      <c r="W39" s="3" t="str">
        <f aca="false">IF(AND($C39&gt;=V$2,$C39&lt;W$2),"x","")</f>
        <v/>
      </c>
      <c r="X39" s="3" t="str">
        <f aca="false">IF(AND($C39&gt;=W$2,$C39&lt;X$2),"x","")</f>
        <v/>
      </c>
      <c r="Y39" s="3" t="str">
        <f aca="false">IF(AND($C39&gt;=X$2,$C39&lt;Y$2),"x","")</f>
        <v/>
      </c>
      <c r="Z39" s="3" t="str">
        <f aca="false">IF(AND($C39&gt;=Y$2,$C39&lt;Z$2),"x","")</f>
        <v/>
      </c>
      <c r="AA39" s="3" t="str">
        <f aca="false">IF(AND($C39&gt;=Z$2,$C39&lt;AA$2),"x","")</f>
        <v/>
      </c>
      <c r="AB39" s="3" t="str">
        <f aca="false">IF(AND($C39&gt;=AA$2,$C39&lt;AB$2),"x","")</f>
        <v/>
      </c>
      <c r="AC39" s="3" t="str">
        <f aca="false">IF($C39&gt;=AB$2,"x","")</f>
        <v/>
      </c>
    </row>
    <row r="40" customFormat="false" ht="12.75" hidden="false" customHeight="false" outlineLevel="0" collapsed="false">
      <c r="A40" s="1" t="s">
        <v>41</v>
      </c>
      <c r="B40" s="47" t="n">
        <v>31282</v>
      </c>
      <c r="C40" s="3" t="n">
        <f aca="false">DAYS360(B40,$C$2)/360</f>
        <v>26.1333333333333</v>
      </c>
      <c r="D40" s="3" t="str">
        <f aca="false">IF($C40&lt;$D$2,"x","")</f>
        <v/>
      </c>
      <c r="E40" s="3" t="str">
        <f aca="false">IF(AND($C40&gt;=D$2,$C40&lt;E$2),"x","")</f>
        <v/>
      </c>
      <c r="F40" s="3" t="str">
        <f aca="false">IF(AND($C40&gt;=E$2,$C40&lt;F$2),"x","")</f>
        <v/>
      </c>
      <c r="G40" s="3" t="str">
        <f aca="false">IF(AND($C40&gt;=F$2,$C40&lt;G$2),"x","")</f>
        <v/>
      </c>
      <c r="H40" s="3" t="str">
        <f aca="false">IF(AND($C40&gt;=G$2,$C40&lt;H$2),"x","")</f>
        <v/>
      </c>
      <c r="I40" s="3" t="str">
        <f aca="false">IF(AND($C40&gt;=H$2,$C40&lt;I$2),"x","")</f>
        <v/>
      </c>
      <c r="J40" s="3" t="str">
        <f aca="false">IF(AND($C40&gt;=I$2,$C40&lt;J$2),"x","")</f>
        <v/>
      </c>
      <c r="K40" s="3" t="str">
        <f aca="false">IF(AND($C40&gt;=J$2,$C40&lt;K$2),"x","")</f>
        <v/>
      </c>
      <c r="L40" s="3" t="str">
        <f aca="false">IF(AND($C40&gt;=K$2,$C40&lt;L$2),"x","")</f>
        <v/>
      </c>
      <c r="M40" s="3" t="str">
        <f aca="false">IF(AND($C40&gt;=L$2,$C40&lt;M$2),"x","")</f>
        <v/>
      </c>
      <c r="N40" s="3" t="str">
        <f aca="false">IF(AND($C40&gt;=M$2,$C40&lt;N$2),"x","")</f>
        <v/>
      </c>
      <c r="O40" s="3" t="str">
        <f aca="false">IF(AND($C40&gt;=N$2,$C40&lt;O$2),"x","")</f>
        <v>x</v>
      </c>
      <c r="P40" s="3" t="str">
        <f aca="false">IF(AND($C40&gt;=O$2,$C40&lt;P$2),"x","")</f>
        <v/>
      </c>
      <c r="Q40" s="3" t="str">
        <f aca="false">IF(AND($C40&gt;=P$2,$C40&lt;Q$2),"x","")</f>
        <v/>
      </c>
      <c r="R40" s="3" t="str">
        <f aca="false">IF(AND($C40&gt;=Q$2,$C40&lt;R$2),"x","")</f>
        <v/>
      </c>
      <c r="S40" s="3" t="str">
        <f aca="false">IF(AND($C40&gt;=R$2,$C40&lt;S$2),"x","")</f>
        <v/>
      </c>
      <c r="T40" s="3" t="str">
        <f aca="false">IF(AND($C40&gt;=S$2,$C40&lt;T$2),"x","")</f>
        <v/>
      </c>
      <c r="U40" s="3" t="str">
        <f aca="false">IF(AND($C40&gt;=T$2,$C40&lt;U$2),"x","")</f>
        <v/>
      </c>
      <c r="V40" s="3" t="str">
        <f aca="false">IF(AND($C40&gt;=U$2,$C40&lt;V$2),"x","")</f>
        <v/>
      </c>
      <c r="W40" s="3" t="str">
        <f aca="false">IF(AND($C40&gt;=V$2,$C40&lt;W$2),"x","")</f>
        <v/>
      </c>
      <c r="X40" s="3" t="str">
        <f aca="false">IF(AND($C40&gt;=W$2,$C40&lt;X$2),"x","")</f>
        <v/>
      </c>
      <c r="Y40" s="3" t="str">
        <f aca="false">IF(AND($C40&gt;=X$2,$C40&lt;Y$2),"x","")</f>
        <v/>
      </c>
      <c r="Z40" s="3" t="str">
        <f aca="false">IF(AND($C40&gt;=Y$2,$C40&lt;Z$2),"x","")</f>
        <v/>
      </c>
      <c r="AA40" s="3" t="str">
        <f aca="false">IF(AND($C40&gt;=Z$2,$C40&lt;AA$2),"x","")</f>
        <v/>
      </c>
      <c r="AB40" s="3" t="str">
        <f aca="false">IF(AND($C40&gt;=AA$2,$C40&lt;AB$2),"x","")</f>
        <v/>
      </c>
      <c r="AC40" s="3" t="str">
        <f aca="false">IF($C40&gt;=AB$2,"x","")</f>
        <v/>
      </c>
    </row>
    <row r="41" customFormat="false" ht="12.75" hidden="false" customHeight="false" outlineLevel="0" collapsed="false">
      <c r="A41" s="1" t="s">
        <v>41</v>
      </c>
      <c r="B41" s="47" t="n">
        <v>32617</v>
      </c>
      <c r="C41" s="3" t="n">
        <f aca="false">DAYS360(B41,$C$2)/360</f>
        <v>22.4777777777778</v>
      </c>
      <c r="D41" s="3" t="str">
        <f aca="false">IF($C41&lt;$D$2,"x","")</f>
        <v/>
      </c>
      <c r="E41" s="3" t="str">
        <f aca="false">IF(AND($C41&gt;=D$2,$C41&lt;E$2),"x","")</f>
        <v/>
      </c>
      <c r="F41" s="3" t="str">
        <f aca="false">IF(AND($C41&gt;=E$2,$C41&lt;F$2),"x","")</f>
        <v/>
      </c>
      <c r="G41" s="3" t="str">
        <f aca="false">IF(AND($C41&gt;=F$2,$C41&lt;G$2),"x","")</f>
        <v>x</v>
      </c>
      <c r="H41" s="3" t="str">
        <f aca="false">IF(AND($C41&gt;=G$2,$C41&lt;H$2),"x","")</f>
        <v/>
      </c>
      <c r="I41" s="3" t="str">
        <f aca="false">IF(AND($C41&gt;=H$2,$C41&lt;I$2),"x","")</f>
        <v/>
      </c>
      <c r="J41" s="3" t="str">
        <f aca="false">IF(AND($C41&gt;=I$2,$C41&lt;J$2),"x","")</f>
        <v/>
      </c>
      <c r="K41" s="3" t="str">
        <f aca="false">IF(AND($C41&gt;=J$2,$C41&lt;K$2),"x","")</f>
        <v/>
      </c>
      <c r="L41" s="3" t="str">
        <f aca="false">IF(AND($C41&gt;=K$2,$C41&lt;L$2),"x","")</f>
        <v/>
      </c>
      <c r="M41" s="3" t="str">
        <f aca="false">IF(AND($C41&gt;=L$2,$C41&lt;M$2),"x","")</f>
        <v/>
      </c>
      <c r="N41" s="3" t="str">
        <f aca="false">IF(AND($C41&gt;=M$2,$C41&lt;N$2),"x","")</f>
        <v/>
      </c>
      <c r="O41" s="3" t="str">
        <f aca="false">IF(AND($C41&gt;=N$2,$C41&lt;O$2),"x","")</f>
        <v/>
      </c>
      <c r="P41" s="3" t="str">
        <f aca="false">IF(AND($C41&gt;=O$2,$C41&lt;P$2),"x","")</f>
        <v/>
      </c>
      <c r="Q41" s="3" t="str">
        <f aca="false">IF(AND($C41&gt;=P$2,$C41&lt;Q$2),"x","")</f>
        <v/>
      </c>
      <c r="R41" s="3" t="str">
        <f aca="false">IF(AND($C41&gt;=Q$2,$C41&lt;R$2),"x","")</f>
        <v/>
      </c>
      <c r="S41" s="3" t="str">
        <f aca="false">IF(AND($C41&gt;=R$2,$C41&lt;S$2),"x","")</f>
        <v/>
      </c>
      <c r="T41" s="3" t="str">
        <f aca="false">IF(AND($C41&gt;=S$2,$C41&lt;T$2),"x","")</f>
        <v/>
      </c>
      <c r="U41" s="3" t="str">
        <f aca="false">IF(AND($C41&gt;=T$2,$C41&lt;U$2),"x","")</f>
        <v/>
      </c>
      <c r="V41" s="3" t="str">
        <f aca="false">IF(AND($C41&gt;=U$2,$C41&lt;V$2),"x","")</f>
        <v/>
      </c>
      <c r="W41" s="3" t="str">
        <f aca="false">IF(AND($C41&gt;=V$2,$C41&lt;W$2),"x","")</f>
        <v/>
      </c>
      <c r="X41" s="3" t="str">
        <f aca="false">IF(AND($C41&gt;=W$2,$C41&lt;X$2),"x","")</f>
        <v/>
      </c>
      <c r="Y41" s="3" t="str">
        <f aca="false">IF(AND($C41&gt;=X$2,$C41&lt;Y$2),"x","")</f>
        <v/>
      </c>
      <c r="Z41" s="3" t="str">
        <f aca="false">IF(AND($C41&gt;=Y$2,$C41&lt;Z$2),"x","")</f>
        <v/>
      </c>
      <c r="AA41" s="3" t="str">
        <f aca="false">IF(AND($C41&gt;=Z$2,$C41&lt;AA$2),"x","")</f>
        <v/>
      </c>
      <c r="AB41" s="3" t="str">
        <f aca="false">IF(AND($C41&gt;=AA$2,$C41&lt;AB$2),"x","")</f>
        <v/>
      </c>
      <c r="AC41" s="3" t="str">
        <f aca="false">IF($C41&gt;=AB$2,"x","")</f>
        <v/>
      </c>
    </row>
    <row r="42" customFormat="false" ht="12.75" hidden="false" customHeight="false" outlineLevel="0" collapsed="false">
      <c r="A42" s="1" t="s">
        <v>41</v>
      </c>
      <c r="B42" s="47" t="n">
        <v>32265</v>
      </c>
      <c r="C42" s="3" t="n">
        <f aca="false">DAYS360(B42,$C$2)/360</f>
        <v>23.4416666666667</v>
      </c>
      <c r="D42" s="3" t="str">
        <f aca="false">IF($C42&lt;$D$2,"x","")</f>
        <v/>
      </c>
      <c r="E42" s="3" t="str">
        <f aca="false">IF(AND($C42&gt;=D$2,$C42&lt;E$2),"x","")</f>
        <v/>
      </c>
      <c r="F42" s="3" t="str">
        <f aca="false">IF(AND($C42&gt;=E$2,$C42&lt;F$2),"x","")</f>
        <v/>
      </c>
      <c r="G42" s="3" t="str">
        <f aca="false">IF(AND($C42&gt;=F$2,$C42&lt;G$2),"x","")</f>
        <v/>
      </c>
      <c r="H42" s="3" t="str">
        <f aca="false">IF(AND($C42&gt;=G$2,$C42&lt;H$2),"x","")</f>
        <v/>
      </c>
      <c r="I42" s="3" t="str">
        <f aca="false">IF(AND($C42&gt;=H$2,$C42&lt;I$2),"x","")</f>
        <v>x</v>
      </c>
      <c r="J42" s="3" t="str">
        <f aca="false">IF(AND($C42&gt;=I$2,$C42&lt;J$2),"x","")</f>
        <v/>
      </c>
      <c r="K42" s="3" t="str">
        <f aca="false">IF(AND($C42&gt;=J$2,$C42&lt;K$2),"x","")</f>
        <v/>
      </c>
      <c r="L42" s="3" t="str">
        <f aca="false">IF(AND($C42&gt;=K$2,$C42&lt;L$2),"x","")</f>
        <v/>
      </c>
      <c r="M42" s="3" t="str">
        <f aca="false">IF(AND($C42&gt;=L$2,$C42&lt;M$2),"x","")</f>
        <v/>
      </c>
      <c r="N42" s="3" t="str">
        <f aca="false">IF(AND($C42&gt;=M$2,$C42&lt;N$2),"x","")</f>
        <v/>
      </c>
      <c r="O42" s="3" t="str">
        <f aca="false">IF(AND($C42&gt;=N$2,$C42&lt;O$2),"x","")</f>
        <v/>
      </c>
      <c r="P42" s="3" t="str">
        <f aca="false">IF(AND($C42&gt;=O$2,$C42&lt;P$2),"x","")</f>
        <v/>
      </c>
      <c r="Q42" s="3" t="str">
        <f aca="false">IF(AND($C42&gt;=P$2,$C42&lt;Q$2),"x","")</f>
        <v/>
      </c>
      <c r="R42" s="3" t="str">
        <f aca="false">IF(AND($C42&gt;=Q$2,$C42&lt;R$2),"x","")</f>
        <v/>
      </c>
      <c r="S42" s="3" t="str">
        <f aca="false">IF(AND($C42&gt;=R$2,$C42&lt;S$2),"x","")</f>
        <v/>
      </c>
      <c r="T42" s="3" t="str">
        <f aca="false">IF(AND($C42&gt;=S$2,$C42&lt;T$2),"x","")</f>
        <v/>
      </c>
      <c r="U42" s="3" t="str">
        <f aca="false">IF(AND($C42&gt;=T$2,$C42&lt;U$2),"x","")</f>
        <v/>
      </c>
      <c r="V42" s="3" t="str">
        <f aca="false">IF(AND($C42&gt;=U$2,$C42&lt;V$2),"x","")</f>
        <v/>
      </c>
      <c r="W42" s="3" t="str">
        <f aca="false">IF(AND($C42&gt;=V$2,$C42&lt;W$2),"x","")</f>
        <v/>
      </c>
      <c r="X42" s="3" t="str">
        <f aca="false">IF(AND($C42&gt;=W$2,$C42&lt;X$2),"x","")</f>
        <v/>
      </c>
      <c r="Y42" s="3" t="str">
        <f aca="false">IF(AND($C42&gt;=X$2,$C42&lt;Y$2),"x","")</f>
        <v/>
      </c>
      <c r="Z42" s="3" t="str">
        <f aca="false">IF(AND($C42&gt;=Y$2,$C42&lt;Z$2),"x","")</f>
        <v/>
      </c>
      <c r="AA42" s="3" t="str">
        <f aca="false">IF(AND($C42&gt;=Z$2,$C42&lt;AA$2),"x","")</f>
        <v/>
      </c>
      <c r="AB42" s="3" t="str">
        <f aca="false">IF(AND($C42&gt;=AA$2,$C42&lt;AB$2),"x","")</f>
        <v/>
      </c>
      <c r="AC42" s="3" t="str">
        <f aca="false">IF($C42&gt;=AB$2,"x","")</f>
        <v/>
      </c>
    </row>
    <row r="43" customFormat="false" ht="12.75" hidden="false" customHeight="false" outlineLevel="0" collapsed="false">
      <c r="A43" s="1" t="s">
        <v>40</v>
      </c>
      <c r="B43" s="47" t="n">
        <v>30430</v>
      </c>
      <c r="C43" s="3" t="n">
        <f aca="false">DAYS360(B43,$C$2)/360</f>
        <v>28.4638888888889</v>
      </c>
      <c r="D43" s="3" t="str">
        <f aca="false">IF($C43&lt;$D$2,"x","")</f>
        <v/>
      </c>
      <c r="E43" s="3" t="str">
        <f aca="false">IF(AND($C43&gt;=D$2,$C43&lt;E$2),"x","")</f>
        <v/>
      </c>
      <c r="F43" s="3" t="str">
        <f aca="false">IF(AND($C43&gt;=E$2,$C43&lt;F$2),"x","")</f>
        <v/>
      </c>
      <c r="G43" s="3" t="str">
        <f aca="false">IF(AND($C43&gt;=F$2,$C43&lt;G$2),"x","")</f>
        <v/>
      </c>
      <c r="H43" s="3" t="str">
        <f aca="false">IF(AND($C43&gt;=G$2,$C43&lt;H$2),"x","")</f>
        <v/>
      </c>
      <c r="I43" s="3" t="str">
        <f aca="false">IF(AND($C43&gt;=H$2,$C43&lt;I$2),"x","")</f>
        <v/>
      </c>
      <c r="J43" s="3" t="str">
        <f aca="false">IF(AND($C43&gt;=I$2,$C43&lt;J$2),"x","")</f>
        <v/>
      </c>
      <c r="K43" s="3" t="str">
        <f aca="false">IF(AND($C43&gt;=J$2,$C43&lt;K$2),"x","")</f>
        <v/>
      </c>
      <c r="L43" s="3" t="str">
        <f aca="false">IF(AND($C43&gt;=K$2,$C43&lt;L$2),"x","")</f>
        <v/>
      </c>
      <c r="M43" s="3" t="str">
        <f aca="false">IF(AND($C43&gt;=L$2,$C43&lt;M$2),"x","")</f>
        <v/>
      </c>
      <c r="N43" s="3" t="str">
        <f aca="false">IF(AND($C43&gt;=M$2,$C43&lt;N$2),"x","")</f>
        <v/>
      </c>
      <c r="O43" s="3" t="str">
        <f aca="false">IF(AND($C43&gt;=N$2,$C43&lt;O$2),"x","")</f>
        <v/>
      </c>
      <c r="P43" s="3" t="str">
        <f aca="false">IF(AND($C43&gt;=O$2,$C43&lt;P$2),"x","")</f>
        <v/>
      </c>
      <c r="Q43" s="3" t="str">
        <f aca="false">IF(AND($C43&gt;=P$2,$C43&lt;Q$2),"x","")</f>
        <v/>
      </c>
      <c r="R43" s="3" t="str">
        <f aca="false">IF(AND($C43&gt;=Q$2,$C43&lt;R$2),"x","")</f>
        <v/>
      </c>
      <c r="S43" s="3" t="str">
        <f aca="false">IF(AND($C43&gt;=R$2,$C43&lt;S$2),"x","")</f>
        <v>x</v>
      </c>
      <c r="T43" s="3" t="str">
        <f aca="false">IF(AND($C43&gt;=S$2,$C43&lt;T$2),"x","")</f>
        <v/>
      </c>
      <c r="U43" s="3" t="str">
        <f aca="false">IF(AND($C43&gt;=T$2,$C43&lt;U$2),"x","")</f>
        <v/>
      </c>
      <c r="V43" s="3" t="str">
        <f aca="false">IF(AND($C43&gt;=U$2,$C43&lt;V$2),"x","")</f>
        <v/>
      </c>
      <c r="W43" s="3" t="str">
        <f aca="false">IF(AND($C43&gt;=V$2,$C43&lt;W$2),"x","")</f>
        <v/>
      </c>
      <c r="X43" s="3" t="str">
        <f aca="false">IF(AND($C43&gt;=W$2,$C43&lt;X$2),"x","")</f>
        <v/>
      </c>
      <c r="Y43" s="3" t="str">
        <f aca="false">IF(AND($C43&gt;=X$2,$C43&lt;Y$2),"x","")</f>
        <v/>
      </c>
      <c r="Z43" s="3" t="str">
        <f aca="false">IF(AND($C43&gt;=Y$2,$C43&lt;Z$2),"x","")</f>
        <v/>
      </c>
      <c r="AA43" s="3" t="str">
        <f aca="false">IF(AND($C43&gt;=Z$2,$C43&lt;AA$2),"x","")</f>
        <v/>
      </c>
      <c r="AB43" s="3" t="str">
        <f aca="false">IF(AND($C43&gt;=AA$2,$C43&lt;AB$2),"x","")</f>
        <v/>
      </c>
      <c r="AC43" s="3" t="str">
        <f aca="false">IF($C43&gt;=AB$2,"x","")</f>
        <v/>
      </c>
    </row>
    <row r="44" customFormat="false" ht="12.75" hidden="false" customHeight="false" outlineLevel="0" collapsed="false">
      <c r="A44" s="1" t="s">
        <v>40</v>
      </c>
      <c r="B44" s="47" t="n">
        <v>30355</v>
      </c>
      <c r="C44" s="3" t="n">
        <f aca="false">DAYS360(B44,$C$2)/360</f>
        <v>28.675</v>
      </c>
      <c r="D44" s="3" t="str">
        <f aca="false">IF($C44&lt;$D$2,"x","")</f>
        <v/>
      </c>
      <c r="E44" s="3" t="str">
        <f aca="false">IF(AND($C44&gt;=D$2,$C44&lt;E$2),"x","")</f>
        <v/>
      </c>
      <c r="F44" s="3" t="str">
        <f aca="false">IF(AND($C44&gt;=E$2,$C44&lt;F$2),"x","")</f>
        <v/>
      </c>
      <c r="G44" s="3" t="str">
        <f aca="false">IF(AND($C44&gt;=F$2,$C44&lt;G$2),"x","")</f>
        <v/>
      </c>
      <c r="H44" s="3" t="str">
        <f aca="false">IF(AND($C44&gt;=G$2,$C44&lt;H$2),"x","")</f>
        <v/>
      </c>
      <c r="I44" s="3" t="str">
        <f aca="false">IF(AND($C44&gt;=H$2,$C44&lt;I$2),"x","")</f>
        <v/>
      </c>
      <c r="J44" s="3" t="str">
        <f aca="false">IF(AND($C44&gt;=I$2,$C44&lt;J$2),"x","")</f>
        <v/>
      </c>
      <c r="K44" s="3" t="str">
        <f aca="false">IF(AND($C44&gt;=J$2,$C44&lt;K$2),"x","")</f>
        <v/>
      </c>
      <c r="L44" s="3" t="str">
        <f aca="false">IF(AND($C44&gt;=K$2,$C44&lt;L$2),"x","")</f>
        <v/>
      </c>
      <c r="M44" s="3" t="str">
        <f aca="false">IF(AND($C44&gt;=L$2,$C44&lt;M$2),"x","")</f>
        <v/>
      </c>
      <c r="N44" s="3" t="str">
        <f aca="false">IF(AND($C44&gt;=M$2,$C44&lt;N$2),"x","")</f>
        <v/>
      </c>
      <c r="O44" s="3" t="str">
        <f aca="false">IF(AND($C44&gt;=N$2,$C44&lt;O$2),"x","")</f>
        <v/>
      </c>
      <c r="P44" s="3" t="str">
        <f aca="false">IF(AND($C44&gt;=O$2,$C44&lt;P$2),"x","")</f>
        <v/>
      </c>
      <c r="Q44" s="3" t="str">
        <f aca="false">IF(AND($C44&gt;=P$2,$C44&lt;Q$2),"x","")</f>
        <v/>
      </c>
      <c r="R44" s="3" t="str">
        <f aca="false">IF(AND($C44&gt;=Q$2,$C44&lt;R$2),"x","")</f>
        <v/>
      </c>
      <c r="S44" s="3" t="str">
        <f aca="false">IF(AND($C44&gt;=R$2,$C44&lt;S$2),"x","")</f>
        <v/>
      </c>
      <c r="T44" s="3" t="str">
        <f aca="false">IF(AND($C44&gt;=S$2,$C44&lt;T$2),"x","")</f>
        <v>x</v>
      </c>
      <c r="U44" s="3" t="str">
        <f aca="false">IF(AND($C44&gt;=T$2,$C44&lt;U$2),"x","")</f>
        <v/>
      </c>
      <c r="V44" s="3" t="str">
        <f aca="false">IF(AND($C44&gt;=U$2,$C44&lt;V$2),"x","")</f>
        <v/>
      </c>
      <c r="W44" s="3" t="str">
        <f aca="false">IF(AND($C44&gt;=V$2,$C44&lt;W$2),"x","")</f>
        <v/>
      </c>
      <c r="X44" s="3" t="str">
        <f aca="false">IF(AND($C44&gt;=W$2,$C44&lt;X$2),"x","")</f>
        <v/>
      </c>
      <c r="Y44" s="3" t="str">
        <f aca="false">IF(AND($C44&gt;=X$2,$C44&lt;Y$2),"x","")</f>
        <v/>
      </c>
      <c r="Z44" s="3" t="str">
        <f aca="false">IF(AND($C44&gt;=Y$2,$C44&lt;Z$2),"x","")</f>
        <v/>
      </c>
      <c r="AA44" s="3" t="str">
        <f aca="false">IF(AND($C44&gt;=Z$2,$C44&lt;AA$2),"x","")</f>
        <v/>
      </c>
      <c r="AB44" s="3" t="str">
        <f aca="false">IF(AND($C44&gt;=AA$2,$C44&lt;AB$2),"x","")</f>
        <v/>
      </c>
      <c r="AC44" s="3" t="str">
        <f aca="false">IF($C44&gt;=AB$2,"x","")</f>
        <v/>
      </c>
    </row>
    <row r="45" customFormat="false" ht="12.75" hidden="false" customHeight="false" outlineLevel="0" collapsed="false">
      <c r="A45" s="1" t="s">
        <v>41</v>
      </c>
      <c r="B45" s="47" t="n">
        <v>31525</v>
      </c>
      <c r="C45" s="3" t="n">
        <f aca="false">DAYS360(B45,$C$2)/360</f>
        <v>25.4666666666667</v>
      </c>
      <c r="D45" s="3" t="str">
        <f aca="false">IF($C45&lt;$D$2,"x","")</f>
        <v/>
      </c>
      <c r="E45" s="3" t="str">
        <f aca="false">IF(AND($C45&gt;=D$2,$C45&lt;E$2),"x","")</f>
        <v/>
      </c>
      <c r="F45" s="3" t="str">
        <f aca="false">IF(AND($C45&gt;=E$2,$C45&lt;F$2),"x","")</f>
        <v/>
      </c>
      <c r="G45" s="3" t="str">
        <f aca="false">IF(AND($C45&gt;=F$2,$C45&lt;G$2),"x","")</f>
        <v/>
      </c>
      <c r="H45" s="3" t="str">
        <f aca="false">IF(AND($C45&gt;=G$2,$C45&lt;H$2),"x","")</f>
        <v/>
      </c>
      <c r="I45" s="3" t="str">
        <f aca="false">IF(AND($C45&gt;=H$2,$C45&lt;I$2),"x","")</f>
        <v/>
      </c>
      <c r="J45" s="3" t="str">
        <f aca="false">IF(AND($C45&gt;=I$2,$C45&lt;J$2),"x","")</f>
        <v/>
      </c>
      <c r="K45" s="3" t="str">
        <f aca="false">IF(AND($C45&gt;=J$2,$C45&lt;K$2),"x","")</f>
        <v/>
      </c>
      <c r="L45" s="3" t="str">
        <f aca="false">IF(AND($C45&gt;=K$2,$C45&lt;L$2),"x","")</f>
        <v/>
      </c>
      <c r="M45" s="3" t="str">
        <f aca="false">IF(AND($C45&gt;=L$2,$C45&lt;M$2),"x","")</f>
        <v>x</v>
      </c>
      <c r="N45" s="3" t="str">
        <f aca="false">IF(AND($C45&gt;=M$2,$C45&lt;N$2),"x","")</f>
        <v/>
      </c>
      <c r="O45" s="3" t="str">
        <f aca="false">IF(AND($C45&gt;=N$2,$C45&lt;O$2),"x","")</f>
        <v/>
      </c>
      <c r="P45" s="3" t="str">
        <f aca="false">IF(AND($C45&gt;=O$2,$C45&lt;P$2),"x","")</f>
        <v/>
      </c>
      <c r="Q45" s="3" t="str">
        <f aca="false">IF(AND($C45&gt;=P$2,$C45&lt;Q$2),"x","")</f>
        <v/>
      </c>
      <c r="R45" s="3" t="str">
        <f aca="false">IF(AND($C45&gt;=Q$2,$C45&lt;R$2),"x","")</f>
        <v/>
      </c>
      <c r="S45" s="3" t="str">
        <f aca="false">IF(AND($C45&gt;=R$2,$C45&lt;S$2),"x","")</f>
        <v/>
      </c>
      <c r="T45" s="3" t="str">
        <f aca="false">IF(AND($C45&gt;=S$2,$C45&lt;T$2),"x","")</f>
        <v/>
      </c>
      <c r="U45" s="3" t="str">
        <f aca="false">IF(AND($C45&gt;=T$2,$C45&lt;U$2),"x","")</f>
        <v/>
      </c>
      <c r="V45" s="3" t="str">
        <f aca="false">IF(AND($C45&gt;=U$2,$C45&lt;V$2),"x","")</f>
        <v/>
      </c>
      <c r="W45" s="3" t="str">
        <f aca="false">IF(AND($C45&gt;=V$2,$C45&lt;W$2),"x","")</f>
        <v/>
      </c>
      <c r="X45" s="3" t="str">
        <f aca="false">IF(AND($C45&gt;=W$2,$C45&lt;X$2),"x","")</f>
        <v/>
      </c>
      <c r="Y45" s="3" t="str">
        <f aca="false">IF(AND($C45&gt;=X$2,$C45&lt;Y$2),"x","")</f>
        <v/>
      </c>
      <c r="Z45" s="3" t="str">
        <f aca="false">IF(AND($C45&gt;=Y$2,$C45&lt;Z$2),"x","")</f>
        <v/>
      </c>
      <c r="AA45" s="3" t="str">
        <f aca="false">IF(AND($C45&gt;=Z$2,$C45&lt;AA$2),"x","")</f>
        <v/>
      </c>
      <c r="AB45" s="3" t="str">
        <f aca="false">IF(AND($C45&gt;=AA$2,$C45&lt;AB$2),"x","")</f>
        <v/>
      </c>
      <c r="AC45" s="3" t="str">
        <f aca="false">IF($C45&gt;=AB$2,"x","")</f>
        <v/>
      </c>
    </row>
    <row r="46" customFormat="false" ht="12.75" hidden="false" customHeight="false" outlineLevel="0" collapsed="false">
      <c r="A46" s="1" t="s">
        <v>40</v>
      </c>
      <c r="B46" s="47" t="n">
        <v>30863</v>
      </c>
      <c r="C46" s="3" t="n">
        <f aca="false">DAYS360(B46,$C$2)/360</f>
        <v>27.2805555555556</v>
      </c>
      <c r="D46" s="3" t="str">
        <f aca="false">IF($C46&lt;$D$2,"x","")</f>
        <v/>
      </c>
      <c r="E46" s="3" t="str">
        <f aca="false">IF(AND($C46&gt;=D$2,$C46&lt;E$2),"x","")</f>
        <v/>
      </c>
      <c r="F46" s="3" t="str">
        <f aca="false">IF(AND($C46&gt;=E$2,$C46&lt;F$2),"x","")</f>
        <v/>
      </c>
      <c r="G46" s="3" t="str">
        <f aca="false">IF(AND($C46&gt;=F$2,$C46&lt;G$2),"x","")</f>
        <v/>
      </c>
      <c r="H46" s="3" t="str">
        <f aca="false">IF(AND($C46&gt;=G$2,$C46&lt;H$2),"x","")</f>
        <v/>
      </c>
      <c r="I46" s="3" t="str">
        <f aca="false">IF(AND($C46&gt;=H$2,$C46&lt;I$2),"x","")</f>
        <v/>
      </c>
      <c r="J46" s="3" t="str">
        <f aca="false">IF(AND($C46&gt;=I$2,$C46&lt;J$2),"x","")</f>
        <v/>
      </c>
      <c r="K46" s="3" t="str">
        <f aca="false">IF(AND($C46&gt;=J$2,$C46&lt;K$2),"x","")</f>
        <v/>
      </c>
      <c r="L46" s="3" t="str">
        <f aca="false">IF(AND($C46&gt;=K$2,$C46&lt;L$2),"x","")</f>
        <v/>
      </c>
      <c r="M46" s="3" t="str">
        <f aca="false">IF(AND($C46&gt;=L$2,$C46&lt;M$2),"x","")</f>
        <v/>
      </c>
      <c r="N46" s="3" t="str">
        <f aca="false">IF(AND($C46&gt;=M$2,$C46&lt;N$2),"x","")</f>
        <v/>
      </c>
      <c r="O46" s="3" t="str">
        <f aca="false">IF(AND($C46&gt;=N$2,$C46&lt;O$2),"x","")</f>
        <v/>
      </c>
      <c r="P46" s="3" t="str">
        <f aca="false">IF(AND($C46&gt;=O$2,$C46&lt;P$2),"x","")</f>
        <v/>
      </c>
      <c r="Q46" s="3" t="str">
        <f aca="false">IF(AND($C46&gt;=P$2,$C46&lt;Q$2),"x","")</f>
        <v>x</v>
      </c>
      <c r="R46" s="3" t="str">
        <f aca="false">IF(AND($C46&gt;=Q$2,$C46&lt;R$2),"x","")</f>
        <v/>
      </c>
      <c r="S46" s="3" t="str">
        <f aca="false">IF(AND($C46&gt;=R$2,$C46&lt;S$2),"x","")</f>
        <v/>
      </c>
      <c r="T46" s="3" t="str">
        <f aca="false">IF(AND($C46&gt;=S$2,$C46&lt;T$2),"x","")</f>
        <v/>
      </c>
      <c r="U46" s="3" t="str">
        <f aca="false">IF(AND($C46&gt;=T$2,$C46&lt;U$2),"x","")</f>
        <v/>
      </c>
      <c r="V46" s="3" t="str">
        <f aca="false">IF(AND($C46&gt;=U$2,$C46&lt;V$2),"x","")</f>
        <v/>
      </c>
      <c r="W46" s="3" t="str">
        <f aca="false">IF(AND($C46&gt;=V$2,$C46&lt;W$2),"x","")</f>
        <v/>
      </c>
      <c r="X46" s="3" t="str">
        <f aca="false">IF(AND($C46&gt;=W$2,$C46&lt;X$2),"x","")</f>
        <v/>
      </c>
      <c r="Y46" s="3" t="str">
        <f aca="false">IF(AND($C46&gt;=X$2,$C46&lt;Y$2),"x","")</f>
        <v/>
      </c>
      <c r="Z46" s="3" t="str">
        <f aca="false">IF(AND($C46&gt;=Y$2,$C46&lt;Z$2),"x","")</f>
        <v/>
      </c>
      <c r="AA46" s="3" t="str">
        <f aca="false">IF(AND($C46&gt;=Z$2,$C46&lt;AA$2),"x","")</f>
        <v/>
      </c>
      <c r="AB46" s="3" t="str">
        <f aca="false">IF(AND($C46&gt;=AA$2,$C46&lt;AB$2),"x","")</f>
        <v/>
      </c>
      <c r="AC46" s="3" t="str">
        <f aca="false">IF($C46&gt;=AB$2,"x","")</f>
        <v/>
      </c>
    </row>
    <row r="47" customFormat="false" ht="12.75" hidden="false" customHeight="false" outlineLevel="0" collapsed="false">
      <c r="A47" s="1" t="s">
        <v>40</v>
      </c>
      <c r="B47" s="47" t="n">
        <v>32281</v>
      </c>
      <c r="C47" s="3" t="n">
        <f aca="false">DAYS360(B47,$C$2)/360</f>
        <v>23.3972222222222</v>
      </c>
      <c r="D47" s="3" t="str">
        <f aca="false">IF($C47&lt;$D$2,"x","")</f>
        <v/>
      </c>
      <c r="E47" s="3" t="str">
        <f aca="false">IF(AND($C47&gt;=D$2,$C47&lt;E$2),"x","")</f>
        <v/>
      </c>
      <c r="F47" s="3" t="str">
        <f aca="false">IF(AND($C47&gt;=E$2,$C47&lt;F$2),"x","")</f>
        <v/>
      </c>
      <c r="G47" s="3" t="str">
        <f aca="false">IF(AND($C47&gt;=F$2,$C47&lt;G$2),"x","")</f>
        <v/>
      </c>
      <c r="H47" s="3" t="str">
        <f aca="false">IF(AND($C47&gt;=G$2,$C47&lt;H$2),"x","")</f>
        <v/>
      </c>
      <c r="I47" s="3" t="str">
        <f aca="false">IF(AND($C47&gt;=H$2,$C47&lt;I$2),"x","")</f>
        <v>x</v>
      </c>
      <c r="J47" s="3" t="str">
        <f aca="false">IF(AND($C47&gt;=I$2,$C47&lt;J$2),"x","")</f>
        <v/>
      </c>
      <c r="K47" s="3" t="str">
        <f aca="false">IF(AND($C47&gt;=J$2,$C47&lt;K$2),"x","")</f>
        <v/>
      </c>
      <c r="L47" s="3" t="str">
        <f aca="false">IF(AND($C47&gt;=K$2,$C47&lt;L$2),"x","")</f>
        <v/>
      </c>
      <c r="M47" s="3" t="str">
        <f aca="false">IF(AND($C47&gt;=L$2,$C47&lt;M$2),"x","")</f>
        <v/>
      </c>
      <c r="N47" s="3" t="str">
        <f aca="false">IF(AND($C47&gt;=M$2,$C47&lt;N$2),"x","")</f>
        <v/>
      </c>
      <c r="O47" s="3" t="str">
        <f aca="false">IF(AND($C47&gt;=N$2,$C47&lt;O$2),"x","")</f>
        <v/>
      </c>
      <c r="P47" s="3" t="str">
        <f aca="false">IF(AND($C47&gt;=O$2,$C47&lt;P$2),"x","")</f>
        <v/>
      </c>
      <c r="Q47" s="3" t="str">
        <f aca="false">IF(AND($C47&gt;=P$2,$C47&lt;Q$2),"x","")</f>
        <v/>
      </c>
      <c r="R47" s="3" t="str">
        <f aca="false">IF(AND($C47&gt;=Q$2,$C47&lt;R$2),"x","")</f>
        <v/>
      </c>
      <c r="S47" s="3" t="str">
        <f aca="false">IF(AND($C47&gt;=R$2,$C47&lt;S$2),"x","")</f>
        <v/>
      </c>
      <c r="T47" s="3" t="str">
        <f aca="false">IF(AND($C47&gt;=S$2,$C47&lt;T$2),"x","")</f>
        <v/>
      </c>
      <c r="U47" s="3" t="str">
        <f aca="false">IF(AND($C47&gt;=T$2,$C47&lt;U$2),"x","")</f>
        <v/>
      </c>
      <c r="V47" s="3" t="str">
        <f aca="false">IF(AND($C47&gt;=U$2,$C47&lt;V$2),"x","")</f>
        <v/>
      </c>
      <c r="W47" s="3" t="str">
        <f aca="false">IF(AND($C47&gt;=V$2,$C47&lt;W$2),"x","")</f>
        <v/>
      </c>
      <c r="X47" s="3" t="str">
        <f aca="false">IF(AND($C47&gt;=W$2,$C47&lt;X$2),"x","")</f>
        <v/>
      </c>
      <c r="Y47" s="3" t="str">
        <f aca="false">IF(AND($C47&gt;=X$2,$C47&lt;Y$2),"x","")</f>
        <v/>
      </c>
      <c r="Z47" s="3" t="str">
        <f aca="false">IF(AND($C47&gt;=Y$2,$C47&lt;Z$2),"x","")</f>
        <v/>
      </c>
      <c r="AA47" s="3" t="str">
        <f aca="false">IF(AND($C47&gt;=Z$2,$C47&lt;AA$2),"x","")</f>
        <v/>
      </c>
      <c r="AB47" s="3" t="str">
        <f aca="false">IF(AND($C47&gt;=AA$2,$C47&lt;AB$2),"x","")</f>
        <v/>
      </c>
      <c r="AC47" s="3" t="str">
        <f aca="false">IF($C47&gt;=AB$2,"x","")</f>
        <v/>
      </c>
    </row>
    <row r="48" customFormat="false" ht="12.75" hidden="false" customHeight="false" outlineLevel="0" collapsed="false">
      <c r="A48" s="1" t="s">
        <v>40</v>
      </c>
      <c r="B48" s="47" t="n">
        <v>30264</v>
      </c>
      <c r="C48" s="3" t="n">
        <f aca="false">DAYS360(B48,$C$2)/360</f>
        <v>28.9222222222222</v>
      </c>
      <c r="D48" s="3" t="str">
        <f aca="false">IF($C48&lt;$D$2,"x","")</f>
        <v/>
      </c>
      <c r="E48" s="3" t="str">
        <f aca="false">IF(AND($C48&gt;=D$2,$C48&lt;E$2),"x","")</f>
        <v/>
      </c>
      <c r="F48" s="3" t="str">
        <f aca="false">IF(AND($C48&gt;=E$2,$C48&lt;F$2),"x","")</f>
        <v/>
      </c>
      <c r="G48" s="3" t="str">
        <f aca="false">IF(AND($C48&gt;=F$2,$C48&lt;G$2),"x","")</f>
        <v/>
      </c>
      <c r="H48" s="3" t="str">
        <f aca="false">IF(AND($C48&gt;=G$2,$C48&lt;H$2),"x","")</f>
        <v/>
      </c>
      <c r="I48" s="3" t="str">
        <f aca="false">IF(AND($C48&gt;=H$2,$C48&lt;I$2),"x","")</f>
        <v/>
      </c>
      <c r="J48" s="3" t="str">
        <f aca="false">IF(AND($C48&gt;=I$2,$C48&lt;J$2),"x","")</f>
        <v/>
      </c>
      <c r="K48" s="3" t="str">
        <f aca="false">IF(AND($C48&gt;=J$2,$C48&lt;K$2),"x","")</f>
        <v/>
      </c>
      <c r="L48" s="3" t="str">
        <f aca="false">IF(AND($C48&gt;=K$2,$C48&lt;L$2),"x","")</f>
        <v/>
      </c>
      <c r="M48" s="3" t="str">
        <f aca="false">IF(AND($C48&gt;=L$2,$C48&lt;M$2),"x","")</f>
        <v/>
      </c>
      <c r="N48" s="3" t="str">
        <f aca="false">IF(AND($C48&gt;=M$2,$C48&lt;N$2),"x","")</f>
        <v/>
      </c>
      <c r="O48" s="3" t="str">
        <f aca="false">IF(AND($C48&gt;=N$2,$C48&lt;O$2),"x","")</f>
        <v/>
      </c>
      <c r="P48" s="3" t="str">
        <f aca="false">IF(AND($C48&gt;=O$2,$C48&lt;P$2),"x","")</f>
        <v/>
      </c>
      <c r="Q48" s="3" t="str">
        <f aca="false">IF(AND($C48&gt;=P$2,$C48&lt;Q$2),"x","")</f>
        <v/>
      </c>
      <c r="R48" s="3" t="str">
        <f aca="false">IF(AND($C48&gt;=Q$2,$C48&lt;R$2),"x","")</f>
        <v/>
      </c>
      <c r="S48" s="3" t="str">
        <f aca="false">IF(AND($C48&gt;=R$2,$C48&lt;S$2),"x","")</f>
        <v/>
      </c>
      <c r="T48" s="3" t="str">
        <f aca="false">IF(AND($C48&gt;=S$2,$C48&lt;T$2),"x","")</f>
        <v>x</v>
      </c>
      <c r="U48" s="3" t="str">
        <f aca="false">IF(AND($C48&gt;=T$2,$C48&lt;U$2),"x","")</f>
        <v/>
      </c>
      <c r="V48" s="3" t="str">
        <f aca="false">IF(AND($C48&gt;=U$2,$C48&lt;V$2),"x","")</f>
        <v/>
      </c>
      <c r="W48" s="3" t="str">
        <f aca="false">IF(AND($C48&gt;=V$2,$C48&lt;W$2),"x","")</f>
        <v/>
      </c>
      <c r="X48" s="3" t="str">
        <f aca="false">IF(AND($C48&gt;=W$2,$C48&lt;X$2),"x","")</f>
        <v/>
      </c>
      <c r="Y48" s="3" t="str">
        <f aca="false">IF(AND($C48&gt;=X$2,$C48&lt;Y$2),"x","")</f>
        <v/>
      </c>
      <c r="Z48" s="3" t="str">
        <f aca="false">IF(AND($C48&gt;=Y$2,$C48&lt;Z$2),"x","")</f>
        <v/>
      </c>
      <c r="AA48" s="3" t="str">
        <f aca="false">IF(AND($C48&gt;=Z$2,$C48&lt;AA$2),"x","")</f>
        <v/>
      </c>
      <c r="AB48" s="3" t="str">
        <f aca="false">IF(AND($C48&gt;=AA$2,$C48&lt;AB$2),"x","")</f>
        <v/>
      </c>
      <c r="AC48" s="3" t="str">
        <f aca="false">IF($C48&gt;=AB$2,"x","")</f>
        <v/>
      </c>
    </row>
    <row r="49" customFormat="false" ht="12.75" hidden="false" customHeight="false" outlineLevel="0" collapsed="false">
      <c r="A49" s="1" t="s">
        <v>41</v>
      </c>
      <c r="B49" s="47" t="n">
        <v>31597</v>
      </c>
      <c r="C49" s="3" t="n">
        <f aca="false">DAYS360(B49,$C$2)/360</f>
        <v>25.2694444444444</v>
      </c>
      <c r="D49" s="3" t="str">
        <f aca="false">IF($C49&lt;$D$2,"x","")</f>
        <v/>
      </c>
      <c r="E49" s="3" t="str">
        <f aca="false">IF(AND($C49&gt;=D$2,$C49&lt;E$2),"x","")</f>
        <v/>
      </c>
      <c r="F49" s="3" t="str">
        <f aca="false">IF(AND($C49&gt;=E$2,$C49&lt;F$2),"x","")</f>
        <v/>
      </c>
      <c r="G49" s="3" t="str">
        <f aca="false">IF(AND($C49&gt;=F$2,$C49&lt;G$2),"x","")</f>
        <v/>
      </c>
      <c r="H49" s="3" t="str">
        <f aca="false">IF(AND($C49&gt;=G$2,$C49&lt;H$2),"x","")</f>
        <v/>
      </c>
      <c r="I49" s="3" t="str">
        <f aca="false">IF(AND($C49&gt;=H$2,$C49&lt;I$2),"x","")</f>
        <v/>
      </c>
      <c r="J49" s="3" t="str">
        <f aca="false">IF(AND($C49&gt;=I$2,$C49&lt;J$2),"x","")</f>
        <v/>
      </c>
      <c r="K49" s="3" t="str">
        <f aca="false">IF(AND($C49&gt;=J$2,$C49&lt;K$2),"x","")</f>
        <v/>
      </c>
      <c r="L49" s="3" t="str">
        <f aca="false">IF(AND($C49&gt;=K$2,$C49&lt;L$2),"x","")</f>
        <v/>
      </c>
      <c r="M49" s="3" t="str">
        <f aca="false">IF(AND($C49&gt;=L$2,$C49&lt;M$2),"x","")</f>
        <v>x</v>
      </c>
      <c r="N49" s="3" t="str">
        <f aca="false">IF(AND($C49&gt;=M$2,$C49&lt;N$2),"x","")</f>
        <v/>
      </c>
      <c r="O49" s="3" t="str">
        <f aca="false">IF(AND($C49&gt;=N$2,$C49&lt;O$2),"x","")</f>
        <v/>
      </c>
      <c r="P49" s="3" t="str">
        <f aca="false">IF(AND($C49&gt;=O$2,$C49&lt;P$2),"x","")</f>
        <v/>
      </c>
      <c r="Q49" s="3" t="str">
        <f aca="false">IF(AND($C49&gt;=P$2,$C49&lt;Q$2),"x","")</f>
        <v/>
      </c>
      <c r="R49" s="3" t="str">
        <f aca="false">IF(AND($C49&gt;=Q$2,$C49&lt;R$2),"x","")</f>
        <v/>
      </c>
      <c r="S49" s="3" t="str">
        <f aca="false">IF(AND($C49&gt;=R$2,$C49&lt;S$2),"x","")</f>
        <v/>
      </c>
      <c r="T49" s="3" t="str">
        <f aca="false">IF(AND($C49&gt;=S$2,$C49&lt;T$2),"x","")</f>
        <v/>
      </c>
      <c r="U49" s="3" t="str">
        <f aca="false">IF(AND($C49&gt;=T$2,$C49&lt;U$2),"x","")</f>
        <v/>
      </c>
      <c r="V49" s="3" t="str">
        <f aca="false">IF(AND($C49&gt;=U$2,$C49&lt;V$2),"x","")</f>
        <v/>
      </c>
      <c r="W49" s="3" t="str">
        <f aca="false">IF(AND($C49&gt;=V$2,$C49&lt;W$2),"x","")</f>
        <v/>
      </c>
      <c r="X49" s="3" t="str">
        <f aca="false">IF(AND($C49&gt;=W$2,$C49&lt;X$2),"x","")</f>
        <v/>
      </c>
      <c r="Y49" s="3" t="str">
        <f aca="false">IF(AND($C49&gt;=X$2,$C49&lt;Y$2),"x","")</f>
        <v/>
      </c>
      <c r="Z49" s="3" t="str">
        <f aca="false">IF(AND($C49&gt;=Y$2,$C49&lt;Z$2),"x","")</f>
        <v/>
      </c>
      <c r="AA49" s="3" t="str">
        <f aca="false">IF(AND($C49&gt;=Z$2,$C49&lt;AA$2),"x","")</f>
        <v/>
      </c>
      <c r="AB49" s="3" t="str">
        <f aca="false">IF(AND($C49&gt;=AA$2,$C49&lt;AB$2),"x","")</f>
        <v/>
      </c>
      <c r="AC49" s="3" t="str">
        <f aca="false">IF($C49&gt;=AB$2,"x","")</f>
        <v/>
      </c>
    </row>
    <row r="50" customFormat="false" ht="12.75" hidden="false" customHeight="false" outlineLevel="0" collapsed="false">
      <c r="A50" s="1" t="s">
        <v>41</v>
      </c>
      <c r="B50" s="47" t="n">
        <v>31610</v>
      </c>
      <c r="C50" s="3" t="n">
        <f aca="false">DAYS360(B50,$C$2)/360</f>
        <v>25.2333333333333</v>
      </c>
      <c r="D50" s="3" t="str">
        <f aca="false">IF($C50&lt;$D$2,"x","")</f>
        <v/>
      </c>
      <c r="E50" s="3" t="str">
        <f aca="false">IF(AND($C50&gt;=D$2,$C50&lt;E$2),"x","")</f>
        <v/>
      </c>
      <c r="F50" s="3" t="str">
        <f aca="false">IF(AND($C50&gt;=E$2,$C50&lt;F$2),"x","")</f>
        <v/>
      </c>
      <c r="G50" s="3" t="str">
        <f aca="false">IF(AND($C50&gt;=F$2,$C50&lt;G$2),"x","")</f>
        <v/>
      </c>
      <c r="H50" s="3" t="str">
        <f aca="false">IF(AND($C50&gt;=G$2,$C50&lt;H$2),"x","")</f>
        <v/>
      </c>
      <c r="I50" s="3" t="str">
        <f aca="false">IF(AND($C50&gt;=H$2,$C50&lt;I$2),"x","")</f>
        <v/>
      </c>
      <c r="J50" s="3" t="str">
        <f aca="false">IF(AND($C50&gt;=I$2,$C50&lt;J$2),"x","")</f>
        <v/>
      </c>
      <c r="K50" s="3" t="str">
        <f aca="false">IF(AND($C50&gt;=J$2,$C50&lt;K$2),"x","")</f>
        <v/>
      </c>
      <c r="L50" s="3" t="str">
        <f aca="false">IF(AND($C50&gt;=K$2,$C50&lt;L$2),"x","")</f>
        <v/>
      </c>
      <c r="M50" s="3" t="str">
        <f aca="false">IF(AND($C50&gt;=L$2,$C50&lt;M$2),"x","")</f>
        <v>x</v>
      </c>
      <c r="N50" s="3" t="str">
        <f aca="false">IF(AND($C50&gt;=M$2,$C50&lt;N$2),"x","")</f>
        <v/>
      </c>
      <c r="O50" s="3" t="str">
        <f aca="false">IF(AND($C50&gt;=N$2,$C50&lt;O$2),"x","")</f>
        <v/>
      </c>
      <c r="P50" s="3" t="str">
        <f aca="false">IF(AND($C50&gt;=O$2,$C50&lt;P$2),"x","")</f>
        <v/>
      </c>
      <c r="Q50" s="3" t="str">
        <f aca="false">IF(AND($C50&gt;=P$2,$C50&lt;Q$2),"x","")</f>
        <v/>
      </c>
      <c r="R50" s="3" t="str">
        <f aca="false">IF(AND($C50&gt;=Q$2,$C50&lt;R$2),"x","")</f>
        <v/>
      </c>
      <c r="S50" s="3" t="str">
        <f aca="false">IF(AND($C50&gt;=R$2,$C50&lt;S$2),"x","")</f>
        <v/>
      </c>
      <c r="T50" s="3" t="str">
        <f aca="false">IF(AND($C50&gt;=S$2,$C50&lt;T$2),"x","")</f>
        <v/>
      </c>
      <c r="U50" s="3" t="str">
        <f aca="false">IF(AND($C50&gt;=T$2,$C50&lt;U$2),"x","")</f>
        <v/>
      </c>
      <c r="V50" s="3" t="str">
        <f aca="false">IF(AND($C50&gt;=U$2,$C50&lt;V$2),"x","")</f>
        <v/>
      </c>
      <c r="W50" s="3" t="str">
        <f aca="false">IF(AND($C50&gt;=V$2,$C50&lt;W$2),"x","")</f>
        <v/>
      </c>
      <c r="X50" s="3" t="str">
        <f aca="false">IF(AND($C50&gt;=W$2,$C50&lt;X$2),"x","")</f>
        <v/>
      </c>
      <c r="Y50" s="3" t="str">
        <f aca="false">IF(AND($C50&gt;=X$2,$C50&lt;Y$2),"x","")</f>
        <v/>
      </c>
      <c r="Z50" s="3" t="str">
        <f aca="false">IF(AND($C50&gt;=Y$2,$C50&lt;Z$2),"x","")</f>
        <v/>
      </c>
      <c r="AA50" s="3" t="str">
        <f aca="false">IF(AND($C50&gt;=Z$2,$C50&lt;AA$2),"x","")</f>
        <v/>
      </c>
      <c r="AB50" s="3" t="str">
        <f aca="false">IF(AND($C50&gt;=AA$2,$C50&lt;AB$2),"x","")</f>
        <v/>
      </c>
      <c r="AC50" s="3" t="str">
        <f aca="false">IF($C50&gt;=AB$2,"x","")</f>
        <v/>
      </c>
    </row>
    <row r="51" customFormat="false" ht="12.75" hidden="false" customHeight="false" outlineLevel="0" collapsed="false">
      <c r="A51" s="1" t="s">
        <v>41</v>
      </c>
      <c r="B51" s="47" t="n">
        <v>28944</v>
      </c>
      <c r="C51" s="3" t="n">
        <f aca="false">DAYS360(B51,$C$2)/360</f>
        <v>32.5305555555556</v>
      </c>
      <c r="D51" s="3" t="str">
        <f aca="false">IF($C51&lt;$D$2,"x","")</f>
        <v/>
      </c>
      <c r="E51" s="3" t="str">
        <f aca="false">IF(AND($C51&gt;=D$2,$C51&lt;E$2),"x","")</f>
        <v/>
      </c>
      <c r="F51" s="3" t="str">
        <f aca="false">IF(AND($C51&gt;=E$2,$C51&lt;F$2),"x","")</f>
        <v/>
      </c>
      <c r="G51" s="3" t="str">
        <f aca="false">IF(AND($C51&gt;=F$2,$C51&lt;G$2),"x","")</f>
        <v/>
      </c>
      <c r="H51" s="3" t="str">
        <f aca="false">IF(AND($C51&gt;=G$2,$C51&lt;H$2),"x","")</f>
        <v/>
      </c>
      <c r="I51" s="3" t="str">
        <f aca="false">IF(AND($C51&gt;=H$2,$C51&lt;I$2),"x","")</f>
        <v/>
      </c>
      <c r="J51" s="3" t="str">
        <f aca="false">IF(AND($C51&gt;=I$2,$C51&lt;J$2),"x","")</f>
        <v/>
      </c>
      <c r="K51" s="3" t="str">
        <f aca="false">IF(AND($C51&gt;=J$2,$C51&lt;K$2),"x","")</f>
        <v/>
      </c>
      <c r="L51" s="3" t="str">
        <f aca="false">IF(AND($C51&gt;=K$2,$C51&lt;L$2),"x","")</f>
        <v/>
      </c>
      <c r="M51" s="3" t="str">
        <f aca="false">IF(AND($C51&gt;=L$2,$C51&lt;M$2),"x","")</f>
        <v/>
      </c>
      <c r="N51" s="3" t="str">
        <f aca="false">IF(AND($C51&gt;=M$2,$C51&lt;N$2),"x","")</f>
        <v/>
      </c>
      <c r="O51" s="3" t="str">
        <f aca="false">IF(AND($C51&gt;=N$2,$C51&lt;O$2),"x","")</f>
        <v/>
      </c>
      <c r="P51" s="3" t="str">
        <f aca="false">IF(AND($C51&gt;=O$2,$C51&lt;P$2),"x","")</f>
        <v/>
      </c>
      <c r="Q51" s="3" t="str">
        <f aca="false">IF(AND($C51&gt;=P$2,$C51&lt;Q$2),"x","")</f>
        <v/>
      </c>
      <c r="R51" s="3" t="str">
        <f aca="false">IF(AND($C51&gt;=Q$2,$C51&lt;R$2),"x","")</f>
        <v/>
      </c>
      <c r="S51" s="3" t="str">
        <f aca="false">IF(AND($C51&gt;=R$2,$C51&lt;S$2),"x","")</f>
        <v/>
      </c>
      <c r="T51" s="3" t="str">
        <f aca="false">IF(AND($C51&gt;=S$2,$C51&lt;T$2),"x","")</f>
        <v/>
      </c>
      <c r="U51" s="3" t="str">
        <f aca="false">IF(AND($C51&gt;=T$2,$C51&lt;U$2),"x","")</f>
        <v/>
      </c>
      <c r="V51" s="3" t="str">
        <f aca="false">IF(AND($C51&gt;=U$2,$C51&lt;V$2),"x","")</f>
        <v/>
      </c>
      <c r="W51" s="3" t="str">
        <f aca="false">IF(AND($C51&gt;=V$2,$C51&lt;W$2),"x","")</f>
        <v/>
      </c>
      <c r="X51" s="3" t="str">
        <f aca="false">IF(AND($C51&gt;=W$2,$C51&lt;X$2),"x","")</f>
        <v/>
      </c>
      <c r="Y51" s="3" t="str">
        <f aca="false">IF(AND($C51&gt;=X$2,$C51&lt;Y$2),"x","")</f>
        <v/>
      </c>
      <c r="Z51" s="3" t="str">
        <f aca="false">IF(AND($C51&gt;=Y$2,$C51&lt;Z$2),"x","")</f>
        <v/>
      </c>
      <c r="AA51" s="3" t="str">
        <f aca="false">IF(AND($C51&gt;=Z$2,$C51&lt;AA$2),"x","")</f>
        <v/>
      </c>
      <c r="AB51" s="3" t="str">
        <f aca="false">IF(AND($C51&gt;=AA$2,$C51&lt;AB$2),"x","")</f>
        <v>x</v>
      </c>
      <c r="AC51" s="3" t="str">
        <f aca="false">IF($C51&gt;=AB$2,"x","")</f>
        <v/>
      </c>
    </row>
    <row r="52" customFormat="false" ht="12.75" hidden="false" customHeight="false" outlineLevel="0" collapsed="false">
      <c r="A52" s="1" t="s">
        <v>40</v>
      </c>
      <c r="B52" s="47" t="n">
        <v>32807</v>
      </c>
      <c r="C52" s="3" t="n">
        <f aca="false">DAYS360(B52,$C$2)/360</f>
        <v>21.9583333333333</v>
      </c>
      <c r="D52" s="3" t="str">
        <f aca="false">IF($C52&lt;$D$2,"x","")</f>
        <v/>
      </c>
      <c r="E52" s="3" t="str">
        <f aca="false">IF(AND($C52&gt;=D$2,$C52&lt;E$2),"x","")</f>
        <v/>
      </c>
      <c r="F52" s="3" t="str">
        <f aca="false">IF(AND($C52&gt;=E$2,$C52&lt;F$2),"x","")</f>
        <v>x</v>
      </c>
      <c r="G52" s="3" t="str">
        <f aca="false">IF(AND($C52&gt;=F$2,$C52&lt;G$2),"x","")</f>
        <v/>
      </c>
      <c r="H52" s="3" t="str">
        <f aca="false">IF(AND($C52&gt;=G$2,$C52&lt;H$2),"x","")</f>
        <v/>
      </c>
      <c r="I52" s="3" t="str">
        <f aca="false">IF(AND($C52&gt;=H$2,$C52&lt;I$2),"x","")</f>
        <v/>
      </c>
      <c r="J52" s="3" t="str">
        <f aca="false">IF(AND($C52&gt;=I$2,$C52&lt;J$2),"x","")</f>
        <v/>
      </c>
      <c r="K52" s="3" t="str">
        <f aca="false">IF(AND($C52&gt;=J$2,$C52&lt;K$2),"x","")</f>
        <v/>
      </c>
      <c r="L52" s="3" t="str">
        <f aca="false">IF(AND($C52&gt;=K$2,$C52&lt;L$2),"x","")</f>
        <v/>
      </c>
      <c r="M52" s="3" t="str">
        <f aca="false">IF(AND($C52&gt;=L$2,$C52&lt;M$2),"x","")</f>
        <v/>
      </c>
      <c r="N52" s="3" t="str">
        <f aca="false">IF(AND($C52&gt;=M$2,$C52&lt;N$2),"x","")</f>
        <v/>
      </c>
      <c r="O52" s="3" t="str">
        <f aca="false">IF(AND($C52&gt;=N$2,$C52&lt;O$2),"x","")</f>
        <v/>
      </c>
      <c r="P52" s="3" t="str">
        <f aca="false">IF(AND($C52&gt;=O$2,$C52&lt;P$2),"x","")</f>
        <v/>
      </c>
      <c r="Q52" s="3" t="str">
        <f aca="false">IF(AND($C52&gt;=P$2,$C52&lt;Q$2),"x","")</f>
        <v/>
      </c>
      <c r="R52" s="3" t="str">
        <f aca="false">IF(AND($C52&gt;=Q$2,$C52&lt;R$2),"x","")</f>
        <v/>
      </c>
      <c r="S52" s="3" t="str">
        <f aca="false">IF(AND($C52&gt;=R$2,$C52&lt;S$2),"x","")</f>
        <v/>
      </c>
      <c r="T52" s="3" t="str">
        <f aca="false">IF(AND($C52&gt;=S$2,$C52&lt;T$2),"x","")</f>
        <v/>
      </c>
      <c r="U52" s="3" t="str">
        <f aca="false">IF(AND($C52&gt;=T$2,$C52&lt;U$2),"x","")</f>
        <v/>
      </c>
      <c r="V52" s="3" t="str">
        <f aca="false">IF(AND($C52&gt;=U$2,$C52&lt;V$2),"x","")</f>
        <v/>
      </c>
      <c r="W52" s="3" t="str">
        <f aca="false">IF(AND($C52&gt;=V$2,$C52&lt;W$2),"x","")</f>
        <v/>
      </c>
      <c r="X52" s="3" t="str">
        <f aca="false">IF(AND($C52&gt;=W$2,$C52&lt;X$2),"x","")</f>
        <v/>
      </c>
      <c r="Y52" s="3" t="str">
        <f aca="false">IF(AND($C52&gt;=X$2,$C52&lt;Y$2),"x","")</f>
        <v/>
      </c>
      <c r="Z52" s="3" t="str">
        <f aca="false">IF(AND($C52&gt;=Y$2,$C52&lt;Z$2),"x","")</f>
        <v/>
      </c>
      <c r="AA52" s="3" t="str">
        <f aca="false">IF(AND($C52&gt;=Z$2,$C52&lt;AA$2),"x","")</f>
        <v/>
      </c>
      <c r="AB52" s="3" t="str">
        <f aca="false">IF(AND($C52&gt;=AA$2,$C52&lt;AB$2),"x","")</f>
        <v/>
      </c>
      <c r="AC52" s="3" t="str">
        <f aca="false">IF($C52&gt;=AB$2,"x","")</f>
        <v/>
      </c>
    </row>
    <row r="53" customFormat="false" ht="12.75" hidden="false" customHeight="false" outlineLevel="0" collapsed="false">
      <c r="A53" s="1" t="s">
        <v>40</v>
      </c>
      <c r="B53" s="47" t="n">
        <v>30501</v>
      </c>
      <c r="C53" s="3" t="n">
        <f aca="false">DAYS360(B53,$C$2)/360</f>
        <v>28.2694444444444</v>
      </c>
      <c r="D53" s="3" t="str">
        <f aca="false">IF($C53&lt;$D$2,"x","")</f>
        <v/>
      </c>
      <c r="E53" s="3" t="str">
        <f aca="false">IF(AND($C53&gt;=D$2,$C53&lt;E$2),"x","")</f>
        <v/>
      </c>
      <c r="F53" s="3" t="str">
        <f aca="false">IF(AND($C53&gt;=E$2,$C53&lt;F$2),"x","")</f>
        <v/>
      </c>
      <c r="G53" s="3" t="str">
        <f aca="false">IF(AND($C53&gt;=F$2,$C53&lt;G$2),"x","")</f>
        <v/>
      </c>
      <c r="H53" s="3" t="str">
        <f aca="false">IF(AND($C53&gt;=G$2,$C53&lt;H$2),"x","")</f>
        <v/>
      </c>
      <c r="I53" s="3" t="str">
        <f aca="false">IF(AND($C53&gt;=H$2,$C53&lt;I$2),"x","")</f>
        <v/>
      </c>
      <c r="J53" s="3" t="str">
        <f aca="false">IF(AND($C53&gt;=I$2,$C53&lt;J$2),"x","")</f>
        <v/>
      </c>
      <c r="K53" s="3" t="str">
        <f aca="false">IF(AND($C53&gt;=J$2,$C53&lt;K$2),"x","")</f>
        <v/>
      </c>
      <c r="L53" s="3" t="str">
        <f aca="false">IF(AND($C53&gt;=K$2,$C53&lt;L$2),"x","")</f>
        <v/>
      </c>
      <c r="M53" s="3" t="str">
        <f aca="false">IF(AND($C53&gt;=L$2,$C53&lt;M$2),"x","")</f>
        <v/>
      </c>
      <c r="N53" s="3" t="str">
        <f aca="false">IF(AND($C53&gt;=M$2,$C53&lt;N$2),"x","")</f>
        <v/>
      </c>
      <c r="O53" s="3" t="str">
        <f aca="false">IF(AND($C53&gt;=N$2,$C53&lt;O$2),"x","")</f>
        <v/>
      </c>
      <c r="P53" s="3" t="str">
        <f aca="false">IF(AND($C53&gt;=O$2,$C53&lt;P$2),"x","")</f>
        <v/>
      </c>
      <c r="Q53" s="3" t="str">
        <f aca="false">IF(AND($C53&gt;=P$2,$C53&lt;Q$2),"x","")</f>
        <v/>
      </c>
      <c r="R53" s="3" t="str">
        <f aca="false">IF(AND($C53&gt;=Q$2,$C53&lt;R$2),"x","")</f>
        <v/>
      </c>
      <c r="S53" s="3" t="str">
        <f aca="false">IF(AND($C53&gt;=R$2,$C53&lt;S$2),"x","")</f>
        <v>x</v>
      </c>
      <c r="T53" s="3" t="str">
        <f aca="false">IF(AND($C53&gt;=S$2,$C53&lt;T$2),"x","")</f>
        <v/>
      </c>
      <c r="U53" s="3" t="str">
        <f aca="false">IF(AND($C53&gt;=T$2,$C53&lt;U$2),"x","")</f>
        <v/>
      </c>
      <c r="V53" s="3" t="str">
        <f aca="false">IF(AND($C53&gt;=U$2,$C53&lt;V$2),"x","")</f>
        <v/>
      </c>
      <c r="W53" s="3" t="str">
        <f aca="false">IF(AND($C53&gt;=V$2,$C53&lt;W$2),"x","")</f>
        <v/>
      </c>
      <c r="X53" s="3" t="str">
        <f aca="false">IF(AND($C53&gt;=W$2,$C53&lt;X$2),"x","")</f>
        <v/>
      </c>
      <c r="Y53" s="3" t="str">
        <f aca="false">IF(AND($C53&gt;=X$2,$C53&lt;Y$2),"x","")</f>
        <v/>
      </c>
      <c r="Z53" s="3" t="str">
        <f aca="false">IF(AND($C53&gt;=Y$2,$C53&lt;Z$2),"x","")</f>
        <v/>
      </c>
      <c r="AA53" s="3" t="str">
        <f aca="false">IF(AND($C53&gt;=Z$2,$C53&lt;AA$2),"x","")</f>
        <v/>
      </c>
      <c r="AB53" s="3" t="str">
        <f aca="false">IF(AND($C53&gt;=AA$2,$C53&lt;AB$2),"x","")</f>
        <v/>
      </c>
      <c r="AC53" s="3" t="str">
        <f aca="false">IF($C53&gt;=AB$2,"x","")</f>
        <v/>
      </c>
    </row>
    <row r="54" customFormat="false" ht="12.75" hidden="false" customHeight="false" outlineLevel="0" collapsed="false">
      <c r="A54" s="1" t="s">
        <v>41</v>
      </c>
      <c r="B54" s="47" t="n">
        <v>31083</v>
      </c>
      <c r="C54" s="3" t="n">
        <f aca="false">DAYS360(B54,$C$2)/360</f>
        <v>26.6833333333333</v>
      </c>
      <c r="D54" s="3" t="str">
        <f aca="false">IF($C54&lt;$D$2,"x","")</f>
        <v/>
      </c>
      <c r="E54" s="3" t="str">
        <f aca="false">IF(AND($C54&gt;=D$2,$C54&lt;E$2),"x","")</f>
        <v/>
      </c>
      <c r="F54" s="3" t="str">
        <f aca="false">IF(AND($C54&gt;=E$2,$C54&lt;F$2),"x","")</f>
        <v/>
      </c>
      <c r="G54" s="3" t="str">
        <f aca="false">IF(AND($C54&gt;=F$2,$C54&lt;G$2),"x","")</f>
        <v/>
      </c>
      <c r="H54" s="3" t="str">
        <f aca="false">IF(AND($C54&gt;=G$2,$C54&lt;H$2),"x","")</f>
        <v/>
      </c>
      <c r="I54" s="3" t="str">
        <f aca="false">IF(AND($C54&gt;=H$2,$C54&lt;I$2),"x","")</f>
        <v/>
      </c>
      <c r="J54" s="3" t="str">
        <f aca="false">IF(AND($C54&gt;=I$2,$C54&lt;J$2),"x","")</f>
        <v/>
      </c>
      <c r="K54" s="3" t="str">
        <f aca="false">IF(AND($C54&gt;=J$2,$C54&lt;K$2),"x","")</f>
        <v/>
      </c>
      <c r="L54" s="3" t="str">
        <f aca="false">IF(AND($C54&gt;=K$2,$C54&lt;L$2),"x","")</f>
        <v/>
      </c>
      <c r="M54" s="3" t="str">
        <f aca="false">IF(AND($C54&gt;=L$2,$C54&lt;M$2),"x","")</f>
        <v/>
      </c>
      <c r="N54" s="3" t="str">
        <f aca="false">IF(AND($C54&gt;=M$2,$C54&lt;N$2),"x","")</f>
        <v/>
      </c>
      <c r="O54" s="3" t="str">
        <f aca="false">IF(AND($C54&gt;=N$2,$C54&lt;O$2),"x","")</f>
        <v/>
      </c>
      <c r="P54" s="3" t="str">
        <f aca="false">IF(AND($C54&gt;=O$2,$C54&lt;P$2),"x","")</f>
        <v>x</v>
      </c>
      <c r="Q54" s="3" t="str">
        <f aca="false">IF(AND($C54&gt;=P$2,$C54&lt;Q$2),"x","")</f>
        <v/>
      </c>
      <c r="R54" s="3" t="str">
        <f aca="false">IF(AND($C54&gt;=Q$2,$C54&lt;R$2),"x","")</f>
        <v/>
      </c>
      <c r="S54" s="3" t="str">
        <f aca="false">IF(AND($C54&gt;=R$2,$C54&lt;S$2),"x","")</f>
        <v/>
      </c>
      <c r="T54" s="3" t="str">
        <f aca="false">IF(AND($C54&gt;=S$2,$C54&lt;T$2),"x","")</f>
        <v/>
      </c>
      <c r="U54" s="3" t="str">
        <f aca="false">IF(AND($C54&gt;=T$2,$C54&lt;U$2),"x","")</f>
        <v/>
      </c>
      <c r="V54" s="3" t="str">
        <f aca="false">IF(AND($C54&gt;=U$2,$C54&lt;V$2),"x","")</f>
        <v/>
      </c>
      <c r="W54" s="3" t="str">
        <f aca="false">IF(AND($C54&gt;=V$2,$C54&lt;W$2),"x","")</f>
        <v/>
      </c>
      <c r="X54" s="3" t="str">
        <f aca="false">IF(AND($C54&gt;=W$2,$C54&lt;X$2),"x","")</f>
        <v/>
      </c>
      <c r="Y54" s="3" t="str">
        <f aca="false">IF(AND($C54&gt;=X$2,$C54&lt;Y$2),"x","")</f>
        <v/>
      </c>
      <c r="Z54" s="3" t="str">
        <f aca="false">IF(AND($C54&gt;=Y$2,$C54&lt;Z$2),"x","")</f>
        <v/>
      </c>
      <c r="AA54" s="3" t="str">
        <f aca="false">IF(AND($C54&gt;=Z$2,$C54&lt;AA$2),"x","")</f>
        <v/>
      </c>
      <c r="AB54" s="3" t="str">
        <f aca="false">IF(AND($C54&gt;=AA$2,$C54&lt;AB$2),"x","")</f>
        <v/>
      </c>
      <c r="AC54" s="3" t="str">
        <f aca="false">IF($C54&gt;=AB$2,"x","")</f>
        <v/>
      </c>
    </row>
    <row r="55" customFormat="false" ht="12.75" hidden="false" customHeight="false" outlineLevel="0" collapsed="false">
      <c r="A55" s="1" t="s">
        <v>40</v>
      </c>
      <c r="B55" s="47" t="n">
        <v>30585</v>
      </c>
      <c r="C55" s="3" t="n">
        <f aca="false">DAYS360(B55,$C$2)/360</f>
        <v>28.0416666666667</v>
      </c>
      <c r="D55" s="3" t="str">
        <f aca="false">IF($C55&lt;$D$2,"x","")</f>
        <v/>
      </c>
      <c r="E55" s="3" t="str">
        <f aca="false">IF(AND($C55&gt;=D$2,$C55&lt;E$2),"x","")</f>
        <v/>
      </c>
      <c r="F55" s="3" t="str">
        <f aca="false">IF(AND($C55&gt;=E$2,$C55&lt;F$2),"x","")</f>
        <v/>
      </c>
      <c r="G55" s="3" t="str">
        <f aca="false">IF(AND($C55&gt;=F$2,$C55&lt;G$2),"x","")</f>
        <v/>
      </c>
      <c r="H55" s="3" t="str">
        <f aca="false">IF(AND($C55&gt;=G$2,$C55&lt;H$2),"x","")</f>
        <v/>
      </c>
      <c r="I55" s="3" t="str">
        <f aca="false">IF(AND($C55&gt;=H$2,$C55&lt;I$2),"x","")</f>
        <v/>
      </c>
      <c r="J55" s="3" t="str">
        <f aca="false">IF(AND($C55&gt;=I$2,$C55&lt;J$2),"x","")</f>
        <v/>
      </c>
      <c r="K55" s="3" t="str">
        <f aca="false">IF(AND($C55&gt;=J$2,$C55&lt;K$2),"x","")</f>
        <v/>
      </c>
      <c r="L55" s="3" t="str">
        <f aca="false">IF(AND($C55&gt;=K$2,$C55&lt;L$2),"x","")</f>
        <v/>
      </c>
      <c r="M55" s="3" t="str">
        <f aca="false">IF(AND($C55&gt;=L$2,$C55&lt;M$2),"x","")</f>
        <v/>
      </c>
      <c r="N55" s="3" t="str">
        <f aca="false">IF(AND($C55&gt;=M$2,$C55&lt;N$2),"x","")</f>
        <v/>
      </c>
      <c r="O55" s="3" t="str">
        <f aca="false">IF(AND($C55&gt;=N$2,$C55&lt;O$2),"x","")</f>
        <v/>
      </c>
      <c r="P55" s="3" t="str">
        <f aca="false">IF(AND($C55&gt;=O$2,$C55&lt;P$2),"x","")</f>
        <v/>
      </c>
      <c r="Q55" s="3" t="str">
        <f aca="false">IF(AND($C55&gt;=P$2,$C55&lt;Q$2),"x","")</f>
        <v/>
      </c>
      <c r="R55" s="3" t="str">
        <f aca="false">IF(AND($C55&gt;=Q$2,$C55&lt;R$2),"x","")</f>
        <v/>
      </c>
      <c r="S55" s="3" t="str">
        <f aca="false">IF(AND($C55&gt;=R$2,$C55&lt;S$2),"x","")</f>
        <v>x</v>
      </c>
      <c r="T55" s="3" t="str">
        <f aca="false">IF(AND($C55&gt;=S$2,$C55&lt;T$2),"x","")</f>
        <v/>
      </c>
      <c r="U55" s="3" t="str">
        <f aca="false">IF(AND($C55&gt;=T$2,$C55&lt;U$2),"x","")</f>
        <v/>
      </c>
      <c r="V55" s="3" t="str">
        <f aca="false">IF(AND($C55&gt;=U$2,$C55&lt;V$2),"x","")</f>
        <v/>
      </c>
      <c r="W55" s="3" t="str">
        <f aca="false">IF(AND($C55&gt;=V$2,$C55&lt;W$2),"x","")</f>
        <v/>
      </c>
      <c r="X55" s="3" t="str">
        <f aca="false">IF(AND($C55&gt;=W$2,$C55&lt;X$2),"x","")</f>
        <v/>
      </c>
      <c r="Y55" s="3" t="str">
        <f aca="false">IF(AND($C55&gt;=X$2,$C55&lt;Y$2),"x","")</f>
        <v/>
      </c>
      <c r="Z55" s="3" t="str">
        <f aca="false">IF(AND($C55&gt;=Y$2,$C55&lt;Z$2),"x","")</f>
        <v/>
      </c>
      <c r="AA55" s="3" t="str">
        <f aca="false">IF(AND($C55&gt;=Z$2,$C55&lt;AA$2),"x","")</f>
        <v/>
      </c>
      <c r="AB55" s="3" t="str">
        <f aca="false">IF(AND($C55&gt;=AA$2,$C55&lt;AB$2),"x","")</f>
        <v/>
      </c>
      <c r="AC55" s="3" t="str">
        <f aca="false">IF($C55&gt;=AB$2,"x","")</f>
        <v/>
      </c>
    </row>
    <row r="56" customFormat="false" ht="12.75" hidden="false" customHeight="false" outlineLevel="0" collapsed="false">
      <c r="A56" s="1" t="s">
        <v>40</v>
      </c>
      <c r="B56" s="47" t="n">
        <v>31932</v>
      </c>
      <c r="C56" s="3" t="n">
        <f aca="false">DAYS360(B56,$C$2)/360</f>
        <v>24.3527777777778</v>
      </c>
      <c r="D56" s="3" t="str">
        <f aca="false">IF($C56&lt;$D$2,"x","")</f>
        <v/>
      </c>
      <c r="E56" s="3" t="str">
        <f aca="false">IF(AND($C56&gt;=D$2,$C56&lt;E$2),"x","")</f>
        <v/>
      </c>
      <c r="F56" s="3" t="str">
        <f aca="false">IF(AND($C56&gt;=E$2,$C56&lt;F$2),"x","")</f>
        <v/>
      </c>
      <c r="G56" s="3" t="str">
        <f aca="false">IF(AND($C56&gt;=F$2,$C56&lt;G$2),"x","")</f>
        <v/>
      </c>
      <c r="H56" s="3" t="str">
        <f aca="false">IF(AND($C56&gt;=G$2,$C56&lt;H$2),"x","")</f>
        <v/>
      </c>
      <c r="I56" s="3" t="str">
        <f aca="false">IF(AND($C56&gt;=H$2,$C56&lt;I$2),"x","")</f>
        <v/>
      </c>
      <c r="J56" s="3" t="str">
        <f aca="false">IF(AND($C56&gt;=I$2,$C56&lt;J$2),"x","")</f>
        <v/>
      </c>
      <c r="K56" s="3" t="str">
        <f aca="false">IF(AND($C56&gt;=J$2,$C56&lt;K$2),"x","")</f>
        <v>x</v>
      </c>
      <c r="L56" s="3" t="str">
        <f aca="false">IF(AND($C56&gt;=K$2,$C56&lt;L$2),"x","")</f>
        <v/>
      </c>
      <c r="M56" s="3" t="str">
        <f aca="false">IF(AND($C56&gt;=L$2,$C56&lt;M$2),"x","")</f>
        <v/>
      </c>
      <c r="N56" s="3" t="str">
        <f aca="false">IF(AND($C56&gt;=M$2,$C56&lt;N$2),"x","")</f>
        <v/>
      </c>
      <c r="O56" s="3" t="str">
        <f aca="false">IF(AND($C56&gt;=N$2,$C56&lt;O$2),"x","")</f>
        <v/>
      </c>
      <c r="P56" s="3" t="str">
        <f aca="false">IF(AND($C56&gt;=O$2,$C56&lt;P$2),"x","")</f>
        <v/>
      </c>
      <c r="Q56" s="3" t="str">
        <f aca="false">IF(AND($C56&gt;=P$2,$C56&lt;Q$2),"x","")</f>
        <v/>
      </c>
      <c r="R56" s="3" t="str">
        <f aca="false">IF(AND($C56&gt;=Q$2,$C56&lt;R$2),"x","")</f>
        <v/>
      </c>
      <c r="S56" s="3" t="str">
        <f aca="false">IF(AND($C56&gt;=R$2,$C56&lt;S$2),"x","")</f>
        <v/>
      </c>
      <c r="T56" s="3" t="str">
        <f aca="false">IF(AND($C56&gt;=S$2,$C56&lt;T$2),"x","")</f>
        <v/>
      </c>
      <c r="U56" s="3" t="str">
        <f aca="false">IF(AND($C56&gt;=T$2,$C56&lt;U$2),"x","")</f>
        <v/>
      </c>
      <c r="V56" s="3" t="str">
        <f aca="false">IF(AND($C56&gt;=U$2,$C56&lt;V$2),"x","")</f>
        <v/>
      </c>
      <c r="W56" s="3" t="str">
        <f aca="false">IF(AND($C56&gt;=V$2,$C56&lt;W$2),"x","")</f>
        <v/>
      </c>
      <c r="X56" s="3" t="str">
        <f aca="false">IF(AND($C56&gt;=W$2,$C56&lt;X$2),"x","")</f>
        <v/>
      </c>
      <c r="Y56" s="3" t="str">
        <f aca="false">IF(AND($C56&gt;=X$2,$C56&lt;Y$2),"x","")</f>
        <v/>
      </c>
      <c r="Z56" s="3" t="str">
        <f aca="false">IF(AND($C56&gt;=Y$2,$C56&lt;Z$2),"x","")</f>
        <v/>
      </c>
      <c r="AA56" s="3" t="str">
        <f aca="false">IF(AND($C56&gt;=Z$2,$C56&lt;AA$2),"x","")</f>
        <v/>
      </c>
      <c r="AB56" s="3" t="str">
        <f aca="false">IF(AND($C56&gt;=AA$2,$C56&lt;AB$2),"x","")</f>
        <v/>
      </c>
      <c r="AC56" s="3" t="str">
        <f aca="false">IF($C56&gt;=AB$2,"x","")</f>
        <v/>
      </c>
    </row>
    <row r="57" customFormat="false" ht="12.75" hidden="false" customHeight="false" outlineLevel="0" collapsed="false">
      <c r="A57" s="1" t="s">
        <v>41</v>
      </c>
      <c r="B57" s="47" t="n">
        <v>28420</v>
      </c>
      <c r="C57" s="3" t="n">
        <f aca="false">DAYS360(B57,$C$2)/360</f>
        <v>33.9694444444444</v>
      </c>
      <c r="D57" s="3" t="str">
        <f aca="false">IF($C57&lt;$D$2,"x","")</f>
        <v/>
      </c>
      <c r="E57" s="3" t="str">
        <f aca="false">IF(AND($C57&gt;=D$2,$C57&lt;E$2),"x","")</f>
        <v/>
      </c>
      <c r="F57" s="3" t="str">
        <f aca="false">IF(AND($C57&gt;=E$2,$C57&lt;F$2),"x","")</f>
        <v/>
      </c>
      <c r="G57" s="3" t="str">
        <f aca="false">IF(AND($C57&gt;=F$2,$C57&lt;G$2),"x","")</f>
        <v/>
      </c>
      <c r="H57" s="3" t="str">
        <f aca="false">IF(AND($C57&gt;=G$2,$C57&lt;H$2),"x","")</f>
        <v/>
      </c>
      <c r="I57" s="3" t="str">
        <f aca="false">IF(AND($C57&gt;=H$2,$C57&lt;I$2),"x","")</f>
        <v/>
      </c>
      <c r="J57" s="3" t="str">
        <f aca="false">IF(AND($C57&gt;=I$2,$C57&lt;J$2),"x","")</f>
        <v/>
      </c>
      <c r="K57" s="3" t="str">
        <f aca="false">IF(AND($C57&gt;=J$2,$C57&lt;K$2),"x","")</f>
        <v/>
      </c>
      <c r="L57" s="3" t="str">
        <f aca="false">IF(AND($C57&gt;=K$2,$C57&lt;L$2),"x","")</f>
        <v/>
      </c>
      <c r="M57" s="3" t="str">
        <f aca="false">IF(AND($C57&gt;=L$2,$C57&lt;M$2),"x","")</f>
        <v/>
      </c>
      <c r="N57" s="3" t="str">
        <f aca="false">IF(AND($C57&gt;=M$2,$C57&lt;N$2),"x","")</f>
        <v/>
      </c>
      <c r="O57" s="3" t="str">
        <f aca="false">IF(AND($C57&gt;=N$2,$C57&lt;O$2),"x","")</f>
        <v/>
      </c>
      <c r="P57" s="3" t="str">
        <f aca="false">IF(AND($C57&gt;=O$2,$C57&lt;P$2),"x","")</f>
        <v/>
      </c>
      <c r="Q57" s="3" t="str">
        <f aca="false">IF(AND($C57&gt;=P$2,$C57&lt;Q$2),"x","")</f>
        <v/>
      </c>
      <c r="R57" s="3" t="str">
        <f aca="false">IF(AND($C57&gt;=Q$2,$C57&lt;R$2),"x","")</f>
        <v/>
      </c>
      <c r="S57" s="3" t="str">
        <f aca="false">IF(AND($C57&gt;=R$2,$C57&lt;S$2),"x","")</f>
        <v/>
      </c>
      <c r="T57" s="3" t="str">
        <f aca="false">IF(AND($C57&gt;=S$2,$C57&lt;T$2),"x","")</f>
        <v/>
      </c>
      <c r="U57" s="3" t="str">
        <f aca="false">IF(AND($C57&gt;=T$2,$C57&lt;U$2),"x","")</f>
        <v/>
      </c>
      <c r="V57" s="3" t="str">
        <f aca="false">IF(AND($C57&gt;=U$2,$C57&lt;V$2),"x","")</f>
        <v/>
      </c>
      <c r="W57" s="3" t="str">
        <f aca="false">IF(AND($C57&gt;=V$2,$C57&lt;W$2),"x","")</f>
        <v/>
      </c>
      <c r="X57" s="3" t="str">
        <f aca="false">IF(AND($C57&gt;=W$2,$C57&lt;X$2),"x","")</f>
        <v/>
      </c>
      <c r="Y57" s="3" t="str">
        <f aca="false">IF(AND($C57&gt;=X$2,$C57&lt;Y$2),"x","")</f>
        <v/>
      </c>
      <c r="Z57" s="3" t="str">
        <f aca="false">IF(AND($C57&gt;=Y$2,$C57&lt;Z$2),"x","")</f>
        <v/>
      </c>
      <c r="AA57" s="3" t="str">
        <f aca="false">IF(AND($C57&gt;=Z$2,$C57&lt;AA$2),"x","")</f>
        <v/>
      </c>
      <c r="AB57" s="3" t="str">
        <f aca="false">IF(AND($C57&gt;=AA$2,$C57&lt;AB$2),"x","")</f>
        <v/>
      </c>
      <c r="AC57" s="3" t="str">
        <f aca="false">IF($C57&gt;=AB$2,"x","")</f>
        <v>x</v>
      </c>
    </row>
    <row r="58" customFormat="false" ht="12.75" hidden="false" customHeight="false" outlineLevel="0" collapsed="false">
      <c r="A58" s="1" t="s">
        <v>40</v>
      </c>
      <c r="B58" s="47" t="n">
        <v>31590</v>
      </c>
      <c r="C58" s="3" t="n">
        <f aca="false">DAYS360(B58,$C$2)/360</f>
        <v>25.2888888888889</v>
      </c>
      <c r="D58" s="3" t="str">
        <f aca="false">IF($C58&lt;$D$2,"x","")</f>
        <v/>
      </c>
      <c r="E58" s="3" t="str">
        <f aca="false">IF(AND($C58&gt;=D$2,$C58&lt;E$2),"x","")</f>
        <v/>
      </c>
      <c r="F58" s="3" t="str">
        <f aca="false">IF(AND($C58&gt;=E$2,$C58&lt;F$2),"x","")</f>
        <v/>
      </c>
      <c r="G58" s="3" t="str">
        <f aca="false">IF(AND($C58&gt;=F$2,$C58&lt;G$2),"x","")</f>
        <v/>
      </c>
      <c r="H58" s="3" t="str">
        <f aca="false">IF(AND($C58&gt;=G$2,$C58&lt;H$2),"x","")</f>
        <v/>
      </c>
      <c r="I58" s="3" t="str">
        <f aca="false">IF(AND($C58&gt;=H$2,$C58&lt;I$2),"x","")</f>
        <v/>
      </c>
      <c r="J58" s="3" t="str">
        <f aca="false">IF(AND($C58&gt;=I$2,$C58&lt;J$2),"x","")</f>
        <v/>
      </c>
      <c r="K58" s="3" t="str">
        <f aca="false">IF(AND($C58&gt;=J$2,$C58&lt;K$2),"x","")</f>
        <v/>
      </c>
      <c r="L58" s="3" t="str">
        <f aca="false">IF(AND($C58&gt;=K$2,$C58&lt;L$2),"x","")</f>
        <v/>
      </c>
      <c r="M58" s="3" t="str">
        <f aca="false">IF(AND($C58&gt;=L$2,$C58&lt;M$2),"x","")</f>
        <v>x</v>
      </c>
      <c r="N58" s="3" t="str">
        <f aca="false">IF(AND($C58&gt;=M$2,$C58&lt;N$2),"x","")</f>
        <v/>
      </c>
      <c r="O58" s="3" t="str">
        <f aca="false">IF(AND($C58&gt;=N$2,$C58&lt;O$2),"x","")</f>
        <v/>
      </c>
      <c r="P58" s="3" t="str">
        <f aca="false">IF(AND($C58&gt;=O$2,$C58&lt;P$2),"x","")</f>
        <v/>
      </c>
      <c r="Q58" s="3" t="str">
        <f aca="false">IF(AND($C58&gt;=P$2,$C58&lt;Q$2),"x","")</f>
        <v/>
      </c>
      <c r="R58" s="3" t="str">
        <f aca="false">IF(AND($C58&gt;=Q$2,$C58&lt;R$2),"x","")</f>
        <v/>
      </c>
      <c r="S58" s="3" t="str">
        <f aca="false">IF(AND($C58&gt;=R$2,$C58&lt;S$2),"x","")</f>
        <v/>
      </c>
      <c r="T58" s="3" t="str">
        <f aca="false">IF(AND($C58&gt;=S$2,$C58&lt;T$2),"x","")</f>
        <v/>
      </c>
      <c r="U58" s="3" t="str">
        <f aca="false">IF(AND($C58&gt;=T$2,$C58&lt;U$2),"x","")</f>
        <v/>
      </c>
      <c r="V58" s="3" t="str">
        <f aca="false">IF(AND($C58&gt;=U$2,$C58&lt;V$2),"x","")</f>
        <v/>
      </c>
      <c r="W58" s="3" t="str">
        <f aca="false">IF(AND($C58&gt;=V$2,$C58&lt;W$2),"x","")</f>
        <v/>
      </c>
      <c r="X58" s="3" t="str">
        <f aca="false">IF(AND($C58&gt;=W$2,$C58&lt;X$2),"x","")</f>
        <v/>
      </c>
      <c r="Y58" s="3" t="str">
        <f aca="false">IF(AND($C58&gt;=X$2,$C58&lt;Y$2),"x","")</f>
        <v/>
      </c>
      <c r="Z58" s="3" t="str">
        <f aca="false">IF(AND($C58&gt;=Y$2,$C58&lt;Z$2),"x","")</f>
        <v/>
      </c>
      <c r="AA58" s="3" t="str">
        <f aca="false">IF(AND($C58&gt;=Z$2,$C58&lt;AA$2),"x","")</f>
        <v/>
      </c>
      <c r="AB58" s="3" t="str">
        <f aca="false">IF(AND($C58&gt;=AA$2,$C58&lt;AB$2),"x","")</f>
        <v/>
      </c>
      <c r="AC58" s="3" t="str">
        <f aca="false">IF($C58&gt;=AB$2,"x","")</f>
        <v/>
      </c>
    </row>
    <row r="59" customFormat="false" ht="12.75" hidden="false" customHeight="false" outlineLevel="0" collapsed="false">
      <c r="A59" s="1" t="s">
        <v>40</v>
      </c>
      <c r="B59" s="47" t="n">
        <v>32177</v>
      </c>
      <c r="C59" s="3" t="n">
        <f aca="false">DAYS360(B59,$C$2)/360</f>
        <v>23.6861111111111</v>
      </c>
      <c r="D59" s="3" t="str">
        <f aca="false">IF($C59&lt;$D$2,"x","")</f>
        <v/>
      </c>
      <c r="E59" s="3" t="str">
        <f aca="false">IF(AND($C59&gt;=D$2,$C59&lt;E$2),"x","")</f>
        <v/>
      </c>
      <c r="F59" s="3" t="str">
        <f aca="false">IF(AND($C59&gt;=E$2,$C59&lt;F$2),"x","")</f>
        <v/>
      </c>
      <c r="G59" s="3" t="str">
        <f aca="false">IF(AND($C59&gt;=F$2,$C59&lt;G$2),"x","")</f>
        <v/>
      </c>
      <c r="H59" s="3" t="str">
        <f aca="false">IF(AND($C59&gt;=G$2,$C59&lt;H$2),"x","")</f>
        <v/>
      </c>
      <c r="I59" s="3" t="str">
        <f aca="false">IF(AND($C59&gt;=H$2,$C59&lt;I$2),"x","")</f>
        <v/>
      </c>
      <c r="J59" s="3" t="str">
        <f aca="false">IF(AND($C59&gt;=I$2,$C59&lt;J$2),"x","")</f>
        <v>x</v>
      </c>
      <c r="K59" s="3" t="str">
        <f aca="false">IF(AND($C59&gt;=J$2,$C59&lt;K$2),"x","")</f>
        <v/>
      </c>
      <c r="L59" s="3" t="str">
        <f aca="false">IF(AND($C59&gt;=K$2,$C59&lt;L$2),"x","")</f>
        <v/>
      </c>
      <c r="M59" s="3" t="str">
        <f aca="false">IF(AND($C59&gt;=L$2,$C59&lt;M$2),"x","")</f>
        <v/>
      </c>
      <c r="N59" s="3" t="str">
        <f aca="false">IF(AND($C59&gt;=M$2,$C59&lt;N$2),"x","")</f>
        <v/>
      </c>
      <c r="O59" s="3" t="str">
        <f aca="false">IF(AND($C59&gt;=N$2,$C59&lt;O$2),"x","")</f>
        <v/>
      </c>
      <c r="P59" s="3" t="str">
        <f aca="false">IF(AND($C59&gt;=O$2,$C59&lt;P$2),"x","")</f>
        <v/>
      </c>
      <c r="Q59" s="3" t="str">
        <f aca="false">IF(AND($C59&gt;=P$2,$C59&lt;Q$2),"x","")</f>
        <v/>
      </c>
      <c r="R59" s="3" t="str">
        <f aca="false">IF(AND($C59&gt;=Q$2,$C59&lt;R$2),"x","")</f>
        <v/>
      </c>
      <c r="S59" s="3" t="str">
        <f aca="false">IF(AND($C59&gt;=R$2,$C59&lt;S$2),"x","")</f>
        <v/>
      </c>
      <c r="T59" s="3" t="str">
        <f aca="false">IF(AND($C59&gt;=S$2,$C59&lt;T$2),"x","")</f>
        <v/>
      </c>
      <c r="U59" s="3" t="str">
        <f aca="false">IF(AND($C59&gt;=T$2,$C59&lt;U$2),"x","")</f>
        <v/>
      </c>
      <c r="V59" s="3" t="str">
        <f aca="false">IF(AND($C59&gt;=U$2,$C59&lt;V$2),"x","")</f>
        <v/>
      </c>
      <c r="W59" s="3" t="str">
        <f aca="false">IF(AND($C59&gt;=V$2,$C59&lt;W$2),"x","")</f>
        <v/>
      </c>
      <c r="X59" s="3" t="str">
        <f aca="false">IF(AND($C59&gt;=W$2,$C59&lt;X$2),"x","")</f>
        <v/>
      </c>
      <c r="Y59" s="3" t="str">
        <f aca="false">IF(AND($C59&gt;=X$2,$C59&lt;Y$2),"x","")</f>
        <v/>
      </c>
      <c r="Z59" s="3" t="str">
        <f aca="false">IF(AND($C59&gt;=Y$2,$C59&lt;Z$2),"x","")</f>
        <v/>
      </c>
      <c r="AA59" s="3" t="str">
        <f aca="false">IF(AND($C59&gt;=Z$2,$C59&lt;AA$2),"x","")</f>
        <v/>
      </c>
      <c r="AB59" s="3" t="str">
        <f aca="false">IF(AND($C59&gt;=AA$2,$C59&lt;AB$2),"x","")</f>
        <v/>
      </c>
      <c r="AC59" s="3" t="str">
        <f aca="false">IF($C59&gt;=AB$2,"x","")</f>
        <v/>
      </c>
    </row>
    <row r="60" customFormat="false" ht="12.75" hidden="false" customHeight="false" outlineLevel="0" collapsed="false">
      <c r="A60" s="1" t="s">
        <v>40</v>
      </c>
      <c r="B60" s="47" t="n">
        <v>30276</v>
      </c>
      <c r="C60" s="3" t="n">
        <f aca="false">DAYS360(B60,$C$2)/360</f>
        <v>28.8888888888889</v>
      </c>
      <c r="D60" s="3" t="str">
        <f aca="false">IF($C60&lt;$D$2,"x","")</f>
        <v/>
      </c>
      <c r="E60" s="3" t="str">
        <f aca="false">IF(AND($C60&gt;=D$2,$C60&lt;E$2),"x","")</f>
        <v/>
      </c>
      <c r="F60" s="3" t="str">
        <f aca="false">IF(AND($C60&gt;=E$2,$C60&lt;F$2),"x","")</f>
        <v/>
      </c>
      <c r="G60" s="3" t="str">
        <f aca="false">IF(AND($C60&gt;=F$2,$C60&lt;G$2),"x","")</f>
        <v/>
      </c>
      <c r="H60" s="3" t="str">
        <f aca="false">IF(AND($C60&gt;=G$2,$C60&lt;H$2),"x","")</f>
        <v/>
      </c>
      <c r="I60" s="3" t="str">
        <f aca="false">IF(AND($C60&gt;=H$2,$C60&lt;I$2),"x","")</f>
        <v/>
      </c>
      <c r="J60" s="3" t="str">
        <f aca="false">IF(AND($C60&gt;=I$2,$C60&lt;J$2),"x","")</f>
        <v/>
      </c>
      <c r="K60" s="3" t="str">
        <f aca="false">IF(AND($C60&gt;=J$2,$C60&lt;K$2),"x","")</f>
        <v/>
      </c>
      <c r="L60" s="3" t="str">
        <f aca="false">IF(AND($C60&gt;=K$2,$C60&lt;L$2),"x","")</f>
        <v/>
      </c>
      <c r="M60" s="3" t="str">
        <f aca="false">IF(AND($C60&gt;=L$2,$C60&lt;M$2),"x","")</f>
        <v/>
      </c>
      <c r="N60" s="3" t="str">
        <f aca="false">IF(AND($C60&gt;=M$2,$C60&lt;N$2),"x","")</f>
        <v/>
      </c>
      <c r="O60" s="3" t="str">
        <f aca="false">IF(AND($C60&gt;=N$2,$C60&lt;O$2),"x","")</f>
        <v/>
      </c>
      <c r="P60" s="3" t="str">
        <f aca="false">IF(AND($C60&gt;=O$2,$C60&lt;P$2),"x","")</f>
        <v/>
      </c>
      <c r="Q60" s="3" t="str">
        <f aca="false">IF(AND($C60&gt;=P$2,$C60&lt;Q$2),"x","")</f>
        <v/>
      </c>
      <c r="R60" s="3" t="str">
        <f aca="false">IF(AND($C60&gt;=Q$2,$C60&lt;R$2),"x","")</f>
        <v/>
      </c>
      <c r="S60" s="3" t="str">
        <f aca="false">IF(AND($C60&gt;=R$2,$C60&lt;S$2),"x","")</f>
        <v/>
      </c>
      <c r="T60" s="3" t="str">
        <f aca="false">IF(AND($C60&gt;=S$2,$C60&lt;T$2),"x","")</f>
        <v>x</v>
      </c>
      <c r="U60" s="3" t="str">
        <f aca="false">IF(AND($C60&gt;=T$2,$C60&lt;U$2),"x","")</f>
        <v/>
      </c>
      <c r="V60" s="3" t="str">
        <f aca="false">IF(AND($C60&gt;=U$2,$C60&lt;V$2),"x","")</f>
        <v/>
      </c>
      <c r="W60" s="3" t="str">
        <f aca="false">IF(AND($C60&gt;=V$2,$C60&lt;W$2),"x","")</f>
        <v/>
      </c>
      <c r="X60" s="3" t="str">
        <f aca="false">IF(AND($C60&gt;=W$2,$C60&lt;X$2),"x","")</f>
        <v/>
      </c>
      <c r="Y60" s="3" t="str">
        <f aca="false">IF(AND($C60&gt;=X$2,$C60&lt;Y$2),"x","")</f>
        <v/>
      </c>
      <c r="Z60" s="3" t="str">
        <f aca="false">IF(AND($C60&gt;=Y$2,$C60&lt;Z$2),"x","")</f>
        <v/>
      </c>
      <c r="AA60" s="3" t="str">
        <f aca="false">IF(AND($C60&gt;=Z$2,$C60&lt;AA$2),"x","")</f>
        <v/>
      </c>
      <c r="AB60" s="3" t="str">
        <f aca="false">IF(AND($C60&gt;=AA$2,$C60&lt;AB$2),"x","")</f>
        <v/>
      </c>
      <c r="AC60" s="3" t="str">
        <f aca="false">IF($C60&gt;=AB$2,"x","")</f>
        <v/>
      </c>
    </row>
    <row r="61" customFormat="false" ht="12.75" hidden="false" customHeight="false" outlineLevel="0" collapsed="false">
      <c r="A61" s="1" t="s">
        <v>41</v>
      </c>
      <c r="B61" s="47" t="n">
        <v>32354</v>
      </c>
      <c r="C61" s="3" t="n">
        <f aca="false">DAYS360(B61,$C$2)/360</f>
        <v>23.1972222222222</v>
      </c>
      <c r="D61" s="3" t="str">
        <f aca="false">IF($C61&lt;$D$2,"x","")</f>
        <v/>
      </c>
      <c r="E61" s="3" t="str">
        <f aca="false">IF(AND($C61&gt;=D$2,$C61&lt;E$2),"x","")</f>
        <v/>
      </c>
      <c r="F61" s="3" t="str">
        <f aca="false">IF(AND($C61&gt;=E$2,$C61&lt;F$2),"x","")</f>
        <v/>
      </c>
      <c r="G61" s="3" t="str">
        <f aca="false">IF(AND($C61&gt;=F$2,$C61&lt;G$2),"x","")</f>
        <v/>
      </c>
      <c r="H61" s="3" t="str">
        <f aca="false">IF(AND($C61&gt;=G$2,$C61&lt;H$2),"x","")</f>
        <v/>
      </c>
      <c r="I61" s="3" t="str">
        <f aca="false">IF(AND($C61&gt;=H$2,$C61&lt;I$2),"x","")</f>
        <v>x</v>
      </c>
      <c r="J61" s="3" t="str">
        <f aca="false">IF(AND($C61&gt;=I$2,$C61&lt;J$2),"x","")</f>
        <v/>
      </c>
      <c r="K61" s="3" t="str">
        <f aca="false">IF(AND($C61&gt;=J$2,$C61&lt;K$2),"x","")</f>
        <v/>
      </c>
      <c r="L61" s="3" t="str">
        <f aca="false">IF(AND($C61&gt;=K$2,$C61&lt;L$2),"x","")</f>
        <v/>
      </c>
      <c r="M61" s="3" t="str">
        <f aca="false">IF(AND($C61&gt;=L$2,$C61&lt;M$2),"x","")</f>
        <v/>
      </c>
      <c r="N61" s="3" t="str">
        <f aca="false">IF(AND($C61&gt;=M$2,$C61&lt;N$2),"x","")</f>
        <v/>
      </c>
      <c r="O61" s="3" t="str">
        <f aca="false">IF(AND($C61&gt;=N$2,$C61&lt;O$2),"x","")</f>
        <v/>
      </c>
      <c r="P61" s="3" t="str">
        <f aca="false">IF(AND($C61&gt;=O$2,$C61&lt;P$2),"x","")</f>
        <v/>
      </c>
      <c r="Q61" s="3" t="str">
        <f aca="false">IF(AND($C61&gt;=P$2,$C61&lt;Q$2),"x","")</f>
        <v/>
      </c>
      <c r="R61" s="3" t="str">
        <f aca="false">IF(AND($C61&gt;=Q$2,$C61&lt;R$2),"x","")</f>
        <v/>
      </c>
      <c r="S61" s="3" t="str">
        <f aca="false">IF(AND($C61&gt;=R$2,$C61&lt;S$2),"x","")</f>
        <v/>
      </c>
      <c r="T61" s="3" t="str">
        <f aca="false">IF(AND($C61&gt;=S$2,$C61&lt;T$2),"x","")</f>
        <v/>
      </c>
      <c r="U61" s="3" t="str">
        <f aca="false">IF(AND($C61&gt;=T$2,$C61&lt;U$2),"x","")</f>
        <v/>
      </c>
      <c r="V61" s="3" t="str">
        <f aca="false">IF(AND($C61&gt;=U$2,$C61&lt;V$2),"x","")</f>
        <v/>
      </c>
      <c r="W61" s="3" t="str">
        <f aca="false">IF(AND($C61&gt;=V$2,$C61&lt;W$2),"x","")</f>
        <v/>
      </c>
      <c r="X61" s="3" t="str">
        <f aca="false">IF(AND($C61&gt;=W$2,$C61&lt;X$2),"x","")</f>
        <v/>
      </c>
      <c r="Y61" s="3" t="str">
        <f aca="false">IF(AND($C61&gt;=X$2,$C61&lt;Y$2),"x","")</f>
        <v/>
      </c>
      <c r="Z61" s="3" t="str">
        <f aca="false">IF(AND($C61&gt;=Y$2,$C61&lt;Z$2),"x","")</f>
        <v/>
      </c>
      <c r="AA61" s="3" t="str">
        <f aca="false">IF(AND($C61&gt;=Z$2,$C61&lt;AA$2),"x","")</f>
        <v/>
      </c>
      <c r="AB61" s="3" t="str">
        <f aca="false">IF(AND($C61&gt;=AA$2,$C61&lt;AB$2),"x","")</f>
        <v/>
      </c>
      <c r="AC61" s="3" t="str">
        <f aca="false">IF($C61&gt;=AB$2,"x","")</f>
        <v/>
      </c>
    </row>
    <row r="62" customFormat="false" ht="12.75" hidden="false" customHeight="false" outlineLevel="0" collapsed="false">
      <c r="A62" s="1" t="s">
        <v>40</v>
      </c>
      <c r="B62" s="47" t="n">
        <v>31974</v>
      </c>
      <c r="C62" s="3" t="n">
        <f aca="false">DAYS360(B62,$C$2)/360</f>
        <v>24.2361111111111</v>
      </c>
      <c r="D62" s="3" t="str">
        <f aca="false">IF($C62&lt;$D$2,"x","")</f>
        <v/>
      </c>
      <c r="E62" s="3" t="str">
        <f aca="false">IF(AND($C62&gt;=D$2,$C62&lt;E$2),"x","")</f>
        <v/>
      </c>
      <c r="F62" s="3" t="str">
        <f aca="false">IF(AND($C62&gt;=E$2,$C62&lt;F$2),"x","")</f>
        <v/>
      </c>
      <c r="G62" s="3" t="str">
        <f aca="false">IF(AND($C62&gt;=F$2,$C62&lt;G$2),"x","")</f>
        <v/>
      </c>
      <c r="H62" s="3" t="str">
        <f aca="false">IF(AND($C62&gt;=G$2,$C62&lt;H$2),"x","")</f>
        <v/>
      </c>
      <c r="I62" s="3" t="str">
        <f aca="false">IF(AND($C62&gt;=H$2,$C62&lt;I$2),"x","")</f>
        <v/>
      </c>
      <c r="J62" s="3" t="str">
        <f aca="false">IF(AND($C62&gt;=I$2,$C62&lt;J$2),"x","")</f>
        <v/>
      </c>
      <c r="K62" s="3" t="str">
        <f aca="false">IF(AND($C62&gt;=J$2,$C62&lt;K$2),"x","")</f>
        <v>x</v>
      </c>
      <c r="L62" s="3" t="str">
        <f aca="false">IF(AND($C62&gt;=K$2,$C62&lt;L$2),"x","")</f>
        <v/>
      </c>
      <c r="M62" s="3" t="str">
        <f aca="false">IF(AND($C62&gt;=L$2,$C62&lt;M$2),"x","")</f>
        <v/>
      </c>
      <c r="N62" s="3" t="str">
        <f aca="false">IF(AND($C62&gt;=M$2,$C62&lt;N$2),"x","")</f>
        <v/>
      </c>
      <c r="O62" s="3" t="str">
        <f aca="false">IF(AND($C62&gt;=N$2,$C62&lt;O$2),"x","")</f>
        <v/>
      </c>
      <c r="P62" s="3" t="str">
        <f aca="false">IF(AND($C62&gt;=O$2,$C62&lt;P$2),"x","")</f>
        <v/>
      </c>
      <c r="Q62" s="3" t="str">
        <f aca="false">IF(AND($C62&gt;=P$2,$C62&lt;Q$2),"x","")</f>
        <v/>
      </c>
      <c r="R62" s="3" t="str">
        <f aca="false">IF(AND($C62&gt;=Q$2,$C62&lt;R$2),"x","")</f>
        <v/>
      </c>
      <c r="S62" s="3" t="str">
        <f aca="false">IF(AND($C62&gt;=R$2,$C62&lt;S$2),"x","")</f>
        <v/>
      </c>
      <c r="T62" s="3" t="str">
        <f aca="false">IF(AND($C62&gt;=S$2,$C62&lt;T$2),"x","")</f>
        <v/>
      </c>
      <c r="U62" s="3" t="str">
        <f aca="false">IF(AND($C62&gt;=T$2,$C62&lt;U$2),"x","")</f>
        <v/>
      </c>
      <c r="V62" s="3" t="str">
        <f aca="false">IF(AND($C62&gt;=U$2,$C62&lt;V$2),"x","")</f>
        <v/>
      </c>
      <c r="W62" s="3" t="str">
        <f aca="false">IF(AND($C62&gt;=V$2,$C62&lt;W$2),"x","")</f>
        <v/>
      </c>
      <c r="X62" s="3" t="str">
        <f aca="false">IF(AND($C62&gt;=W$2,$C62&lt;X$2),"x","")</f>
        <v/>
      </c>
      <c r="Y62" s="3" t="str">
        <f aca="false">IF(AND($C62&gt;=X$2,$C62&lt;Y$2),"x","")</f>
        <v/>
      </c>
      <c r="Z62" s="3" t="str">
        <f aca="false">IF(AND($C62&gt;=Y$2,$C62&lt;Z$2),"x","")</f>
        <v/>
      </c>
      <c r="AA62" s="3" t="str">
        <f aca="false">IF(AND($C62&gt;=Z$2,$C62&lt;AA$2),"x","")</f>
        <v/>
      </c>
      <c r="AB62" s="3" t="str">
        <f aca="false">IF(AND($C62&gt;=AA$2,$C62&lt;AB$2),"x","")</f>
        <v/>
      </c>
      <c r="AC62" s="3" t="str">
        <f aca="false">IF($C62&gt;=AB$2,"x","")</f>
        <v/>
      </c>
    </row>
    <row r="63" customFormat="false" ht="12.75" hidden="false" customHeight="false" outlineLevel="0" collapsed="false">
      <c r="A63" s="1" t="s">
        <v>40</v>
      </c>
      <c r="B63" s="47" t="n">
        <v>30355</v>
      </c>
      <c r="C63" s="3" t="n">
        <f aca="false">DAYS360(B63,$C$2)/360</f>
        <v>28.675</v>
      </c>
      <c r="D63" s="3" t="str">
        <f aca="false">IF($C63&lt;$D$2,"x","")</f>
        <v/>
      </c>
      <c r="E63" s="3" t="str">
        <f aca="false">IF(AND($C63&gt;=D$2,$C63&lt;E$2),"x","")</f>
        <v/>
      </c>
      <c r="F63" s="3" t="str">
        <f aca="false">IF(AND($C63&gt;=E$2,$C63&lt;F$2),"x","")</f>
        <v/>
      </c>
      <c r="G63" s="3" t="str">
        <f aca="false">IF(AND($C63&gt;=F$2,$C63&lt;G$2),"x","")</f>
        <v/>
      </c>
      <c r="H63" s="3" t="str">
        <f aca="false">IF(AND($C63&gt;=G$2,$C63&lt;H$2),"x","")</f>
        <v/>
      </c>
      <c r="I63" s="3" t="str">
        <f aca="false">IF(AND($C63&gt;=H$2,$C63&lt;I$2),"x","")</f>
        <v/>
      </c>
      <c r="J63" s="3" t="str">
        <f aca="false">IF(AND($C63&gt;=I$2,$C63&lt;J$2),"x","")</f>
        <v/>
      </c>
      <c r="K63" s="3" t="str">
        <f aca="false">IF(AND($C63&gt;=J$2,$C63&lt;K$2),"x","")</f>
        <v/>
      </c>
      <c r="L63" s="3" t="str">
        <f aca="false">IF(AND($C63&gt;=K$2,$C63&lt;L$2),"x","")</f>
        <v/>
      </c>
      <c r="M63" s="3" t="str">
        <f aca="false">IF(AND($C63&gt;=L$2,$C63&lt;M$2),"x","")</f>
        <v/>
      </c>
      <c r="N63" s="3" t="str">
        <f aca="false">IF(AND($C63&gt;=M$2,$C63&lt;N$2),"x","")</f>
        <v/>
      </c>
      <c r="O63" s="3" t="str">
        <f aca="false">IF(AND($C63&gt;=N$2,$C63&lt;O$2),"x","")</f>
        <v/>
      </c>
      <c r="P63" s="3" t="str">
        <f aca="false">IF(AND($C63&gt;=O$2,$C63&lt;P$2),"x","")</f>
        <v/>
      </c>
      <c r="Q63" s="3" t="str">
        <f aca="false">IF(AND($C63&gt;=P$2,$C63&lt;Q$2),"x","")</f>
        <v/>
      </c>
      <c r="R63" s="3" t="str">
        <f aca="false">IF(AND($C63&gt;=Q$2,$C63&lt;R$2),"x","")</f>
        <v/>
      </c>
      <c r="S63" s="3" t="str">
        <f aca="false">IF(AND($C63&gt;=R$2,$C63&lt;S$2),"x","")</f>
        <v/>
      </c>
      <c r="T63" s="3" t="str">
        <f aca="false">IF(AND($C63&gt;=S$2,$C63&lt;T$2),"x","")</f>
        <v>x</v>
      </c>
      <c r="U63" s="3" t="str">
        <f aca="false">IF(AND($C63&gt;=T$2,$C63&lt;U$2),"x","")</f>
        <v/>
      </c>
      <c r="V63" s="3" t="str">
        <f aca="false">IF(AND($C63&gt;=U$2,$C63&lt;V$2),"x","")</f>
        <v/>
      </c>
      <c r="W63" s="3" t="str">
        <f aca="false">IF(AND($C63&gt;=V$2,$C63&lt;W$2),"x","")</f>
        <v/>
      </c>
      <c r="X63" s="3" t="str">
        <f aca="false">IF(AND($C63&gt;=W$2,$C63&lt;X$2),"x","")</f>
        <v/>
      </c>
      <c r="Y63" s="3" t="str">
        <f aca="false">IF(AND($C63&gt;=X$2,$C63&lt;Y$2),"x","")</f>
        <v/>
      </c>
      <c r="Z63" s="3" t="str">
        <f aca="false">IF(AND($C63&gt;=Y$2,$C63&lt;Z$2),"x","")</f>
        <v/>
      </c>
      <c r="AA63" s="3" t="str">
        <f aca="false">IF(AND($C63&gt;=Z$2,$C63&lt;AA$2),"x","")</f>
        <v/>
      </c>
      <c r="AB63" s="3" t="str">
        <f aca="false">IF(AND($C63&gt;=AA$2,$C63&lt;AB$2),"x","")</f>
        <v/>
      </c>
      <c r="AC63" s="3" t="str">
        <f aca="false">IF($C63&gt;=AB$2,"x","")</f>
        <v/>
      </c>
    </row>
    <row r="64" customFormat="false" ht="12.75" hidden="false" customHeight="false" outlineLevel="0" collapsed="false">
      <c r="A64" s="1" t="s">
        <v>40</v>
      </c>
      <c r="B64" s="47" t="n">
        <v>25263</v>
      </c>
      <c r="C64" s="3" t="n">
        <f aca="false">DAYS360(B64,$C$2)/360</f>
        <v>42.6111111111111</v>
      </c>
      <c r="D64" s="3" t="str">
        <f aca="false">IF($C64&lt;$D$2,"x","")</f>
        <v/>
      </c>
      <c r="E64" s="3" t="str">
        <f aca="false">IF(AND($C64&gt;=D$2,$C64&lt;E$2),"x","")</f>
        <v/>
      </c>
      <c r="F64" s="3" t="str">
        <f aca="false">IF(AND($C64&gt;=E$2,$C64&lt;F$2),"x","")</f>
        <v/>
      </c>
      <c r="G64" s="3" t="str">
        <f aca="false">IF(AND($C64&gt;=F$2,$C64&lt;G$2),"x","")</f>
        <v/>
      </c>
      <c r="H64" s="3" t="str">
        <f aca="false">IF(AND($C64&gt;=G$2,$C64&lt;H$2),"x","")</f>
        <v/>
      </c>
      <c r="I64" s="3" t="str">
        <f aca="false">IF(AND($C64&gt;=H$2,$C64&lt;I$2),"x","")</f>
        <v/>
      </c>
      <c r="J64" s="3" t="str">
        <f aca="false">IF(AND($C64&gt;=I$2,$C64&lt;J$2),"x","")</f>
        <v/>
      </c>
      <c r="K64" s="3" t="str">
        <f aca="false">IF(AND($C64&gt;=J$2,$C64&lt;K$2),"x","")</f>
        <v/>
      </c>
      <c r="L64" s="3" t="str">
        <f aca="false">IF(AND($C64&gt;=K$2,$C64&lt;L$2),"x","")</f>
        <v/>
      </c>
      <c r="M64" s="3" t="str">
        <f aca="false">IF(AND($C64&gt;=L$2,$C64&lt;M$2),"x","")</f>
        <v/>
      </c>
      <c r="N64" s="3" t="str">
        <f aca="false">IF(AND($C64&gt;=M$2,$C64&lt;N$2),"x","")</f>
        <v/>
      </c>
      <c r="O64" s="3" t="str">
        <f aca="false">IF(AND($C64&gt;=N$2,$C64&lt;O$2),"x","")</f>
        <v/>
      </c>
      <c r="P64" s="3" t="str">
        <f aca="false">IF(AND($C64&gt;=O$2,$C64&lt;P$2),"x","")</f>
        <v/>
      </c>
      <c r="Q64" s="3" t="str">
        <f aca="false">IF(AND($C64&gt;=P$2,$C64&lt;Q$2),"x","")</f>
        <v/>
      </c>
      <c r="R64" s="3" t="str">
        <f aca="false">IF(AND($C64&gt;=Q$2,$C64&lt;R$2),"x","")</f>
        <v/>
      </c>
      <c r="S64" s="3" t="str">
        <f aca="false">IF(AND($C64&gt;=R$2,$C64&lt;S$2),"x","")</f>
        <v/>
      </c>
      <c r="T64" s="3" t="str">
        <f aca="false">IF(AND($C64&gt;=S$2,$C64&lt;T$2),"x","")</f>
        <v/>
      </c>
      <c r="U64" s="3" t="str">
        <f aca="false">IF(AND($C64&gt;=T$2,$C64&lt;U$2),"x","")</f>
        <v/>
      </c>
      <c r="V64" s="3" t="str">
        <f aca="false">IF(AND($C64&gt;=U$2,$C64&lt;V$2),"x","")</f>
        <v/>
      </c>
      <c r="W64" s="3" t="str">
        <f aca="false">IF(AND($C64&gt;=V$2,$C64&lt;W$2),"x","")</f>
        <v/>
      </c>
      <c r="X64" s="3" t="str">
        <f aca="false">IF(AND($C64&gt;=W$2,$C64&lt;X$2),"x","")</f>
        <v/>
      </c>
      <c r="Y64" s="3" t="str">
        <f aca="false">IF(AND($C64&gt;=X$2,$C64&lt;Y$2),"x","")</f>
        <v/>
      </c>
      <c r="Z64" s="3" t="str">
        <f aca="false">IF(AND($C64&gt;=Y$2,$C64&lt;Z$2),"x","")</f>
        <v/>
      </c>
      <c r="AA64" s="3" t="str">
        <f aca="false">IF(AND($C64&gt;=Z$2,$C64&lt;AA$2),"x","")</f>
        <v/>
      </c>
      <c r="AB64" s="3" t="str">
        <f aca="false">IF(AND($C64&gt;=AA$2,$C64&lt;AB$2),"x","")</f>
        <v/>
      </c>
      <c r="AC64" s="3" t="str">
        <f aca="false">IF($C64&gt;=AB$2,"x","")</f>
        <v>x</v>
      </c>
    </row>
    <row r="65" customFormat="false" ht="12.75" hidden="false" customHeight="false" outlineLevel="0" collapsed="false">
      <c r="C65" s="3"/>
    </row>
    <row r="66" customFormat="false" ht="12.75" hidden="false" customHeight="false" outlineLevel="0" collapsed="false">
      <c r="B66" s="47"/>
      <c r="C66" s="3"/>
    </row>
    <row r="67" customFormat="false" ht="12.75" hidden="false" customHeight="false" outlineLevel="0" collapsed="false">
      <c r="B67" s="47"/>
      <c r="C67" s="3"/>
    </row>
    <row r="68" customFormat="false" ht="12.75" hidden="false" customHeight="false" outlineLevel="0" collapsed="false">
      <c r="B68" s="47"/>
      <c r="C68" s="3"/>
    </row>
    <row r="69" customFormat="false" ht="12.75" hidden="false" customHeight="false" outlineLevel="0" collapsed="false">
      <c r="B69" s="47"/>
      <c r="C69" s="3"/>
    </row>
    <row r="70" customFormat="false" ht="12.75" hidden="false" customHeight="false" outlineLevel="0" collapsed="false">
      <c r="B70" s="47"/>
      <c r="C70" s="3"/>
    </row>
    <row r="71" customFormat="false" ht="12.75" hidden="false" customHeight="false" outlineLevel="0" collapsed="false">
      <c r="B71" s="47"/>
      <c r="C71" s="3"/>
    </row>
    <row r="72" customFormat="false" ht="12.75" hidden="false" customHeight="false" outlineLevel="0" collapsed="false">
      <c r="B72" s="47"/>
      <c r="C72" s="3"/>
    </row>
    <row r="73" customFormat="false" ht="12.75" hidden="false" customHeight="false" outlineLevel="0" collapsed="false">
      <c r="B73" s="47"/>
      <c r="C7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28" activeCellId="0" sqref="A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2.7"/>
    <col collapsed="false" customWidth="true" hidden="false" outlineLevel="0" max="29" min="4" style="3" width="5.71"/>
  </cols>
  <sheetData>
    <row r="1" customFormat="false" ht="12.75" hidden="false" customHeight="false" outlineLevel="0" collapsed="false">
      <c r="A1" s="15" t="n">
        <f aca="false">SUM(D1:AC1)</f>
        <v>125</v>
      </c>
      <c r="B1" s="45" t="s">
        <v>8</v>
      </c>
      <c r="C1" s="46" t="n">
        <f aca="false">AVERAGE(C3:C1000)</f>
        <v>25.4450666666667</v>
      </c>
      <c r="D1" s="15" t="n">
        <f aca="false">COUNTIF(D3:D1000,"x")</f>
        <v>0</v>
      </c>
      <c r="E1" s="15" t="n">
        <f aca="false">COUNTIF(E3:E1000,"x")</f>
        <v>2</v>
      </c>
      <c r="F1" s="15" t="n">
        <f aca="false">COUNTIF(F3:F1000,"x")</f>
        <v>5</v>
      </c>
      <c r="G1" s="15" t="n">
        <f aca="false">COUNTIF(G3:G1000,"x")</f>
        <v>9</v>
      </c>
      <c r="H1" s="15" t="n">
        <f aca="false">COUNTIF(H3:H1000,"x")</f>
        <v>6</v>
      </c>
      <c r="I1" s="15" t="n">
        <f aca="false">COUNTIF(I3:I1000,"x")</f>
        <v>10</v>
      </c>
      <c r="J1" s="15" t="n">
        <f aca="false">COUNTIF(J3:J1000,"x")</f>
        <v>11</v>
      </c>
      <c r="K1" s="15" t="n">
        <f aca="false">COUNTIF(K3:K1000,"x")</f>
        <v>10</v>
      </c>
      <c r="L1" s="15" t="n">
        <f aca="false">COUNTIF(L3:L1000,"x")</f>
        <v>9</v>
      </c>
      <c r="M1" s="15" t="n">
        <f aca="false">COUNTIF(M3:M1000,"x")</f>
        <v>15</v>
      </c>
      <c r="N1" s="15" t="n">
        <f aca="false">COUNTIF(N3:N1000,"x")</f>
        <v>5</v>
      </c>
      <c r="O1" s="15" t="n">
        <f aca="false">COUNTIF(O3:O1000,"x")</f>
        <v>9</v>
      </c>
      <c r="P1" s="15" t="n">
        <f aca="false">COUNTIF(P3:P1000,"x")</f>
        <v>5</v>
      </c>
      <c r="Q1" s="15" t="n">
        <f aca="false">COUNTIF(Q3:Q1000,"x")</f>
        <v>9</v>
      </c>
      <c r="R1" s="15" t="n">
        <f aca="false">COUNTIF(R3:R1000,"x")</f>
        <v>3</v>
      </c>
      <c r="S1" s="15" t="n">
        <f aca="false">COUNTIF(S3:S1000,"x")</f>
        <v>2</v>
      </c>
      <c r="T1" s="15" t="n">
        <f aca="false">COUNTIF(T3:T1000,"x")</f>
        <v>1</v>
      </c>
      <c r="U1" s="15" t="n">
        <f aca="false">COUNTIF(U3:U1000,"x")</f>
        <v>4</v>
      </c>
      <c r="V1" s="15" t="n">
        <f aca="false">COUNTIF(V3:V1000,"x")</f>
        <v>1</v>
      </c>
      <c r="W1" s="15" t="n">
        <f aca="false">COUNTIF(W3:W1000,"x")</f>
        <v>1</v>
      </c>
      <c r="X1" s="15" t="n">
        <f aca="false">COUNTIF(X3:X1000,"x")</f>
        <v>1</v>
      </c>
      <c r="Y1" s="15" t="n">
        <f aca="false">COUNTIF(Y3:Y1000,"x")</f>
        <v>0</v>
      </c>
      <c r="Z1" s="15" t="n">
        <f aca="false">COUNTIF(Z3:Z1000,"x")</f>
        <v>0</v>
      </c>
      <c r="AA1" s="15" t="n">
        <f aca="false">COUNTIF(AA3:AA1000,"x")</f>
        <v>2</v>
      </c>
      <c r="AB1" s="15" t="n">
        <f aca="false">COUNTIF(AB3:AB1000,"x")</f>
        <v>1</v>
      </c>
      <c r="AC1" s="15" t="n">
        <f aca="false">COUNTIF(AC3:AC1000,"x")</f>
        <v>4</v>
      </c>
    </row>
    <row r="2" customFormat="false" ht="12.75" hidden="false" customHeight="false" outlineLevel="0" collapsed="false">
      <c r="A2" s="1" t="s">
        <v>38</v>
      </c>
      <c r="B2" s="1" t="s">
        <v>39</v>
      </c>
      <c r="C2" s="47" t="n">
        <v>41193</v>
      </c>
      <c r="D2" s="3" t="n">
        <v>21</v>
      </c>
      <c r="E2" s="3" t="n">
        <v>21.5</v>
      </c>
      <c r="F2" s="3" t="n">
        <v>22</v>
      </c>
      <c r="G2" s="3" t="n">
        <v>22.5</v>
      </c>
      <c r="H2" s="3" t="n">
        <v>23</v>
      </c>
      <c r="I2" s="3" t="n">
        <v>23.5</v>
      </c>
      <c r="J2" s="3" t="n">
        <v>24</v>
      </c>
      <c r="K2" s="3" t="n">
        <v>24.5</v>
      </c>
      <c r="L2" s="3" t="n">
        <v>25</v>
      </c>
      <c r="M2" s="3" t="n">
        <v>25.5</v>
      </c>
      <c r="N2" s="3" t="n">
        <v>26</v>
      </c>
      <c r="O2" s="3" t="n">
        <v>26.5</v>
      </c>
      <c r="P2" s="3" t="n">
        <v>27</v>
      </c>
      <c r="Q2" s="3" t="n">
        <v>27.5</v>
      </c>
      <c r="R2" s="3" t="n">
        <v>28</v>
      </c>
      <c r="S2" s="3" t="n">
        <v>28.5</v>
      </c>
      <c r="T2" s="3" t="n">
        <v>29</v>
      </c>
      <c r="U2" s="3" t="n">
        <v>29.5</v>
      </c>
      <c r="V2" s="3" t="n">
        <v>30</v>
      </c>
      <c r="W2" s="3" t="n">
        <v>30.5</v>
      </c>
      <c r="X2" s="3" t="n">
        <v>31</v>
      </c>
      <c r="Y2" s="3" t="n">
        <v>31.5</v>
      </c>
      <c r="Z2" s="3" t="n">
        <v>32</v>
      </c>
      <c r="AA2" s="3" t="n">
        <v>32.5</v>
      </c>
      <c r="AB2" s="3" t="n">
        <v>33</v>
      </c>
    </row>
    <row r="3" customFormat="false" ht="12.75" hidden="false" customHeight="false" outlineLevel="0" collapsed="false">
      <c r="A3" s="48" t="s">
        <v>41</v>
      </c>
      <c r="B3" s="49" t="n">
        <v>33065</v>
      </c>
      <c r="C3" s="3" t="n">
        <f aca="false">DAYS360(B3,$C$2)/360</f>
        <v>22.25</v>
      </c>
      <c r="D3" s="3" t="str">
        <f aca="false">IF($C3&lt;$D$2,"x","")</f>
        <v/>
      </c>
      <c r="E3" s="3" t="str">
        <f aca="false">IF(AND($C3&gt;=D$2,$C3&lt;E$2),"x","")</f>
        <v/>
      </c>
      <c r="F3" s="3" t="str">
        <f aca="false">IF(AND($C3&gt;=E$2,$C3&lt;F$2),"x","")</f>
        <v/>
      </c>
      <c r="G3" s="3" t="str">
        <f aca="false">IF(AND($C3&gt;=F$2,$C3&lt;G$2),"x","")</f>
        <v>x</v>
      </c>
      <c r="H3" s="3" t="str">
        <f aca="false">IF(AND($C3&gt;=G$2,$C3&lt;H$2),"x","")</f>
        <v/>
      </c>
      <c r="I3" s="3" t="str">
        <f aca="false">IF(AND($C3&gt;=H$2,$C3&lt;I$2),"x","")</f>
        <v/>
      </c>
      <c r="J3" s="3" t="str">
        <f aca="false">IF(AND($C3&gt;=I$2,$C3&lt;J$2),"x","")</f>
        <v/>
      </c>
      <c r="K3" s="3" t="str">
        <f aca="false">IF(AND($C3&gt;=J$2,$C3&lt;K$2),"x","")</f>
        <v/>
      </c>
      <c r="L3" s="3" t="str">
        <f aca="false">IF(AND($C3&gt;=K$2,$C3&lt;L$2),"x","")</f>
        <v/>
      </c>
      <c r="M3" s="3" t="str">
        <f aca="false">IF(AND($C3&gt;=L$2,$C3&lt;M$2),"x","")</f>
        <v/>
      </c>
      <c r="N3" s="3" t="str">
        <f aca="false">IF(AND($C3&gt;=M$2,$C3&lt;N$2),"x","")</f>
        <v/>
      </c>
      <c r="O3" s="3" t="str">
        <f aca="false">IF(AND($C3&gt;=N$2,$C3&lt;O$2),"x","")</f>
        <v/>
      </c>
      <c r="P3" s="3" t="str">
        <f aca="false">IF(AND($C3&gt;=O$2,$C3&lt;P$2),"x","")</f>
        <v/>
      </c>
      <c r="Q3" s="3" t="str">
        <f aca="false">IF(AND($C3&gt;=P$2,$C3&lt;Q$2),"x","")</f>
        <v/>
      </c>
      <c r="R3" s="3" t="str">
        <f aca="false">IF(AND($C3&gt;=Q$2,$C3&lt;R$2),"x","")</f>
        <v/>
      </c>
      <c r="S3" s="3" t="str">
        <f aca="false">IF(AND($C3&gt;=R$2,$C3&lt;S$2),"x","")</f>
        <v/>
      </c>
      <c r="T3" s="3" t="str">
        <f aca="false">IF(AND($C3&gt;=S$2,$C3&lt;T$2),"x","")</f>
        <v/>
      </c>
      <c r="U3" s="3" t="str">
        <f aca="false">IF(AND($C3&gt;=T$2,$C3&lt;U$2),"x","")</f>
        <v/>
      </c>
      <c r="V3" s="3" t="str">
        <f aca="false">IF(AND($C3&gt;=U$2,$C3&lt;V$2),"x","")</f>
        <v/>
      </c>
      <c r="W3" s="3" t="str">
        <f aca="false">IF(AND($C3&gt;=V$2,$C3&lt;W$2),"x","")</f>
        <v/>
      </c>
      <c r="X3" s="3" t="str">
        <f aca="false">IF(AND($C3&gt;=W$2,$C3&lt;X$2),"x","")</f>
        <v/>
      </c>
      <c r="Y3" s="3" t="str">
        <f aca="false">IF(AND($C3&gt;=X$2,$C3&lt;Y$2),"x","")</f>
        <v/>
      </c>
      <c r="Z3" s="3" t="str">
        <f aca="false">IF(AND($C3&gt;=Y$2,$C3&lt;Z$2),"x","")</f>
        <v/>
      </c>
      <c r="AA3" s="3" t="str">
        <f aca="false">IF(AND($C3&gt;=Z$2,$C3&lt;AA$2),"x","")</f>
        <v/>
      </c>
      <c r="AB3" s="3" t="str">
        <f aca="false">IF(AND($C3&gt;=AA$2,$C3&lt;AB$2),"x","")</f>
        <v/>
      </c>
      <c r="AC3" s="3" t="str">
        <f aca="false">IF($C3&gt;=AB$2,"x","")</f>
        <v/>
      </c>
    </row>
    <row r="4" customFormat="false" ht="12.75" hidden="false" customHeight="false" outlineLevel="0" collapsed="false">
      <c r="A4" s="48" t="s">
        <v>40</v>
      </c>
      <c r="B4" s="49" t="n">
        <v>31718</v>
      </c>
      <c r="C4" s="3" t="n">
        <f aca="false">DAYS360(B4,$C$2)/360</f>
        <v>25.9416666666667</v>
      </c>
      <c r="D4" s="3" t="str">
        <f aca="false">IF($C4&lt;$D$2,"x","")</f>
        <v/>
      </c>
      <c r="E4" s="3" t="str">
        <f aca="false">IF(AND($C4&gt;=D$2,$C4&lt;E$2),"x","")</f>
        <v/>
      </c>
      <c r="F4" s="3" t="str">
        <f aca="false">IF(AND($C4&gt;=E$2,$C4&lt;F$2),"x","")</f>
        <v/>
      </c>
      <c r="G4" s="3" t="str">
        <f aca="false">IF(AND($C4&gt;=F$2,$C4&lt;G$2),"x","")</f>
        <v/>
      </c>
      <c r="H4" s="3" t="str">
        <f aca="false">IF(AND($C4&gt;=G$2,$C4&lt;H$2),"x","")</f>
        <v/>
      </c>
      <c r="I4" s="3" t="str">
        <f aca="false">IF(AND($C4&gt;=H$2,$C4&lt;I$2),"x","")</f>
        <v/>
      </c>
      <c r="J4" s="3" t="str">
        <f aca="false">IF(AND($C4&gt;=I$2,$C4&lt;J$2),"x","")</f>
        <v/>
      </c>
      <c r="K4" s="3" t="str">
        <f aca="false">IF(AND($C4&gt;=J$2,$C4&lt;K$2),"x","")</f>
        <v/>
      </c>
      <c r="L4" s="3" t="str">
        <f aca="false">IF(AND($C4&gt;=K$2,$C4&lt;L$2),"x","")</f>
        <v/>
      </c>
      <c r="M4" s="3" t="str">
        <f aca="false">IF(AND($C4&gt;=L$2,$C4&lt;M$2),"x","")</f>
        <v/>
      </c>
      <c r="N4" s="3" t="str">
        <f aca="false">IF(AND($C4&gt;=M$2,$C4&lt;N$2),"x","")</f>
        <v>x</v>
      </c>
      <c r="O4" s="3" t="str">
        <f aca="false">IF(AND($C4&gt;=N$2,$C4&lt;O$2),"x","")</f>
        <v/>
      </c>
      <c r="P4" s="3" t="str">
        <f aca="false">IF(AND($C4&gt;=O$2,$C4&lt;P$2),"x","")</f>
        <v/>
      </c>
      <c r="Q4" s="3" t="str">
        <f aca="false">IF(AND($C4&gt;=P$2,$C4&lt;Q$2),"x","")</f>
        <v/>
      </c>
      <c r="R4" s="3" t="str">
        <f aca="false">IF(AND($C4&gt;=Q$2,$C4&lt;R$2),"x","")</f>
        <v/>
      </c>
      <c r="S4" s="3" t="str">
        <f aca="false">IF(AND($C4&gt;=R$2,$C4&lt;S$2),"x","")</f>
        <v/>
      </c>
      <c r="T4" s="3" t="str">
        <f aca="false">IF(AND($C4&gt;=S$2,$C4&lt;T$2),"x","")</f>
        <v/>
      </c>
      <c r="U4" s="3" t="str">
        <f aca="false">IF(AND($C4&gt;=T$2,$C4&lt;U$2),"x","")</f>
        <v/>
      </c>
      <c r="V4" s="3" t="str">
        <f aca="false">IF(AND($C4&gt;=U$2,$C4&lt;V$2),"x","")</f>
        <v/>
      </c>
      <c r="W4" s="3" t="str">
        <f aca="false">IF(AND($C4&gt;=V$2,$C4&lt;W$2),"x","")</f>
        <v/>
      </c>
      <c r="X4" s="3" t="str">
        <f aca="false">IF(AND($C4&gt;=W$2,$C4&lt;X$2),"x","")</f>
        <v/>
      </c>
      <c r="Y4" s="3" t="str">
        <f aca="false">IF(AND($C4&gt;=X$2,$C4&lt;Y$2),"x","")</f>
        <v/>
      </c>
      <c r="Z4" s="3" t="str">
        <f aca="false">IF(AND($C4&gt;=Y$2,$C4&lt;Z$2),"x","")</f>
        <v/>
      </c>
      <c r="AA4" s="3" t="str">
        <f aca="false">IF(AND($C4&gt;=Z$2,$C4&lt;AA$2),"x","")</f>
        <v/>
      </c>
      <c r="AB4" s="3" t="str">
        <f aca="false">IF(AND($C4&gt;=AA$2,$C4&lt;AB$2),"x","")</f>
        <v/>
      </c>
      <c r="AC4" s="3" t="str">
        <f aca="false">IF($C4&gt;=AB$2,"x","")</f>
        <v/>
      </c>
    </row>
    <row r="5" customFormat="false" ht="12.75" hidden="false" customHeight="false" outlineLevel="0" collapsed="false">
      <c r="A5" s="48" t="s">
        <v>41</v>
      </c>
      <c r="B5" s="49" t="n">
        <v>31922</v>
      </c>
      <c r="C5" s="3" t="n">
        <f aca="false">DAYS360(B5,$C$2)/360</f>
        <v>25.3777777777778</v>
      </c>
      <c r="D5" s="3" t="str">
        <f aca="false">IF($C5&lt;$D$2,"x","")</f>
        <v/>
      </c>
      <c r="E5" s="3" t="str">
        <f aca="false">IF(AND($C5&gt;=D$2,$C5&lt;E$2),"x","")</f>
        <v/>
      </c>
      <c r="F5" s="3" t="str">
        <f aca="false">IF(AND($C5&gt;=E$2,$C5&lt;F$2),"x","")</f>
        <v/>
      </c>
      <c r="G5" s="3" t="str">
        <f aca="false">IF(AND($C5&gt;=F$2,$C5&lt;G$2),"x","")</f>
        <v/>
      </c>
      <c r="H5" s="3" t="str">
        <f aca="false">IF(AND($C5&gt;=G$2,$C5&lt;H$2),"x","")</f>
        <v/>
      </c>
      <c r="I5" s="3" t="str">
        <f aca="false">IF(AND($C5&gt;=H$2,$C5&lt;I$2),"x","")</f>
        <v/>
      </c>
      <c r="J5" s="3" t="str">
        <f aca="false">IF(AND($C5&gt;=I$2,$C5&lt;J$2),"x","")</f>
        <v/>
      </c>
      <c r="K5" s="3" t="str">
        <f aca="false">IF(AND($C5&gt;=J$2,$C5&lt;K$2),"x","")</f>
        <v/>
      </c>
      <c r="L5" s="3" t="str">
        <f aca="false">IF(AND($C5&gt;=K$2,$C5&lt;L$2),"x","")</f>
        <v/>
      </c>
      <c r="M5" s="3" t="str">
        <f aca="false">IF(AND($C5&gt;=L$2,$C5&lt;M$2),"x","")</f>
        <v>x</v>
      </c>
      <c r="N5" s="3" t="str">
        <f aca="false">IF(AND($C5&gt;=M$2,$C5&lt;N$2),"x","")</f>
        <v/>
      </c>
      <c r="O5" s="3" t="str">
        <f aca="false">IF(AND($C5&gt;=N$2,$C5&lt;O$2),"x","")</f>
        <v/>
      </c>
      <c r="P5" s="3" t="str">
        <f aca="false">IF(AND($C5&gt;=O$2,$C5&lt;P$2),"x","")</f>
        <v/>
      </c>
      <c r="Q5" s="3" t="str">
        <f aca="false">IF(AND($C5&gt;=P$2,$C5&lt;Q$2),"x","")</f>
        <v/>
      </c>
      <c r="R5" s="3" t="str">
        <f aca="false">IF(AND($C5&gt;=Q$2,$C5&lt;R$2),"x","")</f>
        <v/>
      </c>
      <c r="S5" s="3" t="str">
        <f aca="false">IF(AND($C5&gt;=R$2,$C5&lt;S$2),"x","")</f>
        <v/>
      </c>
      <c r="T5" s="3" t="str">
        <f aca="false">IF(AND($C5&gt;=S$2,$C5&lt;T$2),"x","")</f>
        <v/>
      </c>
      <c r="U5" s="3" t="str">
        <f aca="false">IF(AND($C5&gt;=T$2,$C5&lt;U$2),"x","")</f>
        <v/>
      </c>
      <c r="V5" s="3" t="str">
        <f aca="false">IF(AND($C5&gt;=U$2,$C5&lt;V$2),"x","")</f>
        <v/>
      </c>
      <c r="W5" s="3" t="str">
        <f aca="false">IF(AND($C5&gt;=V$2,$C5&lt;W$2),"x","")</f>
        <v/>
      </c>
      <c r="X5" s="3" t="str">
        <f aca="false">IF(AND($C5&gt;=W$2,$C5&lt;X$2),"x","")</f>
        <v/>
      </c>
      <c r="Y5" s="3" t="str">
        <f aca="false">IF(AND($C5&gt;=X$2,$C5&lt;Y$2),"x","")</f>
        <v/>
      </c>
      <c r="Z5" s="3" t="str">
        <f aca="false">IF(AND($C5&gt;=Y$2,$C5&lt;Z$2),"x","")</f>
        <v/>
      </c>
      <c r="AA5" s="3" t="str">
        <f aca="false">IF(AND($C5&gt;=Z$2,$C5&lt;AA$2),"x","")</f>
        <v/>
      </c>
      <c r="AB5" s="3" t="str">
        <f aca="false">IF(AND($C5&gt;=AA$2,$C5&lt;AB$2),"x","")</f>
        <v/>
      </c>
      <c r="AC5" s="3" t="str">
        <f aca="false">IF($C5&gt;=AB$2,"x","")</f>
        <v/>
      </c>
    </row>
    <row r="6" customFormat="false" ht="12.75" hidden="false" customHeight="false" outlineLevel="0" collapsed="false">
      <c r="A6" s="48" t="s">
        <v>41</v>
      </c>
      <c r="B6" s="49" t="n">
        <v>32555</v>
      </c>
      <c r="C6" s="3" t="n">
        <f aca="false">DAYS360(B6,$C$2)/360</f>
        <v>23.6527777777778</v>
      </c>
      <c r="D6" s="3" t="str">
        <f aca="false">IF($C6&lt;$D$2,"x","")</f>
        <v/>
      </c>
      <c r="E6" s="3" t="str">
        <f aca="false">IF(AND($C6&gt;=D$2,$C6&lt;E$2),"x","")</f>
        <v/>
      </c>
      <c r="F6" s="3" t="str">
        <f aca="false">IF(AND($C6&gt;=E$2,$C6&lt;F$2),"x","")</f>
        <v/>
      </c>
      <c r="G6" s="3" t="str">
        <f aca="false">IF(AND($C6&gt;=F$2,$C6&lt;G$2),"x","")</f>
        <v/>
      </c>
      <c r="H6" s="3" t="str">
        <f aca="false">IF(AND($C6&gt;=G$2,$C6&lt;H$2),"x","")</f>
        <v/>
      </c>
      <c r="I6" s="3" t="str">
        <f aca="false">IF(AND($C6&gt;=H$2,$C6&lt;I$2),"x","")</f>
        <v/>
      </c>
      <c r="J6" s="3" t="str">
        <f aca="false">IF(AND($C6&gt;=I$2,$C6&lt;J$2),"x","")</f>
        <v>x</v>
      </c>
      <c r="K6" s="3" t="str">
        <f aca="false">IF(AND($C6&gt;=J$2,$C6&lt;K$2),"x","")</f>
        <v/>
      </c>
      <c r="L6" s="3" t="str">
        <f aca="false">IF(AND($C6&gt;=K$2,$C6&lt;L$2),"x","")</f>
        <v/>
      </c>
      <c r="M6" s="3" t="str">
        <f aca="false">IF(AND($C6&gt;=L$2,$C6&lt;M$2),"x","")</f>
        <v/>
      </c>
      <c r="N6" s="3" t="str">
        <f aca="false">IF(AND($C6&gt;=M$2,$C6&lt;N$2),"x","")</f>
        <v/>
      </c>
      <c r="O6" s="3" t="str">
        <f aca="false">IF(AND($C6&gt;=N$2,$C6&lt;O$2),"x","")</f>
        <v/>
      </c>
      <c r="P6" s="3" t="str">
        <f aca="false">IF(AND($C6&gt;=O$2,$C6&lt;P$2),"x","")</f>
        <v/>
      </c>
      <c r="Q6" s="3" t="str">
        <f aca="false">IF(AND($C6&gt;=P$2,$C6&lt;Q$2),"x","")</f>
        <v/>
      </c>
      <c r="R6" s="3" t="str">
        <f aca="false">IF(AND($C6&gt;=Q$2,$C6&lt;R$2),"x","")</f>
        <v/>
      </c>
      <c r="S6" s="3" t="str">
        <f aca="false">IF(AND($C6&gt;=R$2,$C6&lt;S$2),"x","")</f>
        <v/>
      </c>
      <c r="T6" s="3" t="str">
        <f aca="false">IF(AND($C6&gt;=S$2,$C6&lt;T$2),"x","")</f>
        <v/>
      </c>
      <c r="U6" s="3" t="str">
        <f aca="false">IF(AND($C6&gt;=T$2,$C6&lt;U$2),"x","")</f>
        <v/>
      </c>
      <c r="V6" s="3" t="str">
        <f aca="false">IF(AND($C6&gt;=U$2,$C6&lt;V$2),"x","")</f>
        <v/>
      </c>
      <c r="W6" s="3" t="str">
        <f aca="false">IF(AND($C6&gt;=V$2,$C6&lt;W$2),"x","")</f>
        <v/>
      </c>
      <c r="X6" s="3" t="str">
        <f aca="false">IF(AND($C6&gt;=W$2,$C6&lt;X$2),"x","")</f>
        <v/>
      </c>
      <c r="Y6" s="3" t="str">
        <f aca="false">IF(AND($C6&gt;=X$2,$C6&lt;Y$2),"x","")</f>
        <v/>
      </c>
      <c r="Z6" s="3" t="str">
        <f aca="false">IF(AND($C6&gt;=Y$2,$C6&lt;Z$2),"x","")</f>
        <v/>
      </c>
      <c r="AA6" s="3" t="str">
        <f aca="false">IF(AND($C6&gt;=Z$2,$C6&lt;AA$2),"x","")</f>
        <v/>
      </c>
      <c r="AB6" s="3" t="str">
        <f aca="false">IF(AND($C6&gt;=AA$2,$C6&lt;AB$2),"x","")</f>
        <v/>
      </c>
      <c r="AC6" s="3" t="str">
        <f aca="false">IF($C6&gt;=AB$2,"x","")</f>
        <v/>
      </c>
    </row>
    <row r="7" customFormat="false" ht="12.75" hidden="false" customHeight="false" outlineLevel="0" collapsed="false">
      <c r="A7" s="48" t="s">
        <v>40</v>
      </c>
      <c r="B7" s="49" t="n">
        <v>31677</v>
      </c>
      <c r="C7" s="3" t="n">
        <f aca="false">DAYS360(B7,$C$2)/360</f>
        <v>26.0527777777778</v>
      </c>
      <c r="D7" s="3" t="str">
        <f aca="false">IF($C7&lt;$D$2,"x","")</f>
        <v/>
      </c>
      <c r="E7" s="3" t="str">
        <f aca="false">IF(AND($C7&gt;=D$2,$C7&lt;E$2),"x","")</f>
        <v/>
      </c>
      <c r="F7" s="3" t="str">
        <f aca="false">IF(AND($C7&gt;=E$2,$C7&lt;F$2),"x","")</f>
        <v/>
      </c>
      <c r="G7" s="3" t="str">
        <f aca="false">IF(AND($C7&gt;=F$2,$C7&lt;G$2),"x","")</f>
        <v/>
      </c>
      <c r="H7" s="3" t="str">
        <f aca="false">IF(AND($C7&gt;=G$2,$C7&lt;H$2),"x","")</f>
        <v/>
      </c>
      <c r="I7" s="3" t="str">
        <f aca="false">IF(AND($C7&gt;=H$2,$C7&lt;I$2),"x","")</f>
        <v/>
      </c>
      <c r="J7" s="3" t="str">
        <f aca="false">IF(AND($C7&gt;=I$2,$C7&lt;J$2),"x","")</f>
        <v/>
      </c>
      <c r="K7" s="3" t="str">
        <f aca="false">IF(AND($C7&gt;=J$2,$C7&lt;K$2),"x","")</f>
        <v/>
      </c>
      <c r="L7" s="3" t="str">
        <f aca="false">IF(AND($C7&gt;=K$2,$C7&lt;L$2),"x","")</f>
        <v/>
      </c>
      <c r="M7" s="3" t="str">
        <f aca="false">IF(AND($C7&gt;=L$2,$C7&lt;M$2),"x","")</f>
        <v/>
      </c>
      <c r="N7" s="3" t="str">
        <f aca="false">IF(AND($C7&gt;=M$2,$C7&lt;N$2),"x","")</f>
        <v/>
      </c>
      <c r="O7" s="3" t="str">
        <f aca="false">IF(AND($C7&gt;=N$2,$C7&lt;O$2),"x","")</f>
        <v>x</v>
      </c>
      <c r="P7" s="3" t="str">
        <f aca="false">IF(AND($C7&gt;=O$2,$C7&lt;P$2),"x","")</f>
        <v/>
      </c>
      <c r="Q7" s="3" t="str">
        <f aca="false">IF(AND($C7&gt;=P$2,$C7&lt;Q$2),"x","")</f>
        <v/>
      </c>
      <c r="R7" s="3" t="str">
        <f aca="false">IF(AND($C7&gt;=Q$2,$C7&lt;R$2),"x","")</f>
        <v/>
      </c>
      <c r="S7" s="3" t="str">
        <f aca="false">IF(AND($C7&gt;=R$2,$C7&lt;S$2),"x","")</f>
        <v/>
      </c>
      <c r="T7" s="3" t="str">
        <f aca="false">IF(AND($C7&gt;=S$2,$C7&lt;T$2),"x","")</f>
        <v/>
      </c>
      <c r="U7" s="3" t="str">
        <f aca="false">IF(AND($C7&gt;=T$2,$C7&lt;U$2),"x","")</f>
        <v/>
      </c>
      <c r="V7" s="3" t="str">
        <f aca="false">IF(AND($C7&gt;=U$2,$C7&lt;V$2),"x","")</f>
        <v/>
      </c>
      <c r="W7" s="3" t="str">
        <f aca="false">IF(AND($C7&gt;=V$2,$C7&lt;W$2),"x","")</f>
        <v/>
      </c>
      <c r="X7" s="3" t="str">
        <f aca="false">IF(AND($C7&gt;=W$2,$C7&lt;X$2),"x","")</f>
        <v/>
      </c>
      <c r="Y7" s="3" t="str">
        <f aca="false">IF(AND($C7&gt;=X$2,$C7&lt;Y$2),"x","")</f>
        <v/>
      </c>
      <c r="Z7" s="3" t="str">
        <f aca="false">IF(AND($C7&gt;=Y$2,$C7&lt;Z$2),"x","")</f>
        <v/>
      </c>
      <c r="AA7" s="3" t="str">
        <f aca="false">IF(AND($C7&gt;=Z$2,$C7&lt;AA$2),"x","")</f>
        <v/>
      </c>
      <c r="AB7" s="3" t="str">
        <f aca="false">IF(AND($C7&gt;=AA$2,$C7&lt;AB$2),"x","")</f>
        <v/>
      </c>
      <c r="AC7" s="3" t="str">
        <f aca="false">IF($C7&gt;=AB$2,"x","")</f>
        <v/>
      </c>
    </row>
    <row r="8" customFormat="false" ht="12.75" hidden="false" customHeight="false" outlineLevel="0" collapsed="false">
      <c r="A8" s="48" t="s">
        <v>40</v>
      </c>
      <c r="B8" s="49" t="n">
        <v>31608</v>
      </c>
      <c r="C8" s="3" t="n">
        <f aca="false">DAYS360(B8,$C$2)/360</f>
        <v>26.2388888888889</v>
      </c>
      <c r="D8" s="3" t="str">
        <f aca="false">IF($C8&lt;$D$2,"x","")</f>
        <v/>
      </c>
      <c r="E8" s="3" t="str">
        <f aca="false">IF(AND($C8&gt;=D$2,$C8&lt;E$2),"x","")</f>
        <v/>
      </c>
      <c r="F8" s="3" t="str">
        <f aca="false">IF(AND($C8&gt;=E$2,$C8&lt;F$2),"x","")</f>
        <v/>
      </c>
      <c r="G8" s="3" t="str">
        <f aca="false">IF(AND($C8&gt;=F$2,$C8&lt;G$2),"x","")</f>
        <v/>
      </c>
      <c r="H8" s="3" t="str">
        <f aca="false">IF(AND($C8&gt;=G$2,$C8&lt;H$2),"x","")</f>
        <v/>
      </c>
      <c r="I8" s="3" t="str">
        <f aca="false">IF(AND($C8&gt;=H$2,$C8&lt;I$2),"x","")</f>
        <v/>
      </c>
      <c r="J8" s="3" t="str">
        <f aca="false">IF(AND($C8&gt;=I$2,$C8&lt;J$2),"x","")</f>
        <v/>
      </c>
      <c r="K8" s="3" t="str">
        <f aca="false">IF(AND($C8&gt;=J$2,$C8&lt;K$2),"x","")</f>
        <v/>
      </c>
      <c r="L8" s="3" t="str">
        <f aca="false">IF(AND($C8&gt;=K$2,$C8&lt;L$2),"x","")</f>
        <v/>
      </c>
      <c r="M8" s="3" t="str">
        <f aca="false">IF(AND($C8&gt;=L$2,$C8&lt;M$2),"x","")</f>
        <v/>
      </c>
      <c r="N8" s="3" t="str">
        <f aca="false">IF(AND($C8&gt;=M$2,$C8&lt;N$2),"x","")</f>
        <v/>
      </c>
      <c r="O8" s="3" t="str">
        <f aca="false">IF(AND($C8&gt;=N$2,$C8&lt;O$2),"x","")</f>
        <v>x</v>
      </c>
      <c r="P8" s="3" t="str">
        <f aca="false">IF(AND($C8&gt;=O$2,$C8&lt;P$2),"x","")</f>
        <v/>
      </c>
      <c r="Q8" s="3" t="str">
        <f aca="false">IF(AND($C8&gt;=P$2,$C8&lt;Q$2),"x","")</f>
        <v/>
      </c>
      <c r="R8" s="3" t="str">
        <f aca="false">IF(AND($C8&gt;=Q$2,$C8&lt;R$2),"x","")</f>
        <v/>
      </c>
      <c r="S8" s="3" t="str">
        <f aca="false">IF(AND($C8&gt;=R$2,$C8&lt;S$2),"x","")</f>
        <v/>
      </c>
      <c r="T8" s="3" t="str">
        <f aca="false">IF(AND($C8&gt;=S$2,$C8&lt;T$2),"x","")</f>
        <v/>
      </c>
      <c r="U8" s="3" t="str">
        <f aca="false">IF(AND($C8&gt;=T$2,$C8&lt;U$2),"x","")</f>
        <v/>
      </c>
      <c r="V8" s="3" t="str">
        <f aca="false">IF(AND($C8&gt;=U$2,$C8&lt;V$2),"x","")</f>
        <v/>
      </c>
      <c r="W8" s="3" t="str">
        <f aca="false">IF(AND($C8&gt;=V$2,$C8&lt;W$2),"x","")</f>
        <v/>
      </c>
      <c r="X8" s="3" t="str">
        <f aca="false">IF(AND($C8&gt;=W$2,$C8&lt;X$2),"x","")</f>
        <v/>
      </c>
      <c r="Y8" s="3" t="str">
        <f aca="false">IF(AND($C8&gt;=X$2,$C8&lt;Y$2),"x","")</f>
        <v/>
      </c>
      <c r="Z8" s="3" t="str">
        <f aca="false">IF(AND($C8&gt;=Y$2,$C8&lt;Z$2),"x","")</f>
        <v/>
      </c>
      <c r="AA8" s="3" t="str">
        <f aca="false">IF(AND($C8&gt;=Z$2,$C8&lt;AA$2),"x","")</f>
        <v/>
      </c>
      <c r="AB8" s="3" t="str">
        <f aca="false">IF(AND($C8&gt;=AA$2,$C8&lt;AB$2),"x","")</f>
        <v/>
      </c>
      <c r="AC8" s="3" t="str">
        <f aca="false">IF($C8&gt;=AB$2,"x","")</f>
        <v/>
      </c>
    </row>
    <row r="9" customFormat="false" ht="12.75" hidden="false" customHeight="false" outlineLevel="0" collapsed="false">
      <c r="A9" s="48" t="s">
        <v>40</v>
      </c>
      <c r="B9" s="49" t="n">
        <v>32578</v>
      </c>
      <c r="C9" s="3" t="n">
        <f aca="false">DAYS360(B9,$C$2)/360</f>
        <v>23.5833333333333</v>
      </c>
      <c r="D9" s="3" t="str">
        <f aca="false">IF($C9&lt;$D$2,"x","")</f>
        <v/>
      </c>
      <c r="E9" s="3" t="str">
        <f aca="false">IF(AND($C9&gt;=D$2,$C9&lt;E$2),"x","")</f>
        <v/>
      </c>
      <c r="F9" s="3" t="str">
        <f aca="false">IF(AND($C9&gt;=E$2,$C9&lt;F$2),"x","")</f>
        <v/>
      </c>
      <c r="G9" s="3" t="str">
        <f aca="false">IF(AND($C9&gt;=F$2,$C9&lt;G$2),"x","")</f>
        <v/>
      </c>
      <c r="H9" s="3" t="str">
        <f aca="false">IF(AND($C9&gt;=G$2,$C9&lt;H$2),"x","")</f>
        <v/>
      </c>
      <c r="I9" s="3" t="str">
        <f aca="false">IF(AND($C9&gt;=H$2,$C9&lt;I$2),"x","")</f>
        <v/>
      </c>
      <c r="J9" s="3" t="str">
        <f aca="false">IF(AND($C9&gt;=I$2,$C9&lt;J$2),"x","")</f>
        <v>x</v>
      </c>
      <c r="K9" s="3" t="str">
        <f aca="false">IF(AND($C9&gt;=J$2,$C9&lt;K$2),"x","")</f>
        <v/>
      </c>
      <c r="L9" s="3" t="str">
        <f aca="false">IF(AND($C9&gt;=K$2,$C9&lt;L$2),"x","")</f>
        <v/>
      </c>
      <c r="M9" s="3" t="str">
        <f aca="false">IF(AND($C9&gt;=L$2,$C9&lt;M$2),"x","")</f>
        <v/>
      </c>
      <c r="N9" s="3" t="str">
        <f aca="false">IF(AND($C9&gt;=M$2,$C9&lt;N$2),"x","")</f>
        <v/>
      </c>
      <c r="O9" s="3" t="str">
        <f aca="false">IF(AND($C9&gt;=N$2,$C9&lt;O$2),"x","")</f>
        <v/>
      </c>
      <c r="P9" s="3" t="str">
        <f aca="false">IF(AND($C9&gt;=O$2,$C9&lt;P$2),"x","")</f>
        <v/>
      </c>
      <c r="Q9" s="3" t="str">
        <f aca="false">IF(AND($C9&gt;=P$2,$C9&lt;Q$2),"x","")</f>
        <v/>
      </c>
      <c r="R9" s="3" t="str">
        <f aca="false">IF(AND($C9&gt;=Q$2,$C9&lt;R$2),"x","")</f>
        <v/>
      </c>
      <c r="S9" s="3" t="str">
        <f aca="false">IF(AND($C9&gt;=R$2,$C9&lt;S$2),"x","")</f>
        <v/>
      </c>
      <c r="T9" s="3" t="str">
        <f aca="false">IF(AND($C9&gt;=S$2,$C9&lt;T$2),"x","")</f>
        <v/>
      </c>
      <c r="U9" s="3" t="str">
        <f aca="false">IF(AND($C9&gt;=T$2,$C9&lt;U$2),"x","")</f>
        <v/>
      </c>
      <c r="V9" s="3" t="str">
        <f aca="false">IF(AND($C9&gt;=U$2,$C9&lt;V$2),"x","")</f>
        <v/>
      </c>
      <c r="W9" s="3" t="str">
        <f aca="false">IF(AND($C9&gt;=V$2,$C9&lt;W$2),"x","")</f>
        <v/>
      </c>
      <c r="X9" s="3" t="str">
        <f aca="false">IF(AND($C9&gt;=W$2,$C9&lt;X$2),"x","")</f>
        <v/>
      </c>
      <c r="Y9" s="3" t="str">
        <f aca="false">IF(AND($C9&gt;=X$2,$C9&lt;Y$2),"x","")</f>
        <v/>
      </c>
      <c r="Z9" s="3" t="str">
        <f aca="false">IF(AND($C9&gt;=Y$2,$C9&lt;Z$2),"x","")</f>
        <v/>
      </c>
      <c r="AA9" s="3" t="str">
        <f aca="false">IF(AND($C9&gt;=Z$2,$C9&lt;AA$2),"x","")</f>
        <v/>
      </c>
      <c r="AB9" s="3" t="str">
        <f aca="false">IF(AND($C9&gt;=AA$2,$C9&lt;AB$2),"x","")</f>
        <v/>
      </c>
      <c r="AC9" s="3" t="str">
        <f aca="false">IF($C9&gt;=AB$2,"x","")</f>
        <v/>
      </c>
    </row>
    <row r="10" customFormat="false" ht="12.75" hidden="false" customHeight="false" outlineLevel="0" collapsed="false">
      <c r="A10" s="48" t="s">
        <v>41</v>
      </c>
      <c r="B10" s="49" t="n">
        <v>32026</v>
      </c>
      <c r="C10" s="3" t="n">
        <f aca="false">DAYS360(B10,$C$2)/360</f>
        <v>25.0972222222222</v>
      </c>
      <c r="D10" s="3" t="str">
        <f aca="false">IF($C10&lt;$D$2,"x","")</f>
        <v/>
      </c>
      <c r="E10" s="3" t="str">
        <f aca="false">IF(AND($C10&gt;=D$2,$C10&lt;E$2),"x","")</f>
        <v/>
      </c>
      <c r="F10" s="3" t="str">
        <f aca="false">IF(AND($C10&gt;=E$2,$C10&lt;F$2),"x","")</f>
        <v/>
      </c>
      <c r="G10" s="3" t="str">
        <f aca="false">IF(AND($C10&gt;=F$2,$C10&lt;G$2),"x","")</f>
        <v/>
      </c>
      <c r="H10" s="3" t="str">
        <f aca="false">IF(AND($C10&gt;=G$2,$C10&lt;H$2),"x","")</f>
        <v/>
      </c>
      <c r="I10" s="3" t="str">
        <f aca="false">IF(AND($C10&gt;=H$2,$C10&lt;I$2),"x","")</f>
        <v/>
      </c>
      <c r="J10" s="3" t="str">
        <f aca="false">IF(AND($C10&gt;=I$2,$C10&lt;J$2),"x","")</f>
        <v/>
      </c>
      <c r="K10" s="3" t="str">
        <f aca="false">IF(AND($C10&gt;=J$2,$C10&lt;K$2),"x","")</f>
        <v/>
      </c>
      <c r="L10" s="3" t="str">
        <f aca="false">IF(AND($C10&gt;=K$2,$C10&lt;L$2),"x","")</f>
        <v/>
      </c>
      <c r="M10" s="3" t="str">
        <f aca="false">IF(AND($C10&gt;=L$2,$C10&lt;M$2),"x","")</f>
        <v>x</v>
      </c>
      <c r="N10" s="3" t="str">
        <f aca="false">IF(AND($C10&gt;=M$2,$C10&lt;N$2),"x","")</f>
        <v/>
      </c>
      <c r="O10" s="3" t="str">
        <f aca="false">IF(AND($C10&gt;=N$2,$C10&lt;O$2),"x","")</f>
        <v/>
      </c>
      <c r="P10" s="3" t="str">
        <f aca="false">IF(AND($C10&gt;=O$2,$C10&lt;P$2),"x","")</f>
        <v/>
      </c>
      <c r="Q10" s="3" t="str">
        <f aca="false">IF(AND($C10&gt;=P$2,$C10&lt;Q$2),"x","")</f>
        <v/>
      </c>
      <c r="R10" s="3" t="str">
        <f aca="false">IF(AND($C10&gt;=Q$2,$C10&lt;R$2),"x","")</f>
        <v/>
      </c>
      <c r="S10" s="3" t="str">
        <f aca="false">IF(AND($C10&gt;=R$2,$C10&lt;S$2),"x","")</f>
        <v/>
      </c>
      <c r="T10" s="3" t="str">
        <f aca="false">IF(AND($C10&gt;=S$2,$C10&lt;T$2),"x","")</f>
        <v/>
      </c>
      <c r="U10" s="3" t="str">
        <f aca="false">IF(AND($C10&gt;=T$2,$C10&lt;U$2),"x","")</f>
        <v/>
      </c>
      <c r="V10" s="3" t="str">
        <f aca="false">IF(AND($C10&gt;=U$2,$C10&lt;V$2),"x","")</f>
        <v/>
      </c>
      <c r="W10" s="3" t="str">
        <f aca="false">IF(AND($C10&gt;=V$2,$C10&lt;W$2),"x","")</f>
        <v/>
      </c>
      <c r="X10" s="3" t="str">
        <f aca="false">IF(AND($C10&gt;=W$2,$C10&lt;X$2),"x","")</f>
        <v/>
      </c>
      <c r="Y10" s="3" t="str">
        <f aca="false">IF(AND($C10&gt;=X$2,$C10&lt;Y$2),"x","")</f>
        <v/>
      </c>
      <c r="Z10" s="3" t="str">
        <f aca="false">IF(AND($C10&gt;=Y$2,$C10&lt;Z$2),"x","")</f>
        <v/>
      </c>
      <c r="AA10" s="3" t="str">
        <f aca="false">IF(AND($C10&gt;=Z$2,$C10&lt;AA$2),"x","")</f>
        <v/>
      </c>
      <c r="AB10" s="3" t="str">
        <f aca="false">IF(AND($C10&gt;=AA$2,$C10&lt;AB$2),"x","")</f>
        <v/>
      </c>
      <c r="AC10" s="3" t="str">
        <f aca="false">IF($C10&gt;=AB$2,"x","")</f>
        <v/>
      </c>
    </row>
    <row r="11" customFormat="false" ht="12.75" hidden="false" customHeight="false" outlineLevel="0" collapsed="false">
      <c r="A11" s="48" t="s">
        <v>40</v>
      </c>
      <c r="B11" s="49" t="n">
        <v>31892</v>
      </c>
      <c r="C11" s="3" t="n">
        <f aca="false">DAYS360(B11,$C$2)/360</f>
        <v>25.4611111111111</v>
      </c>
      <c r="D11" s="3" t="str">
        <f aca="false">IF($C11&lt;$D$2,"x","")</f>
        <v/>
      </c>
      <c r="E11" s="3" t="str">
        <f aca="false">IF(AND($C11&gt;=D$2,$C11&lt;E$2),"x","")</f>
        <v/>
      </c>
      <c r="F11" s="3" t="str">
        <f aca="false">IF(AND($C11&gt;=E$2,$C11&lt;F$2),"x","")</f>
        <v/>
      </c>
      <c r="G11" s="3" t="str">
        <f aca="false">IF(AND($C11&gt;=F$2,$C11&lt;G$2),"x","")</f>
        <v/>
      </c>
      <c r="H11" s="3" t="str">
        <f aca="false">IF(AND($C11&gt;=G$2,$C11&lt;H$2),"x","")</f>
        <v/>
      </c>
      <c r="I11" s="3" t="str">
        <f aca="false">IF(AND($C11&gt;=H$2,$C11&lt;I$2),"x","")</f>
        <v/>
      </c>
      <c r="J11" s="3" t="str">
        <f aca="false">IF(AND($C11&gt;=I$2,$C11&lt;J$2),"x","")</f>
        <v/>
      </c>
      <c r="K11" s="3" t="str">
        <f aca="false">IF(AND($C11&gt;=J$2,$C11&lt;K$2),"x","")</f>
        <v/>
      </c>
      <c r="L11" s="3" t="str">
        <f aca="false">IF(AND($C11&gt;=K$2,$C11&lt;L$2),"x","")</f>
        <v/>
      </c>
      <c r="M11" s="3" t="str">
        <f aca="false">IF(AND($C11&gt;=L$2,$C11&lt;M$2),"x","")</f>
        <v>x</v>
      </c>
      <c r="N11" s="3" t="str">
        <f aca="false">IF(AND($C11&gt;=M$2,$C11&lt;N$2),"x","")</f>
        <v/>
      </c>
      <c r="O11" s="3" t="str">
        <f aca="false">IF(AND($C11&gt;=N$2,$C11&lt;O$2),"x","")</f>
        <v/>
      </c>
      <c r="P11" s="3" t="str">
        <f aca="false">IF(AND($C11&gt;=O$2,$C11&lt;P$2),"x","")</f>
        <v/>
      </c>
      <c r="Q11" s="3" t="str">
        <f aca="false">IF(AND($C11&gt;=P$2,$C11&lt;Q$2),"x","")</f>
        <v/>
      </c>
      <c r="R11" s="3" t="str">
        <f aca="false">IF(AND($C11&gt;=Q$2,$C11&lt;R$2),"x","")</f>
        <v/>
      </c>
      <c r="S11" s="3" t="str">
        <f aca="false">IF(AND($C11&gt;=R$2,$C11&lt;S$2),"x","")</f>
        <v/>
      </c>
      <c r="T11" s="3" t="str">
        <f aca="false">IF(AND($C11&gt;=S$2,$C11&lt;T$2),"x","")</f>
        <v/>
      </c>
      <c r="U11" s="3" t="str">
        <f aca="false">IF(AND($C11&gt;=T$2,$C11&lt;U$2),"x","")</f>
        <v/>
      </c>
      <c r="V11" s="3" t="str">
        <f aca="false">IF(AND($C11&gt;=U$2,$C11&lt;V$2),"x","")</f>
        <v/>
      </c>
      <c r="W11" s="3" t="str">
        <f aca="false">IF(AND($C11&gt;=V$2,$C11&lt;W$2),"x","")</f>
        <v/>
      </c>
      <c r="X11" s="3" t="str">
        <f aca="false">IF(AND($C11&gt;=W$2,$C11&lt;X$2),"x","")</f>
        <v/>
      </c>
      <c r="Y11" s="3" t="str">
        <f aca="false">IF(AND($C11&gt;=X$2,$C11&lt;Y$2),"x","")</f>
        <v/>
      </c>
      <c r="Z11" s="3" t="str">
        <f aca="false">IF(AND($C11&gt;=Y$2,$C11&lt;Z$2),"x","")</f>
        <v/>
      </c>
      <c r="AA11" s="3" t="str">
        <f aca="false">IF(AND($C11&gt;=Z$2,$C11&lt;AA$2),"x","")</f>
        <v/>
      </c>
      <c r="AB11" s="3" t="str">
        <f aca="false">IF(AND($C11&gt;=AA$2,$C11&lt;AB$2),"x","")</f>
        <v/>
      </c>
      <c r="AC11" s="3" t="str">
        <f aca="false">IF($C11&gt;=AB$2,"x","")</f>
        <v/>
      </c>
    </row>
    <row r="12" customFormat="false" ht="12.75" hidden="false" customHeight="false" outlineLevel="0" collapsed="false">
      <c r="A12" s="48" t="s">
        <v>41</v>
      </c>
      <c r="B12" s="49" t="n">
        <v>28658</v>
      </c>
      <c r="C12" s="3" t="n">
        <f aca="false">DAYS360(B12,$C$2)/360</f>
        <v>34.3166666666667</v>
      </c>
      <c r="D12" s="3" t="str">
        <f aca="false">IF($C12&lt;$D$2,"x","")</f>
        <v/>
      </c>
      <c r="E12" s="3" t="str">
        <f aca="false">IF(AND($C12&gt;=D$2,$C12&lt;E$2),"x","")</f>
        <v/>
      </c>
      <c r="F12" s="3" t="str">
        <f aca="false">IF(AND($C12&gt;=E$2,$C12&lt;F$2),"x","")</f>
        <v/>
      </c>
      <c r="G12" s="3" t="str">
        <f aca="false">IF(AND($C12&gt;=F$2,$C12&lt;G$2),"x","")</f>
        <v/>
      </c>
      <c r="H12" s="3" t="str">
        <f aca="false">IF(AND($C12&gt;=G$2,$C12&lt;H$2),"x","")</f>
        <v/>
      </c>
      <c r="I12" s="3" t="str">
        <f aca="false">IF(AND($C12&gt;=H$2,$C12&lt;I$2),"x","")</f>
        <v/>
      </c>
      <c r="J12" s="3" t="str">
        <f aca="false">IF(AND($C12&gt;=I$2,$C12&lt;J$2),"x","")</f>
        <v/>
      </c>
      <c r="K12" s="3" t="str">
        <f aca="false">IF(AND($C12&gt;=J$2,$C12&lt;K$2),"x","")</f>
        <v/>
      </c>
      <c r="L12" s="3" t="str">
        <f aca="false">IF(AND($C12&gt;=K$2,$C12&lt;L$2),"x","")</f>
        <v/>
      </c>
      <c r="M12" s="3" t="str">
        <f aca="false">IF(AND($C12&gt;=L$2,$C12&lt;M$2),"x","")</f>
        <v/>
      </c>
      <c r="N12" s="3" t="str">
        <f aca="false">IF(AND($C12&gt;=M$2,$C12&lt;N$2),"x","")</f>
        <v/>
      </c>
      <c r="O12" s="3" t="str">
        <f aca="false">IF(AND($C12&gt;=N$2,$C12&lt;O$2),"x","")</f>
        <v/>
      </c>
      <c r="P12" s="3" t="str">
        <f aca="false">IF(AND($C12&gt;=O$2,$C12&lt;P$2),"x","")</f>
        <v/>
      </c>
      <c r="Q12" s="3" t="str">
        <f aca="false">IF(AND($C12&gt;=P$2,$C12&lt;Q$2),"x","")</f>
        <v/>
      </c>
      <c r="R12" s="3" t="str">
        <f aca="false">IF(AND($C12&gt;=Q$2,$C12&lt;R$2),"x","")</f>
        <v/>
      </c>
      <c r="S12" s="3" t="str">
        <f aca="false">IF(AND($C12&gt;=R$2,$C12&lt;S$2),"x","")</f>
        <v/>
      </c>
      <c r="T12" s="3" t="str">
        <f aca="false">IF(AND($C12&gt;=S$2,$C12&lt;T$2),"x","")</f>
        <v/>
      </c>
      <c r="U12" s="3" t="str">
        <f aca="false">IF(AND($C12&gt;=T$2,$C12&lt;U$2),"x","")</f>
        <v/>
      </c>
      <c r="V12" s="3" t="str">
        <f aca="false">IF(AND($C12&gt;=U$2,$C12&lt;V$2),"x","")</f>
        <v/>
      </c>
      <c r="W12" s="3" t="str">
        <f aca="false">IF(AND($C12&gt;=V$2,$C12&lt;W$2),"x","")</f>
        <v/>
      </c>
      <c r="X12" s="3" t="str">
        <f aca="false">IF(AND($C12&gt;=W$2,$C12&lt;X$2),"x","")</f>
        <v/>
      </c>
      <c r="Y12" s="3" t="str">
        <f aca="false">IF(AND($C12&gt;=X$2,$C12&lt;Y$2),"x","")</f>
        <v/>
      </c>
      <c r="Z12" s="3" t="str">
        <f aca="false">IF(AND($C12&gt;=Y$2,$C12&lt;Z$2),"x","")</f>
        <v/>
      </c>
      <c r="AA12" s="3" t="str">
        <f aca="false">IF(AND($C12&gt;=Z$2,$C12&lt;AA$2),"x","")</f>
        <v/>
      </c>
      <c r="AB12" s="3" t="str">
        <f aca="false">IF(AND($C12&gt;=AA$2,$C12&lt;AB$2),"x","")</f>
        <v/>
      </c>
      <c r="AC12" s="3" t="str">
        <f aca="false">IF($C12&gt;=AB$2,"x","")</f>
        <v>x</v>
      </c>
    </row>
    <row r="13" customFormat="false" ht="12.75" hidden="false" customHeight="false" outlineLevel="0" collapsed="false">
      <c r="A13" s="48" t="s">
        <v>41</v>
      </c>
      <c r="B13" s="49" t="n">
        <v>30523</v>
      </c>
      <c r="C13" s="3" t="n">
        <f aca="false">DAYS360(B13,$C$2)/360</f>
        <v>29.2083333333333</v>
      </c>
      <c r="D13" s="3" t="str">
        <f aca="false">IF($C13&lt;$D$2,"x","")</f>
        <v/>
      </c>
      <c r="E13" s="3" t="str">
        <f aca="false">IF(AND($C13&gt;=D$2,$C13&lt;E$2),"x","")</f>
        <v/>
      </c>
      <c r="F13" s="3" t="str">
        <f aca="false">IF(AND($C13&gt;=E$2,$C13&lt;F$2),"x","")</f>
        <v/>
      </c>
      <c r="G13" s="3" t="str">
        <f aca="false">IF(AND($C13&gt;=F$2,$C13&lt;G$2),"x","")</f>
        <v/>
      </c>
      <c r="H13" s="3" t="str">
        <f aca="false">IF(AND($C13&gt;=G$2,$C13&lt;H$2),"x","")</f>
        <v/>
      </c>
      <c r="I13" s="3" t="str">
        <f aca="false">IF(AND($C13&gt;=H$2,$C13&lt;I$2),"x","")</f>
        <v/>
      </c>
      <c r="J13" s="3" t="str">
        <f aca="false">IF(AND($C13&gt;=I$2,$C13&lt;J$2),"x","")</f>
        <v/>
      </c>
      <c r="K13" s="3" t="str">
        <f aca="false">IF(AND($C13&gt;=J$2,$C13&lt;K$2),"x","")</f>
        <v/>
      </c>
      <c r="L13" s="3" t="str">
        <f aca="false">IF(AND($C13&gt;=K$2,$C13&lt;L$2),"x","")</f>
        <v/>
      </c>
      <c r="M13" s="3" t="str">
        <f aca="false">IF(AND($C13&gt;=L$2,$C13&lt;M$2),"x","")</f>
        <v/>
      </c>
      <c r="N13" s="3" t="str">
        <f aca="false">IF(AND($C13&gt;=M$2,$C13&lt;N$2),"x","")</f>
        <v/>
      </c>
      <c r="O13" s="3" t="str">
        <f aca="false">IF(AND($C13&gt;=N$2,$C13&lt;O$2),"x","")</f>
        <v/>
      </c>
      <c r="P13" s="3" t="str">
        <f aca="false">IF(AND($C13&gt;=O$2,$C13&lt;P$2),"x","")</f>
        <v/>
      </c>
      <c r="Q13" s="3" t="str">
        <f aca="false">IF(AND($C13&gt;=P$2,$C13&lt;Q$2),"x","")</f>
        <v/>
      </c>
      <c r="R13" s="3" t="str">
        <f aca="false">IF(AND($C13&gt;=Q$2,$C13&lt;R$2),"x","")</f>
        <v/>
      </c>
      <c r="S13" s="3" t="str">
        <f aca="false">IF(AND($C13&gt;=R$2,$C13&lt;S$2),"x","")</f>
        <v/>
      </c>
      <c r="T13" s="3" t="str">
        <f aca="false">IF(AND($C13&gt;=S$2,$C13&lt;T$2),"x","")</f>
        <v/>
      </c>
      <c r="U13" s="3" t="str">
        <f aca="false">IF(AND($C13&gt;=T$2,$C13&lt;U$2),"x","")</f>
        <v>x</v>
      </c>
      <c r="V13" s="3" t="str">
        <f aca="false">IF(AND($C13&gt;=U$2,$C13&lt;V$2),"x","")</f>
        <v/>
      </c>
      <c r="W13" s="3" t="str">
        <f aca="false">IF(AND($C13&gt;=V$2,$C13&lt;W$2),"x","")</f>
        <v/>
      </c>
      <c r="X13" s="3" t="str">
        <f aca="false">IF(AND($C13&gt;=W$2,$C13&lt;X$2),"x","")</f>
        <v/>
      </c>
      <c r="Y13" s="3" t="str">
        <f aca="false">IF(AND($C13&gt;=X$2,$C13&lt;Y$2),"x","")</f>
        <v/>
      </c>
      <c r="Z13" s="3" t="str">
        <f aca="false">IF(AND($C13&gt;=Y$2,$C13&lt;Z$2),"x","")</f>
        <v/>
      </c>
      <c r="AA13" s="3" t="str">
        <f aca="false">IF(AND($C13&gt;=Z$2,$C13&lt;AA$2),"x","")</f>
        <v/>
      </c>
      <c r="AB13" s="3" t="str">
        <f aca="false">IF(AND($C13&gt;=AA$2,$C13&lt;AB$2),"x","")</f>
        <v/>
      </c>
      <c r="AC13" s="3" t="str">
        <f aca="false">IF($C13&gt;=AB$2,"x","")</f>
        <v/>
      </c>
    </row>
    <row r="14" customFormat="false" ht="12.75" hidden="false" customHeight="false" outlineLevel="0" collapsed="false">
      <c r="A14" s="48" t="s">
        <v>40</v>
      </c>
      <c r="B14" s="49" t="n">
        <v>33122</v>
      </c>
      <c r="C14" s="3" t="n">
        <f aca="false">DAYS360(B14,$C$2)/360</f>
        <v>22.0972222222222</v>
      </c>
      <c r="D14" s="3" t="str">
        <f aca="false">IF($C14&lt;$D$2,"x","")</f>
        <v/>
      </c>
      <c r="E14" s="3" t="str">
        <f aca="false">IF(AND($C14&gt;=D$2,$C14&lt;E$2),"x","")</f>
        <v/>
      </c>
      <c r="F14" s="3" t="str">
        <f aca="false">IF(AND($C14&gt;=E$2,$C14&lt;F$2),"x","")</f>
        <v/>
      </c>
      <c r="G14" s="3" t="str">
        <f aca="false">IF(AND($C14&gt;=F$2,$C14&lt;G$2),"x","")</f>
        <v>x</v>
      </c>
      <c r="H14" s="3" t="str">
        <f aca="false">IF(AND($C14&gt;=G$2,$C14&lt;H$2),"x","")</f>
        <v/>
      </c>
      <c r="I14" s="3" t="str">
        <f aca="false">IF(AND($C14&gt;=H$2,$C14&lt;I$2),"x","")</f>
        <v/>
      </c>
      <c r="J14" s="3" t="str">
        <f aca="false">IF(AND($C14&gt;=I$2,$C14&lt;J$2),"x","")</f>
        <v/>
      </c>
      <c r="K14" s="3" t="str">
        <f aca="false">IF(AND($C14&gt;=J$2,$C14&lt;K$2),"x","")</f>
        <v/>
      </c>
      <c r="L14" s="3" t="str">
        <f aca="false">IF(AND($C14&gt;=K$2,$C14&lt;L$2),"x","")</f>
        <v/>
      </c>
      <c r="M14" s="3" t="str">
        <f aca="false">IF(AND($C14&gt;=L$2,$C14&lt;M$2),"x","")</f>
        <v/>
      </c>
      <c r="N14" s="3" t="str">
        <f aca="false">IF(AND($C14&gt;=M$2,$C14&lt;N$2),"x","")</f>
        <v/>
      </c>
      <c r="O14" s="3" t="str">
        <f aca="false">IF(AND($C14&gt;=N$2,$C14&lt;O$2),"x","")</f>
        <v/>
      </c>
      <c r="P14" s="3" t="str">
        <f aca="false">IF(AND($C14&gt;=O$2,$C14&lt;P$2),"x","")</f>
        <v/>
      </c>
      <c r="Q14" s="3" t="str">
        <f aca="false">IF(AND($C14&gt;=P$2,$C14&lt;Q$2),"x","")</f>
        <v/>
      </c>
      <c r="R14" s="3" t="str">
        <f aca="false">IF(AND($C14&gt;=Q$2,$C14&lt;R$2),"x","")</f>
        <v/>
      </c>
      <c r="S14" s="3" t="str">
        <f aca="false">IF(AND($C14&gt;=R$2,$C14&lt;S$2),"x","")</f>
        <v/>
      </c>
      <c r="T14" s="3" t="str">
        <f aca="false">IF(AND($C14&gt;=S$2,$C14&lt;T$2),"x","")</f>
        <v/>
      </c>
      <c r="U14" s="3" t="str">
        <f aca="false">IF(AND($C14&gt;=T$2,$C14&lt;U$2),"x","")</f>
        <v/>
      </c>
      <c r="V14" s="3" t="str">
        <f aca="false">IF(AND($C14&gt;=U$2,$C14&lt;V$2),"x","")</f>
        <v/>
      </c>
      <c r="W14" s="3" t="str">
        <f aca="false">IF(AND($C14&gt;=V$2,$C14&lt;W$2),"x","")</f>
        <v/>
      </c>
      <c r="X14" s="3" t="str">
        <f aca="false">IF(AND($C14&gt;=W$2,$C14&lt;X$2),"x","")</f>
        <v/>
      </c>
      <c r="Y14" s="3" t="str">
        <f aca="false">IF(AND($C14&gt;=X$2,$C14&lt;Y$2),"x","")</f>
        <v/>
      </c>
      <c r="Z14" s="3" t="str">
        <f aca="false">IF(AND($C14&gt;=Y$2,$C14&lt;Z$2),"x","")</f>
        <v/>
      </c>
      <c r="AA14" s="3" t="str">
        <f aca="false">IF(AND($C14&gt;=Z$2,$C14&lt;AA$2),"x","")</f>
        <v/>
      </c>
      <c r="AB14" s="3" t="str">
        <f aca="false">IF(AND($C14&gt;=AA$2,$C14&lt;AB$2),"x","")</f>
        <v/>
      </c>
      <c r="AC14" s="3" t="str">
        <f aca="false">IF($C14&gt;=AB$2,"x","")</f>
        <v/>
      </c>
    </row>
    <row r="15" customFormat="false" ht="12.75" hidden="false" customHeight="false" outlineLevel="0" collapsed="false">
      <c r="A15" s="48" t="s">
        <v>40</v>
      </c>
      <c r="B15" s="49" t="n">
        <v>32033</v>
      </c>
      <c r="C15" s="3" t="n">
        <f aca="false">DAYS360(B15,$C$2)/360</f>
        <v>25.0777777777778</v>
      </c>
      <c r="D15" s="3" t="str">
        <f aca="false">IF($C15&lt;$D$2,"x","")</f>
        <v/>
      </c>
      <c r="E15" s="3" t="str">
        <f aca="false">IF(AND($C15&gt;=D$2,$C15&lt;E$2),"x","")</f>
        <v/>
      </c>
      <c r="F15" s="3" t="str">
        <f aca="false">IF(AND($C15&gt;=E$2,$C15&lt;F$2),"x","")</f>
        <v/>
      </c>
      <c r="G15" s="3" t="str">
        <f aca="false">IF(AND($C15&gt;=F$2,$C15&lt;G$2),"x","")</f>
        <v/>
      </c>
      <c r="H15" s="3" t="str">
        <f aca="false">IF(AND($C15&gt;=G$2,$C15&lt;H$2),"x","")</f>
        <v/>
      </c>
      <c r="I15" s="3" t="str">
        <f aca="false">IF(AND($C15&gt;=H$2,$C15&lt;I$2),"x","")</f>
        <v/>
      </c>
      <c r="J15" s="3" t="str">
        <f aca="false">IF(AND($C15&gt;=I$2,$C15&lt;J$2),"x","")</f>
        <v/>
      </c>
      <c r="K15" s="3" t="str">
        <f aca="false">IF(AND($C15&gt;=J$2,$C15&lt;K$2),"x","")</f>
        <v/>
      </c>
      <c r="L15" s="3" t="str">
        <f aca="false">IF(AND($C15&gt;=K$2,$C15&lt;L$2),"x","")</f>
        <v/>
      </c>
      <c r="M15" s="3" t="str">
        <f aca="false">IF(AND($C15&gt;=L$2,$C15&lt;M$2),"x","")</f>
        <v>x</v>
      </c>
      <c r="N15" s="3" t="str">
        <f aca="false">IF(AND($C15&gt;=M$2,$C15&lt;N$2),"x","")</f>
        <v/>
      </c>
      <c r="O15" s="3" t="str">
        <f aca="false">IF(AND($C15&gt;=N$2,$C15&lt;O$2),"x","")</f>
        <v/>
      </c>
      <c r="P15" s="3" t="str">
        <f aca="false">IF(AND($C15&gt;=O$2,$C15&lt;P$2),"x","")</f>
        <v/>
      </c>
      <c r="Q15" s="3" t="str">
        <f aca="false">IF(AND($C15&gt;=P$2,$C15&lt;Q$2),"x","")</f>
        <v/>
      </c>
      <c r="R15" s="3" t="str">
        <f aca="false">IF(AND($C15&gt;=Q$2,$C15&lt;R$2),"x","")</f>
        <v/>
      </c>
      <c r="S15" s="3" t="str">
        <f aca="false">IF(AND($C15&gt;=R$2,$C15&lt;S$2),"x","")</f>
        <v/>
      </c>
      <c r="T15" s="3" t="str">
        <f aca="false">IF(AND($C15&gt;=S$2,$C15&lt;T$2),"x","")</f>
        <v/>
      </c>
      <c r="U15" s="3" t="str">
        <f aca="false">IF(AND($C15&gt;=T$2,$C15&lt;U$2),"x","")</f>
        <v/>
      </c>
      <c r="V15" s="3" t="str">
        <f aca="false">IF(AND($C15&gt;=U$2,$C15&lt;V$2),"x","")</f>
        <v/>
      </c>
      <c r="W15" s="3" t="str">
        <f aca="false">IF(AND($C15&gt;=V$2,$C15&lt;W$2),"x","")</f>
        <v/>
      </c>
      <c r="X15" s="3" t="str">
        <f aca="false">IF(AND($C15&gt;=W$2,$C15&lt;X$2),"x","")</f>
        <v/>
      </c>
      <c r="Y15" s="3" t="str">
        <f aca="false">IF(AND($C15&gt;=X$2,$C15&lt;Y$2),"x","")</f>
        <v/>
      </c>
      <c r="Z15" s="3" t="str">
        <f aca="false">IF(AND($C15&gt;=Y$2,$C15&lt;Z$2),"x","")</f>
        <v/>
      </c>
      <c r="AA15" s="3" t="str">
        <f aca="false">IF(AND($C15&gt;=Z$2,$C15&lt;AA$2),"x","")</f>
        <v/>
      </c>
      <c r="AB15" s="3" t="str">
        <f aca="false">IF(AND($C15&gt;=AA$2,$C15&lt;AB$2),"x","")</f>
        <v/>
      </c>
      <c r="AC15" s="3" t="str">
        <f aca="false">IF($C15&gt;=AB$2,"x","")</f>
        <v/>
      </c>
    </row>
    <row r="16" customFormat="false" ht="12.75" hidden="false" customHeight="false" outlineLevel="0" collapsed="false">
      <c r="A16" s="48" t="s">
        <v>40</v>
      </c>
      <c r="B16" s="49" t="n">
        <v>32396</v>
      </c>
      <c r="C16" s="3" t="n">
        <f aca="false">DAYS360(B16,$C$2)/360</f>
        <v>24.0861111111111</v>
      </c>
      <c r="D16" s="3" t="str">
        <f aca="false">IF($C16&lt;$D$2,"x","")</f>
        <v/>
      </c>
      <c r="E16" s="3" t="str">
        <f aca="false">IF(AND($C16&gt;=D$2,$C16&lt;E$2),"x","")</f>
        <v/>
      </c>
      <c r="F16" s="3" t="str">
        <f aca="false">IF(AND($C16&gt;=E$2,$C16&lt;F$2),"x","")</f>
        <v/>
      </c>
      <c r="G16" s="3" t="str">
        <f aca="false">IF(AND($C16&gt;=F$2,$C16&lt;G$2),"x","")</f>
        <v/>
      </c>
      <c r="H16" s="3" t="str">
        <f aca="false">IF(AND($C16&gt;=G$2,$C16&lt;H$2),"x","")</f>
        <v/>
      </c>
      <c r="I16" s="3" t="str">
        <f aca="false">IF(AND($C16&gt;=H$2,$C16&lt;I$2),"x","")</f>
        <v/>
      </c>
      <c r="J16" s="3" t="str">
        <f aca="false">IF(AND($C16&gt;=I$2,$C16&lt;J$2),"x","")</f>
        <v/>
      </c>
      <c r="K16" s="3" t="str">
        <f aca="false">IF(AND($C16&gt;=J$2,$C16&lt;K$2),"x","")</f>
        <v>x</v>
      </c>
      <c r="L16" s="3" t="str">
        <f aca="false">IF(AND($C16&gt;=K$2,$C16&lt;L$2),"x","")</f>
        <v/>
      </c>
      <c r="M16" s="3" t="str">
        <f aca="false">IF(AND($C16&gt;=L$2,$C16&lt;M$2),"x","")</f>
        <v/>
      </c>
      <c r="N16" s="3" t="str">
        <f aca="false">IF(AND($C16&gt;=M$2,$C16&lt;N$2),"x","")</f>
        <v/>
      </c>
      <c r="O16" s="3" t="str">
        <f aca="false">IF(AND($C16&gt;=N$2,$C16&lt;O$2),"x","")</f>
        <v/>
      </c>
      <c r="P16" s="3" t="str">
        <f aca="false">IF(AND($C16&gt;=O$2,$C16&lt;P$2),"x","")</f>
        <v/>
      </c>
      <c r="Q16" s="3" t="str">
        <f aca="false">IF(AND($C16&gt;=P$2,$C16&lt;Q$2),"x","")</f>
        <v/>
      </c>
      <c r="R16" s="3" t="str">
        <f aca="false">IF(AND($C16&gt;=Q$2,$C16&lt;R$2),"x","")</f>
        <v/>
      </c>
      <c r="S16" s="3" t="str">
        <f aca="false">IF(AND($C16&gt;=R$2,$C16&lt;S$2),"x","")</f>
        <v/>
      </c>
      <c r="T16" s="3" t="str">
        <f aca="false">IF(AND($C16&gt;=S$2,$C16&lt;T$2),"x","")</f>
        <v/>
      </c>
      <c r="U16" s="3" t="str">
        <f aca="false">IF(AND($C16&gt;=T$2,$C16&lt;U$2),"x","")</f>
        <v/>
      </c>
      <c r="V16" s="3" t="str">
        <f aca="false">IF(AND($C16&gt;=U$2,$C16&lt;V$2),"x","")</f>
        <v/>
      </c>
      <c r="W16" s="3" t="str">
        <f aca="false">IF(AND($C16&gt;=V$2,$C16&lt;W$2),"x","")</f>
        <v/>
      </c>
      <c r="X16" s="3" t="str">
        <f aca="false">IF(AND($C16&gt;=W$2,$C16&lt;X$2),"x","")</f>
        <v/>
      </c>
      <c r="Y16" s="3" t="str">
        <f aca="false">IF(AND($C16&gt;=X$2,$C16&lt;Y$2),"x","")</f>
        <v/>
      </c>
      <c r="Z16" s="3" t="str">
        <f aca="false">IF(AND($C16&gt;=Y$2,$C16&lt;Z$2),"x","")</f>
        <v/>
      </c>
      <c r="AA16" s="3" t="str">
        <f aca="false">IF(AND($C16&gt;=Z$2,$C16&lt;AA$2),"x","")</f>
        <v/>
      </c>
      <c r="AB16" s="3" t="str">
        <f aca="false">IF(AND($C16&gt;=AA$2,$C16&lt;AB$2),"x","")</f>
        <v/>
      </c>
      <c r="AC16" s="3" t="str">
        <f aca="false">IF($C16&gt;=AB$2,"x","")</f>
        <v/>
      </c>
    </row>
    <row r="17" customFormat="false" ht="12.75" hidden="false" customHeight="false" outlineLevel="0" collapsed="false">
      <c r="A17" s="48" t="s">
        <v>41</v>
      </c>
      <c r="B17" s="49" t="n">
        <v>31673</v>
      </c>
      <c r="C17" s="3" t="n">
        <f aca="false">DAYS360(B17,$C$2)/360</f>
        <v>26.0638888888889</v>
      </c>
      <c r="D17" s="3" t="str">
        <f aca="false">IF($C17&lt;$D$2,"x","")</f>
        <v/>
      </c>
      <c r="E17" s="3" t="str">
        <f aca="false">IF(AND($C17&gt;=D$2,$C17&lt;E$2),"x","")</f>
        <v/>
      </c>
      <c r="F17" s="3" t="str">
        <f aca="false">IF(AND($C17&gt;=E$2,$C17&lt;F$2),"x","")</f>
        <v/>
      </c>
      <c r="G17" s="3" t="str">
        <f aca="false">IF(AND($C17&gt;=F$2,$C17&lt;G$2),"x","")</f>
        <v/>
      </c>
      <c r="H17" s="3" t="str">
        <f aca="false">IF(AND($C17&gt;=G$2,$C17&lt;H$2),"x","")</f>
        <v/>
      </c>
      <c r="I17" s="3" t="str">
        <f aca="false">IF(AND($C17&gt;=H$2,$C17&lt;I$2),"x","")</f>
        <v/>
      </c>
      <c r="J17" s="3" t="str">
        <f aca="false">IF(AND($C17&gt;=I$2,$C17&lt;J$2),"x","")</f>
        <v/>
      </c>
      <c r="K17" s="3" t="str">
        <f aca="false">IF(AND($C17&gt;=J$2,$C17&lt;K$2),"x","")</f>
        <v/>
      </c>
      <c r="L17" s="3" t="str">
        <f aca="false">IF(AND($C17&gt;=K$2,$C17&lt;L$2),"x","")</f>
        <v/>
      </c>
      <c r="M17" s="3" t="str">
        <f aca="false">IF(AND($C17&gt;=L$2,$C17&lt;M$2),"x","")</f>
        <v/>
      </c>
      <c r="N17" s="3" t="str">
        <f aca="false">IF(AND($C17&gt;=M$2,$C17&lt;N$2),"x","")</f>
        <v/>
      </c>
      <c r="O17" s="3" t="str">
        <f aca="false">IF(AND($C17&gt;=N$2,$C17&lt;O$2),"x","")</f>
        <v>x</v>
      </c>
      <c r="P17" s="3" t="str">
        <f aca="false">IF(AND($C17&gt;=O$2,$C17&lt;P$2),"x","")</f>
        <v/>
      </c>
      <c r="Q17" s="3" t="str">
        <f aca="false">IF(AND($C17&gt;=P$2,$C17&lt;Q$2),"x","")</f>
        <v/>
      </c>
      <c r="R17" s="3" t="str">
        <f aca="false">IF(AND($C17&gt;=Q$2,$C17&lt;R$2),"x","")</f>
        <v/>
      </c>
      <c r="S17" s="3" t="str">
        <f aca="false">IF(AND($C17&gt;=R$2,$C17&lt;S$2),"x","")</f>
        <v/>
      </c>
      <c r="T17" s="3" t="str">
        <f aca="false">IF(AND($C17&gt;=S$2,$C17&lt;T$2),"x","")</f>
        <v/>
      </c>
      <c r="U17" s="3" t="str">
        <f aca="false">IF(AND($C17&gt;=T$2,$C17&lt;U$2),"x","")</f>
        <v/>
      </c>
      <c r="V17" s="3" t="str">
        <f aca="false">IF(AND($C17&gt;=U$2,$C17&lt;V$2),"x","")</f>
        <v/>
      </c>
      <c r="W17" s="3" t="str">
        <f aca="false">IF(AND($C17&gt;=V$2,$C17&lt;W$2),"x","")</f>
        <v/>
      </c>
      <c r="X17" s="3" t="str">
        <f aca="false">IF(AND($C17&gt;=W$2,$C17&lt;X$2),"x","")</f>
        <v/>
      </c>
      <c r="Y17" s="3" t="str">
        <f aca="false">IF(AND($C17&gt;=X$2,$C17&lt;Y$2),"x","")</f>
        <v/>
      </c>
      <c r="Z17" s="3" t="str">
        <f aca="false">IF(AND($C17&gt;=Y$2,$C17&lt;Z$2),"x","")</f>
        <v/>
      </c>
      <c r="AA17" s="3" t="str">
        <f aca="false">IF(AND($C17&gt;=Z$2,$C17&lt;AA$2),"x","")</f>
        <v/>
      </c>
      <c r="AB17" s="3" t="str">
        <f aca="false">IF(AND($C17&gt;=AA$2,$C17&lt;AB$2),"x","")</f>
        <v/>
      </c>
      <c r="AC17" s="3" t="str">
        <f aca="false">IF($C17&gt;=AB$2,"x","")</f>
        <v/>
      </c>
    </row>
    <row r="18" customFormat="false" ht="12.75" hidden="false" customHeight="false" outlineLevel="0" collapsed="false">
      <c r="A18" s="48" t="s">
        <v>40</v>
      </c>
      <c r="B18" s="49" t="n">
        <v>32638</v>
      </c>
      <c r="C18" s="3" t="n">
        <f aca="false">DAYS360(B18,$C$2)/360</f>
        <v>23.4194444444444</v>
      </c>
      <c r="D18" s="3" t="str">
        <f aca="false">IF($C18&lt;$D$2,"x","")</f>
        <v/>
      </c>
      <c r="E18" s="3" t="str">
        <f aca="false">IF(AND($C18&gt;=D$2,$C18&lt;E$2),"x","")</f>
        <v/>
      </c>
      <c r="F18" s="3" t="str">
        <f aca="false">IF(AND($C18&gt;=E$2,$C18&lt;F$2),"x","")</f>
        <v/>
      </c>
      <c r="G18" s="3" t="str">
        <f aca="false">IF(AND($C18&gt;=F$2,$C18&lt;G$2),"x","")</f>
        <v/>
      </c>
      <c r="H18" s="3" t="str">
        <f aca="false">IF(AND($C18&gt;=G$2,$C18&lt;H$2),"x","")</f>
        <v/>
      </c>
      <c r="I18" s="3" t="str">
        <f aca="false">IF(AND($C18&gt;=H$2,$C18&lt;I$2),"x","")</f>
        <v>x</v>
      </c>
      <c r="J18" s="3" t="str">
        <f aca="false">IF(AND($C18&gt;=I$2,$C18&lt;J$2),"x","")</f>
        <v/>
      </c>
      <c r="K18" s="3" t="str">
        <f aca="false">IF(AND($C18&gt;=J$2,$C18&lt;K$2),"x","")</f>
        <v/>
      </c>
      <c r="L18" s="3" t="str">
        <f aca="false">IF(AND($C18&gt;=K$2,$C18&lt;L$2),"x","")</f>
        <v/>
      </c>
      <c r="M18" s="3" t="str">
        <f aca="false">IF(AND($C18&gt;=L$2,$C18&lt;M$2),"x","")</f>
        <v/>
      </c>
      <c r="N18" s="3" t="str">
        <f aca="false">IF(AND($C18&gt;=M$2,$C18&lt;N$2),"x","")</f>
        <v/>
      </c>
      <c r="O18" s="3" t="str">
        <f aca="false">IF(AND($C18&gt;=N$2,$C18&lt;O$2),"x","")</f>
        <v/>
      </c>
      <c r="P18" s="3" t="str">
        <f aca="false">IF(AND($C18&gt;=O$2,$C18&lt;P$2),"x","")</f>
        <v/>
      </c>
      <c r="Q18" s="3" t="str">
        <f aca="false">IF(AND($C18&gt;=P$2,$C18&lt;Q$2),"x","")</f>
        <v/>
      </c>
      <c r="R18" s="3" t="str">
        <f aca="false">IF(AND($C18&gt;=Q$2,$C18&lt;R$2),"x","")</f>
        <v/>
      </c>
      <c r="S18" s="3" t="str">
        <f aca="false">IF(AND($C18&gt;=R$2,$C18&lt;S$2),"x","")</f>
        <v/>
      </c>
      <c r="T18" s="3" t="str">
        <f aca="false">IF(AND($C18&gt;=S$2,$C18&lt;T$2),"x","")</f>
        <v/>
      </c>
      <c r="U18" s="3" t="str">
        <f aca="false">IF(AND($C18&gt;=T$2,$C18&lt;U$2),"x","")</f>
        <v/>
      </c>
      <c r="V18" s="3" t="str">
        <f aca="false">IF(AND($C18&gt;=U$2,$C18&lt;V$2),"x","")</f>
        <v/>
      </c>
      <c r="W18" s="3" t="str">
        <f aca="false">IF(AND($C18&gt;=V$2,$C18&lt;W$2),"x","")</f>
        <v/>
      </c>
      <c r="X18" s="3" t="str">
        <f aca="false">IF(AND($C18&gt;=W$2,$C18&lt;X$2),"x","")</f>
        <v/>
      </c>
      <c r="Y18" s="3" t="str">
        <f aca="false">IF(AND($C18&gt;=X$2,$C18&lt;Y$2),"x","")</f>
        <v/>
      </c>
      <c r="Z18" s="3" t="str">
        <f aca="false">IF(AND($C18&gt;=Y$2,$C18&lt;Z$2),"x","")</f>
        <v/>
      </c>
      <c r="AA18" s="3" t="str">
        <f aca="false">IF(AND($C18&gt;=Z$2,$C18&lt;AA$2),"x","")</f>
        <v/>
      </c>
      <c r="AB18" s="3" t="str">
        <f aca="false">IF(AND($C18&gt;=AA$2,$C18&lt;AB$2),"x","")</f>
        <v/>
      </c>
      <c r="AC18" s="3" t="str">
        <f aca="false">IF($C18&gt;=AB$2,"x","")</f>
        <v/>
      </c>
    </row>
    <row r="19" customFormat="false" ht="12.75" hidden="false" customHeight="false" outlineLevel="0" collapsed="false">
      <c r="A19" s="48" t="s">
        <v>41</v>
      </c>
      <c r="B19" s="49" t="n">
        <v>32837</v>
      </c>
      <c r="C19" s="3" t="n">
        <f aca="false">DAYS360(B19,$C$2)/360</f>
        <v>22.8777777777778</v>
      </c>
      <c r="D19" s="3" t="str">
        <f aca="false">IF($C19&lt;$D$2,"x","")</f>
        <v/>
      </c>
      <c r="E19" s="3" t="str">
        <f aca="false">IF(AND($C19&gt;=D$2,$C19&lt;E$2),"x","")</f>
        <v/>
      </c>
      <c r="F19" s="3" t="str">
        <f aca="false">IF(AND($C19&gt;=E$2,$C19&lt;F$2),"x","")</f>
        <v/>
      </c>
      <c r="G19" s="3" t="str">
        <f aca="false">IF(AND($C19&gt;=F$2,$C19&lt;G$2),"x","")</f>
        <v/>
      </c>
      <c r="H19" s="3" t="str">
        <f aca="false">IF(AND($C19&gt;=G$2,$C19&lt;H$2),"x","")</f>
        <v>x</v>
      </c>
      <c r="I19" s="3" t="str">
        <f aca="false">IF(AND($C19&gt;=H$2,$C19&lt;I$2),"x","")</f>
        <v/>
      </c>
      <c r="J19" s="3" t="str">
        <f aca="false">IF(AND($C19&gt;=I$2,$C19&lt;J$2),"x","")</f>
        <v/>
      </c>
      <c r="K19" s="3" t="str">
        <f aca="false">IF(AND($C19&gt;=J$2,$C19&lt;K$2),"x","")</f>
        <v/>
      </c>
      <c r="L19" s="3" t="str">
        <f aca="false">IF(AND($C19&gt;=K$2,$C19&lt;L$2),"x","")</f>
        <v/>
      </c>
      <c r="M19" s="3" t="str">
        <f aca="false">IF(AND($C19&gt;=L$2,$C19&lt;M$2),"x","")</f>
        <v/>
      </c>
      <c r="N19" s="3" t="str">
        <f aca="false">IF(AND($C19&gt;=M$2,$C19&lt;N$2),"x","")</f>
        <v/>
      </c>
      <c r="O19" s="3" t="str">
        <f aca="false">IF(AND($C19&gt;=N$2,$C19&lt;O$2),"x","")</f>
        <v/>
      </c>
      <c r="P19" s="3" t="str">
        <f aca="false">IF(AND($C19&gt;=O$2,$C19&lt;P$2),"x","")</f>
        <v/>
      </c>
      <c r="Q19" s="3" t="str">
        <f aca="false">IF(AND($C19&gt;=P$2,$C19&lt;Q$2),"x","")</f>
        <v/>
      </c>
      <c r="R19" s="3" t="str">
        <f aca="false">IF(AND($C19&gt;=Q$2,$C19&lt;R$2),"x","")</f>
        <v/>
      </c>
      <c r="S19" s="3" t="str">
        <f aca="false">IF(AND($C19&gt;=R$2,$C19&lt;S$2),"x","")</f>
        <v/>
      </c>
      <c r="T19" s="3" t="str">
        <f aca="false">IF(AND($C19&gt;=S$2,$C19&lt;T$2),"x","")</f>
        <v/>
      </c>
      <c r="U19" s="3" t="str">
        <f aca="false">IF(AND($C19&gt;=T$2,$C19&lt;U$2),"x","")</f>
        <v/>
      </c>
      <c r="V19" s="3" t="str">
        <f aca="false">IF(AND($C19&gt;=U$2,$C19&lt;V$2),"x","")</f>
        <v/>
      </c>
      <c r="W19" s="3" t="str">
        <f aca="false">IF(AND($C19&gt;=V$2,$C19&lt;W$2),"x","")</f>
        <v/>
      </c>
      <c r="X19" s="3" t="str">
        <f aca="false">IF(AND($C19&gt;=W$2,$C19&lt;X$2),"x","")</f>
        <v/>
      </c>
      <c r="Y19" s="3" t="str">
        <f aca="false">IF(AND($C19&gt;=X$2,$C19&lt;Y$2),"x","")</f>
        <v/>
      </c>
      <c r="Z19" s="3" t="str">
        <f aca="false">IF(AND($C19&gt;=Y$2,$C19&lt;Z$2),"x","")</f>
        <v/>
      </c>
      <c r="AA19" s="3" t="str">
        <f aca="false">IF(AND($C19&gt;=Z$2,$C19&lt;AA$2),"x","")</f>
        <v/>
      </c>
      <c r="AB19" s="3" t="str">
        <f aca="false">IF(AND($C19&gt;=AA$2,$C19&lt;AB$2),"x","")</f>
        <v/>
      </c>
      <c r="AC19" s="3" t="str">
        <f aca="false">IF($C19&gt;=AB$2,"x","")</f>
        <v/>
      </c>
    </row>
    <row r="20" customFormat="false" ht="12.75" hidden="false" customHeight="false" outlineLevel="0" collapsed="false">
      <c r="A20" s="48" t="s">
        <v>40</v>
      </c>
      <c r="B20" s="50" t="n">
        <v>30542</v>
      </c>
      <c r="C20" s="3" t="n">
        <f aca="false">DAYS360(B20,$C$2)/360</f>
        <v>29.1583333333333</v>
      </c>
      <c r="D20" s="3" t="str">
        <f aca="false">IF($C20&lt;$D$2,"x","")</f>
        <v/>
      </c>
      <c r="E20" s="3" t="str">
        <f aca="false">IF(AND($C20&gt;=D$2,$C20&lt;E$2),"x","")</f>
        <v/>
      </c>
      <c r="F20" s="3" t="str">
        <f aca="false">IF(AND($C20&gt;=E$2,$C20&lt;F$2),"x","")</f>
        <v/>
      </c>
      <c r="G20" s="3" t="str">
        <f aca="false">IF(AND($C20&gt;=F$2,$C20&lt;G$2),"x","")</f>
        <v/>
      </c>
      <c r="H20" s="3" t="str">
        <f aca="false">IF(AND($C20&gt;=G$2,$C20&lt;H$2),"x","")</f>
        <v/>
      </c>
      <c r="I20" s="3" t="str">
        <f aca="false">IF(AND($C20&gt;=H$2,$C20&lt;I$2),"x","")</f>
        <v/>
      </c>
      <c r="J20" s="3" t="str">
        <f aca="false">IF(AND($C20&gt;=I$2,$C20&lt;J$2),"x","")</f>
        <v/>
      </c>
      <c r="K20" s="3" t="str">
        <f aca="false">IF(AND($C20&gt;=J$2,$C20&lt;K$2),"x","")</f>
        <v/>
      </c>
      <c r="L20" s="3" t="str">
        <f aca="false">IF(AND($C20&gt;=K$2,$C20&lt;L$2),"x","")</f>
        <v/>
      </c>
      <c r="M20" s="3" t="str">
        <f aca="false">IF(AND($C20&gt;=L$2,$C20&lt;M$2),"x","")</f>
        <v/>
      </c>
      <c r="N20" s="3" t="str">
        <f aca="false">IF(AND($C20&gt;=M$2,$C20&lt;N$2),"x","")</f>
        <v/>
      </c>
      <c r="O20" s="3" t="str">
        <f aca="false">IF(AND($C20&gt;=N$2,$C20&lt;O$2),"x","")</f>
        <v/>
      </c>
      <c r="P20" s="3" t="str">
        <f aca="false">IF(AND($C20&gt;=O$2,$C20&lt;P$2),"x","")</f>
        <v/>
      </c>
      <c r="Q20" s="3" t="str">
        <f aca="false">IF(AND($C20&gt;=P$2,$C20&lt;Q$2),"x","")</f>
        <v/>
      </c>
      <c r="R20" s="3" t="str">
        <f aca="false">IF(AND($C20&gt;=Q$2,$C20&lt;R$2),"x","")</f>
        <v/>
      </c>
      <c r="S20" s="3" t="str">
        <f aca="false">IF(AND($C20&gt;=R$2,$C20&lt;S$2),"x","")</f>
        <v/>
      </c>
      <c r="T20" s="3" t="str">
        <f aca="false">IF(AND($C20&gt;=S$2,$C20&lt;T$2),"x","")</f>
        <v/>
      </c>
      <c r="U20" s="3" t="str">
        <f aca="false">IF(AND($C20&gt;=T$2,$C20&lt;U$2),"x","")</f>
        <v>x</v>
      </c>
      <c r="V20" s="3" t="str">
        <f aca="false">IF(AND($C20&gt;=U$2,$C20&lt;V$2),"x","")</f>
        <v/>
      </c>
      <c r="W20" s="3" t="str">
        <f aca="false">IF(AND($C20&gt;=V$2,$C20&lt;W$2),"x","")</f>
        <v/>
      </c>
      <c r="X20" s="3" t="str">
        <f aca="false">IF(AND($C20&gt;=W$2,$C20&lt;X$2),"x","")</f>
        <v/>
      </c>
      <c r="Y20" s="3" t="str">
        <f aca="false">IF(AND($C20&gt;=X$2,$C20&lt;Y$2),"x","")</f>
        <v/>
      </c>
      <c r="Z20" s="3" t="str">
        <f aca="false">IF(AND($C20&gt;=Y$2,$C20&lt;Z$2),"x","")</f>
        <v/>
      </c>
      <c r="AA20" s="3" t="str">
        <f aca="false">IF(AND($C20&gt;=Z$2,$C20&lt;AA$2),"x","")</f>
        <v/>
      </c>
      <c r="AB20" s="3" t="str">
        <f aca="false">IF(AND($C20&gt;=AA$2,$C20&lt;AB$2),"x","")</f>
        <v/>
      </c>
      <c r="AC20" s="3" t="str">
        <f aca="false">IF($C20&gt;=AB$2,"x","")</f>
        <v/>
      </c>
    </row>
    <row r="21" customFormat="false" ht="12.75" hidden="false" customHeight="false" outlineLevel="0" collapsed="false">
      <c r="A21" s="48" t="s">
        <v>40</v>
      </c>
      <c r="B21" s="49" t="n">
        <v>31911</v>
      </c>
      <c r="C21" s="3" t="n">
        <f aca="false">DAYS360(B21,$C$2)/360</f>
        <v>25.4083333333333</v>
      </c>
      <c r="D21" s="3" t="str">
        <f aca="false">IF($C21&lt;$D$2,"x","")</f>
        <v/>
      </c>
      <c r="E21" s="3" t="str">
        <f aca="false">IF(AND($C21&gt;=D$2,$C21&lt;E$2),"x","")</f>
        <v/>
      </c>
      <c r="F21" s="3" t="str">
        <f aca="false">IF(AND($C21&gt;=E$2,$C21&lt;F$2),"x","")</f>
        <v/>
      </c>
      <c r="G21" s="3" t="str">
        <f aca="false">IF(AND($C21&gt;=F$2,$C21&lt;G$2),"x","")</f>
        <v/>
      </c>
      <c r="H21" s="3" t="str">
        <f aca="false">IF(AND($C21&gt;=G$2,$C21&lt;H$2),"x","")</f>
        <v/>
      </c>
      <c r="I21" s="3" t="str">
        <f aca="false">IF(AND($C21&gt;=H$2,$C21&lt;I$2),"x","")</f>
        <v/>
      </c>
      <c r="J21" s="3" t="str">
        <f aca="false">IF(AND($C21&gt;=I$2,$C21&lt;J$2),"x","")</f>
        <v/>
      </c>
      <c r="K21" s="3" t="str">
        <f aca="false">IF(AND($C21&gt;=J$2,$C21&lt;K$2),"x","")</f>
        <v/>
      </c>
      <c r="L21" s="3" t="str">
        <f aca="false">IF(AND($C21&gt;=K$2,$C21&lt;L$2),"x","")</f>
        <v/>
      </c>
      <c r="M21" s="3" t="str">
        <f aca="false">IF(AND($C21&gt;=L$2,$C21&lt;M$2),"x","")</f>
        <v>x</v>
      </c>
      <c r="N21" s="3" t="str">
        <f aca="false">IF(AND($C21&gt;=M$2,$C21&lt;N$2),"x","")</f>
        <v/>
      </c>
      <c r="O21" s="3" t="str">
        <f aca="false">IF(AND($C21&gt;=N$2,$C21&lt;O$2),"x","")</f>
        <v/>
      </c>
      <c r="P21" s="3" t="str">
        <f aca="false">IF(AND($C21&gt;=O$2,$C21&lt;P$2),"x","")</f>
        <v/>
      </c>
      <c r="Q21" s="3" t="str">
        <f aca="false">IF(AND($C21&gt;=P$2,$C21&lt;Q$2),"x","")</f>
        <v/>
      </c>
      <c r="R21" s="3" t="str">
        <f aca="false">IF(AND($C21&gt;=Q$2,$C21&lt;R$2),"x","")</f>
        <v/>
      </c>
      <c r="S21" s="3" t="str">
        <f aca="false">IF(AND($C21&gt;=R$2,$C21&lt;S$2),"x","")</f>
        <v/>
      </c>
      <c r="T21" s="3" t="str">
        <f aca="false">IF(AND($C21&gt;=S$2,$C21&lt;T$2),"x","")</f>
        <v/>
      </c>
      <c r="U21" s="3" t="str">
        <f aca="false">IF(AND($C21&gt;=T$2,$C21&lt;U$2),"x","")</f>
        <v/>
      </c>
      <c r="V21" s="3" t="str">
        <f aca="false">IF(AND($C21&gt;=U$2,$C21&lt;V$2),"x","")</f>
        <v/>
      </c>
      <c r="W21" s="3" t="str">
        <f aca="false">IF(AND($C21&gt;=V$2,$C21&lt;W$2),"x","")</f>
        <v/>
      </c>
      <c r="X21" s="3" t="str">
        <f aca="false">IF(AND($C21&gt;=W$2,$C21&lt;X$2),"x","")</f>
        <v/>
      </c>
      <c r="Y21" s="3" t="str">
        <f aca="false">IF(AND($C21&gt;=X$2,$C21&lt;Y$2),"x","")</f>
        <v/>
      </c>
      <c r="Z21" s="3" t="str">
        <f aca="false">IF(AND($C21&gt;=Y$2,$C21&lt;Z$2),"x","")</f>
        <v/>
      </c>
      <c r="AA21" s="3" t="str">
        <f aca="false">IF(AND($C21&gt;=Z$2,$C21&lt;AA$2),"x","")</f>
        <v/>
      </c>
      <c r="AB21" s="3" t="str">
        <f aca="false">IF(AND($C21&gt;=AA$2,$C21&lt;AB$2),"x","")</f>
        <v/>
      </c>
      <c r="AC21" s="3" t="str">
        <f aca="false">IF($C21&gt;=AB$2,"x","")</f>
        <v/>
      </c>
    </row>
    <row r="22" customFormat="false" ht="12.75" hidden="false" customHeight="false" outlineLevel="0" collapsed="false">
      <c r="A22" s="48" t="s">
        <v>40</v>
      </c>
      <c r="B22" s="49" t="n">
        <v>32497</v>
      </c>
      <c r="C22" s="3" t="n">
        <f aca="false">DAYS360(B22,$C$2)/360</f>
        <v>23.8083333333333</v>
      </c>
      <c r="D22" s="3" t="str">
        <f aca="false">IF($C22&lt;$D$2,"x","")</f>
        <v/>
      </c>
      <c r="E22" s="3" t="str">
        <f aca="false">IF(AND($C22&gt;=D$2,$C22&lt;E$2),"x","")</f>
        <v/>
      </c>
      <c r="F22" s="3" t="str">
        <f aca="false">IF(AND($C22&gt;=E$2,$C22&lt;F$2),"x","")</f>
        <v/>
      </c>
      <c r="G22" s="3" t="str">
        <f aca="false">IF(AND($C22&gt;=F$2,$C22&lt;G$2),"x","")</f>
        <v/>
      </c>
      <c r="H22" s="3" t="str">
        <f aca="false">IF(AND($C22&gt;=G$2,$C22&lt;H$2),"x","")</f>
        <v/>
      </c>
      <c r="I22" s="3" t="str">
        <f aca="false">IF(AND($C22&gt;=H$2,$C22&lt;I$2),"x","")</f>
        <v/>
      </c>
      <c r="J22" s="3" t="str">
        <f aca="false">IF(AND($C22&gt;=I$2,$C22&lt;J$2),"x","")</f>
        <v>x</v>
      </c>
      <c r="K22" s="3" t="str">
        <f aca="false">IF(AND($C22&gt;=J$2,$C22&lt;K$2),"x","")</f>
        <v/>
      </c>
      <c r="L22" s="3" t="str">
        <f aca="false">IF(AND($C22&gt;=K$2,$C22&lt;L$2),"x","")</f>
        <v/>
      </c>
      <c r="M22" s="3" t="str">
        <f aca="false">IF(AND($C22&gt;=L$2,$C22&lt;M$2),"x","")</f>
        <v/>
      </c>
      <c r="N22" s="3" t="str">
        <f aca="false">IF(AND($C22&gt;=M$2,$C22&lt;N$2),"x","")</f>
        <v/>
      </c>
      <c r="O22" s="3" t="str">
        <f aca="false">IF(AND($C22&gt;=N$2,$C22&lt;O$2),"x","")</f>
        <v/>
      </c>
      <c r="P22" s="3" t="str">
        <f aca="false">IF(AND($C22&gt;=O$2,$C22&lt;P$2),"x","")</f>
        <v/>
      </c>
      <c r="Q22" s="3" t="str">
        <f aca="false">IF(AND($C22&gt;=P$2,$C22&lt;Q$2),"x","")</f>
        <v/>
      </c>
      <c r="R22" s="3" t="str">
        <f aca="false">IF(AND($C22&gt;=Q$2,$C22&lt;R$2),"x","")</f>
        <v/>
      </c>
      <c r="S22" s="3" t="str">
        <f aca="false">IF(AND($C22&gt;=R$2,$C22&lt;S$2),"x","")</f>
        <v/>
      </c>
      <c r="T22" s="3" t="str">
        <f aca="false">IF(AND($C22&gt;=S$2,$C22&lt;T$2),"x","")</f>
        <v/>
      </c>
      <c r="U22" s="3" t="str">
        <f aca="false">IF(AND($C22&gt;=T$2,$C22&lt;U$2),"x","")</f>
        <v/>
      </c>
      <c r="V22" s="3" t="str">
        <f aca="false">IF(AND($C22&gt;=U$2,$C22&lt;V$2),"x","")</f>
        <v/>
      </c>
      <c r="W22" s="3" t="str">
        <f aca="false">IF(AND($C22&gt;=V$2,$C22&lt;W$2),"x","")</f>
        <v/>
      </c>
      <c r="X22" s="3" t="str">
        <f aca="false">IF(AND($C22&gt;=W$2,$C22&lt;X$2),"x","")</f>
        <v/>
      </c>
      <c r="Y22" s="3" t="str">
        <f aca="false">IF(AND($C22&gt;=X$2,$C22&lt;Y$2),"x","")</f>
        <v/>
      </c>
      <c r="Z22" s="3" t="str">
        <f aca="false">IF(AND($C22&gt;=Y$2,$C22&lt;Z$2),"x","")</f>
        <v/>
      </c>
      <c r="AA22" s="3" t="str">
        <f aca="false">IF(AND($C22&gt;=Z$2,$C22&lt;AA$2),"x","")</f>
        <v/>
      </c>
      <c r="AB22" s="3" t="str">
        <f aca="false">IF(AND($C22&gt;=AA$2,$C22&lt;AB$2),"x","")</f>
        <v/>
      </c>
      <c r="AC22" s="3" t="str">
        <f aca="false">IF($C22&gt;=AB$2,"x","")</f>
        <v/>
      </c>
    </row>
    <row r="23" customFormat="false" ht="12.75" hidden="false" customHeight="false" outlineLevel="0" collapsed="false">
      <c r="A23" s="48" t="s">
        <v>40</v>
      </c>
      <c r="B23" s="49" t="n">
        <v>31270</v>
      </c>
      <c r="C23" s="3" t="n">
        <f aca="false">DAYS360(B23,$C$2)/360</f>
        <v>27.1666666666667</v>
      </c>
      <c r="D23" s="3" t="str">
        <f aca="false">IF($C23&lt;$D$2,"x","")</f>
        <v/>
      </c>
      <c r="E23" s="3" t="str">
        <f aca="false">IF(AND($C23&gt;=D$2,$C23&lt;E$2),"x","")</f>
        <v/>
      </c>
      <c r="F23" s="3" t="str">
        <f aca="false">IF(AND($C23&gt;=E$2,$C23&lt;F$2),"x","")</f>
        <v/>
      </c>
      <c r="G23" s="3" t="str">
        <f aca="false">IF(AND($C23&gt;=F$2,$C23&lt;G$2),"x","")</f>
        <v/>
      </c>
      <c r="H23" s="3" t="str">
        <f aca="false">IF(AND($C23&gt;=G$2,$C23&lt;H$2),"x","")</f>
        <v/>
      </c>
      <c r="I23" s="3" t="str">
        <f aca="false">IF(AND($C23&gt;=H$2,$C23&lt;I$2),"x","")</f>
        <v/>
      </c>
      <c r="J23" s="3" t="str">
        <f aca="false">IF(AND($C23&gt;=I$2,$C23&lt;J$2),"x","")</f>
        <v/>
      </c>
      <c r="K23" s="3" t="str">
        <f aca="false">IF(AND($C23&gt;=J$2,$C23&lt;K$2),"x","")</f>
        <v/>
      </c>
      <c r="L23" s="3" t="str">
        <f aca="false">IF(AND($C23&gt;=K$2,$C23&lt;L$2),"x","")</f>
        <v/>
      </c>
      <c r="M23" s="3" t="str">
        <f aca="false">IF(AND($C23&gt;=L$2,$C23&lt;M$2),"x","")</f>
        <v/>
      </c>
      <c r="N23" s="3" t="str">
        <f aca="false">IF(AND($C23&gt;=M$2,$C23&lt;N$2),"x","")</f>
        <v/>
      </c>
      <c r="O23" s="3" t="str">
        <f aca="false">IF(AND($C23&gt;=N$2,$C23&lt;O$2),"x","")</f>
        <v/>
      </c>
      <c r="P23" s="3" t="str">
        <f aca="false">IF(AND($C23&gt;=O$2,$C23&lt;P$2),"x","")</f>
        <v/>
      </c>
      <c r="Q23" s="3" t="str">
        <f aca="false">IF(AND($C23&gt;=P$2,$C23&lt;Q$2),"x","")</f>
        <v>x</v>
      </c>
      <c r="R23" s="3" t="str">
        <f aca="false">IF(AND($C23&gt;=Q$2,$C23&lt;R$2),"x","")</f>
        <v/>
      </c>
      <c r="S23" s="3" t="str">
        <f aca="false">IF(AND($C23&gt;=R$2,$C23&lt;S$2),"x","")</f>
        <v/>
      </c>
      <c r="T23" s="3" t="str">
        <f aca="false">IF(AND($C23&gt;=S$2,$C23&lt;T$2),"x","")</f>
        <v/>
      </c>
      <c r="U23" s="3" t="str">
        <f aca="false">IF(AND($C23&gt;=T$2,$C23&lt;U$2),"x","")</f>
        <v/>
      </c>
      <c r="V23" s="3" t="str">
        <f aca="false">IF(AND($C23&gt;=U$2,$C23&lt;V$2),"x","")</f>
        <v/>
      </c>
      <c r="W23" s="3" t="str">
        <f aca="false">IF(AND($C23&gt;=V$2,$C23&lt;W$2),"x","")</f>
        <v/>
      </c>
      <c r="X23" s="3" t="str">
        <f aca="false">IF(AND($C23&gt;=W$2,$C23&lt;X$2),"x","")</f>
        <v/>
      </c>
      <c r="Y23" s="3" t="str">
        <f aca="false">IF(AND($C23&gt;=X$2,$C23&lt;Y$2),"x","")</f>
        <v/>
      </c>
      <c r="Z23" s="3" t="str">
        <f aca="false">IF(AND($C23&gt;=Y$2,$C23&lt;Z$2),"x","")</f>
        <v/>
      </c>
      <c r="AA23" s="3" t="str">
        <f aca="false">IF(AND($C23&gt;=Z$2,$C23&lt;AA$2),"x","")</f>
        <v/>
      </c>
      <c r="AB23" s="3" t="str">
        <f aca="false">IF(AND($C23&gt;=AA$2,$C23&lt;AB$2),"x","")</f>
        <v/>
      </c>
      <c r="AC23" s="3" t="str">
        <f aca="false">IF($C23&gt;=AB$2,"x","")</f>
        <v/>
      </c>
    </row>
    <row r="24" customFormat="false" ht="12.75" hidden="false" customHeight="false" outlineLevel="0" collapsed="false">
      <c r="A24" s="48" t="s">
        <v>41</v>
      </c>
      <c r="B24" s="49" t="n">
        <v>31873</v>
      </c>
      <c r="C24" s="3" t="n">
        <f aca="false">DAYS360(B24,$C$2)/360</f>
        <v>25.5138888888889</v>
      </c>
      <c r="D24" s="3" t="str">
        <f aca="false">IF($C24&lt;$D$2,"x","")</f>
        <v/>
      </c>
      <c r="E24" s="3" t="str">
        <f aca="false">IF(AND($C24&gt;=D$2,$C24&lt;E$2),"x","")</f>
        <v/>
      </c>
      <c r="F24" s="3" t="str">
        <f aca="false">IF(AND($C24&gt;=E$2,$C24&lt;F$2),"x","")</f>
        <v/>
      </c>
      <c r="G24" s="3" t="str">
        <f aca="false">IF(AND($C24&gt;=F$2,$C24&lt;G$2),"x","")</f>
        <v/>
      </c>
      <c r="H24" s="3" t="str">
        <f aca="false">IF(AND($C24&gt;=G$2,$C24&lt;H$2),"x","")</f>
        <v/>
      </c>
      <c r="I24" s="3" t="str">
        <f aca="false">IF(AND($C24&gt;=H$2,$C24&lt;I$2),"x","")</f>
        <v/>
      </c>
      <c r="J24" s="3" t="str">
        <f aca="false">IF(AND($C24&gt;=I$2,$C24&lt;J$2),"x","")</f>
        <v/>
      </c>
      <c r="K24" s="3" t="str">
        <f aca="false">IF(AND($C24&gt;=J$2,$C24&lt;K$2),"x","")</f>
        <v/>
      </c>
      <c r="L24" s="3" t="str">
        <f aca="false">IF(AND($C24&gt;=K$2,$C24&lt;L$2),"x","")</f>
        <v/>
      </c>
      <c r="M24" s="3" t="str">
        <f aca="false">IF(AND($C24&gt;=L$2,$C24&lt;M$2),"x","")</f>
        <v/>
      </c>
      <c r="N24" s="3" t="str">
        <f aca="false">IF(AND($C24&gt;=M$2,$C24&lt;N$2),"x","")</f>
        <v>x</v>
      </c>
      <c r="O24" s="3" t="str">
        <f aca="false">IF(AND($C24&gt;=N$2,$C24&lt;O$2),"x","")</f>
        <v/>
      </c>
      <c r="P24" s="3" t="str">
        <f aca="false">IF(AND($C24&gt;=O$2,$C24&lt;P$2),"x","")</f>
        <v/>
      </c>
      <c r="Q24" s="3" t="str">
        <f aca="false">IF(AND($C24&gt;=P$2,$C24&lt;Q$2),"x","")</f>
        <v/>
      </c>
      <c r="R24" s="3" t="str">
        <f aca="false">IF(AND($C24&gt;=Q$2,$C24&lt;R$2),"x","")</f>
        <v/>
      </c>
      <c r="S24" s="3" t="str">
        <f aca="false">IF(AND($C24&gt;=R$2,$C24&lt;S$2),"x","")</f>
        <v/>
      </c>
      <c r="T24" s="3" t="str">
        <f aca="false">IF(AND($C24&gt;=S$2,$C24&lt;T$2),"x","")</f>
        <v/>
      </c>
      <c r="U24" s="3" t="str">
        <f aca="false">IF(AND($C24&gt;=T$2,$C24&lt;U$2),"x","")</f>
        <v/>
      </c>
      <c r="V24" s="3" t="str">
        <f aca="false">IF(AND($C24&gt;=U$2,$C24&lt;V$2),"x","")</f>
        <v/>
      </c>
      <c r="W24" s="3" t="str">
        <f aca="false">IF(AND($C24&gt;=V$2,$C24&lt;W$2),"x","")</f>
        <v/>
      </c>
      <c r="X24" s="3" t="str">
        <f aca="false">IF(AND($C24&gt;=W$2,$C24&lt;X$2),"x","")</f>
        <v/>
      </c>
      <c r="Y24" s="3" t="str">
        <f aca="false">IF(AND($C24&gt;=X$2,$C24&lt;Y$2),"x","")</f>
        <v/>
      </c>
      <c r="Z24" s="3" t="str">
        <f aca="false">IF(AND($C24&gt;=Y$2,$C24&lt;Z$2),"x","")</f>
        <v/>
      </c>
      <c r="AA24" s="3" t="str">
        <f aca="false">IF(AND($C24&gt;=Z$2,$C24&lt;AA$2),"x","")</f>
        <v/>
      </c>
      <c r="AB24" s="3" t="str">
        <f aca="false">IF(AND($C24&gt;=AA$2,$C24&lt;AB$2),"x","")</f>
        <v/>
      </c>
      <c r="AC24" s="3" t="str">
        <f aca="false">IF($C24&gt;=AB$2,"x","")</f>
        <v/>
      </c>
    </row>
    <row r="25" customFormat="false" ht="12.75" hidden="false" customHeight="false" outlineLevel="0" collapsed="false">
      <c r="A25" s="48" t="s">
        <v>40</v>
      </c>
      <c r="B25" s="49" t="n">
        <v>30806</v>
      </c>
      <c r="C25" s="3" t="n">
        <f aca="false">DAYS360(B25,$C$2)/360</f>
        <v>28.4361111111111</v>
      </c>
      <c r="D25" s="3" t="str">
        <f aca="false">IF($C25&lt;$D$2,"x","")</f>
        <v/>
      </c>
      <c r="E25" s="3" t="str">
        <f aca="false">IF(AND($C25&gt;=D$2,$C25&lt;E$2),"x","")</f>
        <v/>
      </c>
      <c r="F25" s="3" t="str">
        <f aca="false">IF(AND($C25&gt;=E$2,$C25&lt;F$2),"x","")</f>
        <v/>
      </c>
      <c r="G25" s="3" t="str">
        <f aca="false">IF(AND($C25&gt;=F$2,$C25&lt;G$2),"x","")</f>
        <v/>
      </c>
      <c r="H25" s="3" t="str">
        <f aca="false">IF(AND($C25&gt;=G$2,$C25&lt;H$2),"x","")</f>
        <v/>
      </c>
      <c r="I25" s="3" t="str">
        <f aca="false">IF(AND($C25&gt;=H$2,$C25&lt;I$2),"x","")</f>
        <v/>
      </c>
      <c r="J25" s="3" t="str">
        <f aca="false">IF(AND($C25&gt;=I$2,$C25&lt;J$2),"x","")</f>
        <v/>
      </c>
      <c r="K25" s="3" t="str">
        <f aca="false">IF(AND($C25&gt;=J$2,$C25&lt;K$2),"x","")</f>
        <v/>
      </c>
      <c r="L25" s="3" t="str">
        <f aca="false">IF(AND($C25&gt;=K$2,$C25&lt;L$2),"x","")</f>
        <v/>
      </c>
      <c r="M25" s="3" t="str">
        <f aca="false">IF(AND($C25&gt;=L$2,$C25&lt;M$2),"x","")</f>
        <v/>
      </c>
      <c r="N25" s="3" t="str">
        <f aca="false">IF(AND($C25&gt;=M$2,$C25&lt;N$2),"x","")</f>
        <v/>
      </c>
      <c r="O25" s="3" t="str">
        <f aca="false">IF(AND($C25&gt;=N$2,$C25&lt;O$2),"x","")</f>
        <v/>
      </c>
      <c r="P25" s="3" t="str">
        <f aca="false">IF(AND($C25&gt;=O$2,$C25&lt;P$2),"x","")</f>
        <v/>
      </c>
      <c r="Q25" s="3" t="str">
        <f aca="false">IF(AND($C25&gt;=P$2,$C25&lt;Q$2),"x","")</f>
        <v/>
      </c>
      <c r="R25" s="3" t="str">
        <f aca="false">IF(AND($C25&gt;=Q$2,$C25&lt;R$2),"x","")</f>
        <v/>
      </c>
      <c r="S25" s="3" t="str">
        <f aca="false">IF(AND($C25&gt;=R$2,$C25&lt;S$2),"x","")</f>
        <v>x</v>
      </c>
      <c r="T25" s="3" t="str">
        <f aca="false">IF(AND($C25&gt;=S$2,$C25&lt;T$2),"x","")</f>
        <v/>
      </c>
      <c r="U25" s="3" t="str">
        <f aca="false">IF(AND($C25&gt;=T$2,$C25&lt;U$2),"x","")</f>
        <v/>
      </c>
      <c r="V25" s="3" t="str">
        <f aca="false">IF(AND($C25&gt;=U$2,$C25&lt;V$2),"x","")</f>
        <v/>
      </c>
      <c r="W25" s="3" t="str">
        <f aca="false">IF(AND($C25&gt;=V$2,$C25&lt;W$2),"x","")</f>
        <v/>
      </c>
      <c r="X25" s="3" t="str">
        <f aca="false">IF(AND($C25&gt;=W$2,$C25&lt;X$2),"x","")</f>
        <v/>
      </c>
      <c r="Y25" s="3" t="str">
        <f aca="false">IF(AND($C25&gt;=X$2,$C25&lt;Y$2),"x","")</f>
        <v/>
      </c>
      <c r="Z25" s="3" t="str">
        <f aca="false">IF(AND($C25&gt;=Y$2,$C25&lt;Z$2),"x","")</f>
        <v/>
      </c>
      <c r="AA25" s="3" t="str">
        <f aca="false">IF(AND($C25&gt;=Z$2,$C25&lt;AA$2),"x","")</f>
        <v/>
      </c>
      <c r="AB25" s="3" t="str">
        <f aca="false">IF(AND($C25&gt;=AA$2,$C25&lt;AB$2),"x","")</f>
        <v/>
      </c>
      <c r="AC25" s="3" t="str">
        <f aca="false">IF($C25&gt;=AB$2,"x","")</f>
        <v/>
      </c>
    </row>
    <row r="26" customFormat="false" ht="12.75" hidden="false" customHeight="false" outlineLevel="0" collapsed="false">
      <c r="A26" s="48" t="s">
        <v>41</v>
      </c>
      <c r="B26" s="49" t="n">
        <v>31889</v>
      </c>
      <c r="C26" s="3" t="n">
        <f aca="false">DAYS360(B26,$C$2)/360</f>
        <v>25.4694444444444</v>
      </c>
      <c r="D26" s="3" t="str">
        <f aca="false">IF($C26&lt;$D$2,"x","")</f>
        <v/>
      </c>
      <c r="E26" s="3" t="str">
        <f aca="false">IF(AND($C26&gt;=D$2,$C26&lt;E$2),"x","")</f>
        <v/>
      </c>
      <c r="F26" s="3" t="str">
        <f aca="false">IF(AND($C26&gt;=E$2,$C26&lt;F$2),"x","")</f>
        <v/>
      </c>
      <c r="G26" s="3" t="str">
        <f aca="false">IF(AND($C26&gt;=F$2,$C26&lt;G$2),"x","")</f>
        <v/>
      </c>
      <c r="H26" s="3" t="str">
        <f aca="false">IF(AND($C26&gt;=G$2,$C26&lt;H$2),"x","")</f>
        <v/>
      </c>
      <c r="I26" s="3" t="str">
        <f aca="false">IF(AND($C26&gt;=H$2,$C26&lt;I$2),"x","")</f>
        <v/>
      </c>
      <c r="J26" s="3" t="str">
        <f aca="false">IF(AND($C26&gt;=I$2,$C26&lt;J$2),"x","")</f>
        <v/>
      </c>
      <c r="K26" s="3" t="str">
        <f aca="false">IF(AND($C26&gt;=J$2,$C26&lt;K$2),"x","")</f>
        <v/>
      </c>
      <c r="L26" s="3" t="str">
        <f aca="false">IF(AND($C26&gt;=K$2,$C26&lt;L$2),"x","")</f>
        <v/>
      </c>
      <c r="M26" s="3" t="str">
        <f aca="false">IF(AND($C26&gt;=L$2,$C26&lt;M$2),"x","")</f>
        <v>x</v>
      </c>
      <c r="N26" s="3" t="str">
        <f aca="false">IF(AND($C26&gt;=M$2,$C26&lt;N$2),"x","")</f>
        <v/>
      </c>
      <c r="O26" s="3" t="str">
        <f aca="false">IF(AND($C26&gt;=N$2,$C26&lt;O$2),"x","")</f>
        <v/>
      </c>
      <c r="P26" s="3" t="str">
        <f aca="false">IF(AND($C26&gt;=O$2,$C26&lt;P$2),"x","")</f>
        <v/>
      </c>
      <c r="Q26" s="3" t="str">
        <f aca="false">IF(AND($C26&gt;=P$2,$C26&lt;Q$2),"x","")</f>
        <v/>
      </c>
      <c r="R26" s="3" t="str">
        <f aca="false">IF(AND($C26&gt;=Q$2,$C26&lt;R$2),"x","")</f>
        <v/>
      </c>
      <c r="S26" s="3" t="str">
        <f aca="false">IF(AND($C26&gt;=R$2,$C26&lt;S$2),"x","")</f>
        <v/>
      </c>
      <c r="T26" s="3" t="str">
        <f aca="false">IF(AND($C26&gt;=S$2,$C26&lt;T$2),"x","")</f>
        <v/>
      </c>
      <c r="U26" s="3" t="str">
        <f aca="false">IF(AND($C26&gt;=T$2,$C26&lt;U$2),"x","")</f>
        <v/>
      </c>
      <c r="V26" s="3" t="str">
        <f aca="false">IF(AND($C26&gt;=U$2,$C26&lt;V$2),"x","")</f>
        <v/>
      </c>
      <c r="W26" s="3" t="str">
        <f aca="false">IF(AND($C26&gt;=V$2,$C26&lt;W$2),"x","")</f>
        <v/>
      </c>
      <c r="X26" s="3" t="str">
        <f aca="false">IF(AND($C26&gt;=W$2,$C26&lt;X$2),"x","")</f>
        <v/>
      </c>
      <c r="Y26" s="3" t="str">
        <f aca="false">IF(AND($C26&gt;=X$2,$C26&lt;Y$2),"x","")</f>
        <v/>
      </c>
      <c r="Z26" s="3" t="str">
        <f aca="false">IF(AND($C26&gt;=Y$2,$C26&lt;Z$2),"x","")</f>
        <v/>
      </c>
      <c r="AA26" s="3" t="str">
        <f aca="false">IF(AND($C26&gt;=Z$2,$C26&lt;AA$2),"x","")</f>
        <v/>
      </c>
      <c r="AB26" s="3" t="str">
        <f aca="false">IF(AND($C26&gt;=AA$2,$C26&lt;AB$2),"x","")</f>
        <v/>
      </c>
      <c r="AC26" s="3" t="str">
        <f aca="false">IF($C26&gt;=AB$2,"x","")</f>
        <v/>
      </c>
    </row>
    <row r="27" customFormat="false" ht="12.75" hidden="false" customHeight="false" outlineLevel="0" collapsed="false">
      <c r="A27" s="48" t="s">
        <v>41</v>
      </c>
      <c r="B27" s="49" t="n">
        <v>31085</v>
      </c>
      <c r="C27" s="3" t="n">
        <f aca="false">DAYS360(B27,$C$2)/360</f>
        <v>27.6777777777778</v>
      </c>
      <c r="D27" s="3" t="str">
        <f aca="false">IF($C27&lt;$D$2,"x","")</f>
        <v/>
      </c>
      <c r="E27" s="3" t="str">
        <f aca="false">IF(AND($C27&gt;=D$2,$C27&lt;E$2),"x","")</f>
        <v/>
      </c>
      <c r="F27" s="3" t="str">
        <f aca="false">IF(AND($C27&gt;=E$2,$C27&lt;F$2),"x","")</f>
        <v/>
      </c>
      <c r="G27" s="3" t="str">
        <f aca="false">IF(AND($C27&gt;=F$2,$C27&lt;G$2),"x","")</f>
        <v/>
      </c>
      <c r="H27" s="3" t="str">
        <f aca="false">IF(AND($C27&gt;=G$2,$C27&lt;H$2),"x","")</f>
        <v/>
      </c>
      <c r="I27" s="3" t="str">
        <f aca="false">IF(AND($C27&gt;=H$2,$C27&lt;I$2),"x","")</f>
        <v/>
      </c>
      <c r="J27" s="3" t="str">
        <f aca="false">IF(AND($C27&gt;=I$2,$C27&lt;J$2),"x","")</f>
        <v/>
      </c>
      <c r="K27" s="3" t="str">
        <f aca="false">IF(AND($C27&gt;=J$2,$C27&lt;K$2),"x","")</f>
        <v/>
      </c>
      <c r="L27" s="3" t="str">
        <f aca="false">IF(AND($C27&gt;=K$2,$C27&lt;L$2),"x","")</f>
        <v/>
      </c>
      <c r="M27" s="3" t="str">
        <f aca="false">IF(AND($C27&gt;=L$2,$C27&lt;M$2),"x","")</f>
        <v/>
      </c>
      <c r="N27" s="3" t="str">
        <f aca="false">IF(AND($C27&gt;=M$2,$C27&lt;N$2),"x","")</f>
        <v/>
      </c>
      <c r="O27" s="3" t="str">
        <f aca="false">IF(AND($C27&gt;=N$2,$C27&lt;O$2),"x","")</f>
        <v/>
      </c>
      <c r="P27" s="3" t="str">
        <f aca="false">IF(AND($C27&gt;=O$2,$C27&lt;P$2),"x","")</f>
        <v/>
      </c>
      <c r="Q27" s="3" t="str">
        <f aca="false">IF(AND($C27&gt;=P$2,$C27&lt;Q$2),"x","")</f>
        <v/>
      </c>
      <c r="R27" s="3" t="str">
        <f aca="false">IF(AND($C27&gt;=Q$2,$C27&lt;R$2),"x","")</f>
        <v>x</v>
      </c>
      <c r="S27" s="3" t="str">
        <f aca="false">IF(AND($C27&gt;=R$2,$C27&lt;S$2),"x","")</f>
        <v/>
      </c>
      <c r="T27" s="3" t="str">
        <f aca="false">IF(AND($C27&gt;=S$2,$C27&lt;T$2),"x","")</f>
        <v/>
      </c>
      <c r="U27" s="3" t="str">
        <f aca="false">IF(AND($C27&gt;=T$2,$C27&lt;U$2),"x","")</f>
        <v/>
      </c>
      <c r="V27" s="3" t="str">
        <f aca="false">IF(AND($C27&gt;=U$2,$C27&lt;V$2),"x","")</f>
        <v/>
      </c>
      <c r="W27" s="3" t="str">
        <f aca="false">IF(AND($C27&gt;=V$2,$C27&lt;W$2),"x","")</f>
        <v/>
      </c>
      <c r="X27" s="3" t="str">
        <f aca="false">IF(AND($C27&gt;=W$2,$C27&lt;X$2),"x","")</f>
        <v/>
      </c>
      <c r="Y27" s="3" t="str">
        <f aca="false">IF(AND($C27&gt;=X$2,$C27&lt;Y$2),"x","")</f>
        <v/>
      </c>
      <c r="Z27" s="3" t="str">
        <f aca="false">IF(AND($C27&gt;=Y$2,$C27&lt;Z$2),"x","")</f>
        <v/>
      </c>
      <c r="AA27" s="3" t="str">
        <f aca="false">IF(AND($C27&gt;=Z$2,$C27&lt;AA$2),"x","")</f>
        <v/>
      </c>
      <c r="AB27" s="3" t="str">
        <f aca="false">IF(AND($C27&gt;=AA$2,$C27&lt;AB$2),"x","")</f>
        <v/>
      </c>
      <c r="AC27" s="3" t="str">
        <f aca="false">IF($C27&gt;=AB$2,"x","")</f>
        <v/>
      </c>
    </row>
    <row r="28" customFormat="false" ht="12.75" hidden="false" customHeight="false" outlineLevel="0" collapsed="false">
      <c r="A28" s="48" t="s">
        <v>40</v>
      </c>
      <c r="B28" s="49" t="n">
        <v>33416</v>
      </c>
      <c r="C28" s="3" t="n">
        <f aca="false">DAYS360(B28,$C$2)/360</f>
        <v>21.2888888888889</v>
      </c>
      <c r="D28" s="3" t="str">
        <f aca="false">IF($C28&lt;$D$2,"x","")</f>
        <v/>
      </c>
      <c r="E28" s="3" t="str">
        <f aca="false">IF(AND($C28&gt;=D$2,$C28&lt;E$2),"x","")</f>
        <v>x</v>
      </c>
      <c r="F28" s="3" t="str">
        <f aca="false">IF(AND($C28&gt;=E$2,$C28&lt;F$2),"x","")</f>
        <v/>
      </c>
      <c r="G28" s="3" t="str">
        <f aca="false">IF(AND($C28&gt;=F$2,$C28&lt;G$2),"x","")</f>
        <v/>
      </c>
      <c r="H28" s="3" t="str">
        <f aca="false">IF(AND($C28&gt;=G$2,$C28&lt;H$2),"x","")</f>
        <v/>
      </c>
      <c r="I28" s="3" t="str">
        <f aca="false">IF(AND($C28&gt;=H$2,$C28&lt;I$2),"x","")</f>
        <v/>
      </c>
      <c r="J28" s="3" t="str">
        <f aca="false">IF(AND($C28&gt;=I$2,$C28&lt;J$2),"x","")</f>
        <v/>
      </c>
      <c r="K28" s="3" t="str">
        <f aca="false">IF(AND($C28&gt;=J$2,$C28&lt;K$2),"x","")</f>
        <v/>
      </c>
      <c r="L28" s="3" t="str">
        <f aca="false">IF(AND($C28&gt;=K$2,$C28&lt;L$2),"x","")</f>
        <v/>
      </c>
      <c r="M28" s="3" t="str">
        <f aca="false">IF(AND($C28&gt;=L$2,$C28&lt;M$2),"x","")</f>
        <v/>
      </c>
      <c r="N28" s="3" t="str">
        <f aca="false">IF(AND($C28&gt;=M$2,$C28&lt;N$2),"x","")</f>
        <v/>
      </c>
      <c r="O28" s="3" t="str">
        <f aca="false">IF(AND($C28&gt;=N$2,$C28&lt;O$2),"x","")</f>
        <v/>
      </c>
      <c r="P28" s="3" t="str">
        <f aca="false">IF(AND($C28&gt;=O$2,$C28&lt;P$2),"x","")</f>
        <v/>
      </c>
      <c r="Q28" s="3" t="str">
        <f aca="false">IF(AND($C28&gt;=P$2,$C28&lt;Q$2),"x","")</f>
        <v/>
      </c>
      <c r="R28" s="3" t="str">
        <f aca="false">IF(AND($C28&gt;=Q$2,$C28&lt;R$2),"x","")</f>
        <v/>
      </c>
      <c r="S28" s="3" t="str">
        <f aca="false">IF(AND($C28&gt;=R$2,$C28&lt;S$2),"x","")</f>
        <v/>
      </c>
      <c r="T28" s="3" t="str">
        <f aca="false">IF(AND($C28&gt;=S$2,$C28&lt;T$2),"x","")</f>
        <v/>
      </c>
      <c r="U28" s="3" t="str">
        <f aca="false">IF(AND($C28&gt;=T$2,$C28&lt;U$2),"x","")</f>
        <v/>
      </c>
      <c r="V28" s="3" t="str">
        <f aca="false">IF(AND($C28&gt;=U$2,$C28&lt;V$2),"x","")</f>
        <v/>
      </c>
      <c r="W28" s="3" t="str">
        <f aca="false">IF(AND($C28&gt;=V$2,$C28&lt;W$2),"x","")</f>
        <v/>
      </c>
      <c r="X28" s="3" t="str">
        <f aca="false">IF(AND($C28&gt;=W$2,$C28&lt;X$2),"x","")</f>
        <v/>
      </c>
      <c r="Y28" s="3" t="str">
        <f aca="false">IF(AND($C28&gt;=X$2,$C28&lt;Y$2),"x","")</f>
        <v/>
      </c>
      <c r="Z28" s="3" t="str">
        <f aca="false">IF(AND($C28&gt;=Y$2,$C28&lt;Z$2),"x","")</f>
        <v/>
      </c>
      <c r="AA28" s="3" t="str">
        <f aca="false">IF(AND($C28&gt;=Z$2,$C28&lt;AA$2),"x","")</f>
        <v/>
      </c>
      <c r="AB28" s="3" t="str">
        <f aca="false">IF(AND($C28&gt;=AA$2,$C28&lt;AB$2),"x","")</f>
        <v/>
      </c>
      <c r="AC28" s="3" t="str">
        <f aca="false">IF($C28&gt;=AB$2,"x","")</f>
        <v/>
      </c>
    </row>
    <row r="29" customFormat="false" ht="12.75" hidden="false" customHeight="false" outlineLevel="0" collapsed="false">
      <c r="A29" s="48" t="s">
        <v>40</v>
      </c>
      <c r="B29" s="49" t="n">
        <v>31281</v>
      </c>
      <c r="C29" s="3" t="n">
        <f aca="false">DAYS360(B29,$C$2)/360</f>
        <v>27.1361111111111</v>
      </c>
      <c r="D29" s="3" t="str">
        <f aca="false">IF($C29&lt;$D$2,"x","")</f>
        <v/>
      </c>
      <c r="E29" s="3" t="str">
        <f aca="false">IF(AND($C29&gt;=D$2,$C29&lt;E$2),"x","")</f>
        <v/>
      </c>
      <c r="F29" s="3" t="str">
        <f aca="false">IF(AND($C29&gt;=E$2,$C29&lt;F$2),"x","")</f>
        <v/>
      </c>
      <c r="G29" s="3" t="str">
        <f aca="false">IF(AND($C29&gt;=F$2,$C29&lt;G$2),"x","")</f>
        <v/>
      </c>
      <c r="H29" s="3" t="str">
        <f aca="false">IF(AND($C29&gt;=G$2,$C29&lt;H$2),"x","")</f>
        <v/>
      </c>
      <c r="I29" s="3" t="str">
        <f aca="false">IF(AND($C29&gt;=H$2,$C29&lt;I$2),"x","")</f>
        <v/>
      </c>
      <c r="J29" s="3" t="str">
        <f aca="false">IF(AND($C29&gt;=I$2,$C29&lt;J$2),"x","")</f>
        <v/>
      </c>
      <c r="K29" s="3" t="str">
        <f aca="false">IF(AND($C29&gt;=J$2,$C29&lt;K$2),"x","")</f>
        <v/>
      </c>
      <c r="L29" s="3" t="str">
        <f aca="false">IF(AND($C29&gt;=K$2,$C29&lt;L$2),"x","")</f>
        <v/>
      </c>
      <c r="M29" s="3" t="str">
        <f aca="false">IF(AND($C29&gt;=L$2,$C29&lt;M$2),"x","")</f>
        <v/>
      </c>
      <c r="N29" s="3" t="str">
        <f aca="false">IF(AND($C29&gt;=M$2,$C29&lt;N$2),"x","")</f>
        <v/>
      </c>
      <c r="O29" s="3" t="str">
        <f aca="false">IF(AND($C29&gt;=N$2,$C29&lt;O$2),"x","")</f>
        <v/>
      </c>
      <c r="P29" s="3" t="str">
        <f aca="false">IF(AND($C29&gt;=O$2,$C29&lt;P$2),"x","")</f>
        <v/>
      </c>
      <c r="Q29" s="3" t="str">
        <f aca="false">IF(AND($C29&gt;=P$2,$C29&lt;Q$2),"x","")</f>
        <v>x</v>
      </c>
      <c r="R29" s="3" t="str">
        <f aca="false">IF(AND($C29&gt;=Q$2,$C29&lt;R$2),"x","")</f>
        <v/>
      </c>
      <c r="S29" s="3" t="str">
        <f aca="false">IF(AND($C29&gt;=R$2,$C29&lt;S$2),"x","")</f>
        <v/>
      </c>
      <c r="T29" s="3" t="str">
        <f aca="false">IF(AND($C29&gt;=S$2,$C29&lt;T$2),"x","")</f>
        <v/>
      </c>
      <c r="U29" s="3" t="str">
        <f aca="false">IF(AND($C29&gt;=T$2,$C29&lt;U$2),"x","")</f>
        <v/>
      </c>
      <c r="V29" s="3" t="str">
        <f aca="false">IF(AND($C29&gt;=U$2,$C29&lt;V$2),"x","")</f>
        <v/>
      </c>
      <c r="W29" s="3" t="str">
        <f aca="false">IF(AND($C29&gt;=V$2,$C29&lt;W$2),"x","")</f>
        <v/>
      </c>
      <c r="X29" s="3" t="str">
        <f aca="false">IF(AND($C29&gt;=W$2,$C29&lt;X$2),"x","")</f>
        <v/>
      </c>
      <c r="Y29" s="3" t="str">
        <f aca="false">IF(AND($C29&gt;=X$2,$C29&lt;Y$2),"x","")</f>
        <v/>
      </c>
      <c r="Z29" s="3" t="str">
        <f aca="false">IF(AND($C29&gt;=Y$2,$C29&lt;Z$2),"x","")</f>
        <v/>
      </c>
      <c r="AA29" s="3" t="str">
        <f aca="false">IF(AND($C29&gt;=Z$2,$C29&lt;AA$2),"x","")</f>
        <v/>
      </c>
      <c r="AB29" s="3" t="str">
        <f aca="false">IF(AND($C29&gt;=AA$2,$C29&lt;AB$2),"x","")</f>
        <v/>
      </c>
      <c r="AC29" s="3" t="str">
        <f aca="false">IF($C29&gt;=AB$2,"x","")</f>
        <v/>
      </c>
    </row>
    <row r="30" customFormat="false" ht="12.75" hidden="false" customHeight="false" outlineLevel="0" collapsed="false">
      <c r="A30" s="48" t="s">
        <v>41</v>
      </c>
      <c r="B30" s="49" t="n">
        <v>31976</v>
      </c>
      <c r="C30" s="3" t="n">
        <f aca="false">DAYS360(B30,$C$2)/360</f>
        <v>25.2305555555556</v>
      </c>
      <c r="D30" s="3" t="str">
        <f aca="false">IF($C30&lt;$D$2,"x","")</f>
        <v/>
      </c>
      <c r="E30" s="3" t="str">
        <f aca="false">IF(AND($C30&gt;=D$2,$C30&lt;E$2),"x","")</f>
        <v/>
      </c>
      <c r="F30" s="3" t="str">
        <f aca="false">IF(AND($C30&gt;=E$2,$C30&lt;F$2),"x","")</f>
        <v/>
      </c>
      <c r="G30" s="3" t="str">
        <f aca="false">IF(AND($C30&gt;=F$2,$C30&lt;G$2),"x","")</f>
        <v/>
      </c>
      <c r="H30" s="3" t="str">
        <f aca="false">IF(AND($C30&gt;=G$2,$C30&lt;H$2),"x","")</f>
        <v/>
      </c>
      <c r="I30" s="3" t="str">
        <f aca="false">IF(AND($C30&gt;=H$2,$C30&lt;I$2),"x","")</f>
        <v/>
      </c>
      <c r="J30" s="3" t="str">
        <f aca="false">IF(AND($C30&gt;=I$2,$C30&lt;J$2),"x","")</f>
        <v/>
      </c>
      <c r="K30" s="3" t="str">
        <f aca="false">IF(AND($C30&gt;=J$2,$C30&lt;K$2),"x","")</f>
        <v/>
      </c>
      <c r="L30" s="3" t="str">
        <f aca="false">IF(AND($C30&gt;=K$2,$C30&lt;L$2),"x","")</f>
        <v/>
      </c>
      <c r="M30" s="3" t="str">
        <f aca="false">IF(AND($C30&gt;=L$2,$C30&lt;M$2),"x","")</f>
        <v>x</v>
      </c>
      <c r="N30" s="3" t="str">
        <f aca="false">IF(AND($C30&gt;=M$2,$C30&lt;N$2),"x","")</f>
        <v/>
      </c>
      <c r="O30" s="3" t="str">
        <f aca="false">IF(AND($C30&gt;=N$2,$C30&lt;O$2),"x","")</f>
        <v/>
      </c>
      <c r="P30" s="3" t="str">
        <f aca="false">IF(AND($C30&gt;=O$2,$C30&lt;P$2),"x","")</f>
        <v/>
      </c>
      <c r="Q30" s="3" t="str">
        <f aca="false">IF(AND($C30&gt;=P$2,$C30&lt;Q$2),"x","")</f>
        <v/>
      </c>
      <c r="R30" s="3" t="str">
        <f aca="false">IF(AND($C30&gt;=Q$2,$C30&lt;R$2),"x","")</f>
        <v/>
      </c>
      <c r="S30" s="3" t="str">
        <f aca="false">IF(AND($C30&gt;=R$2,$C30&lt;S$2),"x","")</f>
        <v/>
      </c>
      <c r="T30" s="3" t="str">
        <f aca="false">IF(AND($C30&gt;=S$2,$C30&lt;T$2),"x","")</f>
        <v/>
      </c>
      <c r="U30" s="3" t="str">
        <f aca="false">IF(AND($C30&gt;=T$2,$C30&lt;U$2),"x","")</f>
        <v/>
      </c>
      <c r="V30" s="3" t="str">
        <f aca="false">IF(AND($C30&gt;=U$2,$C30&lt;V$2),"x","")</f>
        <v/>
      </c>
      <c r="W30" s="3" t="str">
        <f aca="false">IF(AND($C30&gt;=V$2,$C30&lt;W$2),"x","")</f>
        <v/>
      </c>
      <c r="X30" s="3" t="str">
        <f aca="false">IF(AND($C30&gt;=W$2,$C30&lt;X$2),"x","")</f>
        <v/>
      </c>
      <c r="Y30" s="3" t="str">
        <f aca="false">IF(AND($C30&gt;=X$2,$C30&lt;Y$2),"x","")</f>
        <v/>
      </c>
      <c r="Z30" s="3" t="str">
        <f aca="false">IF(AND($C30&gt;=Y$2,$C30&lt;Z$2),"x","")</f>
        <v/>
      </c>
      <c r="AA30" s="3" t="str">
        <f aca="false">IF(AND($C30&gt;=Z$2,$C30&lt;AA$2),"x","")</f>
        <v/>
      </c>
      <c r="AB30" s="3" t="str">
        <f aca="false">IF(AND($C30&gt;=AA$2,$C30&lt;AB$2),"x","")</f>
        <v/>
      </c>
      <c r="AC30" s="3" t="str">
        <f aca="false">IF($C30&gt;=AB$2,"x","")</f>
        <v/>
      </c>
    </row>
    <row r="31" customFormat="false" ht="12.75" hidden="false" customHeight="false" outlineLevel="0" collapsed="false">
      <c r="A31" s="48" t="s">
        <v>41</v>
      </c>
      <c r="B31" s="49" t="n">
        <v>32336</v>
      </c>
      <c r="C31" s="3" t="n">
        <f aca="false">DAYS360(B31,$C$2)/360</f>
        <v>24.2472222222222</v>
      </c>
      <c r="D31" s="3" t="str">
        <f aca="false">IF($C31&lt;$D$2,"x","")</f>
        <v/>
      </c>
      <c r="E31" s="3" t="str">
        <f aca="false">IF(AND($C31&gt;=D$2,$C31&lt;E$2),"x","")</f>
        <v/>
      </c>
      <c r="F31" s="3" t="str">
        <f aca="false">IF(AND($C31&gt;=E$2,$C31&lt;F$2),"x","")</f>
        <v/>
      </c>
      <c r="G31" s="3" t="str">
        <f aca="false">IF(AND($C31&gt;=F$2,$C31&lt;G$2),"x","")</f>
        <v/>
      </c>
      <c r="H31" s="3" t="str">
        <f aca="false">IF(AND($C31&gt;=G$2,$C31&lt;H$2),"x","")</f>
        <v/>
      </c>
      <c r="I31" s="3" t="str">
        <f aca="false">IF(AND($C31&gt;=H$2,$C31&lt;I$2),"x","")</f>
        <v/>
      </c>
      <c r="J31" s="3" t="str">
        <f aca="false">IF(AND($C31&gt;=I$2,$C31&lt;J$2),"x","")</f>
        <v/>
      </c>
      <c r="K31" s="3" t="str">
        <f aca="false">IF(AND($C31&gt;=J$2,$C31&lt;K$2),"x","")</f>
        <v>x</v>
      </c>
      <c r="L31" s="3" t="str">
        <f aca="false">IF(AND($C31&gt;=K$2,$C31&lt;L$2),"x","")</f>
        <v/>
      </c>
      <c r="M31" s="3" t="str">
        <f aca="false">IF(AND($C31&gt;=L$2,$C31&lt;M$2),"x","")</f>
        <v/>
      </c>
      <c r="N31" s="3" t="str">
        <f aca="false">IF(AND($C31&gt;=M$2,$C31&lt;N$2),"x","")</f>
        <v/>
      </c>
      <c r="O31" s="3" t="str">
        <f aca="false">IF(AND($C31&gt;=N$2,$C31&lt;O$2),"x","")</f>
        <v/>
      </c>
      <c r="P31" s="3" t="str">
        <f aca="false">IF(AND($C31&gt;=O$2,$C31&lt;P$2),"x","")</f>
        <v/>
      </c>
      <c r="Q31" s="3" t="str">
        <f aca="false">IF(AND($C31&gt;=P$2,$C31&lt;Q$2),"x","")</f>
        <v/>
      </c>
      <c r="R31" s="3" t="str">
        <f aca="false">IF(AND($C31&gt;=Q$2,$C31&lt;R$2),"x","")</f>
        <v/>
      </c>
      <c r="S31" s="3" t="str">
        <f aca="false">IF(AND($C31&gt;=R$2,$C31&lt;S$2),"x","")</f>
        <v/>
      </c>
      <c r="T31" s="3" t="str">
        <f aca="false">IF(AND($C31&gt;=S$2,$C31&lt;T$2),"x","")</f>
        <v/>
      </c>
      <c r="U31" s="3" t="str">
        <f aca="false">IF(AND($C31&gt;=T$2,$C31&lt;U$2),"x","")</f>
        <v/>
      </c>
      <c r="V31" s="3" t="str">
        <f aca="false">IF(AND($C31&gt;=U$2,$C31&lt;V$2),"x","")</f>
        <v/>
      </c>
      <c r="W31" s="3" t="str">
        <f aca="false">IF(AND($C31&gt;=V$2,$C31&lt;W$2),"x","")</f>
        <v/>
      </c>
      <c r="X31" s="3" t="str">
        <f aca="false">IF(AND($C31&gt;=W$2,$C31&lt;X$2),"x","")</f>
        <v/>
      </c>
      <c r="Y31" s="3" t="str">
        <f aca="false">IF(AND($C31&gt;=X$2,$C31&lt;Y$2),"x","")</f>
        <v/>
      </c>
      <c r="Z31" s="3" t="str">
        <f aca="false">IF(AND($C31&gt;=Y$2,$C31&lt;Z$2),"x","")</f>
        <v/>
      </c>
      <c r="AA31" s="3" t="str">
        <f aca="false">IF(AND($C31&gt;=Z$2,$C31&lt;AA$2),"x","")</f>
        <v/>
      </c>
      <c r="AB31" s="3" t="str">
        <f aca="false">IF(AND($C31&gt;=AA$2,$C31&lt;AB$2),"x","")</f>
        <v/>
      </c>
      <c r="AC31" s="3" t="str">
        <f aca="false">IF($C31&gt;=AB$2,"x","")</f>
        <v/>
      </c>
    </row>
    <row r="32" customFormat="false" ht="12.75" hidden="false" customHeight="false" outlineLevel="0" collapsed="false">
      <c r="A32" s="48" t="s">
        <v>40</v>
      </c>
      <c r="B32" s="49" t="n">
        <v>31873</v>
      </c>
      <c r="C32" s="3" t="n">
        <f aca="false">DAYS360(B32,$C$2)/360</f>
        <v>25.5138888888889</v>
      </c>
      <c r="D32" s="3" t="str">
        <f aca="false">IF($C32&lt;$D$2,"x","")</f>
        <v/>
      </c>
      <c r="E32" s="3" t="str">
        <f aca="false">IF(AND($C32&gt;=D$2,$C32&lt;E$2),"x","")</f>
        <v/>
      </c>
      <c r="F32" s="3" t="str">
        <f aca="false">IF(AND($C32&gt;=E$2,$C32&lt;F$2),"x","")</f>
        <v/>
      </c>
      <c r="G32" s="3" t="str">
        <f aca="false">IF(AND($C32&gt;=F$2,$C32&lt;G$2),"x","")</f>
        <v/>
      </c>
      <c r="H32" s="3" t="str">
        <f aca="false">IF(AND($C32&gt;=G$2,$C32&lt;H$2),"x","")</f>
        <v/>
      </c>
      <c r="I32" s="3" t="str">
        <f aca="false">IF(AND($C32&gt;=H$2,$C32&lt;I$2),"x","")</f>
        <v/>
      </c>
      <c r="J32" s="3" t="str">
        <f aca="false">IF(AND($C32&gt;=I$2,$C32&lt;J$2),"x","")</f>
        <v/>
      </c>
      <c r="K32" s="3" t="str">
        <f aca="false">IF(AND($C32&gt;=J$2,$C32&lt;K$2),"x","")</f>
        <v/>
      </c>
      <c r="L32" s="3" t="str">
        <f aca="false">IF(AND($C32&gt;=K$2,$C32&lt;L$2),"x","")</f>
        <v/>
      </c>
      <c r="M32" s="3" t="str">
        <f aca="false">IF(AND($C32&gt;=L$2,$C32&lt;M$2),"x","")</f>
        <v/>
      </c>
      <c r="N32" s="3" t="str">
        <f aca="false">IF(AND($C32&gt;=M$2,$C32&lt;N$2),"x","")</f>
        <v>x</v>
      </c>
      <c r="O32" s="3" t="str">
        <f aca="false">IF(AND($C32&gt;=N$2,$C32&lt;O$2),"x","")</f>
        <v/>
      </c>
      <c r="P32" s="3" t="str">
        <f aca="false">IF(AND($C32&gt;=O$2,$C32&lt;P$2),"x","")</f>
        <v/>
      </c>
      <c r="Q32" s="3" t="str">
        <f aca="false">IF(AND($C32&gt;=P$2,$C32&lt;Q$2),"x","")</f>
        <v/>
      </c>
      <c r="R32" s="3" t="str">
        <f aca="false">IF(AND($C32&gt;=Q$2,$C32&lt;R$2),"x","")</f>
        <v/>
      </c>
      <c r="S32" s="3" t="str">
        <f aca="false">IF(AND($C32&gt;=R$2,$C32&lt;S$2),"x","")</f>
        <v/>
      </c>
      <c r="T32" s="3" t="str">
        <f aca="false">IF(AND($C32&gt;=S$2,$C32&lt;T$2),"x","")</f>
        <v/>
      </c>
      <c r="U32" s="3" t="str">
        <f aca="false">IF(AND($C32&gt;=T$2,$C32&lt;U$2),"x","")</f>
        <v/>
      </c>
      <c r="V32" s="3" t="str">
        <f aca="false">IF(AND($C32&gt;=U$2,$C32&lt;V$2),"x","")</f>
        <v/>
      </c>
      <c r="W32" s="3" t="str">
        <f aca="false">IF(AND($C32&gt;=V$2,$C32&lt;W$2),"x","")</f>
        <v/>
      </c>
      <c r="X32" s="3" t="str">
        <f aca="false">IF(AND($C32&gt;=W$2,$C32&lt;X$2),"x","")</f>
        <v/>
      </c>
      <c r="Y32" s="3" t="str">
        <f aca="false">IF(AND($C32&gt;=X$2,$C32&lt;Y$2),"x","")</f>
        <v/>
      </c>
      <c r="Z32" s="3" t="str">
        <f aca="false">IF(AND($C32&gt;=Y$2,$C32&lt;Z$2),"x","")</f>
        <v/>
      </c>
      <c r="AA32" s="3" t="str">
        <f aca="false">IF(AND($C32&gt;=Z$2,$C32&lt;AA$2),"x","")</f>
        <v/>
      </c>
      <c r="AB32" s="3" t="str">
        <f aca="false">IF(AND($C32&gt;=AA$2,$C32&lt;AB$2),"x","")</f>
        <v/>
      </c>
      <c r="AC32" s="3" t="str">
        <f aca="false">IF($C32&gt;=AB$2,"x","")</f>
        <v/>
      </c>
    </row>
    <row r="33" customFormat="false" ht="12.75" hidden="false" customHeight="false" outlineLevel="0" collapsed="false">
      <c r="A33" s="48" t="s">
        <v>40</v>
      </c>
      <c r="B33" s="49" t="n">
        <v>33108</v>
      </c>
      <c r="C33" s="3" t="n">
        <f aca="false">DAYS360(B33,$C$2)/360</f>
        <v>22.1333333333333</v>
      </c>
      <c r="D33" s="3" t="str">
        <f aca="false">IF($C33&lt;$D$2,"x","")</f>
        <v/>
      </c>
      <c r="E33" s="3" t="str">
        <f aca="false">IF(AND($C33&gt;=D$2,$C33&lt;E$2),"x","")</f>
        <v/>
      </c>
      <c r="F33" s="3" t="str">
        <f aca="false">IF(AND($C33&gt;=E$2,$C33&lt;F$2),"x","")</f>
        <v/>
      </c>
      <c r="G33" s="3" t="str">
        <f aca="false">IF(AND($C33&gt;=F$2,$C33&lt;G$2),"x","")</f>
        <v>x</v>
      </c>
      <c r="H33" s="3" t="str">
        <f aca="false">IF(AND($C33&gt;=G$2,$C33&lt;H$2),"x","")</f>
        <v/>
      </c>
      <c r="I33" s="3" t="str">
        <f aca="false">IF(AND($C33&gt;=H$2,$C33&lt;I$2),"x","")</f>
        <v/>
      </c>
      <c r="J33" s="3" t="str">
        <f aca="false">IF(AND($C33&gt;=I$2,$C33&lt;J$2),"x","")</f>
        <v/>
      </c>
      <c r="K33" s="3" t="str">
        <f aca="false">IF(AND($C33&gt;=J$2,$C33&lt;K$2),"x","")</f>
        <v/>
      </c>
      <c r="L33" s="3" t="str">
        <f aca="false">IF(AND($C33&gt;=K$2,$C33&lt;L$2),"x","")</f>
        <v/>
      </c>
      <c r="M33" s="3" t="str">
        <f aca="false">IF(AND($C33&gt;=L$2,$C33&lt;M$2),"x","")</f>
        <v/>
      </c>
      <c r="N33" s="3" t="str">
        <f aca="false">IF(AND($C33&gt;=M$2,$C33&lt;N$2),"x","")</f>
        <v/>
      </c>
      <c r="O33" s="3" t="str">
        <f aca="false">IF(AND($C33&gt;=N$2,$C33&lt;O$2),"x","")</f>
        <v/>
      </c>
      <c r="P33" s="3" t="str">
        <f aca="false">IF(AND($C33&gt;=O$2,$C33&lt;P$2),"x","")</f>
        <v/>
      </c>
      <c r="Q33" s="3" t="str">
        <f aca="false">IF(AND($C33&gt;=P$2,$C33&lt;Q$2),"x","")</f>
        <v/>
      </c>
      <c r="R33" s="3" t="str">
        <f aca="false">IF(AND($C33&gt;=Q$2,$C33&lt;R$2),"x","")</f>
        <v/>
      </c>
      <c r="S33" s="3" t="str">
        <f aca="false">IF(AND($C33&gt;=R$2,$C33&lt;S$2),"x","")</f>
        <v/>
      </c>
      <c r="T33" s="3" t="str">
        <f aca="false">IF(AND($C33&gt;=S$2,$C33&lt;T$2),"x","")</f>
        <v/>
      </c>
      <c r="U33" s="3" t="str">
        <f aca="false">IF(AND($C33&gt;=T$2,$C33&lt;U$2),"x","")</f>
        <v/>
      </c>
      <c r="V33" s="3" t="str">
        <f aca="false">IF(AND($C33&gt;=U$2,$C33&lt;V$2),"x","")</f>
        <v/>
      </c>
      <c r="W33" s="3" t="str">
        <f aca="false">IF(AND($C33&gt;=V$2,$C33&lt;W$2),"x","")</f>
        <v/>
      </c>
      <c r="X33" s="3" t="str">
        <f aca="false">IF(AND($C33&gt;=W$2,$C33&lt;X$2),"x","")</f>
        <v/>
      </c>
      <c r="Y33" s="3" t="str">
        <f aca="false">IF(AND($C33&gt;=X$2,$C33&lt;Y$2),"x","")</f>
        <v/>
      </c>
      <c r="Z33" s="3" t="str">
        <f aca="false">IF(AND($C33&gt;=Y$2,$C33&lt;Z$2),"x","")</f>
        <v/>
      </c>
      <c r="AA33" s="3" t="str">
        <f aca="false">IF(AND($C33&gt;=Z$2,$C33&lt;AA$2),"x","")</f>
        <v/>
      </c>
      <c r="AB33" s="3" t="str">
        <f aca="false">IF(AND($C33&gt;=AA$2,$C33&lt;AB$2),"x","")</f>
        <v/>
      </c>
      <c r="AC33" s="3" t="str">
        <f aca="false">IF($C33&gt;=AB$2,"x","")</f>
        <v/>
      </c>
    </row>
    <row r="34" customFormat="false" ht="12.75" hidden="false" customHeight="false" outlineLevel="0" collapsed="false">
      <c r="A34" s="48" t="s">
        <v>41</v>
      </c>
      <c r="B34" s="49" t="n">
        <v>33318</v>
      </c>
      <c r="C34" s="3" t="n">
        <f aca="false">DAYS360(B34,$C$2)/360</f>
        <v>21.5555555555556</v>
      </c>
      <c r="D34" s="3" t="str">
        <f aca="false">IF($C34&lt;$D$2,"x","")</f>
        <v/>
      </c>
      <c r="E34" s="3" t="str">
        <f aca="false">IF(AND($C34&gt;=D$2,$C34&lt;E$2),"x","")</f>
        <v/>
      </c>
      <c r="F34" s="3" t="str">
        <f aca="false">IF(AND($C34&gt;=E$2,$C34&lt;F$2),"x","")</f>
        <v>x</v>
      </c>
      <c r="G34" s="3" t="str">
        <f aca="false">IF(AND($C34&gt;=F$2,$C34&lt;G$2),"x","")</f>
        <v/>
      </c>
      <c r="H34" s="3" t="str">
        <f aca="false">IF(AND($C34&gt;=G$2,$C34&lt;H$2),"x","")</f>
        <v/>
      </c>
      <c r="I34" s="3" t="str">
        <f aca="false">IF(AND($C34&gt;=H$2,$C34&lt;I$2),"x","")</f>
        <v/>
      </c>
      <c r="J34" s="3" t="str">
        <f aca="false">IF(AND($C34&gt;=I$2,$C34&lt;J$2),"x","")</f>
        <v/>
      </c>
      <c r="K34" s="3" t="str">
        <f aca="false">IF(AND($C34&gt;=J$2,$C34&lt;K$2),"x","")</f>
        <v/>
      </c>
      <c r="L34" s="3" t="str">
        <f aca="false">IF(AND($C34&gt;=K$2,$C34&lt;L$2),"x","")</f>
        <v/>
      </c>
      <c r="M34" s="3" t="str">
        <f aca="false">IF(AND($C34&gt;=L$2,$C34&lt;M$2),"x","")</f>
        <v/>
      </c>
      <c r="N34" s="3" t="str">
        <f aca="false">IF(AND($C34&gt;=M$2,$C34&lt;N$2),"x","")</f>
        <v/>
      </c>
      <c r="O34" s="3" t="str">
        <f aca="false">IF(AND($C34&gt;=N$2,$C34&lt;O$2),"x","")</f>
        <v/>
      </c>
      <c r="P34" s="3" t="str">
        <f aca="false">IF(AND($C34&gt;=O$2,$C34&lt;P$2),"x","")</f>
        <v/>
      </c>
      <c r="Q34" s="3" t="str">
        <f aca="false">IF(AND($C34&gt;=P$2,$C34&lt;Q$2),"x","")</f>
        <v/>
      </c>
      <c r="R34" s="3" t="str">
        <f aca="false">IF(AND($C34&gt;=Q$2,$C34&lt;R$2),"x","")</f>
        <v/>
      </c>
      <c r="S34" s="3" t="str">
        <f aca="false">IF(AND($C34&gt;=R$2,$C34&lt;S$2),"x","")</f>
        <v/>
      </c>
      <c r="T34" s="3" t="str">
        <f aca="false">IF(AND($C34&gt;=S$2,$C34&lt;T$2),"x","")</f>
        <v/>
      </c>
      <c r="U34" s="3" t="str">
        <f aca="false">IF(AND($C34&gt;=T$2,$C34&lt;U$2),"x","")</f>
        <v/>
      </c>
      <c r="V34" s="3" t="str">
        <f aca="false">IF(AND($C34&gt;=U$2,$C34&lt;V$2),"x","")</f>
        <v/>
      </c>
      <c r="W34" s="3" t="str">
        <f aca="false">IF(AND($C34&gt;=V$2,$C34&lt;W$2),"x","")</f>
        <v/>
      </c>
      <c r="X34" s="3" t="str">
        <f aca="false">IF(AND($C34&gt;=W$2,$C34&lt;X$2),"x","")</f>
        <v/>
      </c>
      <c r="Y34" s="3" t="str">
        <f aca="false">IF(AND($C34&gt;=X$2,$C34&lt;Y$2),"x","")</f>
        <v/>
      </c>
      <c r="Z34" s="3" t="str">
        <f aca="false">IF(AND($C34&gt;=Y$2,$C34&lt;Z$2),"x","")</f>
        <v/>
      </c>
      <c r="AA34" s="3" t="str">
        <f aca="false">IF(AND($C34&gt;=Z$2,$C34&lt;AA$2),"x","")</f>
        <v/>
      </c>
      <c r="AB34" s="3" t="str">
        <f aca="false">IF(AND($C34&gt;=AA$2,$C34&lt;AB$2),"x","")</f>
        <v/>
      </c>
      <c r="AC34" s="3" t="str">
        <f aca="false">IF($C34&gt;=AB$2,"x","")</f>
        <v/>
      </c>
    </row>
    <row r="35" customFormat="false" ht="12.75" hidden="false" customHeight="false" outlineLevel="0" collapsed="false">
      <c r="A35" s="48" t="s">
        <v>40</v>
      </c>
      <c r="B35" s="49" t="n">
        <v>31440</v>
      </c>
      <c r="C35" s="3" t="n">
        <f aca="false">DAYS360(B35,$C$2)/360</f>
        <v>26.7027777777778</v>
      </c>
      <c r="D35" s="3" t="str">
        <f aca="false">IF($C35&lt;$D$2,"x","")</f>
        <v/>
      </c>
      <c r="E35" s="3" t="str">
        <f aca="false">IF(AND($C35&gt;=D$2,$C35&lt;E$2),"x","")</f>
        <v/>
      </c>
      <c r="F35" s="3" t="str">
        <f aca="false">IF(AND($C35&gt;=E$2,$C35&lt;F$2),"x","")</f>
        <v/>
      </c>
      <c r="G35" s="3" t="str">
        <f aca="false">IF(AND($C35&gt;=F$2,$C35&lt;G$2),"x","")</f>
        <v/>
      </c>
      <c r="H35" s="3" t="str">
        <f aca="false">IF(AND($C35&gt;=G$2,$C35&lt;H$2),"x","")</f>
        <v/>
      </c>
      <c r="I35" s="3" t="str">
        <f aca="false">IF(AND($C35&gt;=H$2,$C35&lt;I$2),"x","")</f>
        <v/>
      </c>
      <c r="J35" s="3" t="str">
        <f aca="false">IF(AND($C35&gt;=I$2,$C35&lt;J$2),"x","")</f>
        <v/>
      </c>
      <c r="K35" s="3" t="str">
        <f aca="false">IF(AND($C35&gt;=J$2,$C35&lt;K$2),"x","")</f>
        <v/>
      </c>
      <c r="L35" s="3" t="str">
        <f aca="false">IF(AND($C35&gt;=K$2,$C35&lt;L$2),"x","")</f>
        <v/>
      </c>
      <c r="M35" s="3" t="str">
        <f aca="false">IF(AND($C35&gt;=L$2,$C35&lt;M$2),"x","")</f>
        <v/>
      </c>
      <c r="N35" s="3" t="str">
        <f aca="false">IF(AND($C35&gt;=M$2,$C35&lt;N$2),"x","")</f>
        <v/>
      </c>
      <c r="O35" s="3" t="str">
        <f aca="false">IF(AND($C35&gt;=N$2,$C35&lt;O$2),"x","")</f>
        <v/>
      </c>
      <c r="P35" s="3" t="str">
        <f aca="false">IF(AND($C35&gt;=O$2,$C35&lt;P$2),"x","")</f>
        <v>x</v>
      </c>
      <c r="Q35" s="3" t="str">
        <f aca="false">IF(AND($C35&gt;=P$2,$C35&lt;Q$2),"x","")</f>
        <v/>
      </c>
      <c r="R35" s="3" t="str">
        <f aca="false">IF(AND($C35&gt;=Q$2,$C35&lt;R$2),"x","")</f>
        <v/>
      </c>
      <c r="S35" s="3" t="str">
        <f aca="false">IF(AND($C35&gt;=R$2,$C35&lt;S$2),"x","")</f>
        <v/>
      </c>
      <c r="T35" s="3" t="str">
        <f aca="false">IF(AND($C35&gt;=S$2,$C35&lt;T$2),"x","")</f>
        <v/>
      </c>
      <c r="U35" s="3" t="str">
        <f aca="false">IF(AND($C35&gt;=T$2,$C35&lt;U$2),"x","")</f>
        <v/>
      </c>
      <c r="V35" s="3" t="str">
        <f aca="false">IF(AND($C35&gt;=U$2,$C35&lt;V$2),"x","")</f>
        <v/>
      </c>
      <c r="W35" s="3" t="str">
        <f aca="false">IF(AND($C35&gt;=V$2,$C35&lt;W$2),"x","")</f>
        <v/>
      </c>
      <c r="X35" s="3" t="str">
        <f aca="false">IF(AND($C35&gt;=W$2,$C35&lt;X$2),"x","")</f>
        <v/>
      </c>
      <c r="Y35" s="3" t="str">
        <f aca="false">IF(AND($C35&gt;=X$2,$C35&lt;Y$2),"x","")</f>
        <v/>
      </c>
      <c r="Z35" s="3" t="str">
        <f aca="false">IF(AND($C35&gt;=Y$2,$C35&lt;Z$2),"x","")</f>
        <v/>
      </c>
      <c r="AA35" s="3" t="str">
        <f aca="false">IF(AND($C35&gt;=Z$2,$C35&lt;AA$2),"x","")</f>
        <v/>
      </c>
      <c r="AB35" s="3" t="str">
        <f aca="false">IF(AND($C35&gt;=AA$2,$C35&lt;AB$2),"x","")</f>
        <v/>
      </c>
      <c r="AC35" s="3" t="str">
        <f aca="false">IF($C35&gt;=AB$2,"x","")</f>
        <v/>
      </c>
    </row>
    <row r="36" customFormat="false" ht="12.75" hidden="false" customHeight="false" outlineLevel="0" collapsed="false">
      <c r="A36" s="48" t="s">
        <v>41</v>
      </c>
      <c r="B36" s="49" t="n">
        <v>32020</v>
      </c>
      <c r="C36" s="3" t="n">
        <f aca="false">DAYS360(B36,$C$2)/360</f>
        <v>25.1138888888889</v>
      </c>
      <c r="D36" s="3" t="str">
        <f aca="false">IF($C36&lt;$D$2,"x","")</f>
        <v/>
      </c>
      <c r="E36" s="3" t="str">
        <f aca="false">IF(AND($C36&gt;=D$2,$C36&lt;E$2),"x","")</f>
        <v/>
      </c>
      <c r="F36" s="3" t="str">
        <f aca="false">IF(AND($C36&gt;=E$2,$C36&lt;F$2),"x","")</f>
        <v/>
      </c>
      <c r="G36" s="3" t="str">
        <f aca="false">IF(AND($C36&gt;=F$2,$C36&lt;G$2),"x","")</f>
        <v/>
      </c>
      <c r="H36" s="3" t="str">
        <f aca="false">IF(AND($C36&gt;=G$2,$C36&lt;H$2),"x","")</f>
        <v/>
      </c>
      <c r="I36" s="3" t="str">
        <f aca="false">IF(AND($C36&gt;=H$2,$C36&lt;I$2),"x","")</f>
        <v/>
      </c>
      <c r="J36" s="3" t="str">
        <f aca="false">IF(AND($C36&gt;=I$2,$C36&lt;J$2),"x","")</f>
        <v/>
      </c>
      <c r="K36" s="3" t="str">
        <f aca="false">IF(AND($C36&gt;=J$2,$C36&lt;K$2),"x","")</f>
        <v/>
      </c>
      <c r="L36" s="3" t="str">
        <f aca="false">IF(AND($C36&gt;=K$2,$C36&lt;L$2),"x","")</f>
        <v/>
      </c>
      <c r="M36" s="3" t="str">
        <f aca="false">IF(AND($C36&gt;=L$2,$C36&lt;M$2),"x","")</f>
        <v>x</v>
      </c>
      <c r="N36" s="3" t="str">
        <f aca="false">IF(AND($C36&gt;=M$2,$C36&lt;N$2),"x","")</f>
        <v/>
      </c>
      <c r="O36" s="3" t="str">
        <f aca="false">IF(AND($C36&gt;=N$2,$C36&lt;O$2),"x","")</f>
        <v/>
      </c>
      <c r="P36" s="3" t="str">
        <f aca="false">IF(AND($C36&gt;=O$2,$C36&lt;P$2),"x","")</f>
        <v/>
      </c>
      <c r="Q36" s="3" t="str">
        <f aca="false">IF(AND($C36&gt;=P$2,$C36&lt;Q$2),"x","")</f>
        <v/>
      </c>
      <c r="R36" s="3" t="str">
        <f aca="false">IF(AND($C36&gt;=Q$2,$C36&lt;R$2),"x","")</f>
        <v/>
      </c>
      <c r="S36" s="3" t="str">
        <f aca="false">IF(AND($C36&gt;=R$2,$C36&lt;S$2),"x","")</f>
        <v/>
      </c>
      <c r="T36" s="3" t="str">
        <f aca="false">IF(AND($C36&gt;=S$2,$C36&lt;T$2),"x","")</f>
        <v/>
      </c>
      <c r="U36" s="3" t="str">
        <f aca="false">IF(AND($C36&gt;=T$2,$C36&lt;U$2),"x","")</f>
        <v/>
      </c>
      <c r="V36" s="3" t="str">
        <f aca="false">IF(AND($C36&gt;=U$2,$C36&lt;V$2),"x","")</f>
        <v/>
      </c>
      <c r="W36" s="3" t="str">
        <f aca="false">IF(AND($C36&gt;=V$2,$C36&lt;W$2),"x","")</f>
        <v/>
      </c>
      <c r="X36" s="3" t="str">
        <f aca="false">IF(AND($C36&gt;=W$2,$C36&lt;X$2),"x","")</f>
        <v/>
      </c>
      <c r="Y36" s="3" t="str">
        <f aca="false">IF(AND($C36&gt;=X$2,$C36&lt;Y$2),"x","")</f>
        <v/>
      </c>
      <c r="Z36" s="3" t="str">
        <f aca="false">IF(AND($C36&gt;=Y$2,$C36&lt;Z$2),"x","")</f>
        <v/>
      </c>
      <c r="AA36" s="3" t="str">
        <f aca="false">IF(AND($C36&gt;=Z$2,$C36&lt;AA$2),"x","")</f>
        <v/>
      </c>
      <c r="AB36" s="3" t="str">
        <f aca="false">IF(AND($C36&gt;=AA$2,$C36&lt;AB$2),"x","")</f>
        <v/>
      </c>
      <c r="AC36" s="3" t="str">
        <f aca="false">IF($C36&gt;=AB$2,"x","")</f>
        <v/>
      </c>
    </row>
    <row r="37" customFormat="false" ht="12.75" hidden="false" customHeight="false" outlineLevel="0" collapsed="false">
      <c r="A37" s="48" t="s">
        <v>40</v>
      </c>
      <c r="B37" s="49" t="n">
        <v>30026</v>
      </c>
      <c r="C37" s="3" t="n">
        <f aca="false">DAYS360(B37,$C$2)/360</f>
        <v>30.5694444444444</v>
      </c>
      <c r="D37" s="3" t="str">
        <f aca="false">IF($C37&lt;$D$2,"x","")</f>
        <v/>
      </c>
      <c r="E37" s="3" t="str">
        <f aca="false">IF(AND($C37&gt;=D$2,$C37&lt;E$2),"x","")</f>
        <v/>
      </c>
      <c r="F37" s="3" t="str">
        <f aca="false">IF(AND($C37&gt;=E$2,$C37&lt;F$2),"x","")</f>
        <v/>
      </c>
      <c r="G37" s="3" t="str">
        <f aca="false">IF(AND($C37&gt;=F$2,$C37&lt;G$2),"x","")</f>
        <v/>
      </c>
      <c r="H37" s="3" t="str">
        <f aca="false">IF(AND($C37&gt;=G$2,$C37&lt;H$2),"x","")</f>
        <v/>
      </c>
      <c r="I37" s="3" t="str">
        <f aca="false">IF(AND($C37&gt;=H$2,$C37&lt;I$2),"x","")</f>
        <v/>
      </c>
      <c r="J37" s="3" t="str">
        <f aca="false">IF(AND($C37&gt;=I$2,$C37&lt;J$2),"x","")</f>
        <v/>
      </c>
      <c r="K37" s="3" t="str">
        <f aca="false">IF(AND($C37&gt;=J$2,$C37&lt;K$2),"x","")</f>
        <v/>
      </c>
      <c r="L37" s="3" t="str">
        <f aca="false">IF(AND($C37&gt;=K$2,$C37&lt;L$2),"x","")</f>
        <v/>
      </c>
      <c r="M37" s="3" t="str">
        <f aca="false">IF(AND($C37&gt;=L$2,$C37&lt;M$2),"x","")</f>
        <v/>
      </c>
      <c r="N37" s="3" t="str">
        <f aca="false">IF(AND($C37&gt;=M$2,$C37&lt;N$2),"x","")</f>
        <v/>
      </c>
      <c r="O37" s="3" t="str">
        <f aca="false">IF(AND($C37&gt;=N$2,$C37&lt;O$2),"x","")</f>
        <v/>
      </c>
      <c r="P37" s="3" t="str">
        <f aca="false">IF(AND($C37&gt;=O$2,$C37&lt;P$2),"x","")</f>
        <v/>
      </c>
      <c r="Q37" s="3" t="str">
        <f aca="false">IF(AND($C37&gt;=P$2,$C37&lt;Q$2),"x","")</f>
        <v/>
      </c>
      <c r="R37" s="3" t="str">
        <f aca="false">IF(AND($C37&gt;=Q$2,$C37&lt;R$2),"x","")</f>
        <v/>
      </c>
      <c r="S37" s="3" t="str">
        <f aca="false">IF(AND($C37&gt;=R$2,$C37&lt;S$2),"x","")</f>
        <v/>
      </c>
      <c r="T37" s="3" t="str">
        <f aca="false">IF(AND($C37&gt;=S$2,$C37&lt;T$2),"x","")</f>
        <v/>
      </c>
      <c r="U37" s="3" t="str">
        <f aca="false">IF(AND($C37&gt;=T$2,$C37&lt;U$2),"x","")</f>
        <v/>
      </c>
      <c r="V37" s="3" t="str">
        <f aca="false">IF(AND($C37&gt;=U$2,$C37&lt;V$2),"x","")</f>
        <v/>
      </c>
      <c r="W37" s="3" t="str">
        <f aca="false">IF(AND($C37&gt;=V$2,$C37&lt;W$2),"x","")</f>
        <v/>
      </c>
      <c r="X37" s="3" t="str">
        <f aca="false">IF(AND($C37&gt;=W$2,$C37&lt;X$2),"x","")</f>
        <v>x</v>
      </c>
      <c r="Y37" s="3" t="str">
        <f aca="false">IF(AND($C37&gt;=X$2,$C37&lt;Y$2),"x","")</f>
        <v/>
      </c>
      <c r="Z37" s="3" t="str">
        <f aca="false">IF(AND($C37&gt;=Y$2,$C37&lt;Z$2),"x","")</f>
        <v/>
      </c>
      <c r="AA37" s="3" t="str">
        <f aca="false">IF(AND($C37&gt;=Z$2,$C37&lt;AA$2),"x","")</f>
        <v/>
      </c>
      <c r="AB37" s="3" t="str">
        <f aca="false">IF(AND($C37&gt;=AA$2,$C37&lt;AB$2),"x","")</f>
        <v/>
      </c>
      <c r="AC37" s="3" t="str">
        <f aca="false">IF($C37&gt;=AB$2,"x","")</f>
        <v/>
      </c>
    </row>
    <row r="38" customFormat="false" ht="12.75" hidden="false" customHeight="false" outlineLevel="0" collapsed="false">
      <c r="A38" s="48" t="s">
        <v>40</v>
      </c>
      <c r="B38" s="49" t="n">
        <v>32426</v>
      </c>
      <c r="C38" s="3" t="n">
        <f aca="false">DAYS360(B38,$C$2)/360</f>
        <v>24.0027777777778</v>
      </c>
      <c r="D38" s="3" t="str">
        <f aca="false">IF($C38&lt;$D$2,"x","")</f>
        <v/>
      </c>
      <c r="E38" s="3" t="str">
        <f aca="false">IF(AND($C38&gt;=D$2,$C38&lt;E$2),"x","")</f>
        <v/>
      </c>
      <c r="F38" s="3" t="str">
        <f aca="false">IF(AND($C38&gt;=E$2,$C38&lt;F$2),"x","")</f>
        <v/>
      </c>
      <c r="G38" s="3" t="str">
        <f aca="false">IF(AND($C38&gt;=F$2,$C38&lt;G$2),"x","")</f>
        <v/>
      </c>
      <c r="H38" s="3" t="str">
        <f aca="false">IF(AND($C38&gt;=G$2,$C38&lt;H$2),"x","")</f>
        <v/>
      </c>
      <c r="I38" s="3" t="str">
        <f aca="false">IF(AND($C38&gt;=H$2,$C38&lt;I$2),"x","")</f>
        <v/>
      </c>
      <c r="J38" s="3" t="str">
        <f aca="false">IF(AND($C38&gt;=I$2,$C38&lt;J$2),"x","")</f>
        <v/>
      </c>
      <c r="K38" s="3" t="str">
        <f aca="false">IF(AND($C38&gt;=J$2,$C38&lt;K$2),"x","")</f>
        <v>x</v>
      </c>
      <c r="L38" s="3" t="str">
        <f aca="false">IF(AND($C38&gt;=K$2,$C38&lt;L$2),"x","")</f>
        <v/>
      </c>
      <c r="M38" s="3" t="str">
        <f aca="false">IF(AND($C38&gt;=L$2,$C38&lt;M$2),"x","")</f>
        <v/>
      </c>
      <c r="N38" s="3" t="str">
        <f aca="false">IF(AND($C38&gt;=M$2,$C38&lt;N$2),"x","")</f>
        <v/>
      </c>
      <c r="O38" s="3" t="str">
        <f aca="false">IF(AND($C38&gt;=N$2,$C38&lt;O$2),"x","")</f>
        <v/>
      </c>
      <c r="P38" s="3" t="str">
        <f aca="false">IF(AND($C38&gt;=O$2,$C38&lt;P$2),"x","")</f>
        <v/>
      </c>
      <c r="Q38" s="3" t="str">
        <f aca="false">IF(AND($C38&gt;=P$2,$C38&lt;Q$2),"x","")</f>
        <v/>
      </c>
      <c r="R38" s="3" t="str">
        <f aca="false">IF(AND($C38&gt;=Q$2,$C38&lt;R$2),"x","")</f>
        <v/>
      </c>
      <c r="S38" s="3" t="str">
        <f aca="false">IF(AND($C38&gt;=R$2,$C38&lt;S$2),"x","")</f>
        <v/>
      </c>
      <c r="T38" s="3" t="str">
        <f aca="false">IF(AND($C38&gt;=S$2,$C38&lt;T$2),"x","")</f>
        <v/>
      </c>
      <c r="U38" s="3" t="str">
        <f aca="false">IF(AND($C38&gt;=T$2,$C38&lt;U$2),"x","")</f>
        <v/>
      </c>
      <c r="V38" s="3" t="str">
        <f aca="false">IF(AND($C38&gt;=U$2,$C38&lt;V$2),"x","")</f>
        <v/>
      </c>
      <c r="W38" s="3" t="str">
        <f aca="false">IF(AND($C38&gt;=V$2,$C38&lt;W$2),"x","")</f>
        <v/>
      </c>
      <c r="X38" s="3" t="str">
        <f aca="false">IF(AND($C38&gt;=W$2,$C38&lt;X$2),"x","")</f>
        <v/>
      </c>
      <c r="Y38" s="3" t="str">
        <f aca="false">IF(AND($C38&gt;=X$2,$C38&lt;Y$2),"x","")</f>
        <v/>
      </c>
      <c r="Z38" s="3" t="str">
        <f aca="false">IF(AND($C38&gt;=Y$2,$C38&lt;Z$2),"x","")</f>
        <v/>
      </c>
      <c r="AA38" s="3" t="str">
        <f aca="false">IF(AND($C38&gt;=Z$2,$C38&lt;AA$2),"x","")</f>
        <v/>
      </c>
      <c r="AB38" s="3" t="str">
        <f aca="false">IF(AND($C38&gt;=AA$2,$C38&lt;AB$2),"x","")</f>
        <v/>
      </c>
      <c r="AC38" s="3" t="str">
        <f aca="false">IF($C38&gt;=AB$2,"x","")</f>
        <v/>
      </c>
    </row>
    <row r="39" customFormat="false" ht="12.75" hidden="false" customHeight="false" outlineLevel="0" collapsed="false">
      <c r="A39" s="48" t="s">
        <v>41</v>
      </c>
      <c r="B39" s="47" t="n">
        <v>32665</v>
      </c>
      <c r="C39" s="3" t="n">
        <f aca="false">DAYS360(B39,$C$2)/360</f>
        <v>23.3472222222222</v>
      </c>
      <c r="D39" s="3" t="str">
        <f aca="false">IF($C39&lt;$D$2,"x","")</f>
        <v/>
      </c>
      <c r="E39" s="3" t="str">
        <f aca="false">IF(AND($C39&gt;=D$2,$C39&lt;E$2),"x","")</f>
        <v/>
      </c>
      <c r="F39" s="3" t="str">
        <f aca="false">IF(AND($C39&gt;=E$2,$C39&lt;F$2),"x","")</f>
        <v/>
      </c>
      <c r="G39" s="3" t="str">
        <f aca="false">IF(AND($C39&gt;=F$2,$C39&lt;G$2),"x","")</f>
        <v/>
      </c>
      <c r="H39" s="3" t="str">
        <f aca="false">IF(AND($C39&gt;=G$2,$C39&lt;H$2),"x","")</f>
        <v/>
      </c>
      <c r="I39" s="3" t="str">
        <f aca="false">IF(AND($C39&gt;=H$2,$C39&lt;I$2),"x","")</f>
        <v>x</v>
      </c>
      <c r="J39" s="3" t="str">
        <f aca="false">IF(AND($C39&gt;=I$2,$C39&lt;J$2),"x","")</f>
        <v/>
      </c>
      <c r="K39" s="3" t="str">
        <f aca="false">IF(AND($C39&gt;=J$2,$C39&lt;K$2),"x","")</f>
        <v/>
      </c>
      <c r="L39" s="3" t="str">
        <f aca="false">IF(AND($C39&gt;=K$2,$C39&lt;L$2),"x","")</f>
        <v/>
      </c>
      <c r="M39" s="3" t="str">
        <f aca="false">IF(AND($C39&gt;=L$2,$C39&lt;M$2),"x","")</f>
        <v/>
      </c>
      <c r="N39" s="3" t="str">
        <f aca="false">IF(AND($C39&gt;=M$2,$C39&lt;N$2),"x","")</f>
        <v/>
      </c>
      <c r="O39" s="3" t="str">
        <f aca="false">IF(AND($C39&gt;=N$2,$C39&lt;O$2),"x","")</f>
        <v/>
      </c>
      <c r="P39" s="3" t="str">
        <f aca="false">IF(AND($C39&gt;=O$2,$C39&lt;P$2),"x","")</f>
        <v/>
      </c>
      <c r="Q39" s="3" t="str">
        <f aca="false">IF(AND($C39&gt;=P$2,$C39&lt;Q$2),"x","")</f>
        <v/>
      </c>
      <c r="R39" s="3" t="str">
        <f aca="false">IF(AND($C39&gt;=Q$2,$C39&lt;R$2),"x","")</f>
        <v/>
      </c>
      <c r="S39" s="3" t="str">
        <f aca="false">IF(AND($C39&gt;=R$2,$C39&lt;S$2),"x","")</f>
        <v/>
      </c>
      <c r="T39" s="3" t="str">
        <f aca="false">IF(AND($C39&gt;=S$2,$C39&lt;T$2),"x","")</f>
        <v/>
      </c>
      <c r="U39" s="3" t="str">
        <f aca="false">IF(AND($C39&gt;=T$2,$C39&lt;U$2),"x","")</f>
        <v/>
      </c>
      <c r="V39" s="3" t="str">
        <f aca="false">IF(AND($C39&gt;=U$2,$C39&lt;V$2),"x","")</f>
        <v/>
      </c>
      <c r="W39" s="3" t="str">
        <f aca="false">IF(AND($C39&gt;=V$2,$C39&lt;W$2),"x","")</f>
        <v/>
      </c>
      <c r="X39" s="3" t="str">
        <f aca="false">IF(AND($C39&gt;=W$2,$C39&lt;X$2),"x","")</f>
        <v/>
      </c>
      <c r="Y39" s="3" t="str">
        <f aca="false">IF(AND($C39&gt;=X$2,$C39&lt;Y$2),"x","")</f>
        <v/>
      </c>
      <c r="Z39" s="3" t="str">
        <f aca="false">IF(AND($C39&gt;=Y$2,$C39&lt;Z$2),"x","")</f>
        <v/>
      </c>
      <c r="AA39" s="3" t="str">
        <f aca="false">IF(AND($C39&gt;=Z$2,$C39&lt;AA$2),"x","")</f>
        <v/>
      </c>
      <c r="AB39" s="3" t="str">
        <f aca="false">IF(AND($C39&gt;=AA$2,$C39&lt;AB$2),"x","")</f>
        <v/>
      </c>
      <c r="AC39" s="3" t="str">
        <f aca="false">IF($C39&gt;=AB$2,"x","")</f>
        <v/>
      </c>
    </row>
    <row r="40" customFormat="false" ht="12.75" hidden="false" customHeight="false" outlineLevel="0" collapsed="false">
      <c r="A40" s="48" t="s">
        <v>40</v>
      </c>
      <c r="B40" s="47" t="n">
        <v>32847</v>
      </c>
      <c r="C40" s="3" t="n">
        <f aca="false">DAYS360(B40,$C$2)/360</f>
        <v>22.85</v>
      </c>
      <c r="D40" s="3" t="str">
        <f aca="false">IF($C40&lt;$D$2,"x","")</f>
        <v/>
      </c>
      <c r="E40" s="3" t="str">
        <f aca="false">IF(AND($C40&gt;=D$2,$C40&lt;E$2),"x","")</f>
        <v/>
      </c>
      <c r="F40" s="3" t="str">
        <f aca="false">IF(AND($C40&gt;=E$2,$C40&lt;F$2),"x","")</f>
        <v/>
      </c>
      <c r="G40" s="3" t="str">
        <f aca="false">IF(AND($C40&gt;=F$2,$C40&lt;G$2),"x","")</f>
        <v/>
      </c>
      <c r="H40" s="3" t="str">
        <f aca="false">IF(AND($C40&gt;=G$2,$C40&lt;H$2),"x","")</f>
        <v>x</v>
      </c>
      <c r="I40" s="3" t="str">
        <f aca="false">IF(AND($C40&gt;=H$2,$C40&lt;I$2),"x","")</f>
        <v/>
      </c>
      <c r="J40" s="3" t="str">
        <f aca="false">IF(AND($C40&gt;=I$2,$C40&lt;J$2),"x","")</f>
        <v/>
      </c>
      <c r="K40" s="3" t="str">
        <f aca="false">IF(AND($C40&gt;=J$2,$C40&lt;K$2),"x","")</f>
        <v/>
      </c>
      <c r="L40" s="3" t="str">
        <f aca="false">IF(AND($C40&gt;=K$2,$C40&lt;L$2),"x","")</f>
        <v/>
      </c>
      <c r="M40" s="3" t="str">
        <f aca="false">IF(AND($C40&gt;=L$2,$C40&lt;M$2),"x","")</f>
        <v/>
      </c>
      <c r="N40" s="3" t="str">
        <f aca="false">IF(AND($C40&gt;=M$2,$C40&lt;N$2),"x","")</f>
        <v/>
      </c>
      <c r="O40" s="3" t="str">
        <f aca="false">IF(AND($C40&gt;=N$2,$C40&lt;O$2),"x","")</f>
        <v/>
      </c>
      <c r="P40" s="3" t="str">
        <f aca="false">IF(AND($C40&gt;=O$2,$C40&lt;P$2),"x","")</f>
        <v/>
      </c>
      <c r="Q40" s="3" t="str">
        <f aca="false">IF(AND($C40&gt;=P$2,$C40&lt;Q$2),"x","")</f>
        <v/>
      </c>
      <c r="R40" s="3" t="str">
        <f aca="false">IF(AND($C40&gt;=Q$2,$C40&lt;R$2),"x","")</f>
        <v/>
      </c>
      <c r="S40" s="3" t="str">
        <f aca="false">IF(AND($C40&gt;=R$2,$C40&lt;S$2),"x","")</f>
        <v/>
      </c>
      <c r="T40" s="3" t="str">
        <f aca="false">IF(AND($C40&gt;=S$2,$C40&lt;T$2),"x","")</f>
        <v/>
      </c>
      <c r="U40" s="3" t="str">
        <f aca="false">IF(AND($C40&gt;=T$2,$C40&lt;U$2),"x","")</f>
        <v/>
      </c>
      <c r="V40" s="3" t="str">
        <f aca="false">IF(AND($C40&gt;=U$2,$C40&lt;V$2),"x","")</f>
        <v/>
      </c>
      <c r="W40" s="3" t="str">
        <f aca="false">IF(AND($C40&gt;=V$2,$C40&lt;W$2),"x","")</f>
        <v/>
      </c>
      <c r="X40" s="3" t="str">
        <f aca="false">IF(AND($C40&gt;=W$2,$C40&lt;X$2),"x","")</f>
        <v/>
      </c>
      <c r="Y40" s="3" t="str">
        <f aca="false">IF(AND($C40&gt;=X$2,$C40&lt;Y$2),"x","")</f>
        <v/>
      </c>
      <c r="Z40" s="3" t="str">
        <f aca="false">IF(AND($C40&gt;=Y$2,$C40&lt;Z$2),"x","")</f>
        <v/>
      </c>
      <c r="AA40" s="3" t="str">
        <f aca="false">IF(AND($C40&gt;=Z$2,$C40&lt;AA$2),"x","")</f>
        <v/>
      </c>
      <c r="AB40" s="3" t="str">
        <f aca="false">IF(AND($C40&gt;=AA$2,$C40&lt;AB$2),"x","")</f>
        <v/>
      </c>
      <c r="AC40" s="3" t="str">
        <f aca="false">IF($C40&gt;=AB$2,"x","")</f>
        <v/>
      </c>
    </row>
    <row r="41" customFormat="false" ht="12.75" hidden="false" customHeight="false" outlineLevel="0" collapsed="false">
      <c r="A41" s="48" t="s">
        <v>40</v>
      </c>
      <c r="B41" s="47" t="n">
        <v>33353</v>
      </c>
      <c r="C41" s="3" t="n">
        <f aca="false">DAYS360(B41,$C$2)/360</f>
        <v>21.4611111111111</v>
      </c>
      <c r="D41" s="3" t="str">
        <f aca="false">IF($C41&lt;$D$2,"x","")</f>
        <v/>
      </c>
      <c r="E41" s="3" t="str">
        <f aca="false">IF(AND($C41&gt;=D$2,$C41&lt;E$2),"x","")</f>
        <v>x</v>
      </c>
      <c r="F41" s="3" t="str">
        <f aca="false">IF(AND($C41&gt;=E$2,$C41&lt;F$2),"x","")</f>
        <v/>
      </c>
      <c r="G41" s="3" t="str">
        <f aca="false">IF(AND($C41&gt;=F$2,$C41&lt;G$2),"x","")</f>
        <v/>
      </c>
      <c r="H41" s="3" t="str">
        <f aca="false">IF(AND($C41&gt;=G$2,$C41&lt;H$2),"x","")</f>
        <v/>
      </c>
      <c r="I41" s="3" t="str">
        <f aca="false">IF(AND($C41&gt;=H$2,$C41&lt;I$2),"x","")</f>
        <v/>
      </c>
      <c r="J41" s="3" t="str">
        <f aca="false">IF(AND($C41&gt;=I$2,$C41&lt;J$2),"x","")</f>
        <v/>
      </c>
      <c r="K41" s="3" t="str">
        <f aca="false">IF(AND($C41&gt;=J$2,$C41&lt;K$2),"x","")</f>
        <v/>
      </c>
      <c r="L41" s="3" t="str">
        <f aca="false">IF(AND($C41&gt;=K$2,$C41&lt;L$2),"x","")</f>
        <v/>
      </c>
      <c r="M41" s="3" t="str">
        <f aca="false">IF(AND($C41&gt;=L$2,$C41&lt;M$2),"x","")</f>
        <v/>
      </c>
      <c r="N41" s="3" t="str">
        <f aca="false">IF(AND($C41&gt;=M$2,$C41&lt;N$2),"x","")</f>
        <v/>
      </c>
      <c r="O41" s="3" t="str">
        <f aca="false">IF(AND($C41&gt;=N$2,$C41&lt;O$2),"x","")</f>
        <v/>
      </c>
      <c r="P41" s="3" t="str">
        <f aca="false">IF(AND($C41&gt;=O$2,$C41&lt;P$2),"x","")</f>
        <v/>
      </c>
      <c r="Q41" s="3" t="str">
        <f aca="false">IF(AND($C41&gt;=P$2,$C41&lt;Q$2),"x","")</f>
        <v/>
      </c>
      <c r="R41" s="3" t="str">
        <f aca="false">IF(AND($C41&gt;=Q$2,$C41&lt;R$2),"x","")</f>
        <v/>
      </c>
      <c r="S41" s="3" t="str">
        <f aca="false">IF(AND($C41&gt;=R$2,$C41&lt;S$2),"x","")</f>
        <v/>
      </c>
      <c r="T41" s="3" t="str">
        <f aca="false">IF(AND($C41&gt;=S$2,$C41&lt;T$2),"x","")</f>
        <v/>
      </c>
      <c r="U41" s="3" t="str">
        <f aca="false">IF(AND($C41&gt;=T$2,$C41&lt;U$2),"x","")</f>
        <v/>
      </c>
      <c r="V41" s="3" t="str">
        <f aca="false">IF(AND($C41&gt;=U$2,$C41&lt;V$2),"x","")</f>
        <v/>
      </c>
      <c r="W41" s="3" t="str">
        <f aca="false">IF(AND($C41&gt;=V$2,$C41&lt;W$2),"x","")</f>
        <v/>
      </c>
      <c r="X41" s="3" t="str">
        <f aca="false">IF(AND($C41&gt;=W$2,$C41&lt;X$2),"x","")</f>
        <v/>
      </c>
      <c r="Y41" s="3" t="str">
        <f aca="false">IF(AND($C41&gt;=X$2,$C41&lt;Y$2),"x","")</f>
        <v/>
      </c>
      <c r="Z41" s="3" t="str">
        <f aca="false">IF(AND($C41&gt;=Y$2,$C41&lt;Z$2),"x","")</f>
        <v/>
      </c>
      <c r="AA41" s="3" t="str">
        <f aca="false">IF(AND($C41&gt;=Z$2,$C41&lt;AA$2),"x","")</f>
        <v/>
      </c>
      <c r="AB41" s="3" t="str">
        <f aca="false">IF(AND($C41&gt;=AA$2,$C41&lt;AB$2),"x","")</f>
        <v/>
      </c>
      <c r="AC41" s="3" t="str">
        <f aca="false">IF($C41&gt;=AB$2,"x","")</f>
        <v/>
      </c>
    </row>
    <row r="42" customFormat="false" ht="12.75" hidden="false" customHeight="false" outlineLevel="0" collapsed="false">
      <c r="A42" s="48" t="s">
        <v>40</v>
      </c>
      <c r="B42" s="47" t="n">
        <v>31931</v>
      </c>
      <c r="C42" s="3" t="n">
        <f aca="false">DAYS360(B42,$C$2)/360</f>
        <v>25.3555555555556</v>
      </c>
      <c r="D42" s="3" t="str">
        <f aca="false">IF($C42&lt;$D$2,"x","")</f>
        <v/>
      </c>
      <c r="E42" s="3" t="str">
        <f aca="false">IF(AND($C42&gt;=D$2,$C42&lt;E$2),"x","")</f>
        <v/>
      </c>
      <c r="F42" s="3" t="str">
        <f aca="false">IF(AND($C42&gt;=E$2,$C42&lt;F$2),"x","")</f>
        <v/>
      </c>
      <c r="G42" s="3" t="str">
        <f aca="false">IF(AND($C42&gt;=F$2,$C42&lt;G$2),"x","")</f>
        <v/>
      </c>
      <c r="H42" s="3" t="str">
        <f aca="false">IF(AND($C42&gt;=G$2,$C42&lt;H$2),"x","")</f>
        <v/>
      </c>
      <c r="I42" s="3" t="str">
        <f aca="false">IF(AND($C42&gt;=H$2,$C42&lt;I$2),"x","")</f>
        <v/>
      </c>
      <c r="J42" s="3" t="str">
        <f aca="false">IF(AND($C42&gt;=I$2,$C42&lt;J$2),"x","")</f>
        <v/>
      </c>
      <c r="K42" s="3" t="str">
        <f aca="false">IF(AND($C42&gt;=J$2,$C42&lt;K$2),"x","")</f>
        <v/>
      </c>
      <c r="L42" s="3" t="str">
        <f aca="false">IF(AND($C42&gt;=K$2,$C42&lt;L$2),"x","")</f>
        <v/>
      </c>
      <c r="M42" s="3" t="str">
        <f aca="false">IF(AND($C42&gt;=L$2,$C42&lt;M$2),"x","")</f>
        <v>x</v>
      </c>
      <c r="N42" s="3" t="str">
        <f aca="false">IF(AND($C42&gt;=M$2,$C42&lt;N$2),"x","")</f>
        <v/>
      </c>
      <c r="O42" s="3" t="str">
        <f aca="false">IF(AND($C42&gt;=N$2,$C42&lt;O$2),"x","")</f>
        <v/>
      </c>
      <c r="P42" s="3" t="str">
        <f aca="false">IF(AND($C42&gt;=O$2,$C42&lt;P$2),"x","")</f>
        <v/>
      </c>
      <c r="Q42" s="3" t="str">
        <f aca="false">IF(AND($C42&gt;=P$2,$C42&lt;Q$2),"x","")</f>
        <v/>
      </c>
      <c r="R42" s="3" t="str">
        <f aca="false">IF(AND($C42&gt;=Q$2,$C42&lt;R$2),"x","")</f>
        <v/>
      </c>
      <c r="S42" s="3" t="str">
        <f aca="false">IF(AND($C42&gt;=R$2,$C42&lt;S$2),"x","")</f>
        <v/>
      </c>
      <c r="T42" s="3" t="str">
        <f aca="false">IF(AND($C42&gt;=S$2,$C42&lt;T$2),"x","")</f>
        <v/>
      </c>
      <c r="U42" s="3" t="str">
        <f aca="false">IF(AND($C42&gt;=T$2,$C42&lt;U$2),"x","")</f>
        <v/>
      </c>
      <c r="V42" s="3" t="str">
        <f aca="false">IF(AND($C42&gt;=U$2,$C42&lt;V$2),"x","")</f>
        <v/>
      </c>
      <c r="W42" s="3" t="str">
        <f aca="false">IF(AND($C42&gt;=V$2,$C42&lt;W$2),"x","")</f>
        <v/>
      </c>
      <c r="X42" s="3" t="str">
        <f aca="false">IF(AND($C42&gt;=W$2,$C42&lt;X$2),"x","")</f>
        <v/>
      </c>
      <c r="Y42" s="3" t="str">
        <f aca="false">IF(AND($C42&gt;=X$2,$C42&lt;Y$2),"x","")</f>
        <v/>
      </c>
      <c r="Z42" s="3" t="str">
        <f aca="false">IF(AND($C42&gt;=Y$2,$C42&lt;Z$2),"x","")</f>
        <v/>
      </c>
      <c r="AA42" s="3" t="str">
        <f aca="false">IF(AND($C42&gt;=Z$2,$C42&lt;AA$2),"x","")</f>
        <v/>
      </c>
      <c r="AB42" s="3" t="str">
        <f aca="false">IF(AND($C42&gt;=AA$2,$C42&lt;AB$2),"x","")</f>
        <v/>
      </c>
      <c r="AC42" s="3" t="str">
        <f aca="false">IF($C42&gt;=AB$2,"x","")</f>
        <v/>
      </c>
    </row>
    <row r="43" customFormat="false" ht="12.75" hidden="false" customHeight="false" outlineLevel="0" collapsed="false">
      <c r="A43" s="48" t="s">
        <v>40</v>
      </c>
      <c r="B43" s="47" t="n">
        <v>32506</v>
      </c>
      <c r="C43" s="3" t="n">
        <f aca="false">DAYS360(B43,$C$2)/360</f>
        <v>23.7833333333333</v>
      </c>
      <c r="D43" s="3" t="str">
        <f aca="false">IF($C43&lt;$D$2,"x","")</f>
        <v/>
      </c>
      <c r="E43" s="3" t="str">
        <f aca="false">IF(AND($C43&gt;=D$2,$C43&lt;E$2),"x","")</f>
        <v/>
      </c>
      <c r="F43" s="3" t="str">
        <f aca="false">IF(AND($C43&gt;=E$2,$C43&lt;F$2),"x","")</f>
        <v/>
      </c>
      <c r="G43" s="3" t="str">
        <f aca="false">IF(AND($C43&gt;=F$2,$C43&lt;G$2),"x","")</f>
        <v/>
      </c>
      <c r="H43" s="3" t="str">
        <f aca="false">IF(AND($C43&gt;=G$2,$C43&lt;H$2),"x","")</f>
        <v/>
      </c>
      <c r="I43" s="3" t="str">
        <f aca="false">IF(AND($C43&gt;=H$2,$C43&lt;I$2),"x","")</f>
        <v/>
      </c>
      <c r="J43" s="3" t="str">
        <f aca="false">IF(AND($C43&gt;=I$2,$C43&lt;J$2),"x","")</f>
        <v>x</v>
      </c>
      <c r="K43" s="3" t="str">
        <f aca="false">IF(AND($C43&gt;=J$2,$C43&lt;K$2),"x","")</f>
        <v/>
      </c>
      <c r="L43" s="3" t="str">
        <f aca="false">IF(AND($C43&gt;=K$2,$C43&lt;L$2),"x","")</f>
        <v/>
      </c>
      <c r="M43" s="3" t="str">
        <f aca="false">IF(AND($C43&gt;=L$2,$C43&lt;M$2),"x","")</f>
        <v/>
      </c>
      <c r="N43" s="3" t="str">
        <f aca="false">IF(AND($C43&gt;=M$2,$C43&lt;N$2),"x","")</f>
        <v/>
      </c>
      <c r="O43" s="3" t="str">
        <f aca="false">IF(AND($C43&gt;=N$2,$C43&lt;O$2),"x","")</f>
        <v/>
      </c>
      <c r="P43" s="3" t="str">
        <f aca="false">IF(AND($C43&gt;=O$2,$C43&lt;P$2),"x","")</f>
        <v/>
      </c>
      <c r="Q43" s="3" t="str">
        <f aca="false">IF(AND($C43&gt;=P$2,$C43&lt;Q$2),"x","")</f>
        <v/>
      </c>
      <c r="R43" s="3" t="str">
        <f aca="false">IF(AND($C43&gt;=Q$2,$C43&lt;R$2),"x","")</f>
        <v/>
      </c>
      <c r="S43" s="3" t="str">
        <f aca="false">IF(AND($C43&gt;=R$2,$C43&lt;S$2),"x","")</f>
        <v/>
      </c>
      <c r="T43" s="3" t="str">
        <f aca="false">IF(AND($C43&gt;=S$2,$C43&lt;T$2),"x","")</f>
        <v/>
      </c>
      <c r="U43" s="3" t="str">
        <f aca="false">IF(AND($C43&gt;=T$2,$C43&lt;U$2),"x","")</f>
        <v/>
      </c>
      <c r="V43" s="3" t="str">
        <f aca="false">IF(AND($C43&gt;=U$2,$C43&lt;V$2),"x","")</f>
        <v/>
      </c>
      <c r="W43" s="3" t="str">
        <f aca="false">IF(AND($C43&gt;=V$2,$C43&lt;W$2),"x","")</f>
        <v/>
      </c>
      <c r="X43" s="3" t="str">
        <f aca="false">IF(AND($C43&gt;=W$2,$C43&lt;X$2),"x","")</f>
        <v/>
      </c>
      <c r="Y43" s="3" t="str">
        <f aca="false">IF(AND($C43&gt;=X$2,$C43&lt;Y$2),"x","")</f>
        <v/>
      </c>
      <c r="Z43" s="3" t="str">
        <f aca="false">IF(AND($C43&gt;=Y$2,$C43&lt;Z$2),"x","")</f>
        <v/>
      </c>
      <c r="AA43" s="3" t="str">
        <f aca="false">IF(AND($C43&gt;=Z$2,$C43&lt;AA$2),"x","")</f>
        <v/>
      </c>
      <c r="AB43" s="3" t="str">
        <f aca="false">IF(AND($C43&gt;=AA$2,$C43&lt;AB$2),"x","")</f>
        <v/>
      </c>
      <c r="AC43" s="3" t="str">
        <f aca="false">IF($C43&gt;=AB$2,"x","")</f>
        <v/>
      </c>
    </row>
    <row r="44" customFormat="false" ht="12.75" hidden="false" customHeight="false" outlineLevel="0" collapsed="false">
      <c r="A44" s="48" t="s">
        <v>40</v>
      </c>
      <c r="B44" s="47" t="n">
        <v>32230</v>
      </c>
      <c r="C44" s="3" t="n">
        <f aca="false">DAYS360(B44,$C$2)/360</f>
        <v>24.5361111111111</v>
      </c>
      <c r="D44" s="3" t="str">
        <f aca="false">IF($C44&lt;$D$2,"x","")</f>
        <v/>
      </c>
      <c r="E44" s="3" t="str">
        <f aca="false">IF(AND($C44&gt;=D$2,$C44&lt;E$2),"x","")</f>
        <v/>
      </c>
      <c r="F44" s="3" t="str">
        <f aca="false">IF(AND($C44&gt;=E$2,$C44&lt;F$2),"x","")</f>
        <v/>
      </c>
      <c r="G44" s="3" t="str">
        <f aca="false">IF(AND($C44&gt;=F$2,$C44&lt;G$2),"x","")</f>
        <v/>
      </c>
      <c r="H44" s="3" t="str">
        <f aca="false">IF(AND($C44&gt;=G$2,$C44&lt;H$2),"x","")</f>
        <v/>
      </c>
      <c r="I44" s="3" t="str">
        <f aca="false">IF(AND($C44&gt;=H$2,$C44&lt;I$2),"x","")</f>
        <v/>
      </c>
      <c r="J44" s="3" t="str">
        <f aca="false">IF(AND($C44&gt;=I$2,$C44&lt;J$2),"x","")</f>
        <v/>
      </c>
      <c r="K44" s="3" t="str">
        <f aca="false">IF(AND($C44&gt;=J$2,$C44&lt;K$2),"x","")</f>
        <v/>
      </c>
      <c r="L44" s="3" t="str">
        <f aca="false">IF(AND($C44&gt;=K$2,$C44&lt;L$2),"x","")</f>
        <v>x</v>
      </c>
      <c r="M44" s="3" t="str">
        <f aca="false">IF(AND($C44&gt;=L$2,$C44&lt;M$2),"x","")</f>
        <v/>
      </c>
      <c r="N44" s="3" t="str">
        <f aca="false">IF(AND($C44&gt;=M$2,$C44&lt;N$2),"x","")</f>
        <v/>
      </c>
      <c r="O44" s="3" t="str">
        <f aca="false">IF(AND($C44&gt;=N$2,$C44&lt;O$2),"x","")</f>
        <v/>
      </c>
      <c r="P44" s="3" t="str">
        <f aca="false">IF(AND($C44&gt;=O$2,$C44&lt;P$2),"x","")</f>
        <v/>
      </c>
      <c r="Q44" s="3" t="str">
        <f aca="false">IF(AND($C44&gt;=P$2,$C44&lt;Q$2),"x","")</f>
        <v/>
      </c>
      <c r="R44" s="3" t="str">
        <f aca="false">IF(AND($C44&gt;=Q$2,$C44&lt;R$2),"x","")</f>
        <v/>
      </c>
      <c r="S44" s="3" t="str">
        <f aca="false">IF(AND($C44&gt;=R$2,$C44&lt;S$2),"x","")</f>
        <v/>
      </c>
      <c r="T44" s="3" t="str">
        <f aca="false">IF(AND($C44&gt;=S$2,$C44&lt;T$2),"x","")</f>
        <v/>
      </c>
      <c r="U44" s="3" t="str">
        <f aca="false">IF(AND($C44&gt;=T$2,$C44&lt;U$2),"x","")</f>
        <v/>
      </c>
      <c r="V44" s="3" t="str">
        <f aca="false">IF(AND($C44&gt;=U$2,$C44&lt;V$2),"x","")</f>
        <v/>
      </c>
      <c r="W44" s="3" t="str">
        <f aca="false">IF(AND($C44&gt;=V$2,$C44&lt;W$2),"x","")</f>
        <v/>
      </c>
      <c r="X44" s="3" t="str">
        <f aca="false">IF(AND($C44&gt;=W$2,$C44&lt;X$2),"x","")</f>
        <v/>
      </c>
      <c r="Y44" s="3" t="str">
        <f aca="false">IF(AND($C44&gt;=X$2,$C44&lt;Y$2),"x","")</f>
        <v/>
      </c>
      <c r="Z44" s="3" t="str">
        <f aca="false">IF(AND($C44&gt;=Y$2,$C44&lt;Z$2),"x","")</f>
        <v/>
      </c>
      <c r="AA44" s="3" t="str">
        <f aca="false">IF(AND($C44&gt;=Z$2,$C44&lt;AA$2),"x","")</f>
        <v/>
      </c>
      <c r="AB44" s="3" t="str">
        <f aca="false">IF(AND($C44&gt;=AA$2,$C44&lt;AB$2),"x","")</f>
        <v/>
      </c>
      <c r="AC44" s="3" t="str">
        <f aca="false">IF($C44&gt;=AB$2,"x","")</f>
        <v/>
      </c>
    </row>
    <row r="45" customFormat="false" ht="12.75" hidden="false" customHeight="false" outlineLevel="0" collapsed="false">
      <c r="A45" s="48" t="s">
        <v>40</v>
      </c>
      <c r="B45" s="47" t="n">
        <v>32742</v>
      </c>
      <c r="C45" s="3" t="n">
        <f aca="false">DAYS360(B45,$C$2)/360</f>
        <v>23.1361111111111</v>
      </c>
      <c r="D45" s="3" t="str">
        <f aca="false">IF($C45&lt;$D$2,"x","")</f>
        <v/>
      </c>
      <c r="E45" s="3" t="str">
        <f aca="false">IF(AND($C45&gt;=D$2,$C45&lt;E$2),"x","")</f>
        <v/>
      </c>
      <c r="F45" s="3" t="str">
        <f aca="false">IF(AND($C45&gt;=E$2,$C45&lt;F$2),"x","")</f>
        <v/>
      </c>
      <c r="G45" s="3" t="str">
        <f aca="false">IF(AND($C45&gt;=F$2,$C45&lt;G$2),"x","")</f>
        <v/>
      </c>
      <c r="H45" s="3" t="str">
        <f aca="false">IF(AND($C45&gt;=G$2,$C45&lt;H$2),"x","")</f>
        <v/>
      </c>
      <c r="I45" s="3" t="str">
        <f aca="false">IF(AND($C45&gt;=H$2,$C45&lt;I$2),"x","")</f>
        <v>x</v>
      </c>
      <c r="J45" s="3" t="str">
        <f aca="false">IF(AND($C45&gt;=I$2,$C45&lt;J$2),"x","")</f>
        <v/>
      </c>
      <c r="K45" s="3" t="str">
        <f aca="false">IF(AND($C45&gt;=J$2,$C45&lt;K$2),"x","")</f>
        <v/>
      </c>
      <c r="L45" s="3" t="str">
        <f aca="false">IF(AND($C45&gt;=K$2,$C45&lt;L$2),"x","")</f>
        <v/>
      </c>
      <c r="M45" s="3" t="str">
        <f aca="false">IF(AND($C45&gt;=L$2,$C45&lt;M$2),"x","")</f>
        <v/>
      </c>
      <c r="N45" s="3" t="str">
        <f aca="false">IF(AND($C45&gt;=M$2,$C45&lt;N$2),"x","")</f>
        <v/>
      </c>
      <c r="O45" s="3" t="str">
        <f aca="false">IF(AND($C45&gt;=N$2,$C45&lt;O$2),"x","")</f>
        <v/>
      </c>
      <c r="P45" s="3" t="str">
        <f aca="false">IF(AND($C45&gt;=O$2,$C45&lt;P$2),"x","")</f>
        <v/>
      </c>
      <c r="Q45" s="3" t="str">
        <f aca="false">IF(AND($C45&gt;=P$2,$C45&lt;Q$2),"x","")</f>
        <v/>
      </c>
      <c r="R45" s="3" t="str">
        <f aca="false">IF(AND($C45&gt;=Q$2,$C45&lt;R$2),"x","")</f>
        <v/>
      </c>
      <c r="S45" s="3" t="str">
        <f aca="false">IF(AND($C45&gt;=R$2,$C45&lt;S$2),"x","")</f>
        <v/>
      </c>
      <c r="T45" s="3" t="str">
        <f aca="false">IF(AND($C45&gt;=S$2,$C45&lt;T$2),"x","")</f>
        <v/>
      </c>
      <c r="U45" s="3" t="str">
        <f aca="false">IF(AND($C45&gt;=T$2,$C45&lt;U$2),"x","")</f>
        <v/>
      </c>
      <c r="V45" s="3" t="str">
        <f aca="false">IF(AND($C45&gt;=U$2,$C45&lt;V$2),"x","")</f>
        <v/>
      </c>
      <c r="W45" s="3" t="str">
        <f aca="false">IF(AND($C45&gt;=V$2,$C45&lt;W$2),"x","")</f>
        <v/>
      </c>
      <c r="X45" s="3" t="str">
        <f aca="false">IF(AND($C45&gt;=W$2,$C45&lt;X$2),"x","")</f>
        <v/>
      </c>
      <c r="Y45" s="3" t="str">
        <f aca="false">IF(AND($C45&gt;=X$2,$C45&lt;Y$2),"x","")</f>
        <v/>
      </c>
      <c r="Z45" s="3" t="str">
        <f aca="false">IF(AND($C45&gt;=Y$2,$C45&lt;Z$2),"x","")</f>
        <v/>
      </c>
      <c r="AA45" s="3" t="str">
        <f aca="false">IF(AND($C45&gt;=Z$2,$C45&lt;AA$2),"x","")</f>
        <v/>
      </c>
      <c r="AB45" s="3" t="str">
        <f aca="false">IF(AND($C45&gt;=AA$2,$C45&lt;AB$2),"x","")</f>
        <v/>
      </c>
      <c r="AC45" s="3" t="str">
        <f aca="false">IF($C45&gt;=AB$2,"x","")</f>
        <v/>
      </c>
    </row>
    <row r="46" customFormat="false" ht="12.75" hidden="false" customHeight="false" outlineLevel="0" collapsed="false">
      <c r="A46" s="48" t="s">
        <v>41</v>
      </c>
      <c r="B46" s="47" t="n">
        <v>32741</v>
      </c>
      <c r="C46" s="3" t="n">
        <f aca="false">DAYS360(B46,$C$2)/360</f>
        <v>23.1388888888889</v>
      </c>
      <c r="D46" s="3" t="str">
        <f aca="false">IF($C46&lt;$D$2,"x","")</f>
        <v/>
      </c>
      <c r="E46" s="3" t="str">
        <f aca="false">IF(AND($C46&gt;=D$2,$C46&lt;E$2),"x","")</f>
        <v/>
      </c>
      <c r="F46" s="3" t="str">
        <f aca="false">IF(AND($C46&gt;=E$2,$C46&lt;F$2),"x","")</f>
        <v/>
      </c>
      <c r="G46" s="3" t="str">
        <f aca="false">IF(AND($C46&gt;=F$2,$C46&lt;G$2),"x","")</f>
        <v/>
      </c>
      <c r="H46" s="3" t="str">
        <f aca="false">IF(AND($C46&gt;=G$2,$C46&lt;H$2),"x","")</f>
        <v/>
      </c>
      <c r="I46" s="3" t="str">
        <f aca="false">IF(AND($C46&gt;=H$2,$C46&lt;I$2),"x","")</f>
        <v>x</v>
      </c>
      <c r="J46" s="3" t="str">
        <f aca="false">IF(AND($C46&gt;=I$2,$C46&lt;J$2),"x","")</f>
        <v/>
      </c>
      <c r="K46" s="3" t="str">
        <f aca="false">IF(AND($C46&gt;=J$2,$C46&lt;K$2),"x","")</f>
        <v/>
      </c>
      <c r="L46" s="3" t="str">
        <f aca="false">IF(AND($C46&gt;=K$2,$C46&lt;L$2),"x","")</f>
        <v/>
      </c>
      <c r="M46" s="3" t="str">
        <f aca="false">IF(AND($C46&gt;=L$2,$C46&lt;M$2),"x","")</f>
        <v/>
      </c>
      <c r="N46" s="3" t="str">
        <f aca="false">IF(AND($C46&gt;=M$2,$C46&lt;N$2),"x","")</f>
        <v/>
      </c>
      <c r="O46" s="3" t="str">
        <f aca="false">IF(AND($C46&gt;=N$2,$C46&lt;O$2),"x","")</f>
        <v/>
      </c>
      <c r="P46" s="3" t="str">
        <f aca="false">IF(AND($C46&gt;=O$2,$C46&lt;P$2),"x","")</f>
        <v/>
      </c>
      <c r="Q46" s="3" t="str">
        <f aca="false">IF(AND($C46&gt;=P$2,$C46&lt;Q$2),"x","")</f>
        <v/>
      </c>
      <c r="R46" s="3" t="str">
        <f aca="false">IF(AND($C46&gt;=Q$2,$C46&lt;R$2),"x","")</f>
        <v/>
      </c>
      <c r="S46" s="3" t="str">
        <f aca="false">IF(AND($C46&gt;=R$2,$C46&lt;S$2),"x","")</f>
        <v/>
      </c>
      <c r="T46" s="3" t="str">
        <f aca="false">IF(AND($C46&gt;=S$2,$C46&lt;T$2),"x","")</f>
        <v/>
      </c>
      <c r="U46" s="3" t="str">
        <f aca="false">IF(AND($C46&gt;=T$2,$C46&lt;U$2),"x","")</f>
        <v/>
      </c>
      <c r="V46" s="3" t="str">
        <f aca="false">IF(AND($C46&gt;=U$2,$C46&lt;V$2),"x","")</f>
        <v/>
      </c>
      <c r="W46" s="3" t="str">
        <f aca="false">IF(AND($C46&gt;=V$2,$C46&lt;W$2),"x","")</f>
        <v/>
      </c>
      <c r="X46" s="3" t="str">
        <f aca="false">IF(AND($C46&gt;=W$2,$C46&lt;X$2),"x","")</f>
        <v/>
      </c>
      <c r="Y46" s="3" t="str">
        <f aca="false">IF(AND($C46&gt;=X$2,$C46&lt;Y$2),"x","")</f>
        <v/>
      </c>
      <c r="Z46" s="3" t="str">
        <f aca="false">IF(AND($C46&gt;=Y$2,$C46&lt;Z$2),"x","")</f>
        <v/>
      </c>
      <c r="AA46" s="3" t="str">
        <f aca="false">IF(AND($C46&gt;=Z$2,$C46&lt;AA$2),"x","")</f>
        <v/>
      </c>
      <c r="AB46" s="3" t="str">
        <f aca="false">IF(AND($C46&gt;=AA$2,$C46&lt;AB$2),"x","")</f>
        <v/>
      </c>
      <c r="AC46" s="3" t="str">
        <f aca="false">IF($C46&gt;=AB$2,"x","")</f>
        <v/>
      </c>
    </row>
    <row r="47" customFormat="false" ht="12.75" hidden="false" customHeight="false" outlineLevel="0" collapsed="false">
      <c r="A47" s="48" t="s">
        <v>40</v>
      </c>
      <c r="B47" s="47" t="n">
        <v>32629</v>
      </c>
      <c r="C47" s="3" t="n">
        <f aca="false">DAYS360(B47,$C$2)/360</f>
        <v>23.4444444444444</v>
      </c>
      <c r="D47" s="3" t="str">
        <f aca="false">IF($C47&lt;$D$2,"x","")</f>
        <v/>
      </c>
      <c r="E47" s="3" t="str">
        <f aca="false">IF(AND($C47&gt;=D$2,$C47&lt;E$2),"x","")</f>
        <v/>
      </c>
      <c r="F47" s="3" t="str">
        <f aca="false">IF(AND($C47&gt;=E$2,$C47&lt;F$2),"x","")</f>
        <v/>
      </c>
      <c r="G47" s="3" t="str">
        <f aca="false">IF(AND($C47&gt;=F$2,$C47&lt;G$2),"x","")</f>
        <v/>
      </c>
      <c r="H47" s="3" t="str">
        <f aca="false">IF(AND($C47&gt;=G$2,$C47&lt;H$2),"x","")</f>
        <v/>
      </c>
      <c r="I47" s="3" t="str">
        <f aca="false">IF(AND($C47&gt;=H$2,$C47&lt;I$2),"x","")</f>
        <v>x</v>
      </c>
      <c r="J47" s="3" t="str">
        <f aca="false">IF(AND($C47&gt;=I$2,$C47&lt;J$2),"x","")</f>
        <v/>
      </c>
      <c r="K47" s="3" t="str">
        <f aca="false">IF(AND($C47&gt;=J$2,$C47&lt;K$2),"x","")</f>
        <v/>
      </c>
      <c r="L47" s="3" t="str">
        <f aca="false">IF(AND($C47&gt;=K$2,$C47&lt;L$2),"x","")</f>
        <v/>
      </c>
      <c r="M47" s="3" t="str">
        <f aca="false">IF(AND($C47&gt;=L$2,$C47&lt;M$2),"x","")</f>
        <v/>
      </c>
      <c r="N47" s="3" t="str">
        <f aca="false">IF(AND($C47&gt;=M$2,$C47&lt;N$2),"x","")</f>
        <v/>
      </c>
      <c r="O47" s="3" t="str">
        <f aca="false">IF(AND($C47&gt;=N$2,$C47&lt;O$2),"x","")</f>
        <v/>
      </c>
      <c r="P47" s="3" t="str">
        <f aca="false">IF(AND($C47&gt;=O$2,$C47&lt;P$2),"x","")</f>
        <v/>
      </c>
      <c r="Q47" s="3" t="str">
        <f aca="false">IF(AND($C47&gt;=P$2,$C47&lt;Q$2),"x","")</f>
        <v/>
      </c>
      <c r="R47" s="3" t="str">
        <f aca="false">IF(AND($C47&gt;=Q$2,$C47&lt;R$2),"x","")</f>
        <v/>
      </c>
      <c r="S47" s="3" t="str">
        <f aca="false">IF(AND($C47&gt;=R$2,$C47&lt;S$2),"x","")</f>
        <v/>
      </c>
      <c r="T47" s="3" t="str">
        <f aca="false">IF(AND($C47&gt;=S$2,$C47&lt;T$2),"x","")</f>
        <v/>
      </c>
      <c r="U47" s="3" t="str">
        <f aca="false">IF(AND($C47&gt;=T$2,$C47&lt;U$2),"x","")</f>
        <v/>
      </c>
      <c r="V47" s="3" t="str">
        <f aca="false">IF(AND($C47&gt;=U$2,$C47&lt;V$2),"x","")</f>
        <v/>
      </c>
      <c r="W47" s="3" t="str">
        <f aca="false">IF(AND($C47&gt;=V$2,$C47&lt;W$2),"x","")</f>
        <v/>
      </c>
      <c r="X47" s="3" t="str">
        <f aca="false">IF(AND($C47&gt;=W$2,$C47&lt;X$2),"x","")</f>
        <v/>
      </c>
      <c r="Y47" s="3" t="str">
        <f aca="false">IF(AND($C47&gt;=X$2,$C47&lt;Y$2),"x","")</f>
        <v/>
      </c>
      <c r="Z47" s="3" t="str">
        <f aca="false">IF(AND($C47&gt;=Y$2,$C47&lt;Z$2),"x","")</f>
        <v/>
      </c>
      <c r="AA47" s="3" t="str">
        <f aca="false">IF(AND($C47&gt;=Z$2,$C47&lt;AA$2),"x","")</f>
        <v/>
      </c>
      <c r="AB47" s="3" t="str">
        <f aca="false">IF(AND($C47&gt;=AA$2,$C47&lt;AB$2),"x","")</f>
        <v/>
      </c>
      <c r="AC47" s="3" t="str">
        <f aca="false">IF($C47&gt;=AB$2,"x","")</f>
        <v/>
      </c>
    </row>
    <row r="48" customFormat="false" ht="12.75" hidden="false" customHeight="false" outlineLevel="0" collapsed="false">
      <c r="A48" s="48" t="s">
        <v>41</v>
      </c>
      <c r="B48" s="47" t="n">
        <v>33330</v>
      </c>
      <c r="C48" s="3" t="n">
        <f aca="false">DAYS360(B48,$C$2)/360</f>
        <v>21.525</v>
      </c>
      <c r="D48" s="3" t="str">
        <f aca="false">IF($C48&lt;$D$2,"x","")</f>
        <v/>
      </c>
      <c r="E48" s="3" t="str">
        <f aca="false">IF(AND($C48&gt;=D$2,$C48&lt;E$2),"x","")</f>
        <v/>
      </c>
      <c r="F48" s="3" t="str">
        <f aca="false">IF(AND($C48&gt;=E$2,$C48&lt;F$2),"x","")</f>
        <v>x</v>
      </c>
      <c r="G48" s="3" t="str">
        <f aca="false">IF(AND($C48&gt;=F$2,$C48&lt;G$2),"x","")</f>
        <v/>
      </c>
      <c r="H48" s="3" t="str">
        <f aca="false">IF(AND($C48&gt;=G$2,$C48&lt;H$2),"x","")</f>
        <v/>
      </c>
      <c r="I48" s="3" t="str">
        <f aca="false">IF(AND($C48&gt;=H$2,$C48&lt;I$2),"x","")</f>
        <v/>
      </c>
      <c r="J48" s="3" t="str">
        <f aca="false">IF(AND($C48&gt;=I$2,$C48&lt;J$2),"x","")</f>
        <v/>
      </c>
      <c r="K48" s="3" t="str">
        <f aca="false">IF(AND($C48&gt;=J$2,$C48&lt;K$2),"x","")</f>
        <v/>
      </c>
      <c r="L48" s="3" t="str">
        <f aca="false">IF(AND($C48&gt;=K$2,$C48&lt;L$2),"x","")</f>
        <v/>
      </c>
      <c r="M48" s="3" t="str">
        <f aca="false">IF(AND($C48&gt;=L$2,$C48&lt;M$2),"x","")</f>
        <v/>
      </c>
      <c r="N48" s="3" t="str">
        <f aca="false">IF(AND($C48&gt;=M$2,$C48&lt;N$2),"x","")</f>
        <v/>
      </c>
      <c r="O48" s="3" t="str">
        <f aca="false">IF(AND($C48&gt;=N$2,$C48&lt;O$2),"x","")</f>
        <v/>
      </c>
      <c r="P48" s="3" t="str">
        <f aca="false">IF(AND($C48&gt;=O$2,$C48&lt;P$2),"x","")</f>
        <v/>
      </c>
      <c r="Q48" s="3" t="str">
        <f aca="false">IF(AND($C48&gt;=P$2,$C48&lt;Q$2),"x","")</f>
        <v/>
      </c>
      <c r="R48" s="3" t="str">
        <f aca="false">IF(AND($C48&gt;=Q$2,$C48&lt;R$2),"x","")</f>
        <v/>
      </c>
      <c r="S48" s="3" t="str">
        <f aca="false">IF(AND($C48&gt;=R$2,$C48&lt;S$2),"x","")</f>
        <v/>
      </c>
      <c r="T48" s="3" t="str">
        <f aca="false">IF(AND($C48&gt;=S$2,$C48&lt;T$2),"x","")</f>
        <v/>
      </c>
      <c r="U48" s="3" t="str">
        <f aca="false">IF(AND($C48&gt;=T$2,$C48&lt;U$2),"x","")</f>
        <v/>
      </c>
      <c r="V48" s="3" t="str">
        <f aca="false">IF(AND($C48&gt;=U$2,$C48&lt;V$2),"x","")</f>
        <v/>
      </c>
      <c r="W48" s="3" t="str">
        <f aca="false">IF(AND($C48&gt;=V$2,$C48&lt;W$2),"x","")</f>
        <v/>
      </c>
      <c r="X48" s="3" t="str">
        <f aca="false">IF(AND($C48&gt;=W$2,$C48&lt;X$2),"x","")</f>
        <v/>
      </c>
      <c r="Y48" s="3" t="str">
        <f aca="false">IF(AND($C48&gt;=X$2,$C48&lt;Y$2),"x","")</f>
        <v/>
      </c>
      <c r="Z48" s="3" t="str">
        <f aca="false">IF(AND($C48&gt;=Y$2,$C48&lt;Z$2),"x","")</f>
        <v/>
      </c>
      <c r="AA48" s="3" t="str">
        <f aca="false">IF(AND($C48&gt;=Z$2,$C48&lt;AA$2),"x","")</f>
        <v/>
      </c>
      <c r="AB48" s="3" t="str">
        <f aca="false">IF(AND($C48&gt;=AA$2,$C48&lt;AB$2),"x","")</f>
        <v/>
      </c>
      <c r="AC48" s="3" t="str">
        <f aca="false">IF($C48&gt;=AB$2,"x","")</f>
        <v/>
      </c>
    </row>
    <row r="49" customFormat="false" ht="12.75" hidden="false" customHeight="false" outlineLevel="0" collapsed="false">
      <c r="A49" s="48" t="s">
        <v>41</v>
      </c>
      <c r="B49" s="47" t="n">
        <v>32849</v>
      </c>
      <c r="C49" s="3" t="n">
        <f aca="false">DAYS360(B49,$C$2)/360</f>
        <v>22.8444444444444</v>
      </c>
      <c r="D49" s="3" t="str">
        <f aca="false">IF($C49&lt;$D$2,"x","")</f>
        <v/>
      </c>
      <c r="E49" s="3" t="str">
        <f aca="false">IF(AND($C49&gt;=D$2,$C49&lt;E$2),"x","")</f>
        <v/>
      </c>
      <c r="F49" s="3" t="str">
        <f aca="false">IF(AND($C49&gt;=E$2,$C49&lt;F$2),"x","")</f>
        <v/>
      </c>
      <c r="G49" s="3" t="str">
        <f aca="false">IF(AND($C49&gt;=F$2,$C49&lt;G$2),"x","")</f>
        <v/>
      </c>
      <c r="H49" s="3" t="str">
        <f aca="false">IF(AND($C49&gt;=G$2,$C49&lt;H$2),"x","")</f>
        <v>x</v>
      </c>
      <c r="I49" s="3" t="str">
        <f aca="false">IF(AND($C49&gt;=H$2,$C49&lt;I$2),"x","")</f>
        <v/>
      </c>
      <c r="J49" s="3" t="str">
        <f aca="false">IF(AND($C49&gt;=I$2,$C49&lt;J$2),"x","")</f>
        <v/>
      </c>
      <c r="K49" s="3" t="str">
        <f aca="false">IF(AND($C49&gt;=J$2,$C49&lt;K$2),"x","")</f>
        <v/>
      </c>
      <c r="L49" s="3" t="str">
        <f aca="false">IF(AND($C49&gt;=K$2,$C49&lt;L$2),"x","")</f>
        <v/>
      </c>
      <c r="M49" s="3" t="str">
        <f aca="false">IF(AND($C49&gt;=L$2,$C49&lt;M$2),"x","")</f>
        <v/>
      </c>
      <c r="N49" s="3" t="str">
        <f aca="false">IF(AND($C49&gt;=M$2,$C49&lt;N$2),"x","")</f>
        <v/>
      </c>
      <c r="O49" s="3" t="str">
        <f aca="false">IF(AND($C49&gt;=N$2,$C49&lt;O$2),"x","")</f>
        <v/>
      </c>
      <c r="P49" s="3" t="str">
        <f aca="false">IF(AND($C49&gt;=O$2,$C49&lt;P$2),"x","")</f>
        <v/>
      </c>
      <c r="Q49" s="3" t="str">
        <f aca="false">IF(AND($C49&gt;=P$2,$C49&lt;Q$2),"x","")</f>
        <v/>
      </c>
      <c r="R49" s="3" t="str">
        <f aca="false">IF(AND($C49&gt;=Q$2,$C49&lt;R$2),"x","")</f>
        <v/>
      </c>
      <c r="S49" s="3" t="str">
        <f aca="false">IF(AND($C49&gt;=R$2,$C49&lt;S$2),"x","")</f>
        <v/>
      </c>
      <c r="T49" s="3" t="str">
        <f aca="false">IF(AND($C49&gt;=S$2,$C49&lt;T$2),"x","")</f>
        <v/>
      </c>
      <c r="U49" s="3" t="str">
        <f aca="false">IF(AND($C49&gt;=T$2,$C49&lt;U$2),"x","")</f>
        <v/>
      </c>
      <c r="V49" s="3" t="str">
        <f aca="false">IF(AND($C49&gt;=U$2,$C49&lt;V$2),"x","")</f>
        <v/>
      </c>
      <c r="W49" s="3" t="str">
        <f aca="false">IF(AND($C49&gt;=V$2,$C49&lt;W$2),"x","")</f>
        <v/>
      </c>
      <c r="X49" s="3" t="str">
        <f aca="false">IF(AND($C49&gt;=W$2,$C49&lt;X$2),"x","")</f>
        <v/>
      </c>
      <c r="Y49" s="3" t="str">
        <f aca="false">IF(AND($C49&gt;=X$2,$C49&lt;Y$2),"x","")</f>
        <v/>
      </c>
      <c r="Z49" s="3" t="str">
        <f aca="false">IF(AND($C49&gt;=Y$2,$C49&lt;Z$2),"x","")</f>
        <v/>
      </c>
      <c r="AA49" s="3" t="str">
        <f aca="false">IF(AND($C49&gt;=Z$2,$C49&lt;AA$2),"x","")</f>
        <v/>
      </c>
      <c r="AB49" s="3" t="str">
        <f aca="false">IF(AND($C49&gt;=AA$2,$C49&lt;AB$2),"x","")</f>
        <v/>
      </c>
      <c r="AC49" s="3" t="str">
        <f aca="false">IF($C49&gt;=AB$2,"x","")</f>
        <v/>
      </c>
    </row>
    <row r="50" customFormat="false" ht="12.75" hidden="false" customHeight="false" outlineLevel="0" collapsed="false">
      <c r="A50" s="48" t="s">
        <v>41</v>
      </c>
      <c r="B50" s="47" t="n">
        <v>31769</v>
      </c>
      <c r="C50" s="3" t="n">
        <f aca="false">DAYS360(B50,$C$2)/360</f>
        <v>25.8</v>
      </c>
      <c r="D50" s="3" t="str">
        <f aca="false">IF($C50&lt;$D$2,"x","")</f>
        <v/>
      </c>
      <c r="E50" s="3" t="str">
        <f aca="false">IF(AND($C50&gt;=D$2,$C50&lt;E$2),"x","")</f>
        <v/>
      </c>
      <c r="F50" s="3" t="str">
        <f aca="false">IF(AND($C50&gt;=E$2,$C50&lt;F$2),"x","")</f>
        <v/>
      </c>
      <c r="G50" s="3" t="str">
        <f aca="false">IF(AND($C50&gt;=F$2,$C50&lt;G$2),"x","")</f>
        <v/>
      </c>
      <c r="H50" s="3" t="str">
        <f aca="false">IF(AND($C50&gt;=G$2,$C50&lt;H$2),"x","")</f>
        <v/>
      </c>
      <c r="I50" s="3" t="str">
        <f aca="false">IF(AND($C50&gt;=H$2,$C50&lt;I$2),"x","")</f>
        <v/>
      </c>
      <c r="J50" s="3" t="str">
        <f aca="false">IF(AND($C50&gt;=I$2,$C50&lt;J$2),"x","")</f>
        <v/>
      </c>
      <c r="K50" s="3" t="str">
        <f aca="false">IF(AND($C50&gt;=J$2,$C50&lt;K$2),"x","")</f>
        <v/>
      </c>
      <c r="L50" s="3" t="str">
        <f aca="false">IF(AND($C50&gt;=K$2,$C50&lt;L$2),"x","")</f>
        <v/>
      </c>
      <c r="M50" s="3" t="str">
        <f aca="false">IF(AND($C50&gt;=L$2,$C50&lt;M$2),"x","")</f>
        <v/>
      </c>
      <c r="N50" s="3" t="str">
        <f aca="false">IF(AND($C50&gt;=M$2,$C50&lt;N$2),"x","")</f>
        <v>x</v>
      </c>
      <c r="O50" s="3" t="str">
        <f aca="false">IF(AND($C50&gt;=N$2,$C50&lt;O$2),"x","")</f>
        <v/>
      </c>
      <c r="P50" s="3" t="str">
        <f aca="false">IF(AND($C50&gt;=O$2,$C50&lt;P$2),"x","")</f>
        <v/>
      </c>
      <c r="Q50" s="3" t="str">
        <f aca="false">IF(AND($C50&gt;=P$2,$C50&lt;Q$2),"x","")</f>
        <v/>
      </c>
      <c r="R50" s="3" t="str">
        <f aca="false">IF(AND($C50&gt;=Q$2,$C50&lt;R$2),"x","")</f>
        <v/>
      </c>
      <c r="S50" s="3" t="str">
        <f aca="false">IF(AND($C50&gt;=R$2,$C50&lt;S$2),"x","")</f>
        <v/>
      </c>
      <c r="T50" s="3" t="str">
        <f aca="false">IF(AND($C50&gt;=S$2,$C50&lt;T$2),"x","")</f>
        <v/>
      </c>
      <c r="U50" s="3" t="str">
        <f aca="false">IF(AND($C50&gt;=T$2,$C50&lt;U$2),"x","")</f>
        <v/>
      </c>
      <c r="V50" s="3" t="str">
        <f aca="false">IF(AND($C50&gt;=U$2,$C50&lt;V$2),"x","")</f>
        <v/>
      </c>
      <c r="W50" s="3" t="str">
        <f aca="false">IF(AND($C50&gt;=V$2,$C50&lt;W$2),"x","")</f>
        <v/>
      </c>
      <c r="X50" s="3" t="str">
        <f aca="false">IF(AND($C50&gt;=W$2,$C50&lt;X$2),"x","")</f>
        <v/>
      </c>
      <c r="Y50" s="3" t="str">
        <f aca="false">IF(AND($C50&gt;=X$2,$C50&lt;Y$2),"x","")</f>
        <v/>
      </c>
      <c r="Z50" s="3" t="str">
        <f aca="false">IF(AND($C50&gt;=Y$2,$C50&lt;Z$2),"x","")</f>
        <v/>
      </c>
      <c r="AA50" s="3" t="str">
        <f aca="false">IF(AND($C50&gt;=Z$2,$C50&lt;AA$2),"x","")</f>
        <v/>
      </c>
      <c r="AB50" s="3" t="str">
        <f aca="false">IF(AND($C50&gt;=AA$2,$C50&lt;AB$2),"x","")</f>
        <v/>
      </c>
      <c r="AC50" s="3" t="str">
        <f aca="false">IF($C50&gt;=AB$2,"x","")</f>
        <v/>
      </c>
    </row>
    <row r="51" customFormat="false" ht="12.75" hidden="false" customHeight="false" outlineLevel="0" collapsed="false">
      <c r="A51" s="48" t="s">
        <v>41</v>
      </c>
      <c r="B51" s="47" t="n">
        <v>32104</v>
      </c>
      <c r="C51" s="3" t="n">
        <f aca="false">DAYS360(B51,$C$2)/360</f>
        <v>24.8833333333333</v>
      </c>
      <c r="D51" s="3" t="str">
        <f aca="false">IF($C51&lt;$D$2,"x","")</f>
        <v/>
      </c>
      <c r="E51" s="3" t="str">
        <f aca="false">IF(AND($C51&gt;=D$2,$C51&lt;E$2),"x","")</f>
        <v/>
      </c>
      <c r="F51" s="3" t="str">
        <f aca="false">IF(AND($C51&gt;=E$2,$C51&lt;F$2),"x","")</f>
        <v/>
      </c>
      <c r="G51" s="3" t="str">
        <f aca="false">IF(AND($C51&gt;=F$2,$C51&lt;G$2),"x","")</f>
        <v/>
      </c>
      <c r="H51" s="3" t="str">
        <f aca="false">IF(AND($C51&gt;=G$2,$C51&lt;H$2),"x","")</f>
        <v/>
      </c>
      <c r="I51" s="3" t="str">
        <f aca="false">IF(AND($C51&gt;=H$2,$C51&lt;I$2),"x","")</f>
        <v/>
      </c>
      <c r="J51" s="3" t="str">
        <f aca="false">IF(AND($C51&gt;=I$2,$C51&lt;J$2),"x","")</f>
        <v/>
      </c>
      <c r="K51" s="3" t="str">
        <f aca="false">IF(AND($C51&gt;=J$2,$C51&lt;K$2),"x","")</f>
        <v/>
      </c>
      <c r="L51" s="3" t="str">
        <f aca="false">IF(AND($C51&gt;=K$2,$C51&lt;L$2),"x","")</f>
        <v>x</v>
      </c>
      <c r="M51" s="3" t="str">
        <f aca="false">IF(AND($C51&gt;=L$2,$C51&lt;M$2),"x","")</f>
        <v/>
      </c>
      <c r="N51" s="3" t="str">
        <f aca="false">IF(AND($C51&gt;=M$2,$C51&lt;N$2),"x","")</f>
        <v/>
      </c>
      <c r="O51" s="3" t="str">
        <f aca="false">IF(AND($C51&gt;=N$2,$C51&lt;O$2),"x","")</f>
        <v/>
      </c>
      <c r="P51" s="3" t="str">
        <f aca="false">IF(AND($C51&gt;=O$2,$C51&lt;P$2),"x","")</f>
        <v/>
      </c>
      <c r="Q51" s="3" t="str">
        <f aca="false">IF(AND($C51&gt;=P$2,$C51&lt;Q$2),"x","")</f>
        <v/>
      </c>
      <c r="R51" s="3" t="str">
        <f aca="false">IF(AND($C51&gt;=Q$2,$C51&lt;R$2),"x","")</f>
        <v/>
      </c>
      <c r="S51" s="3" t="str">
        <f aca="false">IF(AND($C51&gt;=R$2,$C51&lt;S$2),"x","")</f>
        <v/>
      </c>
      <c r="T51" s="3" t="str">
        <f aca="false">IF(AND($C51&gt;=S$2,$C51&lt;T$2),"x","")</f>
        <v/>
      </c>
      <c r="U51" s="3" t="str">
        <f aca="false">IF(AND($C51&gt;=T$2,$C51&lt;U$2),"x","")</f>
        <v/>
      </c>
      <c r="V51" s="3" t="str">
        <f aca="false">IF(AND($C51&gt;=U$2,$C51&lt;V$2),"x","")</f>
        <v/>
      </c>
      <c r="W51" s="3" t="str">
        <f aca="false">IF(AND($C51&gt;=V$2,$C51&lt;W$2),"x","")</f>
        <v/>
      </c>
      <c r="X51" s="3" t="str">
        <f aca="false">IF(AND($C51&gt;=W$2,$C51&lt;X$2),"x","")</f>
        <v/>
      </c>
      <c r="Y51" s="3" t="str">
        <f aca="false">IF(AND($C51&gt;=X$2,$C51&lt;Y$2),"x","")</f>
        <v/>
      </c>
      <c r="Z51" s="3" t="str">
        <f aca="false">IF(AND($C51&gt;=Y$2,$C51&lt;Z$2),"x","")</f>
        <v/>
      </c>
      <c r="AA51" s="3" t="str">
        <f aca="false">IF(AND($C51&gt;=Z$2,$C51&lt;AA$2),"x","")</f>
        <v/>
      </c>
      <c r="AB51" s="3" t="str">
        <f aca="false">IF(AND($C51&gt;=AA$2,$C51&lt;AB$2),"x","")</f>
        <v/>
      </c>
      <c r="AC51" s="3" t="str">
        <f aca="false">IF($C51&gt;=AB$2,"x","")</f>
        <v/>
      </c>
    </row>
    <row r="52" customFormat="false" ht="12.75" hidden="false" customHeight="false" outlineLevel="0" collapsed="false">
      <c r="A52" s="48" t="s">
        <v>40</v>
      </c>
      <c r="B52" s="47" t="n">
        <v>33157</v>
      </c>
      <c r="C52" s="3" t="n">
        <f aca="false">DAYS360(B52,$C$2)/360</f>
        <v>22</v>
      </c>
      <c r="D52" s="3" t="str">
        <f aca="false">IF($C52&lt;$D$2,"x","")</f>
        <v/>
      </c>
      <c r="E52" s="3" t="str">
        <f aca="false">IF(AND($C52&gt;=D$2,$C52&lt;E$2),"x","")</f>
        <v/>
      </c>
      <c r="F52" s="3" t="str">
        <f aca="false">IF(AND($C52&gt;=E$2,$C52&lt;F$2),"x","")</f>
        <v/>
      </c>
      <c r="G52" s="3" t="str">
        <f aca="false">IF(AND($C52&gt;=F$2,$C52&lt;G$2),"x","")</f>
        <v>x</v>
      </c>
      <c r="H52" s="3" t="str">
        <f aca="false">IF(AND($C52&gt;=G$2,$C52&lt;H$2),"x","")</f>
        <v/>
      </c>
      <c r="I52" s="3" t="str">
        <f aca="false">IF(AND($C52&gt;=H$2,$C52&lt;I$2),"x","")</f>
        <v/>
      </c>
      <c r="J52" s="3" t="str">
        <f aca="false">IF(AND($C52&gt;=I$2,$C52&lt;J$2),"x","")</f>
        <v/>
      </c>
      <c r="K52" s="3" t="str">
        <f aca="false">IF(AND($C52&gt;=J$2,$C52&lt;K$2),"x","")</f>
        <v/>
      </c>
      <c r="L52" s="3" t="str">
        <f aca="false">IF(AND($C52&gt;=K$2,$C52&lt;L$2),"x","")</f>
        <v/>
      </c>
      <c r="M52" s="3" t="str">
        <f aca="false">IF(AND($C52&gt;=L$2,$C52&lt;M$2),"x","")</f>
        <v/>
      </c>
      <c r="N52" s="3" t="str">
        <f aca="false">IF(AND($C52&gt;=M$2,$C52&lt;N$2),"x","")</f>
        <v/>
      </c>
      <c r="O52" s="3" t="str">
        <f aca="false">IF(AND($C52&gt;=N$2,$C52&lt;O$2),"x","")</f>
        <v/>
      </c>
      <c r="P52" s="3" t="str">
        <f aca="false">IF(AND($C52&gt;=O$2,$C52&lt;P$2),"x","")</f>
        <v/>
      </c>
      <c r="Q52" s="3" t="str">
        <f aca="false">IF(AND($C52&gt;=P$2,$C52&lt;Q$2),"x","")</f>
        <v/>
      </c>
      <c r="R52" s="3" t="str">
        <f aca="false">IF(AND($C52&gt;=Q$2,$C52&lt;R$2),"x","")</f>
        <v/>
      </c>
      <c r="S52" s="3" t="str">
        <f aca="false">IF(AND($C52&gt;=R$2,$C52&lt;S$2),"x","")</f>
        <v/>
      </c>
      <c r="T52" s="3" t="str">
        <f aca="false">IF(AND($C52&gt;=S$2,$C52&lt;T$2),"x","")</f>
        <v/>
      </c>
      <c r="U52" s="3" t="str">
        <f aca="false">IF(AND($C52&gt;=T$2,$C52&lt;U$2),"x","")</f>
        <v/>
      </c>
      <c r="V52" s="3" t="str">
        <f aca="false">IF(AND($C52&gt;=U$2,$C52&lt;V$2),"x","")</f>
        <v/>
      </c>
      <c r="W52" s="3" t="str">
        <f aca="false">IF(AND($C52&gt;=V$2,$C52&lt;W$2),"x","")</f>
        <v/>
      </c>
      <c r="X52" s="3" t="str">
        <f aca="false">IF(AND($C52&gt;=W$2,$C52&lt;X$2),"x","")</f>
        <v/>
      </c>
      <c r="Y52" s="3" t="str">
        <f aca="false">IF(AND($C52&gt;=X$2,$C52&lt;Y$2),"x","")</f>
        <v/>
      </c>
      <c r="Z52" s="3" t="str">
        <f aca="false">IF(AND($C52&gt;=Y$2,$C52&lt;Z$2),"x","")</f>
        <v/>
      </c>
      <c r="AA52" s="3" t="str">
        <f aca="false">IF(AND($C52&gt;=Z$2,$C52&lt;AA$2),"x","")</f>
        <v/>
      </c>
      <c r="AB52" s="3" t="str">
        <f aca="false">IF(AND($C52&gt;=AA$2,$C52&lt;AB$2),"x","")</f>
        <v/>
      </c>
      <c r="AC52" s="3" t="str">
        <f aca="false">IF($C52&gt;=AB$2,"x","")</f>
        <v/>
      </c>
    </row>
    <row r="53" customFormat="false" ht="12.75" hidden="false" customHeight="false" outlineLevel="0" collapsed="false">
      <c r="A53" s="48" t="s">
        <v>40</v>
      </c>
      <c r="B53" s="47" t="n">
        <v>32277</v>
      </c>
      <c r="C53" s="3" t="n">
        <f aca="false">DAYS360(B53,$C$2)/360</f>
        <v>24.4083333333333</v>
      </c>
      <c r="D53" s="3" t="str">
        <f aca="false">IF($C53&lt;$D$2,"x","")</f>
        <v/>
      </c>
      <c r="E53" s="3" t="str">
        <f aca="false">IF(AND($C53&gt;=D$2,$C53&lt;E$2),"x","")</f>
        <v/>
      </c>
      <c r="F53" s="3" t="str">
        <f aca="false">IF(AND($C53&gt;=E$2,$C53&lt;F$2),"x","")</f>
        <v/>
      </c>
      <c r="G53" s="3" t="str">
        <f aca="false">IF(AND($C53&gt;=F$2,$C53&lt;G$2),"x","")</f>
        <v/>
      </c>
      <c r="H53" s="3" t="str">
        <f aca="false">IF(AND($C53&gt;=G$2,$C53&lt;H$2),"x","")</f>
        <v/>
      </c>
      <c r="I53" s="3" t="str">
        <f aca="false">IF(AND($C53&gt;=H$2,$C53&lt;I$2),"x","")</f>
        <v/>
      </c>
      <c r="J53" s="3" t="str">
        <f aca="false">IF(AND($C53&gt;=I$2,$C53&lt;J$2),"x","")</f>
        <v/>
      </c>
      <c r="K53" s="3" t="str">
        <f aca="false">IF(AND($C53&gt;=J$2,$C53&lt;K$2),"x","")</f>
        <v>x</v>
      </c>
      <c r="L53" s="3" t="str">
        <f aca="false">IF(AND($C53&gt;=K$2,$C53&lt;L$2),"x","")</f>
        <v/>
      </c>
      <c r="M53" s="3" t="str">
        <f aca="false">IF(AND($C53&gt;=L$2,$C53&lt;M$2),"x","")</f>
        <v/>
      </c>
      <c r="N53" s="3" t="str">
        <f aca="false">IF(AND($C53&gt;=M$2,$C53&lt;N$2),"x","")</f>
        <v/>
      </c>
      <c r="O53" s="3" t="str">
        <f aca="false">IF(AND($C53&gt;=N$2,$C53&lt;O$2),"x","")</f>
        <v/>
      </c>
      <c r="P53" s="3" t="str">
        <f aca="false">IF(AND($C53&gt;=O$2,$C53&lt;P$2),"x","")</f>
        <v/>
      </c>
      <c r="Q53" s="3" t="str">
        <f aca="false">IF(AND($C53&gt;=P$2,$C53&lt;Q$2),"x","")</f>
        <v/>
      </c>
      <c r="R53" s="3" t="str">
        <f aca="false">IF(AND($C53&gt;=Q$2,$C53&lt;R$2),"x","")</f>
        <v/>
      </c>
      <c r="S53" s="3" t="str">
        <f aca="false">IF(AND($C53&gt;=R$2,$C53&lt;S$2),"x","")</f>
        <v/>
      </c>
      <c r="T53" s="3" t="str">
        <f aca="false">IF(AND($C53&gt;=S$2,$C53&lt;T$2),"x","")</f>
        <v/>
      </c>
      <c r="U53" s="3" t="str">
        <f aca="false">IF(AND($C53&gt;=T$2,$C53&lt;U$2),"x","")</f>
        <v/>
      </c>
      <c r="V53" s="3" t="str">
        <f aca="false">IF(AND($C53&gt;=U$2,$C53&lt;V$2),"x","")</f>
        <v/>
      </c>
      <c r="W53" s="3" t="str">
        <f aca="false">IF(AND($C53&gt;=V$2,$C53&lt;W$2),"x","")</f>
        <v/>
      </c>
      <c r="X53" s="3" t="str">
        <f aca="false">IF(AND($C53&gt;=W$2,$C53&lt;X$2),"x","")</f>
        <v/>
      </c>
      <c r="Y53" s="3" t="str">
        <f aca="false">IF(AND($C53&gt;=X$2,$C53&lt;Y$2),"x","")</f>
        <v/>
      </c>
      <c r="Z53" s="3" t="str">
        <f aca="false">IF(AND($C53&gt;=Y$2,$C53&lt;Z$2),"x","")</f>
        <v/>
      </c>
      <c r="AA53" s="3" t="str">
        <f aca="false">IF(AND($C53&gt;=Z$2,$C53&lt;AA$2),"x","")</f>
        <v/>
      </c>
      <c r="AB53" s="3" t="str">
        <f aca="false">IF(AND($C53&gt;=AA$2,$C53&lt;AB$2),"x","")</f>
        <v/>
      </c>
      <c r="AC53" s="3" t="str">
        <f aca="false">IF($C53&gt;=AB$2,"x","")</f>
        <v/>
      </c>
    </row>
    <row r="54" customFormat="false" ht="12.75" hidden="false" customHeight="false" outlineLevel="0" collapsed="false">
      <c r="A54" s="48" t="s">
        <v>41</v>
      </c>
      <c r="B54" s="47" t="n">
        <v>30992</v>
      </c>
      <c r="C54" s="3" t="n">
        <f aca="false">DAYS360(B54,$C$2)/360</f>
        <v>27.9305555555556</v>
      </c>
      <c r="D54" s="3" t="str">
        <f aca="false">IF($C54&lt;$D$2,"x","")</f>
        <v/>
      </c>
      <c r="E54" s="3" t="str">
        <f aca="false">IF(AND($C54&gt;=D$2,$C54&lt;E$2),"x","")</f>
        <v/>
      </c>
      <c r="F54" s="3" t="str">
        <f aca="false">IF(AND($C54&gt;=E$2,$C54&lt;F$2),"x","")</f>
        <v/>
      </c>
      <c r="G54" s="3" t="str">
        <f aca="false">IF(AND($C54&gt;=F$2,$C54&lt;G$2),"x","")</f>
        <v/>
      </c>
      <c r="H54" s="3" t="str">
        <f aca="false">IF(AND($C54&gt;=G$2,$C54&lt;H$2),"x","")</f>
        <v/>
      </c>
      <c r="I54" s="3" t="str">
        <f aca="false">IF(AND($C54&gt;=H$2,$C54&lt;I$2),"x","")</f>
        <v/>
      </c>
      <c r="J54" s="3" t="str">
        <f aca="false">IF(AND($C54&gt;=I$2,$C54&lt;J$2),"x","")</f>
        <v/>
      </c>
      <c r="K54" s="3" t="str">
        <f aca="false">IF(AND($C54&gt;=J$2,$C54&lt;K$2),"x","")</f>
        <v/>
      </c>
      <c r="L54" s="3" t="str">
        <f aca="false">IF(AND($C54&gt;=K$2,$C54&lt;L$2),"x","")</f>
        <v/>
      </c>
      <c r="M54" s="3" t="str">
        <f aca="false">IF(AND($C54&gt;=L$2,$C54&lt;M$2),"x","")</f>
        <v/>
      </c>
      <c r="N54" s="3" t="str">
        <f aca="false">IF(AND($C54&gt;=M$2,$C54&lt;N$2),"x","")</f>
        <v/>
      </c>
      <c r="O54" s="3" t="str">
        <f aca="false">IF(AND($C54&gt;=N$2,$C54&lt;O$2),"x","")</f>
        <v/>
      </c>
      <c r="P54" s="3" t="str">
        <f aca="false">IF(AND($C54&gt;=O$2,$C54&lt;P$2),"x","")</f>
        <v/>
      </c>
      <c r="Q54" s="3" t="str">
        <f aca="false">IF(AND($C54&gt;=P$2,$C54&lt;Q$2),"x","")</f>
        <v/>
      </c>
      <c r="R54" s="3" t="str">
        <f aca="false">IF(AND($C54&gt;=Q$2,$C54&lt;R$2),"x","")</f>
        <v>x</v>
      </c>
      <c r="S54" s="3" t="str">
        <f aca="false">IF(AND($C54&gt;=R$2,$C54&lt;S$2),"x","")</f>
        <v/>
      </c>
      <c r="T54" s="3" t="str">
        <f aca="false">IF(AND($C54&gt;=S$2,$C54&lt;T$2),"x","")</f>
        <v/>
      </c>
      <c r="U54" s="3" t="str">
        <f aca="false">IF(AND($C54&gt;=T$2,$C54&lt;U$2),"x","")</f>
        <v/>
      </c>
      <c r="V54" s="3" t="str">
        <f aca="false">IF(AND($C54&gt;=U$2,$C54&lt;V$2),"x","")</f>
        <v/>
      </c>
      <c r="W54" s="3" t="str">
        <f aca="false">IF(AND($C54&gt;=V$2,$C54&lt;W$2),"x","")</f>
        <v/>
      </c>
      <c r="X54" s="3" t="str">
        <f aca="false">IF(AND($C54&gt;=W$2,$C54&lt;X$2),"x","")</f>
        <v/>
      </c>
      <c r="Y54" s="3" t="str">
        <f aca="false">IF(AND($C54&gt;=X$2,$C54&lt;Y$2),"x","")</f>
        <v/>
      </c>
      <c r="Z54" s="3" t="str">
        <f aca="false">IF(AND($C54&gt;=Y$2,$C54&lt;Z$2),"x","")</f>
        <v/>
      </c>
      <c r="AA54" s="3" t="str">
        <f aca="false">IF(AND($C54&gt;=Z$2,$C54&lt;AA$2),"x","")</f>
        <v/>
      </c>
      <c r="AB54" s="3" t="str">
        <f aca="false">IF(AND($C54&gt;=AA$2,$C54&lt;AB$2),"x","")</f>
        <v/>
      </c>
      <c r="AC54" s="3" t="str">
        <f aca="false">IF($C54&gt;=AB$2,"x","")</f>
        <v/>
      </c>
    </row>
    <row r="55" customFormat="false" ht="12.75" hidden="false" customHeight="false" outlineLevel="0" collapsed="false">
      <c r="A55" s="48" t="s">
        <v>41</v>
      </c>
      <c r="B55" s="47" t="n">
        <v>31406</v>
      </c>
      <c r="C55" s="3" t="n">
        <f aca="false">DAYS360(B55,$C$2)/360</f>
        <v>26.7944444444444</v>
      </c>
      <c r="D55" s="3" t="str">
        <f aca="false">IF($C55&lt;$D$2,"x","")</f>
        <v/>
      </c>
      <c r="E55" s="3" t="str">
        <f aca="false">IF(AND($C55&gt;=D$2,$C55&lt;E$2),"x","")</f>
        <v/>
      </c>
      <c r="F55" s="3" t="str">
        <f aca="false">IF(AND($C55&gt;=E$2,$C55&lt;F$2),"x","")</f>
        <v/>
      </c>
      <c r="G55" s="3" t="str">
        <f aca="false">IF(AND($C55&gt;=F$2,$C55&lt;G$2),"x","")</f>
        <v/>
      </c>
      <c r="H55" s="3" t="str">
        <f aca="false">IF(AND($C55&gt;=G$2,$C55&lt;H$2),"x","")</f>
        <v/>
      </c>
      <c r="I55" s="3" t="str">
        <f aca="false">IF(AND($C55&gt;=H$2,$C55&lt;I$2),"x","")</f>
        <v/>
      </c>
      <c r="J55" s="3" t="str">
        <f aca="false">IF(AND($C55&gt;=I$2,$C55&lt;J$2),"x","")</f>
        <v/>
      </c>
      <c r="K55" s="3" t="str">
        <f aca="false">IF(AND($C55&gt;=J$2,$C55&lt;K$2),"x","")</f>
        <v/>
      </c>
      <c r="L55" s="3" t="str">
        <f aca="false">IF(AND($C55&gt;=K$2,$C55&lt;L$2),"x","")</f>
        <v/>
      </c>
      <c r="M55" s="3" t="str">
        <f aca="false">IF(AND($C55&gt;=L$2,$C55&lt;M$2),"x","")</f>
        <v/>
      </c>
      <c r="N55" s="3" t="str">
        <f aca="false">IF(AND($C55&gt;=M$2,$C55&lt;N$2),"x","")</f>
        <v/>
      </c>
      <c r="O55" s="3" t="str">
        <f aca="false">IF(AND($C55&gt;=N$2,$C55&lt;O$2),"x","")</f>
        <v/>
      </c>
      <c r="P55" s="3" t="str">
        <f aca="false">IF(AND($C55&gt;=O$2,$C55&lt;P$2),"x","")</f>
        <v>x</v>
      </c>
      <c r="Q55" s="3" t="str">
        <f aca="false">IF(AND($C55&gt;=P$2,$C55&lt;Q$2),"x","")</f>
        <v/>
      </c>
      <c r="R55" s="3" t="str">
        <f aca="false">IF(AND($C55&gt;=Q$2,$C55&lt;R$2),"x","")</f>
        <v/>
      </c>
      <c r="S55" s="3" t="str">
        <f aca="false">IF(AND($C55&gt;=R$2,$C55&lt;S$2),"x","")</f>
        <v/>
      </c>
      <c r="T55" s="3" t="str">
        <f aca="false">IF(AND($C55&gt;=S$2,$C55&lt;T$2),"x","")</f>
        <v/>
      </c>
      <c r="U55" s="3" t="str">
        <f aca="false">IF(AND($C55&gt;=T$2,$C55&lt;U$2),"x","")</f>
        <v/>
      </c>
      <c r="V55" s="3" t="str">
        <f aca="false">IF(AND($C55&gt;=U$2,$C55&lt;V$2),"x","")</f>
        <v/>
      </c>
      <c r="W55" s="3" t="str">
        <f aca="false">IF(AND($C55&gt;=V$2,$C55&lt;W$2),"x","")</f>
        <v/>
      </c>
      <c r="X55" s="3" t="str">
        <f aca="false">IF(AND($C55&gt;=W$2,$C55&lt;X$2),"x","")</f>
        <v/>
      </c>
      <c r="Y55" s="3" t="str">
        <f aca="false">IF(AND($C55&gt;=X$2,$C55&lt;Y$2),"x","")</f>
        <v/>
      </c>
      <c r="Z55" s="3" t="str">
        <f aca="false">IF(AND($C55&gt;=Y$2,$C55&lt;Z$2),"x","")</f>
        <v/>
      </c>
      <c r="AA55" s="3" t="str">
        <f aca="false">IF(AND($C55&gt;=Z$2,$C55&lt;AA$2),"x","")</f>
        <v/>
      </c>
      <c r="AB55" s="3" t="str">
        <f aca="false">IF(AND($C55&gt;=AA$2,$C55&lt;AB$2),"x","")</f>
        <v/>
      </c>
      <c r="AC55" s="3" t="str">
        <f aca="false">IF($C55&gt;=AB$2,"x","")</f>
        <v/>
      </c>
    </row>
    <row r="56" customFormat="false" ht="12.75" hidden="false" customHeight="false" outlineLevel="0" collapsed="false">
      <c r="A56" s="48" t="s">
        <v>41</v>
      </c>
      <c r="B56" s="47" t="n">
        <v>31717</v>
      </c>
      <c r="C56" s="3" t="n">
        <f aca="false">DAYS360(B56,$C$2)/360</f>
        <v>25.9444444444444</v>
      </c>
      <c r="D56" s="3" t="str">
        <f aca="false">IF($C56&lt;$D$2,"x","")</f>
        <v/>
      </c>
      <c r="E56" s="3" t="str">
        <f aca="false">IF(AND($C56&gt;=D$2,$C56&lt;E$2),"x","")</f>
        <v/>
      </c>
      <c r="F56" s="3" t="str">
        <f aca="false">IF(AND($C56&gt;=E$2,$C56&lt;F$2),"x","")</f>
        <v/>
      </c>
      <c r="G56" s="3" t="str">
        <f aca="false">IF(AND($C56&gt;=F$2,$C56&lt;G$2),"x","")</f>
        <v/>
      </c>
      <c r="H56" s="3" t="str">
        <f aca="false">IF(AND($C56&gt;=G$2,$C56&lt;H$2),"x","")</f>
        <v/>
      </c>
      <c r="I56" s="3" t="str">
        <f aca="false">IF(AND($C56&gt;=H$2,$C56&lt;I$2),"x","")</f>
        <v/>
      </c>
      <c r="J56" s="3" t="str">
        <f aca="false">IF(AND($C56&gt;=I$2,$C56&lt;J$2),"x","")</f>
        <v/>
      </c>
      <c r="K56" s="3" t="str">
        <f aca="false">IF(AND($C56&gt;=J$2,$C56&lt;K$2),"x","")</f>
        <v/>
      </c>
      <c r="L56" s="3" t="str">
        <f aca="false">IF(AND($C56&gt;=K$2,$C56&lt;L$2),"x","")</f>
        <v/>
      </c>
      <c r="M56" s="3" t="str">
        <f aca="false">IF(AND($C56&gt;=L$2,$C56&lt;M$2),"x","")</f>
        <v/>
      </c>
      <c r="N56" s="3" t="str">
        <f aca="false">IF(AND($C56&gt;=M$2,$C56&lt;N$2),"x","")</f>
        <v>x</v>
      </c>
      <c r="O56" s="3" t="str">
        <f aca="false">IF(AND($C56&gt;=N$2,$C56&lt;O$2),"x","")</f>
        <v/>
      </c>
      <c r="P56" s="3" t="str">
        <f aca="false">IF(AND($C56&gt;=O$2,$C56&lt;P$2),"x","")</f>
        <v/>
      </c>
      <c r="Q56" s="3" t="str">
        <f aca="false">IF(AND($C56&gt;=P$2,$C56&lt;Q$2),"x","")</f>
        <v/>
      </c>
      <c r="R56" s="3" t="str">
        <f aca="false">IF(AND($C56&gt;=Q$2,$C56&lt;R$2),"x","")</f>
        <v/>
      </c>
      <c r="S56" s="3" t="str">
        <f aca="false">IF(AND($C56&gt;=R$2,$C56&lt;S$2),"x","")</f>
        <v/>
      </c>
      <c r="T56" s="3" t="str">
        <f aca="false">IF(AND($C56&gt;=S$2,$C56&lt;T$2),"x","")</f>
        <v/>
      </c>
      <c r="U56" s="3" t="str">
        <f aca="false">IF(AND($C56&gt;=T$2,$C56&lt;U$2),"x","")</f>
        <v/>
      </c>
      <c r="V56" s="3" t="str">
        <f aca="false">IF(AND($C56&gt;=U$2,$C56&lt;V$2),"x","")</f>
        <v/>
      </c>
      <c r="W56" s="3" t="str">
        <f aca="false">IF(AND($C56&gt;=V$2,$C56&lt;W$2),"x","")</f>
        <v/>
      </c>
      <c r="X56" s="3" t="str">
        <f aca="false">IF(AND($C56&gt;=W$2,$C56&lt;X$2),"x","")</f>
        <v/>
      </c>
      <c r="Y56" s="3" t="str">
        <f aca="false">IF(AND($C56&gt;=X$2,$C56&lt;Y$2),"x","")</f>
        <v/>
      </c>
      <c r="Z56" s="3" t="str">
        <f aca="false">IF(AND($C56&gt;=Y$2,$C56&lt;Z$2),"x","")</f>
        <v/>
      </c>
      <c r="AA56" s="3" t="str">
        <f aca="false">IF(AND($C56&gt;=Z$2,$C56&lt;AA$2),"x","")</f>
        <v/>
      </c>
      <c r="AB56" s="3" t="str">
        <f aca="false">IF(AND($C56&gt;=AA$2,$C56&lt;AB$2),"x","")</f>
        <v/>
      </c>
      <c r="AC56" s="3" t="str">
        <f aca="false">IF($C56&gt;=AB$2,"x","")</f>
        <v/>
      </c>
    </row>
    <row r="57" customFormat="false" ht="12.75" hidden="false" customHeight="false" outlineLevel="0" collapsed="false">
      <c r="A57" s="48" t="s">
        <v>40</v>
      </c>
      <c r="B57" s="47" t="n">
        <v>32402</v>
      </c>
      <c r="C57" s="3" t="n">
        <f aca="false">DAYS360(B57,$C$2)/360</f>
        <v>24.0694444444444</v>
      </c>
      <c r="D57" s="3" t="str">
        <f aca="false">IF($C57&lt;$D$2,"x","")</f>
        <v/>
      </c>
      <c r="E57" s="3" t="str">
        <f aca="false">IF(AND($C57&gt;=D$2,$C57&lt;E$2),"x","")</f>
        <v/>
      </c>
      <c r="F57" s="3" t="str">
        <f aca="false">IF(AND($C57&gt;=E$2,$C57&lt;F$2),"x","")</f>
        <v/>
      </c>
      <c r="G57" s="3" t="str">
        <f aca="false">IF(AND($C57&gt;=F$2,$C57&lt;G$2),"x","")</f>
        <v/>
      </c>
      <c r="H57" s="3" t="str">
        <f aca="false">IF(AND($C57&gt;=G$2,$C57&lt;H$2),"x","")</f>
        <v/>
      </c>
      <c r="I57" s="3" t="str">
        <f aca="false">IF(AND($C57&gt;=H$2,$C57&lt;I$2),"x","")</f>
        <v/>
      </c>
      <c r="J57" s="3" t="str">
        <f aca="false">IF(AND($C57&gt;=I$2,$C57&lt;J$2),"x","")</f>
        <v/>
      </c>
      <c r="K57" s="3" t="str">
        <f aca="false">IF(AND($C57&gt;=J$2,$C57&lt;K$2),"x","")</f>
        <v>x</v>
      </c>
      <c r="L57" s="3" t="str">
        <f aca="false">IF(AND($C57&gt;=K$2,$C57&lt;L$2),"x","")</f>
        <v/>
      </c>
      <c r="M57" s="3" t="str">
        <f aca="false">IF(AND($C57&gt;=L$2,$C57&lt;M$2),"x","")</f>
        <v/>
      </c>
      <c r="N57" s="3" t="str">
        <f aca="false">IF(AND($C57&gt;=M$2,$C57&lt;N$2),"x","")</f>
        <v/>
      </c>
      <c r="O57" s="3" t="str">
        <f aca="false">IF(AND($C57&gt;=N$2,$C57&lt;O$2),"x","")</f>
        <v/>
      </c>
      <c r="P57" s="3" t="str">
        <f aca="false">IF(AND($C57&gt;=O$2,$C57&lt;P$2),"x","")</f>
        <v/>
      </c>
      <c r="Q57" s="3" t="str">
        <f aca="false">IF(AND($C57&gt;=P$2,$C57&lt;Q$2),"x","")</f>
        <v/>
      </c>
      <c r="R57" s="3" t="str">
        <f aca="false">IF(AND($C57&gt;=Q$2,$C57&lt;R$2),"x","")</f>
        <v/>
      </c>
      <c r="S57" s="3" t="str">
        <f aca="false">IF(AND($C57&gt;=R$2,$C57&lt;S$2),"x","")</f>
        <v/>
      </c>
      <c r="T57" s="3" t="str">
        <f aca="false">IF(AND($C57&gt;=S$2,$C57&lt;T$2),"x","")</f>
        <v/>
      </c>
      <c r="U57" s="3" t="str">
        <f aca="false">IF(AND($C57&gt;=T$2,$C57&lt;U$2),"x","")</f>
        <v/>
      </c>
      <c r="V57" s="3" t="str">
        <f aca="false">IF(AND($C57&gt;=U$2,$C57&lt;V$2),"x","")</f>
        <v/>
      </c>
      <c r="W57" s="3" t="str">
        <f aca="false">IF(AND($C57&gt;=V$2,$C57&lt;W$2),"x","")</f>
        <v/>
      </c>
      <c r="X57" s="3" t="str">
        <f aca="false">IF(AND($C57&gt;=W$2,$C57&lt;X$2),"x","")</f>
        <v/>
      </c>
      <c r="Y57" s="3" t="str">
        <f aca="false">IF(AND($C57&gt;=X$2,$C57&lt;Y$2),"x","")</f>
        <v/>
      </c>
      <c r="Z57" s="3" t="str">
        <f aca="false">IF(AND($C57&gt;=Y$2,$C57&lt;Z$2),"x","")</f>
        <v/>
      </c>
      <c r="AA57" s="3" t="str">
        <f aca="false">IF(AND($C57&gt;=Z$2,$C57&lt;AA$2),"x","")</f>
        <v/>
      </c>
      <c r="AB57" s="3" t="str">
        <f aca="false">IF(AND($C57&gt;=AA$2,$C57&lt;AB$2),"x","")</f>
        <v/>
      </c>
      <c r="AC57" s="3" t="str">
        <f aca="false">IF($C57&gt;=AB$2,"x","")</f>
        <v/>
      </c>
    </row>
    <row r="58" customFormat="false" ht="12.75" hidden="false" customHeight="false" outlineLevel="0" collapsed="false">
      <c r="A58" s="48" t="s">
        <v>40</v>
      </c>
      <c r="B58" s="47" t="n">
        <v>29358</v>
      </c>
      <c r="C58" s="3" t="n">
        <f aca="false">DAYS360(B58,$C$2)/360</f>
        <v>32.4</v>
      </c>
      <c r="D58" s="3" t="str">
        <f aca="false">IF($C58&lt;$D$2,"x","")</f>
        <v/>
      </c>
      <c r="E58" s="3" t="str">
        <f aca="false">IF(AND($C58&gt;=D$2,$C58&lt;E$2),"x","")</f>
        <v/>
      </c>
      <c r="F58" s="3" t="str">
        <f aca="false">IF(AND($C58&gt;=E$2,$C58&lt;F$2),"x","")</f>
        <v/>
      </c>
      <c r="G58" s="3" t="str">
        <f aca="false">IF(AND($C58&gt;=F$2,$C58&lt;G$2),"x","")</f>
        <v/>
      </c>
      <c r="H58" s="3" t="str">
        <f aca="false">IF(AND($C58&gt;=G$2,$C58&lt;H$2),"x","")</f>
        <v/>
      </c>
      <c r="I58" s="3" t="str">
        <f aca="false">IF(AND($C58&gt;=H$2,$C58&lt;I$2),"x","")</f>
        <v/>
      </c>
      <c r="J58" s="3" t="str">
        <f aca="false">IF(AND($C58&gt;=I$2,$C58&lt;J$2),"x","")</f>
        <v/>
      </c>
      <c r="K58" s="3" t="str">
        <f aca="false">IF(AND($C58&gt;=J$2,$C58&lt;K$2),"x","")</f>
        <v/>
      </c>
      <c r="L58" s="3" t="str">
        <f aca="false">IF(AND($C58&gt;=K$2,$C58&lt;L$2),"x","")</f>
        <v/>
      </c>
      <c r="M58" s="3" t="str">
        <f aca="false">IF(AND($C58&gt;=L$2,$C58&lt;M$2),"x","")</f>
        <v/>
      </c>
      <c r="N58" s="3" t="str">
        <f aca="false">IF(AND($C58&gt;=M$2,$C58&lt;N$2),"x","")</f>
        <v/>
      </c>
      <c r="O58" s="3" t="str">
        <f aca="false">IF(AND($C58&gt;=N$2,$C58&lt;O$2),"x","")</f>
        <v/>
      </c>
      <c r="P58" s="3" t="str">
        <f aca="false">IF(AND($C58&gt;=O$2,$C58&lt;P$2),"x","")</f>
        <v/>
      </c>
      <c r="Q58" s="3" t="str">
        <f aca="false">IF(AND($C58&gt;=P$2,$C58&lt;Q$2),"x","")</f>
        <v/>
      </c>
      <c r="R58" s="3" t="str">
        <f aca="false">IF(AND($C58&gt;=Q$2,$C58&lt;R$2),"x","")</f>
        <v/>
      </c>
      <c r="S58" s="3" t="str">
        <f aca="false">IF(AND($C58&gt;=R$2,$C58&lt;S$2),"x","")</f>
        <v/>
      </c>
      <c r="T58" s="3" t="str">
        <f aca="false">IF(AND($C58&gt;=S$2,$C58&lt;T$2),"x","")</f>
        <v/>
      </c>
      <c r="U58" s="3" t="str">
        <f aca="false">IF(AND($C58&gt;=T$2,$C58&lt;U$2),"x","")</f>
        <v/>
      </c>
      <c r="V58" s="3" t="str">
        <f aca="false">IF(AND($C58&gt;=U$2,$C58&lt;V$2),"x","")</f>
        <v/>
      </c>
      <c r="W58" s="3" t="str">
        <f aca="false">IF(AND($C58&gt;=V$2,$C58&lt;W$2),"x","")</f>
        <v/>
      </c>
      <c r="X58" s="3" t="str">
        <f aca="false">IF(AND($C58&gt;=W$2,$C58&lt;X$2),"x","")</f>
        <v/>
      </c>
      <c r="Y58" s="3" t="str">
        <f aca="false">IF(AND($C58&gt;=X$2,$C58&lt;Y$2),"x","")</f>
        <v/>
      </c>
      <c r="Z58" s="3" t="str">
        <f aca="false">IF(AND($C58&gt;=Y$2,$C58&lt;Z$2),"x","")</f>
        <v/>
      </c>
      <c r="AA58" s="3" t="str">
        <f aca="false">IF(AND($C58&gt;=Z$2,$C58&lt;AA$2),"x","")</f>
        <v>x</v>
      </c>
      <c r="AB58" s="3" t="str">
        <f aca="false">IF(AND($C58&gt;=AA$2,$C58&lt;AB$2),"x","")</f>
        <v/>
      </c>
      <c r="AC58" s="3" t="str">
        <f aca="false">IF($C58&gt;=AB$2,"x","")</f>
        <v/>
      </c>
    </row>
    <row r="59" customFormat="false" ht="12.75" hidden="false" customHeight="false" outlineLevel="0" collapsed="false">
      <c r="A59" s="48" t="s">
        <v>41</v>
      </c>
      <c r="B59" s="47" t="n">
        <v>31696</v>
      </c>
      <c r="C59" s="3" t="n">
        <f aca="false">DAYS360(B59,$C$2)/360</f>
        <v>26</v>
      </c>
      <c r="D59" s="3" t="str">
        <f aca="false">IF($C59&lt;$D$2,"x","")</f>
        <v/>
      </c>
      <c r="E59" s="3" t="str">
        <f aca="false">IF(AND($C59&gt;=D$2,$C59&lt;E$2),"x","")</f>
        <v/>
      </c>
      <c r="F59" s="3" t="str">
        <f aca="false">IF(AND($C59&gt;=E$2,$C59&lt;F$2),"x","")</f>
        <v/>
      </c>
      <c r="G59" s="3" t="str">
        <f aca="false">IF(AND($C59&gt;=F$2,$C59&lt;G$2),"x","")</f>
        <v/>
      </c>
      <c r="H59" s="3" t="str">
        <f aca="false">IF(AND($C59&gt;=G$2,$C59&lt;H$2),"x","")</f>
        <v/>
      </c>
      <c r="I59" s="3" t="str">
        <f aca="false">IF(AND($C59&gt;=H$2,$C59&lt;I$2),"x","")</f>
        <v/>
      </c>
      <c r="J59" s="3" t="str">
        <f aca="false">IF(AND($C59&gt;=I$2,$C59&lt;J$2),"x","")</f>
        <v/>
      </c>
      <c r="K59" s="3" t="str">
        <f aca="false">IF(AND($C59&gt;=J$2,$C59&lt;K$2),"x","")</f>
        <v/>
      </c>
      <c r="L59" s="3" t="str">
        <f aca="false">IF(AND($C59&gt;=K$2,$C59&lt;L$2),"x","")</f>
        <v/>
      </c>
      <c r="M59" s="3" t="str">
        <f aca="false">IF(AND($C59&gt;=L$2,$C59&lt;M$2),"x","")</f>
        <v/>
      </c>
      <c r="N59" s="3" t="str">
        <f aca="false">IF(AND($C59&gt;=M$2,$C59&lt;N$2),"x","")</f>
        <v/>
      </c>
      <c r="O59" s="3" t="str">
        <f aca="false">IF(AND($C59&gt;=N$2,$C59&lt;O$2),"x","")</f>
        <v>x</v>
      </c>
      <c r="P59" s="3" t="str">
        <f aca="false">IF(AND($C59&gt;=O$2,$C59&lt;P$2),"x","")</f>
        <v/>
      </c>
      <c r="Q59" s="3" t="str">
        <f aca="false">IF(AND($C59&gt;=P$2,$C59&lt;Q$2),"x","")</f>
        <v/>
      </c>
      <c r="R59" s="3" t="str">
        <f aca="false">IF(AND($C59&gt;=Q$2,$C59&lt;R$2),"x","")</f>
        <v/>
      </c>
      <c r="S59" s="3" t="str">
        <f aca="false">IF(AND($C59&gt;=R$2,$C59&lt;S$2),"x","")</f>
        <v/>
      </c>
      <c r="T59" s="3" t="str">
        <f aca="false">IF(AND($C59&gt;=S$2,$C59&lt;T$2),"x","")</f>
        <v/>
      </c>
      <c r="U59" s="3" t="str">
        <f aca="false">IF(AND($C59&gt;=T$2,$C59&lt;U$2),"x","")</f>
        <v/>
      </c>
      <c r="V59" s="3" t="str">
        <f aca="false">IF(AND($C59&gt;=U$2,$C59&lt;V$2),"x","")</f>
        <v/>
      </c>
      <c r="W59" s="3" t="str">
        <f aca="false">IF(AND($C59&gt;=V$2,$C59&lt;W$2),"x","")</f>
        <v/>
      </c>
      <c r="X59" s="3" t="str">
        <f aca="false">IF(AND($C59&gt;=W$2,$C59&lt;X$2),"x","")</f>
        <v/>
      </c>
      <c r="Y59" s="3" t="str">
        <f aca="false">IF(AND($C59&gt;=X$2,$C59&lt;Y$2),"x","")</f>
        <v/>
      </c>
      <c r="Z59" s="3" t="str">
        <f aca="false">IF(AND($C59&gt;=Y$2,$C59&lt;Z$2),"x","")</f>
        <v/>
      </c>
      <c r="AA59" s="3" t="str">
        <f aca="false">IF(AND($C59&gt;=Z$2,$C59&lt;AA$2),"x","")</f>
        <v/>
      </c>
      <c r="AB59" s="3" t="str">
        <f aca="false">IF(AND($C59&gt;=AA$2,$C59&lt;AB$2),"x","")</f>
        <v/>
      </c>
      <c r="AC59" s="3" t="str">
        <f aca="false">IF($C59&gt;=AB$2,"x","")</f>
        <v/>
      </c>
    </row>
    <row r="60" customFormat="false" ht="12.75" hidden="false" customHeight="false" outlineLevel="0" collapsed="false">
      <c r="A60" s="48" t="s">
        <v>40</v>
      </c>
      <c r="B60" s="47" t="n">
        <v>32356</v>
      </c>
      <c r="C60" s="3" t="n">
        <f aca="false">DAYS360(B60,$C$2)/360</f>
        <v>24.1944444444444</v>
      </c>
      <c r="D60" s="3" t="str">
        <f aca="false">IF($C60&lt;$D$2,"x","")</f>
        <v/>
      </c>
      <c r="E60" s="3" t="str">
        <f aca="false">IF(AND($C60&gt;=D$2,$C60&lt;E$2),"x","")</f>
        <v/>
      </c>
      <c r="F60" s="3" t="str">
        <f aca="false">IF(AND($C60&gt;=E$2,$C60&lt;F$2),"x","")</f>
        <v/>
      </c>
      <c r="G60" s="3" t="str">
        <f aca="false">IF(AND($C60&gt;=F$2,$C60&lt;G$2),"x","")</f>
        <v/>
      </c>
      <c r="H60" s="3" t="str">
        <f aca="false">IF(AND($C60&gt;=G$2,$C60&lt;H$2),"x","")</f>
        <v/>
      </c>
      <c r="I60" s="3" t="str">
        <f aca="false">IF(AND($C60&gt;=H$2,$C60&lt;I$2),"x","")</f>
        <v/>
      </c>
      <c r="J60" s="3" t="str">
        <f aca="false">IF(AND($C60&gt;=I$2,$C60&lt;J$2),"x","")</f>
        <v/>
      </c>
      <c r="K60" s="3" t="str">
        <f aca="false">IF(AND($C60&gt;=J$2,$C60&lt;K$2),"x","")</f>
        <v>x</v>
      </c>
      <c r="L60" s="3" t="str">
        <f aca="false">IF(AND($C60&gt;=K$2,$C60&lt;L$2),"x","")</f>
        <v/>
      </c>
      <c r="M60" s="3" t="str">
        <f aca="false">IF(AND($C60&gt;=L$2,$C60&lt;M$2),"x","")</f>
        <v/>
      </c>
      <c r="N60" s="3" t="str">
        <f aca="false">IF(AND($C60&gt;=M$2,$C60&lt;N$2),"x","")</f>
        <v/>
      </c>
      <c r="O60" s="3" t="str">
        <f aca="false">IF(AND($C60&gt;=N$2,$C60&lt;O$2),"x","")</f>
        <v/>
      </c>
      <c r="P60" s="3" t="str">
        <f aca="false">IF(AND($C60&gt;=O$2,$C60&lt;P$2),"x","")</f>
        <v/>
      </c>
      <c r="Q60" s="3" t="str">
        <f aca="false">IF(AND($C60&gt;=P$2,$C60&lt;Q$2),"x","")</f>
        <v/>
      </c>
      <c r="R60" s="3" t="str">
        <f aca="false">IF(AND($C60&gt;=Q$2,$C60&lt;R$2),"x","")</f>
        <v/>
      </c>
      <c r="S60" s="3" t="str">
        <f aca="false">IF(AND($C60&gt;=R$2,$C60&lt;S$2),"x","")</f>
        <v/>
      </c>
      <c r="T60" s="3" t="str">
        <f aca="false">IF(AND($C60&gt;=S$2,$C60&lt;T$2),"x","")</f>
        <v/>
      </c>
      <c r="U60" s="3" t="str">
        <f aca="false">IF(AND($C60&gt;=T$2,$C60&lt;U$2),"x","")</f>
        <v/>
      </c>
      <c r="V60" s="3" t="str">
        <f aca="false">IF(AND($C60&gt;=U$2,$C60&lt;V$2),"x","")</f>
        <v/>
      </c>
      <c r="W60" s="3" t="str">
        <f aca="false">IF(AND($C60&gt;=V$2,$C60&lt;W$2),"x","")</f>
        <v/>
      </c>
      <c r="X60" s="3" t="str">
        <f aca="false">IF(AND($C60&gt;=W$2,$C60&lt;X$2),"x","")</f>
        <v/>
      </c>
      <c r="Y60" s="3" t="str">
        <f aca="false">IF(AND($C60&gt;=X$2,$C60&lt;Y$2),"x","")</f>
        <v/>
      </c>
      <c r="Z60" s="3" t="str">
        <f aca="false">IF(AND($C60&gt;=Y$2,$C60&lt;Z$2),"x","")</f>
        <v/>
      </c>
      <c r="AA60" s="3" t="str">
        <f aca="false">IF(AND($C60&gt;=Z$2,$C60&lt;AA$2),"x","")</f>
        <v/>
      </c>
      <c r="AB60" s="3" t="str">
        <f aca="false">IF(AND($C60&gt;=AA$2,$C60&lt;AB$2),"x","")</f>
        <v/>
      </c>
      <c r="AC60" s="3" t="str">
        <f aca="false">IF($C60&gt;=AB$2,"x","")</f>
        <v/>
      </c>
    </row>
    <row r="61" customFormat="false" ht="12.75" hidden="false" customHeight="false" outlineLevel="0" collapsed="false">
      <c r="A61" s="48" t="s">
        <v>41</v>
      </c>
      <c r="B61" s="47" t="n">
        <v>31579</v>
      </c>
      <c r="C61" s="3" t="n">
        <f aca="false">DAYS360(B61,$C$2)/360</f>
        <v>26.3194444444444</v>
      </c>
      <c r="D61" s="3" t="str">
        <f aca="false">IF($C61&lt;$D$2,"x","")</f>
        <v/>
      </c>
      <c r="E61" s="3" t="str">
        <f aca="false">IF(AND($C61&gt;=D$2,$C61&lt;E$2),"x","")</f>
        <v/>
      </c>
      <c r="F61" s="3" t="str">
        <f aca="false">IF(AND($C61&gt;=E$2,$C61&lt;F$2),"x","")</f>
        <v/>
      </c>
      <c r="G61" s="3" t="str">
        <f aca="false">IF(AND($C61&gt;=F$2,$C61&lt;G$2),"x","")</f>
        <v/>
      </c>
      <c r="H61" s="3" t="str">
        <f aca="false">IF(AND($C61&gt;=G$2,$C61&lt;H$2),"x","")</f>
        <v/>
      </c>
      <c r="I61" s="3" t="str">
        <f aca="false">IF(AND($C61&gt;=H$2,$C61&lt;I$2),"x","")</f>
        <v/>
      </c>
      <c r="J61" s="3" t="str">
        <f aca="false">IF(AND($C61&gt;=I$2,$C61&lt;J$2),"x","")</f>
        <v/>
      </c>
      <c r="K61" s="3" t="str">
        <f aca="false">IF(AND($C61&gt;=J$2,$C61&lt;K$2),"x","")</f>
        <v/>
      </c>
      <c r="L61" s="3" t="str">
        <f aca="false">IF(AND($C61&gt;=K$2,$C61&lt;L$2),"x","")</f>
        <v/>
      </c>
      <c r="M61" s="3" t="str">
        <f aca="false">IF(AND($C61&gt;=L$2,$C61&lt;M$2),"x","")</f>
        <v/>
      </c>
      <c r="N61" s="3" t="str">
        <f aca="false">IF(AND($C61&gt;=M$2,$C61&lt;N$2),"x","")</f>
        <v/>
      </c>
      <c r="O61" s="3" t="str">
        <f aca="false">IF(AND($C61&gt;=N$2,$C61&lt;O$2),"x","")</f>
        <v>x</v>
      </c>
      <c r="P61" s="3" t="str">
        <f aca="false">IF(AND($C61&gt;=O$2,$C61&lt;P$2),"x","")</f>
        <v/>
      </c>
      <c r="Q61" s="3" t="str">
        <f aca="false">IF(AND($C61&gt;=P$2,$C61&lt;Q$2),"x","")</f>
        <v/>
      </c>
      <c r="R61" s="3" t="str">
        <f aca="false">IF(AND($C61&gt;=Q$2,$C61&lt;R$2),"x","")</f>
        <v/>
      </c>
      <c r="S61" s="3" t="str">
        <f aca="false">IF(AND($C61&gt;=R$2,$C61&lt;S$2),"x","")</f>
        <v/>
      </c>
      <c r="T61" s="3" t="str">
        <f aca="false">IF(AND($C61&gt;=S$2,$C61&lt;T$2),"x","")</f>
        <v/>
      </c>
      <c r="U61" s="3" t="str">
        <f aca="false">IF(AND($C61&gt;=T$2,$C61&lt;U$2),"x","")</f>
        <v/>
      </c>
      <c r="V61" s="3" t="str">
        <f aca="false">IF(AND($C61&gt;=U$2,$C61&lt;V$2),"x","")</f>
        <v/>
      </c>
      <c r="W61" s="3" t="str">
        <f aca="false">IF(AND($C61&gt;=V$2,$C61&lt;W$2),"x","")</f>
        <v/>
      </c>
      <c r="X61" s="3" t="str">
        <f aca="false">IF(AND($C61&gt;=W$2,$C61&lt;X$2),"x","")</f>
        <v/>
      </c>
      <c r="Y61" s="3" t="str">
        <f aca="false">IF(AND($C61&gt;=X$2,$C61&lt;Y$2),"x","")</f>
        <v/>
      </c>
      <c r="Z61" s="3" t="str">
        <f aca="false">IF(AND($C61&gt;=Y$2,$C61&lt;Z$2),"x","")</f>
        <v/>
      </c>
      <c r="AA61" s="3" t="str">
        <f aca="false">IF(AND($C61&gt;=Z$2,$C61&lt;AA$2),"x","")</f>
        <v/>
      </c>
      <c r="AB61" s="3" t="str">
        <f aca="false">IF(AND($C61&gt;=AA$2,$C61&lt;AB$2),"x","")</f>
        <v/>
      </c>
      <c r="AC61" s="3" t="str">
        <f aca="false">IF($C61&gt;=AB$2,"x","")</f>
        <v/>
      </c>
    </row>
    <row r="62" customFormat="false" ht="12.75" hidden="false" customHeight="false" outlineLevel="0" collapsed="false">
      <c r="A62" s="48" t="s">
        <v>40</v>
      </c>
      <c r="B62" s="47" t="n">
        <v>33045</v>
      </c>
      <c r="C62" s="3" t="n">
        <f aca="false">DAYS360(B62,$C$2)/360</f>
        <v>22.3055555555556</v>
      </c>
      <c r="D62" s="3" t="str">
        <f aca="false">IF($C62&lt;$D$2,"x","")</f>
        <v/>
      </c>
      <c r="E62" s="3" t="str">
        <f aca="false">IF(AND($C62&gt;=D$2,$C62&lt;E$2),"x","")</f>
        <v/>
      </c>
      <c r="F62" s="3" t="str">
        <f aca="false">IF(AND($C62&gt;=E$2,$C62&lt;F$2),"x","")</f>
        <v/>
      </c>
      <c r="G62" s="3" t="str">
        <f aca="false">IF(AND($C62&gt;=F$2,$C62&lt;G$2),"x","")</f>
        <v>x</v>
      </c>
      <c r="H62" s="3" t="str">
        <f aca="false">IF(AND($C62&gt;=G$2,$C62&lt;H$2),"x","")</f>
        <v/>
      </c>
      <c r="I62" s="3" t="str">
        <f aca="false">IF(AND($C62&gt;=H$2,$C62&lt;I$2),"x","")</f>
        <v/>
      </c>
      <c r="J62" s="3" t="str">
        <f aca="false">IF(AND($C62&gt;=I$2,$C62&lt;J$2),"x","")</f>
        <v/>
      </c>
      <c r="K62" s="3" t="str">
        <f aca="false">IF(AND($C62&gt;=J$2,$C62&lt;K$2),"x","")</f>
        <v/>
      </c>
      <c r="L62" s="3" t="str">
        <f aca="false">IF(AND($C62&gt;=K$2,$C62&lt;L$2),"x","")</f>
        <v/>
      </c>
      <c r="M62" s="3" t="str">
        <f aca="false">IF(AND($C62&gt;=L$2,$C62&lt;M$2),"x","")</f>
        <v/>
      </c>
      <c r="N62" s="3" t="str">
        <f aca="false">IF(AND($C62&gt;=M$2,$C62&lt;N$2),"x","")</f>
        <v/>
      </c>
      <c r="O62" s="3" t="str">
        <f aca="false">IF(AND($C62&gt;=N$2,$C62&lt;O$2),"x","")</f>
        <v/>
      </c>
      <c r="P62" s="3" t="str">
        <f aca="false">IF(AND($C62&gt;=O$2,$C62&lt;P$2),"x","")</f>
        <v/>
      </c>
      <c r="Q62" s="3" t="str">
        <f aca="false">IF(AND($C62&gt;=P$2,$C62&lt;Q$2),"x","")</f>
        <v/>
      </c>
      <c r="R62" s="3" t="str">
        <f aca="false">IF(AND($C62&gt;=Q$2,$C62&lt;R$2),"x","")</f>
        <v/>
      </c>
      <c r="S62" s="3" t="str">
        <f aca="false">IF(AND($C62&gt;=R$2,$C62&lt;S$2),"x","")</f>
        <v/>
      </c>
      <c r="T62" s="3" t="str">
        <f aca="false">IF(AND($C62&gt;=S$2,$C62&lt;T$2),"x","")</f>
        <v/>
      </c>
      <c r="U62" s="3" t="str">
        <f aca="false">IF(AND($C62&gt;=T$2,$C62&lt;U$2),"x","")</f>
        <v/>
      </c>
      <c r="V62" s="3" t="str">
        <f aca="false">IF(AND($C62&gt;=U$2,$C62&lt;V$2),"x","")</f>
        <v/>
      </c>
      <c r="W62" s="3" t="str">
        <f aca="false">IF(AND($C62&gt;=V$2,$C62&lt;W$2),"x","")</f>
        <v/>
      </c>
      <c r="X62" s="3" t="str">
        <f aca="false">IF(AND($C62&gt;=W$2,$C62&lt;X$2),"x","")</f>
        <v/>
      </c>
      <c r="Y62" s="3" t="str">
        <f aca="false">IF(AND($C62&gt;=X$2,$C62&lt;Y$2),"x","")</f>
        <v/>
      </c>
      <c r="Z62" s="3" t="str">
        <f aca="false">IF(AND($C62&gt;=Y$2,$C62&lt;Z$2),"x","")</f>
        <v/>
      </c>
      <c r="AA62" s="3" t="str">
        <f aca="false">IF(AND($C62&gt;=Z$2,$C62&lt;AA$2),"x","")</f>
        <v/>
      </c>
      <c r="AB62" s="3" t="str">
        <f aca="false">IF(AND($C62&gt;=AA$2,$C62&lt;AB$2),"x","")</f>
        <v/>
      </c>
      <c r="AC62" s="3" t="str">
        <f aca="false">IF($C62&gt;=AB$2,"x","")</f>
        <v/>
      </c>
    </row>
    <row r="63" customFormat="false" ht="12.75" hidden="false" customHeight="false" outlineLevel="0" collapsed="false">
      <c r="A63" s="48" t="s">
        <v>41</v>
      </c>
      <c r="B63" s="47" t="n">
        <v>30581</v>
      </c>
      <c r="C63" s="3" t="n">
        <f aca="false">DAYS360(B63,$C$2)/360</f>
        <v>29.0527777777778</v>
      </c>
      <c r="D63" s="3" t="str">
        <f aca="false">IF($C63&lt;$D$2,"x","")</f>
        <v/>
      </c>
      <c r="E63" s="3" t="str">
        <f aca="false">IF(AND($C63&gt;=D$2,$C63&lt;E$2),"x","")</f>
        <v/>
      </c>
      <c r="F63" s="3" t="str">
        <f aca="false">IF(AND($C63&gt;=E$2,$C63&lt;F$2),"x","")</f>
        <v/>
      </c>
      <c r="G63" s="3" t="str">
        <f aca="false">IF(AND($C63&gt;=F$2,$C63&lt;G$2),"x","")</f>
        <v/>
      </c>
      <c r="H63" s="3" t="str">
        <f aca="false">IF(AND($C63&gt;=G$2,$C63&lt;H$2),"x","")</f>
        <v/>
      </c>
      <c r="I63" s="3" t="str">
        <f aca="false">IF(AND($C63&gt;=H$2,$C63&lt;I$2),"x","")</f>
        <v/>
      </c>
      <c r="J63" s="3" t="str">
        <f aca="false">IF(AND($C63&gt;=I$2,$C63&lt;J$2),"x","")</f>
        <v/>
      </c>
      <c r="K63" s="3" t="str">
        <f aca="false">IF(AND($C63&gt;=J$2,$C63&lt;K$2),"x","")</f>
        <v/>
      </c>
      <c r="L63" s="3" t="str">
        <f aca="false">IF(AND($C63&gt;=K$2,$C63&lt;L$2),"x","")</f>
        <v/>
      </c>
      <c r="M63" s="3" t="str">
        <f aca="false">IF(AND($C63&gt;=L$2,$C63&lt;M$2),"x","")</f>
        <v/>
      </c>
      <c r="N63" s="3" t="str">
        <f aca="false">IF(AND($C63&gt;=M$2,$C63&lt;N$2),"x","")</f>
        <v/>
      </c>
      <c r="O63" s="3" t="str">
        <f aca="false">IF(AND($C63&gt;=N$2,$C63&lt;O$2),"x","")</f>
        <v/>
      </c>
      <c r="P63" s="3" t="str">
        <f aca="false">IF(AND($C63&gt;=O$2,$C63&lt;P$2),"x","")</f>
        <v/>
      </c>
      <c r="Q63" s="3" t="str">
        <f aca="false">IF(AND($C63&gt;=P$2,$C63&lt;Q$2),"x","")</f>
        <v/>
      </c>
      <c r="R63" s="3" t="str">
        <f aca="false">IF(AND($C63&gt;=Q$2,$C63&lt;R$2),"x","")</f>
        <v/>
      </c>
      <c r="S63" s="3" t="str">
        <f aca="false">IF(AND($C63&gt;=R$2,$C63&lt;S$2),"x","")</f>
        <v/>
      </c>
      <c r="T63" s="3" t="str">
        <f aca="false">IF(AND($C63&gt;=S$2,$C63&lt;T$2),"x","")</f>
        <v/>
      </c>
      <c r="U63" s="3" t="str">
        <f aca="false">IF(AND($C63&gt;=T$2,$C63&lt;U$2),"x","")</f>
        <v>x</v>
      </c>
      <c r="V63" s="3" t="str">
        <f aca="false">IF(AND($C63&gt;=U$2,$C63&lt;V$2),"x","")</f>
        <v/>
      </c>
      <c r="W63" s="3" t="str">
        <f aca="false">IF(AND($C63&gt;=V$2,$C63&lt;W$2),"x","")</f>
        <v/>
      </c>
      <c r="X63" s="3" t="str">
        <f aca="false">IF(AND($C63&gt;=W$2,$C63&lt;X$2),"x","")</f>
        <v/>
      </c>
      <c r="Y63" s="3" t="str">
        <f aca="false">IF(AND($C63&gt;=X$2,$C63&lt;Y$2),"x","")</f>
        <v/>
      </c>
      <c r="Z63" s="3" t="str">
        <f aca="false">IF(AND($C63&gt;=Y$2,$C63&lt;Z$2),"x","")</f>
        <v/>
      </c>
      <c r="AA63" s="3" t="str">
        <f aca="false">IF(AND($C63&gt;=Z$2,$C63&lt;AA$2),"x","")</f>
        <v/>
      </c>
      <c r="AB63" s="3" t="str">
        <f aca="false">IF(AND($C63&gt;=AA$2,$C63&lt;AB$2),"x","")</f>
        <v/>
      </c>
      <c r="AC63" s="3" t="str">
        <f aca="false">IF($C63&gt;=AB$2,"x","")</f>
        <v/>
      </c>
    </row>
    <row r="64" customFormat="false" ht="12.75" hidden="false" customHeight="false" outlineLevel="0" collapsed="false">
      <c r="A64" s="48" t="s">
        <v>41</v>
      </c>
      <c r="B64" s="47" t="n">
        <v>33008</v>
      </c>
      <c r="C64" s="3" t="n">
        <f aca="false">DAYS360(B64,$C$2)/360</f>
        <v>22.4055555555556</v>
      </c>
      <c r="D64" s="3" t="str">
        <f aca="false">IF($C64&lt;$D$2,"x","")</f>
        <v/>
      </c>
      <c r="E64" s="3" t="str">
        <f aca="false">IF(AND($C64&gt;=D$2,$C64&lt;E$2),"x","")</f>
        <v/>
      </c>
      <c r="F64" s="3" t="str">
        <f aca="false">IF(AND($C64&gt;=E$2,$C64&lt;F$2),"x","")</f>
        <v/>
      </c>
      <c r="G64" s="3" t="str">
        <f aca="false">IF(AND($C64&gt;=F$2,$C64&lt;G$2),"x","")</f>
        <v>x</v>
      </c>
      <c r="H64" s="3" t="str">
        <f aca="false">IF(AND($C64&gt;=G$2,$C64&lt;H$2),"x","")</f>
        <v/>
      </c>
      <c r="I64" s="3" t="str">
        <f aca="false">IF(AND($C64&gt;=H$2,$C64&lt;I$2),"x","")</f>
        <v/>
      </c>
      <c r="J64" s="3" t="str">
        <f aca="false">IF(AND($C64&gt;=I$2,$C64&lt;J$2),"x","")</f>
        <v/>
      </c>
      <c r="K64" s="3" t="str">
        <f aca="false">IF(AND($C64&gt;=J$2,$C64&lt;K$2),"x","")</f>
        <v/>
      </c>
      <c r="L64" s="3" t="str">
        <f aca="false">IF(AND($C64&gt;=K$2,$C64&lt;L$2),"x","")</f>
        <v/>
      </c>
      <c r="M64" s="3" t="str">
        <f aca="false">IF(AND($C64&gt;=L$2,$C64&lt;M$2),"x","")</f>
        <v/>
      </c>
      <c r="N64" s="3" t="str">
        <f aca="false">IF(AND($C64&gt;=M$2,$C64&lt;N$2),"x","")</f>
        <v/>
      </c>
      <c r="O64" s="3" t="str">
        <f aca="false">IF(AND($C64&gt;=N$2,$C64&lt;O$2),"x","")</f>
        <v/>
      </c>
      <c r="P64" s="3" t="str">
        <f aca="false">IF(AND($C64&gt;=O$2,$C64&lt;P$2),"x","")</f>
        <v/>
      </c>
      <c r="Q64" s="3" t="str">
        <f aca="false">IF(AND($C64&gt;=P$2,$C64&lt;Q$2),"x","")</f>
        <v/>
      </c>
      <c r="R64" s="3" t="str">
        <f aca="false">IF(AND($C64&gt;=Q$2,$C64&lt;R$2),"x","")</f>
        <v/>
      </c>
      <c r="S64" s="3" t="str">
        <f aca="false">IF(AND($C64&gt;=R$2,$C64&lt;S$2),"x","")</f>
        <v/>
      </c>
      <c r="T64" s="3" t="str">
        <f aca="false">IF(AND($C64&gt;=S$2,$C64&lt;T$2),"x","")</f>
        <v/>
      </c>
      <c r="U64" s="3" t="str">
        <f aca="false">IF(AND($C64&gt;=T$2,$C64&lt;U$2),"x","")</f>
        <v/>
      </c>
      <c r="V64" s="3" t="str">
        <f aca="false">IF(AND($C64&gt;=U$2,$C64&lt;V$2),"x","")</f>
        <v/>
      </c>
      <c r="W64" s="3" t="str">
        <f aca="false">IF(AND($C64&gt;=V$2,$C64&lt;W$2),"x","")</f>
        <v/>
      </c>
      <c r="X64" s="3" t="str">
        <f aca="false">IF(AND($C64&gt;=W$2,$C64&lt;X$2),"x","")</f>
        <v/>
      </c>
      <c r="Y64" s="3" t="str">
        <f aca="false">IF(AND($C64&gt;=X$2,$C64&lt;Y$2),"x","")</f>
        <v/>
      </c>
      <c r="Z64" s="3" t="str">
        <f aca="false">IF(AND($C64&gt;=Y$2,$C64&lt;Z$2),"x","")</f>
        <v/>
      </c>
      <c r="AA64" s="3" t="str">
        <f aca="false">IF(AND($C64&gt;=Z$2,$C64&lt;AA$2),"x","")</f>
        <v/>
      </c>
      <c r="AB64" s="3" t="str">
        <f aca="false">IF(AND($C64&gt;=AA$2,$C64&lt;AB$2),"x","")</f>
        <v/>
      </c>
      <c r="AC64" s="3" t="str">
        <f aca="false">IF($C64&gt;=AB$2,"x","")</f>
        <v/>
      </c>
    </row>
    <row r="65" customFormat="false" ht="12.75" hidden="false" customHeight="false" outlineLevel="0" collapsed="false">
      <c r="A65" s="48" t="s">
        <v>40</v>
      </c>
      <c r="B65" s="47" t="n">
        <v>33080</v>
      </c>
      <c r="C65" s="3" t="n">
        <f aca="false">DAYS360(B65,$C$2)/360</f>
        <v>22.2083333333333</v>
      </c>
      <c r="D65" s="3" t="str">
        <f aca="false">IF($C65&lt;$D$2,"x","")</f>
        <v/>
      </c>
      <c r="E65" s="3" t="str">
        <f aca="false">IF(AND($C65&gt;=D$2,$C65&lt;E$2),"x","")</f>
        <v/>
      </c>
      <c r="F65" s="3" t="str">
        <f aca="false">IF(AND($C65&gt;=E$2,$C65&lt;F$2),"x","")</f>
        <v/>
      </c>
      <c r="G65" s="3" t="str">
        <f aca="false">IF(AND($C65&gt;=F$2,$C65&lt;G$2),"x","")</f>
        <v>x</v>
      </c>
      <c r="H65" s="3" t="str">
        <f aca="false">IF(AND($C65&gt;=G$2,$C65&lt;H$2),"x","")</f>
        <v/>
      </c>
      <c r="I65" s="3" t="str">
        <f aca="false">IF(AND($C65&gt;=H$2,$C65&lt;I$2),"x","")</f>
        <v/>
      </c>
      <c r="J65" s="3" t="str">
        <f aca="false">IF(AND($C65&gt;=I$2,$C65&lt;J$2),"x","")</f>
        <v/>
      </c>
      <c r="K65" s="3" t="str">
        <f aca="false">IF(AND($C65&gt;=J$2,$C65&lt;K$2),"x","")</f>
        <v/>
      </c>
      <c r="L65" s="3" t="str">
        <f aca="false">IF(AND($C65&gt;=K$2,$C65&lt;L$2),"x","")</f>
        <v/>
      </c>
      <c r="M65" s="3" t="str">
        <f aca="false">IF(AND($C65&gt;=L$2,$C65&lt;M$2),"x","")</f>
        <v/>
      </c>
      <c r="N65" s="3" t="str">
        <f aca="false">IF(AND($C65&gt;=M$2,$C65&lt;N$2),"x","")</f>
        <v/>
      </c>
      <c r="O65" s="3" t="str">
        <f aca="false">IF(AND($C65&gt;=N$2,$C65&lt;O$2),"x","")</f>
        <v/>
      </c>
      <c r="P65" s="3" t="str">
        <f aca="false">IF(AND($C65&gt;=O$2,$C65&lt;P$2),"x","")</f>
        <v/>
      </c>
      <c r="Q65" s="3" t="str">
        <f aca="false">IF(AND($C65&gt;=P$2,$C65&lt;Q$2),"x","")</f>
        <v/>
      </c>
      <c r="R65" s="3" t="str">
        <f aca="false">IF(AND($C65&gt;=Q$2,$C65&lt;R$2),"x","")</f>
        <v/>
      </c>
      <c r="S65" s="3" t="str">
        <f aca="false">IF(AND($C65&gt;=R$2,$C65&lt;S$2),"x","")</f>
        <v/>
      </c>
      <c r="T65" s="3" t="str">
        <f aca="false">IF(AND($C65&gt;=S$2,$C65&lt;T$2),"x","")</f>
        <v/>
      </c>
      <c r="U65" s="3" t="str">
        <f aca="false">IF(AND($C65&gt;=T$2,$C65&lt;U$2),"x","")</f>
        <v/>
      </c>
      <c r="V65" s="3" t="str">
        <f aca="false">IF(AND($C65&gt;=U$2,$C65&lt;V$2),"x","")</f>
        <v/>
      </c>
      <c r="W65" s="3" t="str">
        <f aca="false">IF(AND($C65&gt;=V$2,$C65&lt;W$2),"x","")</f>
        <v/>
      </c>
      <c r="X65" s="3" t="str">
        <f aca="false">IF(AND($C65&gt;=W$2,$C65&lt;X$2),"x","")</f>
        <v/>
      </c>
      <c r="Y65" s="3" t="str">
        <f aca="false">IF(AND($C65&gt;=X$2,$C65&lt;Y$2),"x","")</f>
        <v/>
      </c>
      <c r="Z65" s="3" t="str">
        <f aca="false">IF(AND($C65&gt;=Y$2,$C65&lt;Z$2),"x","")</f>
        <v/>
      </c>
      <c r="AA65" s="3" t="str">
        <f aca="false">IF(AND($C65&gt;=Z$2,$C65&lt;AA$2),"x","")</f>
        <v/>
      </c>
      <c r="AB65" s="3" t="str">
        <f aca="false">IF(AND($C65&gt;=AA$2,$C65&lt;AB$2),"x","")</f>
        <v/>
      </c>
      <c r="AC65" s="3" t="str">
        <f aca="false">IF($C65&gt;=AB$2,"x","")</f>
        <v/>
      </c>
    </row>
    <row r="66" customFormat="false" ht="12.75" hidden="false" customHeight="false" outlineLevel="0" collapsed="false">
      <c r="A66" s="48" t="s">
        <v>40</v>
      </c>
      <c r="B66" s="47" t="n">
        <v>31258</v>
      </c>
      <c r="C66" s="3" t="n">
        <f aca="false">DAYS360(B66,$C$2)/360</f>
        <v>27.1972222222222</v>
      </c>
      <c r="D66" s="3" t="str">
        <f aca="false">IF($C66&lt;$D$2,"x","")</f>
        <v/>
      </c>
      <c r="E66" s="3" t="str">
        <f aca="false">IF(AND($C66&gt;=D$2,$C66&lt;E$2),"x","")</f>
        <v/>
      </c>
      <c r="F66" s="3" t="str">
        <f aca="false">IF(AND($C66&gt;=E$2,$C66&lt;F$2),"x","")</f>
        <v/>
      </c>
      <c r="G66" s="3" t="str">
        <f aca="false">IF(AND($C66&gt;=F$2,$C66&lt;G$2),"x","")</f>
        <v/>
      </c>
      <c r="H66" s="3" t="str">
        <f aca="false">IF(AND($C66&gt;=G$2,$C66&lt;H$2),"x","")</f>
        <v/>
      </c>
      <c r="I66" s="3" t="str">
        <f aca="false">IF(AND($C66&gt;=H$2,$C66&lt;I$2),"x","")</f>
        <v/>
      </c>
      <c r="J66" s="3" t="str">
        <f aca="false">IF(AND($C66&gt;=I$2,$C66&lt;J$2),"x","")</f>
        <v/>
      </c>
      <c r="K66" s="3" t="str">
        <f aca="false">IF(AND($C66&gt;=J$2,$C66&lt;K$2),"x","")</f>
        <v/>
      </c>
      <c r="L66" s="3" t="str">
        <f aca="false">IF(AND($C66&gt;=K$2,$C66&lt;L$2),"x","")</f>
        <v/>
      </c>
      <c r="M66" s="3" t="str">
        <f aca="false">IF(AND($C66&gt;=L$2,$C66&lt;M$2),"x","")</f>
        <v/>
      </c>
      <c r="N66" s="3" t="str">
        <f aca="false">IF(AND($C66&gt;=M$2,$C66&lt;N$2),"x","")</f>
        <v/>
      </c>
      <c r="O66" s="3" t="str">
        <f aca="false">IF(AND($C66&gt;=N$2,$C66&lt;O$2),"x","")</f>
        <v/>
      </c>
      <c r="P66" s="3" t="str">
        <f aca="false">IF(AND($C66&gt;=O$2,$C66&lt;P$2),"x","")</f>
        <v/>
      </c>
      <c r="Q66" s="3" t="str">
        <f aca="false">IF(AND($C66&gt;=P$2,$C66&lt;Q$2),"x","")</f>
        <v>x</v>
      </c>
      <c r="R66" s="3" t="str">
        <f aca="false">IF(AND($C66&gt;=Q$2,$C66&lt;R$2),"x","")</f>
        <v/>
      </c>
      <c r="S66" s="3" t="str">
        <f aca="false">IF(AND($C66&gt;=R$2,$C66&lt;S$2),"x","")</f>
        <v/>
      </c>
      <c r="T66" s="3" t="str">
        <f aca="false">IF(AND($C66&gt;=S$2,$C66&lt;T$2),"x","")</f>
        <v/>
      </c>
      <c r="U66" s="3" t="str">
        <f aca="false">IF(AND($C66&gt;=T$2,$C66&lt;U$2),"x","")</f>
        <v/>
      </c>
      <c r="V66" s="3" t="str">
        <f aca="false">IF(AND($C66&gt;=U$2,$C66&lt;V$2),"x","")</f>
        <v/>
      </c>
      <c r="W66" s="3" t="str">
        <f aca="false">IF(AND($C66&gt;=V$2,$C66&lt;W$2),"x","")</f>
        <v/>
      </c>
      <c r="X66" s="3" t="str">
        <f aca="false">IF(AND($C66&gt;=W$2,$C66&lt;X$2),"x","")</f>
        <v/>
      </c>
      <c r="Y66" s="3" t="str">
        <f aca="false">IF(AND($C66&gt;=X$2,$C66&lt;Y$2),"x","")</f>
        <v/>
      </c>
      <c r="Z66" s="3" t="str">
        <f aca="false">IF(AND($C66&gt;=Y$2,$C66&lt;Z$2),"x","")</f>
        <v/>
      </c>
      <c r="AA66" s="3" t="str">
        <f aca="false">IF(AND($C66&gt;=Z$2,$C66&lt;AA$2),"x","")</f>
        <v/>
      </c>
      <c r="AB66" s="3" t="str">
        <f aca="false">IF(AND($C66&gt;=AA$2,$C66&lt;AB$2),"x","")</f>
        <v/>
      </c>
      <c r="AC66" s="3" t="str">
        <f aca="false">IF($C66&gt;=AB$2,"x","")</f>
        <v/>
      </c>
    </row>
    <row r="67" customFormat="false" ht="12.75" hidden="false" customHeight="false" outlineLevel="0" collapsed="false">
      <c r="A67" s="48" t="s">
        <v>40</v>
      </c>
      <c r="B67" s="47" t="n">
        <v>33224</v>
      </c>
      <c r="C67" s="3" t="n">
        <f aca="false">DAYS360(B67,$C$2)/360</f>
        <v>21.8166666666667</v>
      </c>
      <c r="D67" s="3" t="str">
        <f aca="false">IF($C67&lt;$D$2,"x","")</f>
        <v/>
      </c>
      <c r="E67" s="3" t="str">
        <f aca="false">IF(AND($C67&gt;=D$2,$C67&lt;E$2),"x","")</f>
        <v/>
      </c>
      <c r="F67" s="3" t="str">
        <f aca="false">IF(AND($C67&gt;=E$2,$C67&lt;F$2),"x","")</f>
        <v>x</v>
      </c>
      <c r="G67" s="3" t="str">
        <f aca="false">IF(AND($C67&gt;=F$2,$C67&lt;G$2),"x","")</f>
        <v/>
      </c>
      <c r="H67" s="3" t="str">
        <f aca="false">IF(AND($C67&gt;=G$2,$C67&lt;H$2),"x","")</f>
        <v/>
      </c>
      <c r="I67" s="3" t="str">
        <f aca="false">IF(AND($C67&gt;=H$2,$C67&lt;I$2),"x","")</f>
        <v/>
      </c>
      <c r="J67" s="3" t="str">
        <f aca="false">IF(AND($C67&gt;=I$2,$C67&lt;J$2),"x","")</f>
        <v/>
      </c>
      <c r="K67" s="3" t="str">
        <f aca="false">IF(AND($C67&gt;=J$2,$C67&lt;K$2),"x","")</f>
        <v/>
      </c>
      <c r="L67" s="3" t="str">
        <f aca="false">IF(AND($C67&gt;=K$2,$C67&lt;L$2),"x","")</f>
        <v/>
      </c>
      <c r="M67" s="3" t="str">
        <f aca="false">IF(AND($C67&gt;=L$2,$C67&lt;M$2),"x","")</f>
        <v/>
      </c>
      <c r="N67" s="3" t="str">
        <f aca="false">IF(AND($C67&gt;=M$2,$C67&lt;N$2),"x","")</f>
        <v/>
      </c>
      <c r="O67" s="3" t="str">
        <f aca="false">IF(AND($C67&gt;=N$2,$C67&lt;O$2),"x","")</f>
        <v/>
      </c>
      <c r="P67" s="3" t="str">
        <f aca="false">IF(AND($C67&gt;=O$2,$C67&lt;P$2),"x","")</f>
        <v/>
      </c>
      <c r="Q67" s="3" t="str">
        <f aca="false">IF(AND($C67&gt;=P$2,$C67&lt;Q$2),"x","")</f>
        <v/>
      </c>
      <c r="R67" s="3" t="str">
        <f aca="false">IF(AND($C67&gt;=Q$2,$C67&lt;R$2),"x","")</f>
        <v/>
      </c>
      <c r="S67" s="3" t="str">
        <f aca="false">IF(AND($C67&gt;=R$2,$C67&lt;S$2),"x","")</f>
        <v/>
      </c>
      <c r="T67" s="3" t="str">
        <f aca="false">IF(AND($C67&gt;=S$2,$C67&lt;T$2),"x","")</f>
        <v/>
      </c>
      <c r="U67" s="3" t="str">
        <f aca="false">IF(AND($C67&gt;=T$2,$C67&lt;U$2),"x","")</f>
        <v/>
      </c>
      <c r="V67" s="3" t="str">
        <f aca="false">IF(AND($C67&gt;=U$2,$C67&lt;V$2),"x","")</f>
        <v/>
      </c>
      <c r="W67" s="3" t="str">
        <f aca="false">IF(AND($C67&gt;=V$2,$C67&lt;W$2),"x","")</f>
        <v/>
      </c>
      <c r="X67" s="3" t="str">
        <f aca="false">IF(AND($C67&gt;=W$2,$C67&lt;X$2),"x","")</f>
        <v/>
      </c>
      <c r="Y67" s="3" t="str">
        <f aca="false">IF(AND($C67&gt;=X$2,$C67&lt;Y$2),"x","")</f>
        <v/>
      </c>
      <c r="Z67" s="3" t="str">
        <f aca="false">IF(AND($C67&gt;=Y$2,$C67&lt;Z$2),"x","")</f>
        <v/>
      </c>
      <c r="AA67" s="3" t="str">
        <f aca="false">IF(AND($C67&gt;=Z$2,$C67&lt;AA$2),"x","")</f>
        <v/>
      </c>
      <c r="AB67" s="3" t="str">
        <f aca="false">IF(AND($C67&gt;=AA$2,$C67&lt;AB$2),"x","")</f>
        <v/>
      </c>
      <c r="AC67" s="3" t="str">
        <f aca="false">IF($C67&gt;=AB$2,"x","")</f>
        <v/>
      </c>
    </row>
    <row r="68" customFormat="false" ht="12.75" hidden="false" customHeight="false" outlineLevel="0" collapsed="false">
      <c r="A68" s="48" t="s">
        <v>40</v>
      </c>
      <c r="B68" s="47" t="n">
        <v>31293</v>
      </c>
      <c r="C68" s="3" t="n">
        <f aca="false">DAYS360(B68,$C$2)/360</f>
        <v>27.1055555555556</v>
      </c>
      <c r="D68" s="3" t="str">
        <f aca="false">IF($C68&lt;$D$2,"x","")</f>
        <v/>
      </c>
      <c r="E68" s="3" t="str">
        <f aca="false">IF(AND($C68&gt;=D$2,$C68&lt;E$2),"x","")</f>
        <v/>
      </c>
      <c r="F68" s="3" t="str">
        <f aca="false">IF(AND($C68&gt;=E$2,$C68&lt;F$2),"x","")</f>
        <v/>
      </c>
      <c r="G68" s="3" t="str">
        <f aca="false">IF(AND($C68&gt;=F$2,$C68&lt;G$2),"x","")</f>
        <v/>
      </c>
      <c r="H68" s="3" t="str">
        <f aca="false">IF(AND($C68&gt;=G$2,$C68&lt;H$2),"x","")</f>
        <v/>
      </c>
      <c r="I68" s="3" t="str">
        <f aca="false">IF(AND($C68&gt;=H$2,$C68&lt;I$2),"x","")</f>
        <v/>
      </c>
      <c r="J68" s="3" t="str">
        <f aca="false">IF(AND($C68&gt;=I$2,$C68&lt;J$2),"x","")</f>
        <v/>
      </c>
      <c r="K68" s="3" t="str">
        <f aca="false">IF(AND($C68&gt;=J$2,$C68&lt;K$2),"x","")</f>
        <v/>
      </c>
      <c r="L68" s="3" t="str">
        <f aca="false">IF(AND($C68&gt;=K$2,$C68&lt;L$2),"x","")</f>
        <v/>
      </c>
      <c r="M68" s="3" t="str">
        <f aca="false">IF(AND($C68&gt;=L$2,$C68&lt;M$2),"x","")</f>
        <v/>
      </c>
      <c r="N68" s="3" t="str">
        <f aca="false">IF(AND($C68&gt;=M$2,$C68&lt;N$2),"x","")</f>
        <v/>
      </c>
      <c r="O68" s="3" t="str">
        <f aca="false">IF(AND($C68&gt;=N$2,$C68&lt;O$2),"x","")</f>
        <v/>
      </c>
      <c r="P68" s="3" t="str">
        <f aca="false">IF(AND($C68&gt;=O$2,$C68&lt;P$2),"x","")</f>
        <v/>
      </c>
      <c r="Q68" s="3" t="str">
        <f aca="false">IF(AND($C68&gt;=P$2,$C68&lt;Q$2),"x","")</f>
        <v>x</v>
      </c>
      <c r="R68" s="3" t="str">
        <f aca="false">IF(AND($C68&gt;=Q$2,$C68&lt;R$2),"x","")</f>
        <v/>
      </c>
      <c r="S68" s="3" t="str">
        <f aca="false">IF(AND($C68&gt;=R$2,$C68&lt;S$2),"x","")</f>
        <v/>
      </c>
      <c r="T68" s="3" t="str">
        <f aca="false">IF(AND($C68&gt;=S$2,$C68&lt;T$2),"x","")</f>
        <v/>
      </c>
      <c r="U68" s="3" t="str">
        <f aca="false">IF(AND($C68&gt;=T$2,$C68&lt;U$2),"x","")</f>
        <v/>
      </c>
      <c r="V68" s="3" t="str">
        <f aca="false">IF(AND($C68&gt;=U$2,$C68&lt;V$2),"x","")</f>
        <v/>
      </c>
      <c r="W68" s="3" t="str">
        <f aca="false">IF(AND($C68&gt;=V$2,$C68&lt;W$2),"x","")</f>
        <v/>
      </c>
      <c r="X68" s="3" t="str">
        <f aca="false">IF(AND($C68&gt;=W$2,$C68&lt;X$2),"x","")</f>
        <v/>
      </c>
      <c r="Y68" s="3" t="str">
        <f aca="false">IF(AND($C68&gt;=X$2,$C68&lt;Y$2),"x","")</f>
        <v/>
      </c>
      <c r="Z68" s="3" t="str">
        <f aca="false">IF(AND($C68&gt;=Y$2,$C68&lt;Z$2),"x","")</f>
        <v/>
      </c>
      <c r="AA68" s="3" t="str">
        <f aca="false">IF(AND($C68&gt;=Z$2,$C68&lt;AA$2),"x","")</f>
        <v/>
      </c>
      <c r="AB68" s="3" t="str">
        <f aca="false">IF(AND($C68&gt;=AA$2,$C68&lt;AB$2),"x","")</f>
        <v/>
      </c>
      <c r="AC68" s="3" t="str">
        <f aca="false">IF($C68&gt;=AB$2,"x","")</f>
        <v/>
      </c>
    </row>
    <row r="69" customFormat="false" ht="12.75" hidden="false" customHeight="false" outlineLevel="0" collapsed="false">
      <c r="A69" s="48" t="s">
        <v>40</v>
      </c>
      <c r="B69" s="47" t="n">
        <v>30826</v>
      </c>
      <c r="C69" s="3" t="n">
        <f aca="false">DAYS360(B69,$C$2)/360</f>
        <v>28.3805555555556</v>
      </c>
      <c r="D69" s="3" t="str">
        <f aca="false">IF($C69&lt;$D$2,"x","")</f>
        <v/>
      </c>
      <c r="E69" s="3" t="str">
        <f aca="false">IF(AND($C69&gt;=D$2,$C69&lt;E$2),"x","")</f>
        <v/>
      </c>
      <c r="F69" s="3" t="str">
        <f aca="false">IF(AND($C69&gt;=E$2,$C69&lt;F$2),"x","")</f>
        <v/>
      </c>
      <c r="G69" s="3" t="str">
        <f aca="false">IF(AND($C69&gt;=F$2,$C69&lt;G$2),"x","")</f>
        <v/>
      </c>
      <c r="H69" s="3" t="str">
        <f aca="false">IF(AND($C69&gt;=G$2,$C69&lt;H$2),"x","")</f>
        <v/>
      </c>
      <c r="I69" s="3" t="str">
        <f aca="false">IF(AND($C69&gt;=H$2,$C69&lt;I$2),"x","")</f>
        <v/>
      </c>
      <c r="J69" s="3" t="str">
        <f aca="false">IF(AND($C69&gt;=I$2,$C69&lt;J$2),"x","")</f>
        <v/>
      </c>
      <c r="K69" s="3" t="str">
        <f aca="false">IF(AND($C69&gt;=J$2,$C69&lt;K$2),"x","")</f>
        <v/>
      </c>
      <c r="L69" s="3" t="str">
        <f aca="false">IF(AND($C69&gt;=K$2,$C69&lt;L$2),"x","")</f>
        <v/>
      </c>
      <c r="M69" s="3" t="str">
        <f aca="false">IF(AND($C69&gt;=L$2,$C69&lt;M$2),"x","")</f>
        <v/>
      </c>
      <c r="N69" s="3" t="str">
        <f aca="false">IF(AND($C69&gt;=M$2,$C69&lt;N$2),"x","")</f>
        <v/>
      </c>
      <c r="O69" s="3" t="str">
        <f aca="false">IF(AND($C69&gt;=N$2,$C69&lt;O$2),"x","")</f>
        <v/>
      </c>
      <c r="P69" s="3" t="str">
        <f aca="false">IF(AND($C69&gt;=O$2,$C69&lt;P$2),"x","")</f>
        <v/>
      </c>
      <c r="Q69" s="3" t="str">
        <f aca="false">IF(AND($C69&gt;=P$2,$C69&lt;Q$2),"x","")</f>
        <v/>
      </c>
      <c r="R69" s="3" t="str">
        <f aca="false">IF(AND($C69&gt;=Q$2,$C69&lt;R$2),"x","")</f>
        <v/>
      </c>
      <c r="S69" s="3" t="str">
        <f aca="false">IF(AND($C69&gt;=R$2,$C69&lt;S$2),"x","")</f>
        <v>x</v>
      </c>
      <c r="T69" s="3" t="str">
        <f aca="false">IF(AND($C69&gt;=S$2,$C69&lt;T$2),"x","")</f>
        <v/>
      </c>
      <c r="U69" s="3" t="str">
        <f aca="false">IF(AND($C69&gt;=T$2,$C69&lt;U$2),"x","")</f>
        <v/>
      </c>
      <c r="V69" s="3" t="str">
        <f aca="false">IF(AND($C69&gt;=U$2,$C69&lt;V$2),"x","")</f>
        <v/>
      </c>
      <c r="W69" s="3" t="str">
        <f aca="false">IF(AND($C69&gt;=V$2,$C69&lt;W$2),"x","")</f>
        <v/>
      </c>
      <c r="X69" s="3" t="str">
        <f aca="false">IF(AND($C69&gt;=W$2,$C69&lt;X$2),"x","")</f>
        <v/>
      </c>
      <c r="Y69" s="3" t="str">
        <f aca="false">IF(AND($C69&gt;=X$2,$C69&lt;Y$2),"x","")</f>
        <v/>
      </c>
      <c r="Z69" s="3" t="str">
        <f aca="false">IF(AND($C69&gt;=Y$2,$C69&lt;Z$2),"x","")</f>
        <v/>
      </c>
      <c r="AA69" s="3" t="str">
        <f aca="false">IF(AND($C69&gt;=Z$2,$C69&lt;AA$2),"x","")</f>
        <v/>
      </c>
      <c r="AB69" s="3" t="str">
        <f aca="false">IF(AND($C69&gt;=AA$2,$C69&lt;AB$2),"x","")</f>
        <v/>
      </c>
      <c r="AC69" s="3" t="str">
        <f aca="false">IF($C69&gt;=AB$2,"x","")</f>
        <v/>
      </c>
    </row>
    <row r="70" customFormat="false" ht="12.75" hidden="false" customHeight="false" outlineLevel="0" collapsed="false">
      <c r="A70" s="48" t="s">
        <v>40</v>
      </c>
      <c r="B70" s="47" t="n">
        <v>32038</v>
      </c>
      <c r="C70" s="3" t="n">
        <f aca="false">DAYS360(B70,$C$2)/360</f>
        <v>25.0638888888889</v>
      </c>
      <c r="D70" s="3" t="str">
        <f aca="false">IF($C70&lt;$D$2,"x","")</f>
        <v/>
      </c>
      <c r="E70" s="3" t="str">
        <f aca="false">IF(AND($C70&gt;=D$2,$C70&lt;E$2),"x","")</f>
        <v/>
      </c>
      <c r="F70" s="3" t="str">
        <f aca="false">IF(AND($C70&gt;=E$2,$C70&lt;F$2),"x","")</f>
        <v/>
      </c>
      <c r="G70" s="3" t="str">
        <f aca="false">IF(AND($C70&gt;=F$2,$C70&lt;G$2),"x","")</f>
        <v/>
      </c>
      <c r="H70" s="3" t="str">
        <f aca="false">IF(AND($C70&gt;=G$2,$C70&lt;H$2),"x","")</f>
        <v/>
      </c>
      <c r="I70" s="3" t="str">
        <f aca="false">IF(AND($C70&gt;=H$2,$C70&lt;I$2),"x","")</f>
        <v/>
      </c>
      <c r="J70" s="3" t="str">
        <f aca="false">IF(AND($C70&gt;=I$2,$C70&lt;J$2),"x","")</f>
        <v/>
      </c>
      <c r="K70" s="3" t="str">
        <f aca="false">IF(AND($C70&gt;=J$2,$C70&lt;K$2),"x","")</f>
        <v/>
      </c>
      <c r="L70" s="3" t="str">
        <f aca="false">IF(AND($C70&gt;=K$2,$C70&lt;L$2),"x","")</f>
        <v/>
      </c>
      <c r="M70" s="3" t="str">
        <f aca="false">IF(AND($C70&gt;=L$2,$C70&lt;M$2),"x","")</f>
        <v>x</v>
      </c>
      <c r="N70" s="3" t="str">
        <f aca="false">IF(AND($C70&gt;=M$2,$C70&lt;N$2),"x","")</f>
        <v/>
      </c>
      <c r="O70" s="3" t="str">
        <f aca="false">IF(AND($C70&gt;=N$2,$C70&lt;O$2),"x","")</f>
        <v/>
      </c>
      <c r="P70" s="3" t="str">
        <f aca="false">IF(AND($C70&gt;=O$2,$C70&lt;P$2),"x","")</f>
        <v/>
      </c>
      <c r="Q70" s="3" t="str">
        <f aca="false">IF(AND($C70&gt;=P$2,$C70&lt;Q$2),"x","")</f>
        <v/>
      </c>
      <c r="R70" s="3" t="str">
        <f aca="false">IF(AND($C70&gt;=Q$2,$C70&lt;R$2),"x","")</f>
        <v/>
      </c>
      <c r="S70" s="3" t="str">
        <f aca="false">IF(AND($C70&gt;=R$2,$C70&lt;S$2),"x","")</f>
        <v/>
      </c>
      <c r="T70" s="3" t="str">
        <f aca="false">IF(AND($C70&gt;=S$2,$C70&lt;T$2),"x","")</f>
        <v/>
      </c>
      <c r="U70" s="3" t="str">
        <f aca="false">IF(AND($C70&gt;=T$2,$C70&lt;U$2),"x","")</f>
        <v/>
      </c>
      <c r="V70" s="3" t="str">
        <f aca="false">IF(AND($C70&gt;=U$2,$C70&lt;V$2),"x","")</f>
        <v/>
      </c>
      <c r="W70" s="3" t="str">
        <f aca="false">IF(AND($C70&gt;=V$2,$C70&lt;W$2),"x","")</f>
        <v/>
      </c>
      <c r="X70" s="3" t="str">
        <f aca="false">IF(AND($C70&gt;=W$2,$C70&lt;X$2),"x","")</f>
        <v/>
      </c>
      <c r="Y70" s="3" t="str">
        <f aca="false">IF(AND($C70&gt;=X$2,$C70&lt;Y$2),"x","")</f>
        <v/>
      </c>
      <c r="Z70" s="3" t="str">
        <f aca="false">IF(AND($C70&gt;=Y$2,$C70&lt;Z$2),"x","")</f>
        <v/>
      </c>
      <c r="AA70" s="3" t="str">
        <f aca="false">IF(AND($C70&gt;=Z$2,$C70&lt;AA$2),"x","")</f>
        <v/>
      </c>
      <c r="AB70" s="3" t="str">
        <f aca="false">IF(AND($C70&gt;=AA$2,$C70&lt;AB$2),"x","")</f>
        <v/>
      </c>
      <c r="AC70" s="3" t="str">
        <f aca="false">IF($C70&gt;=AB$2,"x","")</f>
        <v/>
      </c>
    </row>
    <row r="71" customFormat="false" ht="12.75" hidden="false" customHeight="false" outlineLevel="0" collapsed="false">
      <c r="A71" s="48" t="s">
        <v>41</v>
      </c>
      <c r="B71" s="47" t="n">
        <v>31917</v>
      </c>
      <c r="C71" s="3" t="n">
        <f aca="false">DAYS360(B71,$C$2)/360</f>
        <v>25.3916666666667</v>
      </c>
      <c r="D71" s="3" t="str">
        <f aca="false">IF($C71&lt;$D$2,"x","")</f>
        <v/>
      </c>
      <c r="E71" s="3" t="str">
        <f aca="false">IF(AND($C71&gt;=D$2,$C71&lt;E$2),"x","")</f>
        <v/>
      </c>
      <c r="F71" s="3" t="str">
        <f aca="false">IF(AND($C71&gt;=E$2,$C71&lt;F$2),"x","")</f>
        <v/>
      </c>
      <c r="G71" s="3" t="str">
        <f aca="false">IF(AND($C71&gt;=F$2,$C71&lt;G$2),"x","")</f>
        <v/>
      </c>
      <c r="H71" s="3" t="str">
        <f aca="false">IF(AND($C71&gt;=G$2,$C71&lt;H$2),"x","")</f>
        <v/>
      </c>
      <c r="I71" s="3" t="str">
        <f aca="false">IF(AND($C71&gt;=H$2,$C71&lt;I$2),"x","")</f>
        <v/>
      </c>
      <c r="J71" s="3" t="str">
        <f aca="false">IF(AND($C71&gt;=I$2,$C71&lt;J$2),"x","")</f>
        <v/>
      </c>
      <c r="K71" s="3" t="str">
        <f aca="false">IF(AND($C71&gt;=J$2,$C71&lt;K$2),"x","")</f>
        <v/>
      </c>
      <c r="L71" s="3" t="str">
        <f aca="false">IF(AND($C71&gt;=K$2,$C71&lt;L$2),"x","")</f>
        <v/>
      </c>
      <c r="M71" s="3" t="str">
        <f aca="false">IF(AND($C71&gt;=L$2,$C71&lt;M$2),"x","")</f>
        <v>x</v>
      </c>
      <c r="N71" s="3" t="str">
        <f aca="false">IF(AND($C71&gt;=M$2,$C71&lt;N$2),"x","")</f>
        <v/>
      </c>
      <c r="O71" s="3" t="str">
        <f aca="false">IF(AND($C71&gt;=N$2,$C71&lt;O$2),"x","")</f>
        <v/>
      </c>
      <c r="P71" s="3" t="str">
        <f aca="false">IF(AND($C71&gt;=O$2,$C71&lt;P$2),"x","")</f>
        <v/>
      </c>
      <c r="Q71" s="3" t="str">
        <f aca="false">IF(AND($C71&gt;=P$2,$C71&lt;Q$2),"x","")</f>
        <v/>
      </c>
      <c r="R71" s="3" t="str">
        <f aca="false">IF(AND($C71&gt;=Q$2,$C71&lt;R$2),"x","")</f>
        <v/>
      </c>
      <c r="S71" s="3" t="str">
        <f aca="false">IF(AND($C71&gt;=R$2,$C71&lt;S$2),"x","")</f>
        <v/>
      </c>
      <c r="T71" s="3" t="str">
        <f aca="false">IF(AND($C71&gt;=S$2,$C71&lt;T$2),"x","")</f>
        <v/>
      </c>
      <c r="U71" s="3" t="str">
        <f aca="false">IF(AND($C71&gt;=T$2,$C71&lt;U$2),"x","")</f>
        <v/>
      </c>
      <c r="V71" s="3" t="str">
        <f aca="false">IF(AND($C71&gt;=U$2,$C71&lt;V$2),"x","")</f>
        <v/>
      </c>
      <c r="W71" s="3" t="str">
        <f aca="false">IF(AND($C71&gt;=V$2,$C71&lt;W$2),"x","")</f>
        <v/>
      </c>
      <c r="X71" s="3" t="str">
        <f aca="false">IF(AND($C71&gt;=W$2,$C71&lt;X$2),"x","")</f>
        <v/>
      </c>
      <c r="Y71" s="3" t="str">
        <f aca="false">IF(AND($C71&gt;=X$2,$C71&lt;Y$2),"x","")</f>
        <v/>
      </c>
      <c r="Z71" s="3" t="str">
        <f aca="false">IF(AND($C71&gt;=Y$2,$C71&lt;Z$2),"x","")</f>
        <v/>
      </c>
      <c r="AA71" s="3" t="str">
        <f aca="false">IF(AND($C71&gt;=Z$2,$C71&lt;AA$2),"x","")</f>
        <v/>
      </c>
      <c r="AB71" s="3" t="str">
        <f aca="false">IF(AND($C71&gt;=AA$2,$C71&lt;AB$2),"x","")</f>
        <v/>
      </c>
      <c r="AC71" s="3" t="str">
        <f aca="false">IF($C71&gt;=AB$2,"x","")</f>
        <v/>
      </c>
    </row>
    <row r="72" customFormat="false" ht="12.75" hidden="false" customHeight="false" outlineLevel="0" collapsed="false">
      <c r="A72" s="48" t="s">
        <v>40</v>
      </c>
      <c r="B72" s="47" t="n">
        <v>31371</v>
      </c>
      <c r="C72" s="3" t="n">
        <f aca="false">DAYS360(B72,$C$2)/360</f>
        <v>26.8916666666667</v>
      </c>
      <c r="D72" s="3" t="str">
        <f aca="false">IF($C72&lt;$D$2,"x","")</f>
        <v/>
      </c>
      <c r="E72" s="3" t="str">
        <f aca="false">IF(AND($C72&gt;=D$2,$C72&lt;E$2),"x","")</f>
        <v/>
      </c>
      <c r="F72" s="3" t="str">
        <f aca="false">IF(AND($C72&gt;=E$2,$C72&lt;F$2),"x","")</f>
        <v/>
      </c>
      <c r="G72" s="3" t="str">
        <f aca="false">IF(AND($C72&gt;=F$2,$C72&lt;G$2),"x","")</f>
        <v/>
      </c>
      <c r="H72" s="3" t="str">
        <f aca="false">IF(AND($C72&gt;=G$2,$C72&lt;H$2),"x","")</f>
        <v/>
      </c>
      <c r="I72" s="3" t="str">
        <f aca="false">IF(AND($C72&gt;=H$2,$C72&lt;I$2),"x","")</f>
        <v/>
      </c>
      <c r="J72" s="3" t="str">
        <f aca="false">IF(AND($C72&gt;=I$2,$C72&lt;J$2),"x","")</f>
        <v/>
      </c>
      <c r="K72" s="3" t="str">
        <f aca="false">IF(AND($C72&gt;=J$2,$C72&lt;K$2),"x","")</f>
        <v/>
      </c>
      <c r="L72" s="3" t="str">
        <f aca="false">IF(AND($C72&gt;=K$2,$C72&lt;L$2),"x","")</f>
        <v/>
      </c>
      <c r="M72" s="3" t="str">
        <f aca="false">IF(AND($C72&gt;=L$2,$C72&lt;M$2),"x","")</f>
        <v/>
      </c>
      <c r="N72" s="3" t="str">
        <f aca="false">IF(AND($C72&gt;=M$2,$C72&lt;N$2),"x","")</f>
        <v/>
      </c>
      <c r="O72" s="3" t="str">
        <f aca="false">IF(AND($C72&gt;=N$2,$C72&lt;O$2),"x","")</f>
        <v/>
      </c>
      <c r="P72" s="3" t="str">
        <f aca="false">IF(AND($C72&gt;=O$2,$C72&lt;P$2),"x","")</f>
        <v>x</v>
      </c>
      <c r="Q72" s="3" t="str">
        <f aca="false">IF(AND($C72&gt;=P$2,$C72&lt;Q$2),"x","")</f>
        <v/>
      </c>
      <c r="R72" s="3" t="str">
        <f aca="false">IF(AND($C72&gt;=Q$2,$C72&lt;R$2),"x","")</f>
        <v/>
      </c>
      <c r="S72" s="3" t="str">
        <f aca="false">IF(AND($C72&gt;=R$2,$C72&lt;S$2),"x","")</f>
        <v/>
      </c>
      <c r="T72" s="3" t="str">
        <f aca="false">IF(AND($C72&gt;=S$2,$C72&lt;T$2),"x","")</f>
        <v/>
      </c>
      <c r="U72" s="3" t="str">
        <f aca="false">IF(AND($C72&gt;=T$2,$C72&lt;U$2),"x","")</f>
        <v/>
      </c>
      <c r="V72" s="3" t="str">
        <f aca="false">IF(AND($C72&gt;=U$2,$C72&lt;V$2),"x","")</f>
        <v/>
      </c>
      <c r="W72" s="3" t="str">
        <f aca="false">IF(AND($C72&gt;=V$2,$C72&lt;W$2),"x","")</f>
        <v/>
      </c>
      <c r="X72" s="3" t="str">
        <f aca="false">IF(AND($C72&gt;=W$2,$C72&lt;X$2),"x","")</f>
        <v/>
      </c>
      <c r="Y72" s="3" t="str">
        <f aca="false">IF(AND($C72&gt;=X$2,$C72&lt;Y$2),"x","")</f>
        <v/>
      </c>
      <c r="Z72" s="3" t="str">
        <f aca="false">IF(AND($C72&gt;=Y$2,$C72&lt;Z$2),"x","")</f>
        <v/>
      </c>
      <c r="AA72" s="3" t="str">
        <f aca="false">IF(AND($C72&gt;=Z$2,$C72&lt;AA$2),"x","")</f>
        <v/>
      </c>
      <c r="AB72" s="3" t="str">
        <f aca="false">IF(AND($C72&gt;=AA$2,$C72&lt;AB$2),"x","")</f>
        <v/>
      </c>
      <c r="AC72" s="3" t="str">
        <f aca="false">IF($C72&gt;=AB$2,"x","")</f>
        <v/>
      </c>
    </row>
    <row r="73" customFormat="false" ht="12.75" hidden="false" customHeight="false" outlineLevel="0" collapsed="false">
      <c r="A73" s="48" t="s">
        <v>41</v>
      </c>
      <c r="B73" s="47" t="n">
        <v>31982</v>
      </c>
      <c r="C73" s="3" t="n">
        <f aca="false">DAYS360(B73,$C$2)/360</f>
        <v>25.2138888888889</v>
      </c>
      <c r="D73" s="3" t="str">
        <f aca="false">IF($C73&lt;$D$2,"x","")</f>
        <v/>
      </c>
      <c r="E73" s="3" t="str">
        <f aca="false">IF(AND($C73&gt;=D$2,$C73&lt;E$2),"x","")</f>
        <v/>
      </c>
      <c r="F73" s="3" t="str">
        <f aca="false">IF(AND($C73&gt;=E$2,$C73&lt;F$2),"x","")</f>
        <v/>
      </c>
      <c r="G73" s="3" t="str">
        <f aca="false">IF(AND($C73&gt;=F$2,$C73&lt;G$2),"x","")</f>
        <v/>
      </c>
      <c r="H73" s="3" t="str">
        <f aca="false">IF(AND($C73&gt;=G$2,$C73&lt;H$2),"x","")</f>
        <v/>
      </c>
      <c r="I73" s="3" t="str">
        <f aca="false">IF(AND($C73&gt;=H$2,$C73&lt;I$2),"x","")</f>
        <v/>
      </c>
      <c r="J73" s="3" t="str">
        <f aca="false">IF(AND($C73&gt;=I$2,$C73&lt;J$2),"x","")</f>
        <v/>
      </c>
      <c r="K73" s="3" t="str">
        <f aca="false">IF(AND($C73&gt;=J$2,$C73&lt;K$2),"x","")</f>
        <v/>
      </c>
      <c r="L73" s="3" t="str">
        <f aca="false">IF(AND($C73&gt;=K$2,$C73&lt;L$2),"x","")</f>
        <v/>
      </c>
      <c r="M73" s="3" t="str">
        <f aca="false">IF(AND($C73&gt;=L$2,$C73&lt;M$2),"x","")</f>
        <v>x</v>
      </c>
      <c r="N73" s="3" t="str">
        <f aca="false">IF(AND($C73&gt;=M$2,$C73&lt;N$2),"x","")</f>
        <v/>
      </c>
      <c r="O73" s="3" t="str">
        <f aca="false">IF(AND($C73&gt;=N$2,$C73&lt;O$2),"x","")</f>
        <v/>
      </c>
      <c r="P73" s="3" t="str">
        <f aca="false">IF(AND($C73&gt;=O$2,$C73&lt;P$2),"x","")</f>
        <v/>
      </c>
      <c r="Q73" s="3" t="str">
        <f aca="false">IF(AND($C73&gt;=P$2,$C73&lt;Q$2),"x","")</f>
        <v/>
      </c>
      <c r="R73" s="3" t="str">
        <f aca="false">IF(AND($C73&gt;=Q$2,$C73&lt;R$2),"x","")</f>
        <v/>
      </c>
      <c r="S73" s="3" t="str">
        <f aca="false">IF(AND($C73&gt;=R$2,$C73&lt;S$2),"x","")</f>
        <v/>
      </c>
      <c r="T73" s="3" t="str">
        <f aca="false">IF(AND($C73&gt;=S$2,$C73&lt;T$2),"x","")</f>
        <v/>
      </c>
      <c r="U73" s="3" t="str">
        <f aca="false">IF(AND($C73&gt;=T$2,$C73&lt;U$2),"x","")</f>
        <v/>
      </c>
      <c r="V73" s="3" t="str">
        <f aca="false">IF(AND($C73&gt;=U$2,$C73&lt;V$2),"x","")</f>
        <v/>
      </c>
      <c r="W73" s="3" t="str">
        <f aca="false">IF(AND($C73&gt;=V$2,$C73&lt;W$2),"x","")</f>
        <v/>
      </c>
      <c r="X73" s="3" t="str">
        <f aca="false">IF(AND($C73&gt;=W$2,$C73&lt;X$2),"x","")</f>
        <v/>
      </c>
      <c r="Y73" s="3" t="str">
        <f aca="false">IF(AND($C73&gt;=X$2,$C73&lt;Y$2),"x","")</f>
        <v/>
      </c>
      <c r="Z73" s="3" t="str">
        <f aca="false">IF(AND($C73&gt;=Y$2,$C73&lt;Z$2),"x","")</f>
        <v/>
      </c>
      <c r="AA73" s="3" t="str">
        <f aca="false">IF(AND($C73&gt;=Z$2,$C73&lt;AA$2),"x","")</f>
        <v/>
      </c>
      <c r="AB73" s="3" t="str">
        <f aca="false">IF(AND($C73&gt;=AA$2,$C73&lt;AB$2),"x","")</f>
        <v/>
      </c>
      <c r="AC73" s="3" t="str">
        <f aca="false">IF($C73&gt;=AB$2,"x","")</f>
        <v/>
      </c>
    </row>
    <row r="74" customFormat="false" ht="12.75" hidden="false" customHeight="false" outlineLevel="0" collapsed="false">
      <c r="A74" s="48" t="s">
        <v>40</v>
      </c>
      <c r="B74" s="47" t="n">
        <v>32719</v>
      </c>
      <c r="C74" s="3" t="n">
        <f aca="false">DAYS360(B74,$C$2)/360</f>
        <v>23.1972222222222</v>
      </c>
      <c r="D74" s="3" t="str">
        <f aca="false">IF($C74&lt;$D$2,"x","")</f>
        <v/>
      </c>
      <c r="E74" s="3" t="str">
        <f aca="false">IF(AND($C74&gt;=D$2,$C74&lt;E$2),"x","")</f>
        <v/>
      </c>
      <c r="F74" s="3" t="str">
        <f aca="false">IF(AND($C74&gt;=E$2,$C74&lt;F$2),"x","")</f>
        <v/>
      </c>
      <c r="G74" s="3" t="str">
        <f aca="false">IF(AND($C74&gt;=F$2,$C74&lt;G$2),"x","")</f>
        <v/>
      </c>
      <c r="H74" s="3" t="str">
        <f aca="false">IF(AND($C74&gt;=G$2,$C74&lt;H$2),"x","")</f>
        <v/>
      </c>
      <c r="I74" s="3" t="str">
        <f aca="false">IF(AND($C74&gt;=H$2,$C74&lt;I$2),"x","")</f>
        <v>x</v>
      </c>
      <c r="J74" s="3" t="str">
        <f aca="false">IF(AND($C74&gt;=I$2,$C74&lt;J$2),"x","")</f>
        <v/>
      </c>
      <c r="K74" s="3" t="str">
        <f aca="false">IF(AND($C74&gt;=J$2,$C74&lt;K$2),"x","")</f>
        <v/>
      </c>
      <c r="L74" s="3" t="str">
        <f aca="false">IF(AND($C74&gt;=K$2,$C74&lt;L$2),"x","")</f>
        <v/>
      </c>
      <c r="M74" s="3" t="str">
        <f aca="false">IF(AND($C74&gt;=L$2,$C74&lt;M$2),"x","")</f>
        <v/>
      </c>
      <c r="N74" s="3" t="str">
        <f aca="false">IF(AND($C74&gt;=M$2,$C74&lt;N$2),"x","")</f>
        <v/>
      </c>
      <c r="O74" s="3" t="str">
        <f aca="false">IF(AND($C74&gt;=N$2,$C74&lt;O$2),"x","")</f>
        <v/>
      </c>
      <c r="P74" s="3" t="str">
        <f aca="false">IF(AND($C74&gt;=O$2,$C74&lt;P$2),"x","")</f>
        <v/>
      </c>
      <c r="Q74" s="3" t="str">
        <f aca="false">IF(AND($C74&gt;=P$2,$C74&lt;Q$2),"x","")</f>
        <v/>
      </c>
      <c r="R74" s="3" t="str">
        <f aca="false">IF(AND($C74&gt;=Q$2,$C74&lt;R$2),"x","")</f>
        <v/>
      </c>
      <c r="S74" s="3" t="str">
        <f aca="false">IF(AND($C74&gt;=R$2,$C74&lt;S$2),"x","")</f>
        <v/>
      </c>
      <c r="T74" s="3" t="str">
        <f aca="false">IF(AND($C74&gt;=S$2,$C74&lt;T$2),"x","")</f>
        <v/>
      </c>
      <c r="U74" s="3" t="str">
        <f aca="false">IF(AND($C74&gt;=T$2,$C74&lt;U$2),"x","")</f>
        <v/>
      </c>
      <c r="V74" s="3" t="str">
        <f aca="false">IF(AND($C74&gt;=U$2,$C74&lt;V$2),"x","")</f>
        <v/>
      </c>
      <c r="W74" s="3" t="str">
        <f aca="false">IF(AND($C74&gt;=V$2,$C74&lt;W$2),"x","")</f>
        <v/>
      </c>
      <c r="X74" s="3" t="str">
        <f aca="false">IF(AND($C74&gt;=W$2,$C74&lt;X$2),"x","")</f>
        <v/>
      </c>
      <c r="Y74" s="3" t="str">
        <f aca="false">IF(AND($C74&gt;=X$2,$C74&lt;Y$2),"x","")</f>
        <v/>
      </c>
      <c r="Z74" s="3" t="str">
        <f aca="false">IF(AND($C74&gt;=Y$2,$C74&lt;Z$2),"x","")</f>
        <v/>
      </c>
      <c r="AA74" s="3" t="str">
        <f aca="false">IF(AND($C74&gt;=Z$2,$C74&lt;AA$2),"x","")</f>
        <v/>
      </c>
      <c r="AB74" s="3" t="str">
        <f aca="false">IF(AND($C74&gt;=AA$2,$C74&lt;AB$2),"x","")</f>
        <v/>
      </c>
      <c r="AC74" s="3" t="str">
        <f aca="false">IF($C74&gt;=AB$2,"x","")</f>
        <v/>
      </c>
    </row>
    <row r="75" customFormat="false" ht="12.75" hidden="false" customHeight="false" outlineLevel="0" collapsed="false">
      <c r="A75" s="48" t="s">
        <v>41</v>
      </c>
      <c r="B75" s="47" t="n">
        <v>30973</v>
      </c>
      <c r="C75" s="3" t="n">
        <f aca="false">DAYS360(B75,$C$2)/360</f>
        <v>27.9805555555556</v>
      </c>
      <c r="D75" s="3" t="str">
        <f aca="false">IF($C75&lt;$D$2,"x","")</f>
        <v/>
      </c>
      <c r="E75" s="3" t="str">
        <f aca="false">IF(AND($C75&gt;=D$2,$C75&lt;E$2),"x","")</f>
        <v/>
      </c>
      <c r="F75" s="3" t="str">
        <f aca="false">IF(AND($C75&gt;=E$2,$C75&lt;F$2),"x","")</f>
        <v/>
      </c>
      <c r="G75" s="3" t="str">
        <f aca="false">IF(AND($C75&gt;=F$2,$C75&lt;G$2),"x","")</f>
        <v/>
      </c>
      <c r="H75" s="3" t="str">
        <f aca="false">IF(AND($C75&gt;=G$2,$C75&lt;H$2),"x","")</f>
        <v/>
      </c>
      <c r="I75" s="3" t="str">
        <f aca="false">IF(AND($C75&gt;=H$2,$C75&lt;I$2),"x","")</f>
        <v/>
      </c>
      <c r="J75" s="3" t="str">
        <f aca="false">IF(AND($C75&gt;=I$2,$C75&lt;J$2),"x","")</f>
        <v/>
      </c>
      <c r="K75" s="3" t="str">
        <f aca="false">IF(AND($C75&gt;=J$2,$C75&lt;K$2),"x","")</f>
        <v/>
      </c>
      <c r="L75" s="3" t="str">
        <f aca="false">IF(AND($C75&gt;=K$2,$C75&lt;L$2),"x","")</f>
        <v/>
      </c>
      <c r="M75" s="3" t="str">
        <f aca="false">IF(AND($C75&gt;=L$2,$C75&lt;M$2),"x","")</f>
        <v/>
      </c>
      <c r="N75" s="3" t="str">
        <f aca="false">IF(AND($C75&gt;=M$2,$C75&lt;N$2),"x","")</f>
        <v/>
      </c>
      <c r="O75" s="3" t="str">
        <f aca="false">IF(AND($C75&gt;=N$2,$C75&lt;O$2),"x","")</f>
        <v/>
      </c>
      <c r="P75" s="3" t="str">
        <f aca="false">IF(AND($C75&gt;=O$2,$C75&lt;P$2),"x","")</f>
        <v/>
      </c>
      <c r="Q75" s="3" t="str">
        <f aca="false">IF(AND($C75&gt;=P$2,$C75&lt;Q$2),"x","")</f>
        <v/>
      </c>
      <c r="R75" s="3" t="str">
        <f aca="false">IF(AND($C75&gt;=Q$2,$C75&lt;R$2),"x","")</f>
        <v>x</v>
      </c>
      <c r="S75" s="3" t="str">
        <f aca="false">IF(AND($C75&gt;=R$2,$C75&lt;S$2),"x","")</f>
        <v/>
      </c>
      <c r="T75" s="3" t="str">
        <f aca="false">IF(AND($C75&gt;=S$2,$C75&lt;T$2),"x","")</f>
        <v/>
      </c>
      <c r="U75" s="3" t="str">
        <f aca="false">IF(AND($C75&gt;=T$2,$C75&lt;U$2),"x","")</f>
        <v/>
      </c>
      <c r="V75" s="3" t="str">
        <f aca="false">IF(AND($C75&gt;=U$2,$C75&lt;V$2),"x","")</f>
        <v/>
      </c>
      <c r="W75" s="3" t="str">
        <f aca="false">IF(AND($C75&gt;=V$2,$C75&lt;W$2),"x","")</f>
        <v/>
      </c>
      <c r="X75" s="3" t="str">
        <f aca="false">IF(AND($C75&gt;=W$2,$C75&lt;X$2),"x","")</f>
        <v/>
      </c>
      <c r="Y75" s="3" t="str">
        <f aca="false">IF(AND($C75&gt;=X$2,$C75&lt;Y$2),"x","")</f>
        <v/>
      </c>
      <c r="Z75" s="3" t="str">
        <f aca="false">IF(AND($C75&gt;=Y$2,$C75&lt;Z$2),"x","")</f>
        <v/>
      </c>
      <c r="AA75" s="3" t="str">
        <f aca="false">IF(AND($C75&gt;=Z$2,$C75&lt;AA$2),"x","")</f>
        <v/>
      </c>
      <c r="AB75" s="3" t="str">
        <f aca="false">IF(AND($C75&gt;=AA$2,$C75&lt;AB$2),"x","")</f>
        <v/>
      </c>
      <c r="AC75" s="3" t="str">
        <f aca="false">IF($C75&gt;=AB$2,"x","")</f>
        <v/>
      </c>
    </row>
    <row r="76" customFormat="false" ht="12.75" hidden="false" customHeight="false" outlineLevel="0" collapsed="false">
      <c r="A76" s="48" t="s">
        <v>41</v>
      </c>
      <c r="B76" s="47" t="n">
        <v>32434</v>
      </c>
      <c r="C76" s="3" t="n">
        <f aca="false">DAYS360(B76,$C$2)/360</f>
        <v>23.9805555555556</v>
      </c>
      <c r="D76" s="3" t="str">
        <f aca="false">IF($C76&lt;$D$2,"x","")</f>
        <v/>
      </c>
      <c r="E76" s="3" t="str">
        <f aca="false">IF(AND($C76&gt;=D$2,$C76&lt;E$2),"x","")</f>
        <v/>
      </c>
      <c r="F76" s="3" t="str">
        <f aca="false">IF(AND($C76&gt;=E$2,$C76&lt;F$2),"x","")</f>
        <v/>
      </c>
      <c r="G76" s="3" t="str">
        <f aca="false">IF(AND($C76&gt;=F$2,$C76&lt;G$2),"x","")</f>
        <v/>
      </c>
      <c r="H76" s="3" t="str">
        <f aca="false">IF(AND($C76&gt;=G$2,$C76&lt;H$2),"x","")</f>
        <v/>
      </c>
      <c r="I76" s="3" t="str">
        <f aca="false">IF(AND($C76&gt;=H$2,$C76&lt;I$2),"x","")</f>
        <v/>
      </c>
      <c r="J76" s="3" t="str">
        <f aca="false">IF(AND($C76&gt;=I$2,$C76&lt;J$2),"x","")</f>
        <v>x</v>
      </c>
      <c r="K76" s="3" t="str">
        <f aca="false">IF(AND($C76&gt;=J$2,$C76&lt;K$2),"x","")</f>
        <v/>
      </c>
      <c r="L76" s="3" t="str">
        <f aca="false">IF(AND($C76&gt;=K$2,$C76&lt;L$2),"x","")</f>
        <v/>
      </c>
      <c r="M76" s="3" t="str">
        <f aca="false">IF(AND($C76&gt;=L$2,$C76&lt;M$2),"x","")</f>
        <v/>
      </c>
      <c r="N76" s="3" t="str">
        <f aca="false">IF(AND($C76&gt;=M$2,$C76&lt;N$2),"x","")</f>
        <v/>
      </c>
      <c r="O76" s="3" t="str">
        <f aca="false">IF(AND($C76&gt;=N$2,$C76&lt;O$2),"x","")</f>
        <v/>
      </c>
      <c r="P76" s="3" t="str">
        <f aca="false">IF(AND($C76&gt;=O$2,$C76&lt;P$2),"x","")</f>
        <v/>
      </c>
      <c r="Q76" s="3" t="str">
        <f aca="false">IF(AND($C76&gt;=P$2,$C76&lt;Q$2),"x","")</f>
        <v/>
      </c>
      <c r="R76" s="3" t="str">
        <f aca="false">IF(AND($C76&gt;=Q$2,$C76&lt;R$2),"x","")</f>
        <v/>
      </c>
      <c r="S76" s="3" t="str">
        <f aca="false">IF(AND($C76&gt;=R$2,$C76&lt;S$2),"x","")</f>
        <v/>
      </c>
      <c r="T76" s="3" t="str">
        <f aca="false">IF(AND($C76&gt;=S$2,$C76&lt;T$2),"x","")</f>
        <v/>
      </c>
      <c r="U76" s="3" t="str">
        <f aca="false">IF(AND($C76&gt;=T$2,$C76&lt;U$2),"x","")</f>
        <v/>
      </c>
      <c r="V76" s="3" t="str">
        <f aca="false">IF(AND($C76&gt;=U$2,$C76&lt;V$2),"x","")</f>
        <v/>
      </c>
      <c r="W76" s="3" t="str">
        <f aca="false">IF(AND($C76&gt;=V$2,$C76&lt;W$2),"x","")</f>
        <v/>
      </c>
      <c r="X76" s="3" t="str">
        <f aca="false">IF(AND($C76&gt;=W$2,$C76&lt;X$2),"x","")</f>
        <v/>
      </c>
      <c r="Y76" s="3" t="str">
        <f aca="false">IF(AND($C76&gt;=X$2,$C76&lt;Y$2),"x","")</f>
        <v/>
      </c>
      <c r="Z76" s="3" t="str">
        <f aca="false">IF(AND($C76&gt;=Y$2,$C76&lt;Z$2),"x","")</f>
        <v/>
      </c>
      <c r="AA76" s="3" t="str">
        <f aca="false">IF(AND($C76&gt;=Z$2,$C76&lt;AA$2),"x","")</f>
        <v/>
      </c>
      <c r="AB76" s="3" t="str">
        <f aca="false">IF(AND($C76&gt;=AA$2,$C76&lt;AB$2),"x","")</f>
        <v/>
      </c>
      <c r="AC76" s="3" t="str">
        <f aca="false">IF($C76&gt;=AB$2,"x","")</f>
        <v/>
      </c>
    </row>
    <row r="77" customFormat="false" ht="12.75" hidden="false" customHeight="false" outlineLevel="0" collapsed="false">
      <c r="A77" s="48" t="s">
        <v>40</v>
      </c>
      <c r="B77" s="47" t="n">
        <v>31493</v>
      </c>
      <c r="C77" s="3" t="n">
        <f aca="false">DAYS360(B77,$C$2)/360</f>
        <v>26.5527777777778</v>
      </c>
      <c r="D77" s="3" t="str">
        <f aca="false">IF($C77&lt;$D$2,"x","")</f>
        <v/>
      </c>
      <c r="E77" s="3" t="str">
        <f aca="false">IF(AND($C77&gt;=D$2,$C77&lt;E$2),"x","")</f>
        <v/>
      </c>
      <c r="F77" s="3" t="str">
        <f aca="false">IF(AND($C77&gt;=E$2,$C77&lt;F$2),"x","")</f>
        <v/>
      </c>
      <c r="G77" s="3" t="str">
        <f aca="false">IF(AND($C77&gt;=F$2,$C77&lt;G$2),"x","")</f>
        <v/>
      </c>
      <c r="H77" s="3" t="str">
        <f aca="false">IF(AND($C77&gt;=G$2,$C77&lt;H$2),"x","")</f>
        <v/>
      </c>
      <c r="I77" s="3" t="str">
        <f aca="false">IF(AND($C77&gt;=H$2,$C77&lt;I$2),"x","")</f>
        <v/>
      </c>
      <c r="J77" s="3" t="str">
        <f aca="false">IF(AND($C77&gt;=I$2,$C77&lt;J$2),"x","")</f>
        <v/>
      </c>
      <c r="K77" s="3" t="str">
        <f aca="false">IF(AND($C77&gt;=J$2,$C77&lt;K$2),"x","")</f>
        <v/>
      </c>
      <c r="L77" s="3" t="str">
        <f aca="false">IF(AND($C77&gt;=K$2,$C77&lt;L$2),"x","")</f>
        <v/>
      </c>
      <c r="M77" s="3" t="str">
        <f aca="false">IF(AND($C77&gt;=L$2,$C77&lt;M$2),"x","")</f>
        <v/>
      </c>
      <c r="N77" s="3" t="str">
        <f aca="false">IF(AND($C77&gt;=M$2,$C77&lt;N$2),"x","")</f>
        <v/>
      </c>
      <c r="O77" s="3" t="str">
        <f aca="false">IF(AND($C77&gt;=N$2,$C77&lt;O$2),"x","")</f>
        <v/>
      </c>
      <c r="P77" s="3" t="str">
        <f aca="false">IF(AND($C77&gt;=O$2,$C77&lt;P$2),"x","")</f>
        <v>x</v>
      </c>
      <c r="Q77" s="3" t="str">
        <f aca="false">IF(AND($C77&gt;=P$2,$C77&lt;Q$2),"x","")</f>
        <v/>
      </c>
      <c r="R77" s="3" t="str">
        <f aca="false">IF(AND($C77&gt;=Q$2,$C77&lt;R$2),"x","")</f>
        <v/>
      </c>
      <c r="S77" s="3" t="str">
        <f aca="false">IF(AND($C77&gt;=R$2,$C77&lt;S$2),"x","")</f>
        <v/>
      </c>
      <c r="T77" s="3" t="str">
        <f aca="false">IF(AND($C77&gt;=S$2,$C77&lt;T$2),"x","")</f>
        <v/>
      </c>
      <c r="U77" s="3" t="str">
        <f aca="false">IF(AND($C77&gt;=T$2,$C77&lt;U$2),"x","")</f>
        <v/>
      </c>
      <c r="V77" s="3" t="str">
        <f aca="false">IF(AND($C77&gt;=U$2,$C77&lt;V$2),"x","")</f>
        <v/>
      </c>
      <c r="W77" s="3" t="str">
        <f aca="false">IF(AND($C77&gt;=V$2,$C77&lt;W$2),"x","")</f>
        <v/>
      </c>
      <c r="X77" s="3" t="str">
        <f aca="false">IF(AND($C77&gt;=W$2,$C77&lt;X$2),"x","")</f>
        <v/>
      </c>
      <c r="Y77" s="3" t="str">
        <f aca="false">IF(AND($C77&gt;=X$2,$C77&lt;Y$2),"x","")</f>
        <v/>
      </c>
      <c r="Z77" s="3" t="str">
        <f aca="false">IF(AND($C77&gt;=Y$2,$C77&lt;Z$2),"x","")</f>
        <v/>
      </c>
      <c r="AA77" s="3" t="str">
        <f aca="false">IF(AND($C77&gt;=Z$2,$C77&lt;AA$2),"x","")</f>
        <v/>
      </c>
      <c r="AB77" s="3" t="str">
        <f aca="false">IF(AND($C77&gt;=AA$2,$C77&lt;AB$2),"x","")</f>
        <v/>
      </c>
      <c r="AC77" s="3" t="str">
        <f aca="false">IF($C77&gt;=AB$2,"x","")</f>
        <v/>
      </c>
    </row>
    <row r="78" customFormat="false" ht="12.75" hidden="false" customHeight="false" outlineLevel="0" collapsed="false">
      <c r="A78" s="48" t="s">
        <v>40</v>
      </c>
      <c r="B78" s="47" t="n">
        <v>32675</v>
      </c>
      <c r="C78" s="3" t="n">
        <f aca="false">DAYS360(B78,$C$2)/360</f>
        <v>23.3194444444444</v>
      </c>
      <c r="D78" s="3" t="str">
        <f aca="false">IF($C78&lt;$D$2,"x","")</f>
        <v/>
      </c>
      <c r="E78" s="3" t="str">
        <f aca="false">IF(AND($C78&gt;=D$2,$C78&lt;E$2),"x","")</f>
        <v/>
      </c>
      <c r="F78" s="3" t="str">
        <f aca="false">IF(AND($C78&gt;=E$2,$C78&lt;F$2),"x","")</f>
        <v/>
      </c>
      <c r="G78" s="3" t="str">
        <f aca="false">IF(AND($C78&gt;=F$2,$C78&lt;G$2),"x","")</f>
        <v/>
      </c>
      <c r="H78" s="3" t="str">
        <f aca="false">IF(AND($C78&gt;=G$2,$C78&lt;H$2),"x","")</f>
        <v/>
      </c>
      <c r="I78" s="3" t="str">
        <f aca="false">IF(AND($C78&gt;=H$2,$C78&lt;I$2),"x","")</f>
        <v>x</v>
      </c>
      <c r="J78" s="3" t="str">
        <f aca="false">IF(AND($C78&gt;=I$2,$C78&lt;J$2),"x","")</f>
        <v/>
      </c>
      <c r="K78" s="3" t="str">
        <f aca="false">IF(AND($C78&gt;=J$2,$C78&lt;K$2),"x","")</f>
        <v/>
      </c>
      <c r="L78" s="3" t="str">
        <f aca="false">IF(AND($C78&gt;=K$2,$C78&lt;L$2),"x","")</f>
        <v/>
      </c>
      <c r="M78" s="3" t="str">
        <f aca="false">IF(AND($C78&gt;=L$2,$C78&lt;M$2),"x","")</f>
        <v/>
      </c>
      <c r="N78" s="3" t="str">
        <f aca="false">IF(AND($C78&gt;=M$2,$C78&lt;N$2),"x","")</f>
        <v/>
      </c>
      <c r="O78" s="3" t="str">
        <f aca="false">IF(AND($C78&gt;=N$2,$C78&lt;O$2),"x","")</f>
        <v/>
      </c>
      <c r="P78" s="3" t="str">
        <f aca="false">IF(AND($C78&gt;=O$2,$C78&lt;P$2),"x","")</f>
        <v/>
      </c>
      <c r="Q78" s="3" t="str">
        <f aca="false">IF(AND($C78&gt;=P$2,$C78&lt;Q$2),"x","")</f>
        <v/>
      </c>
      <c r="R78" s="3" t="str">
        <f aca="false">IF(AND($C78&gt;=Q$2,$C78&lt;R$2),"x","")</f>
        <v/>
      </c>
      <c r="S78" s="3" t="str">
        <f aca="false">IF(AND($C78&gt;=R$2,$C78&lt;S$2),"x","")</f>
        <v/>
      </c>
      <c r="T78" s="3" t="str">
        <f aca="false">IF(AND($C78&gt;=S$2,$C78&lt;T$2),"x","")</f>
        <v/>
      </c>
      <c r="U78" s="3" t="str">
        <f aca="false">IF(AND($C78&gt;=T$2,$C78&lt;U$2),"x","")</f>
        <v/>
      </c>
      <c r="V78" s="3" t="str">
        <f aca="false">IF(AND($C78&gt;=U$2,$C78&lt;V$2),"x","")</f>
        <v/>
      </c>
      <c r="W78" s="3" t="str">
        <f aca="false">IF(AND($C78&gt;=V$2,$C78&lt;W$2),"x","")</f>
        <v/>
      </c>
      <c r="X78" s="3" t="str">
        <f aca="false">IF(AND($C78&gt;=W$2,$C78&lt;X$2),"x","")</f>
        <v/>
      </c>
      <c r="Y78" s="3" t="str">
        <f aca="false">IF(AND($C78&gt;=X$2,$C78&lt;Y$2),"x","")</f>
        <v/>
      </c>
      <c r="Z78" s="3" t="str">
        <f aca="false">IF(AND($C78&gt;=Y$2,$C78&lt;Z$2),"x","")</f>
        <v/>
      </c>
      <c r="AA78" s="3" t="str">
        <f aca="false">IF(AND($C78&gt;=Z$2,$C78&lt;AA$2),"x","")</f>
        <v/>
      </c>
      <c r="AB78" s="3" t="str">
        <f aca="false">IF(AND($C78&gt;=AA$2,$C78&lt;AB$2),"x","")</f>
        <v/>
      </c>
      <c r="AC78" s="3" t="str">
        <f aca="false">IF($C78&gt;=AB$2,"x","")</f>
        <v/>
      </c>
    </row>
    <row r="79" customFormat="false" ht="12.75" hidden="false" customHeight="false" outlineLevel="0" collapsed="false">
      <c r="A79" s="48" t="s">
        <v>41</v>
      </c>
      <c r="B79" s="47" t="n">
        <v>32204</v>
      </c>
      <c r="C79" s="3" t="n">
        <f aca="false">DAYS360(B79,$C$2)/360</f>
        <v>24.6083333333333</v>
      </c>
      <c r="D79" s="3" t="str">
        <f aca="false">IF($C79&lt;$D$2,"x","")</f>
        <v/>
      </c>
      <c r="E79" s="3" t="str">
        <f aca="false">IF(AND($C79&gt;=D$2,$C79&lt;E$2),"x","")</f>
        <v/>
      </c>
      <c r="F79" s="3" t="str">
        <f aca="false">IF(AND($C79&gt;=E$2,$C79&lt;F$2),"x","")</f>
        <v/>
      </c>
      <c r="G79" s="3" t="str">
        <f aca="false">IF(AND($C79&gt;=F$2,$C79&lt;G$2),"x","")</f>
        <v/>
      </c>
      <c r="H79" s="3" t="str">
        <f aca="false">IF(AND($C79&gt;=G$2,$C79&lt;H$2),"x","")</f>
        <v/>
      </c>
      <c r="I79" s="3" t="str">
        <f aca="false">IF(AND($C79&gt;=H$2,$C79&lt;I$2),"x","")</f>
        <v/>
      </c>
      <c r="J79" s="3" t="str">
        <f aca="false">IF(AND($C79&gt;=I$2,$C79&lt;J$2),"x","")</f>
        <v/>
      </c>
      <c r="K79" s="3" t="str">
        <f aca="false">IF(AND($C79&gt;=J$2,$C79&lt;K$2),"x","")</f>
        <v/>
      </c>
      <c r="L79" s="3" t="str">
        <f aca="false">IF(AND($C79&gt;=K$2,$C79&lt;L$2),"x","")</f>
        <v>x</v>
      </c>
      <c r="M79" s="3" t="str">
        <f aca="false">IF(AND($C79&gt;=L$2,$C79&lt;M$2),"x","")</f>
        <v/>
      </c>
      <c r="N79" s="3" t="str">
        <f aca="false">IF(AND($C79&gt;=M$2,$C79&lt;N$2),"x","")</f>
        <v/>
      </c>
      <c r="O79" s="3" t="str">
        <f aca="false">IF(AND($C79&gt;=N$2,$C79&lt;O$2),"x","")</f>
        <v/>
      </c>
      <c r="P79" s="3" t="str">
        <f aca="false">IF(AND($C79&gt;=O$2,$C79&lt;P$2),"x","")</f>
        <v/>
      </c>
      <c r="Q79" s="3" t="str">
        <f aca="false">IF(AND($C79&gt;=P$2,$C79&lt;Q$2),"x","")</f>
        <v/>
      </c>
      <c r="R79" s="3" t="str">
        <f aca="false">IF(AND($C79&gt;=Q$2,$C79&lt;R$2),"x","")</f>
        <v/>
      </c>
      <c r="S79" s="3" t="str">
        <f aca="false">IF(AND($C79&gt;=R$2,$C79&lt;S$2),"x","")</f>
        <v/>
      </c>
      <c r="T79" s="3" t="str">
        <f aca="false">IF(AND($C79&gt;=S$2,$C79&lt;T$2),"x","")</f>
        <v/>
      </c>
      <c r="U79" s="3" t="str">
        <f aca="false">IF(AND($C79&gt;=T$2,$C79&lt;U$2),"x","")</f>
        <v/>
      </c>
      <c r="V79" s="3" t="str">
        <f aca="false">IF(AND($C79&gt;=U$2,$C79&lt;V$2),"x","")</f>
        <v/>
      </c>
      <c r="W79" s="3" t="str">
        <f aca="false">IF(AND($C79&gt;=V$2,$C79&lt;W$2),"x","")</f>
        <v/>
      </c>
      <c r="X79" s="3" t="str">
        <f aca="false">IF(AND($C79&gt;=W$2,$C79&lt;X$2),"x","")</f>
        <v/>
      </c>
      <c r="Y79" s="3" t="str">
        <f aca="false">IF(AND($C79&gt;=X$2,$C79&lt;Y$2),"x","")</f>
        <v/>
      </c>
      <c r="Z79" s="3" t="str">
        <f aca="false">IF(AND($C79&gt;=Y$2,$C79&lt;Z$2),"x","")</f>
        <v/>
      </c>
      <c r="AA79" s="3" t="str">
        <f aca="false">IF(AND($C79&gt;=Z$2,$C79&lt;AA$2),"x","")</f>
        <v/>
      </c>
      <c r="AB79" s="3" t="str">
        <f aca="false">IF(AND($C79&gt;=AA$2,$C79&lt;AB$2),"x","")</f>
        <v/>
      </c>
      <c r="AC79" s="3" t="str">
        <f aca="false">IF($C79&gt;=AB$2,"x","")</f>
        <v/>
      </c>
    </row>
    <row r="80" customFormat="false" ht="12.75" hidden="false" customHeight="false" outlineLevel="0" collapsed="false">
      <c r="A80" s="48" t="s">
        <v>40</v>
      </c>
      <c r="B80" s="47" t="n">
        <v>30490</v>
      </c>
      <c r="C80" s="3" t="n">
        <f aca="false">DAYS360(B80,$C$2)/360</f>
        <v>29.3</v>
      </c>
      <c r="D80" s="3" t="str">
        <f aca="false">IF($C80&lt;$D$2,"x","")</f>
        <v/>
      </c>
      <c r="E80" s="3" t="str">
        <f aca="false">IF(AND($C80&gt;=D$2,$C80&lt;E$2),"x","")</f>
        <v/>
      </c>
      <c r="F80" s="3" t="str">
        <f aca="false">IF(AND($C80&gt;=E$2,$C80&lt;F$2),"x","")</f>
        <v/>
      </c>
      <c r="G80" s="3" t="str">
        <f aca="false">IF(AND($C80&gt;=F$2,$C80&lt;G$2),"x","")</f>
        <v/>
      </c>
      <c r="H80" s="3" t="str">
        <f aca="false">IF(AND($C80&gt;=G$2,$C80&lt;H$2),"x","")</f>
        <v/>
      </c>
      <c r="I80" s="3" t="str">
        <f aca="false">IF(AND($C80&gt;=H$2,$C80&lt;I$2),"x","")</f>
        <v/>
      </c>
      <c r="J80" s="3" t="str">
        <f aca="false">IF(AND($C80&gt;=I$2,$C80&lt;J$2),"x","")</f>
        <v/>
      </c>
      <c r="K80" s="3" t="str">
        <f aca="false">IF(AND($C80&gt;=J$2,$C80&lt;K$2),"x","")</f>
        <v/>
      </c>
      <c r="L80" s="3" t="str">
        <f aca="false">IF(AND($C80&gt;=K$2,$C80&lt;L$2),"x","")</f>
        <v/>
      </c>
      <c r="M80" s="3" t="str">
        <f aca="false">IF(AND($C80&gt;=L$2,$C80&lt;M$2),"x","")</f>
        <v/>
      </c>
      <c r="N80" s="3" t="str">
        <f aca="false">IF(AND($C80&gt;=M$2,$C80&lt;N$2),"x","")</f>
        <v/>
      </c>
      <c r="O80" s="3" t="str">
        <f aca="false">IF(AND($C80&gt;=N$2,$C80&lt;O$2),"x","")</f>
        <v/>
      </c>
      <c r="P80" s="3" t="str">
        <f aca="false">IF(AND($C80&gt;=O$2,$C80&lt;P$2),"x","")</f>
        <v/>
      </c>
      <c r="Q80" s="3" t="str">
        <f aca="false">IF(AND($C80&gt;=P$2,$C80&lt;Q$2),"x","")</f>
        <v/>
      </c>
      <c r="R80" s="3" t="str">
        <f aca="false">IF(AND($C80&gt;=Q$2,$C80&lt;R$2),"x","")</f>
        <v/>
      </c>
      <c r="S80" s="3" t="str">
        <f aca="false">IF(AND($C80&gt;=R$2,$C80&lt;S$2),"x","")</f>
        <v/>
      </c>
      <c r="T80" s="3" t="str">
        <f aca="false">IF(AND($C80&gt;=S$2,$C80&lt;T$2),"x","")</f>
        <v/>
      </c>
      <c r="U80" s="3" t="str">
        <f aca="false">IF(AND($C80&gt;=T$2,$C80&lt;U$2),"x","")</f>
        <v>x</v>
      </c>
      <c r="V80" s="3" t="str">
        <f aca="false">IF(AND($C80&gt;=U$2,$C80&lt;V$2),"x","")</f>
        <v/>
      </c>
      <c r="W80" s="3" t="str">
        <f aca="false">IF(AND($C80&gt;=V$2,$C80&lt;W$2),"x","")</f>
        <v/>
      </c>
      <c r="X80" s="3" t="str">
        <f aca="false">IF(AND($C80&gt;=W$2,$C80&lt;X$2),"x","")</f>
        <v/>
      </c>
      <c r="Y80" s="3" t="str">
        <f aca="false">IF(AND($C80&gt;=X$2,$C80&lt;Y$2),"x","")</f>
        <v/>
      </c>
      <c r="Z80" s="3" t="str">
        <f aca="false">IF(AND($C80&gt;=Y$2,$C80&lt;Z$2),"x","")</f>
        <v/>
      </c>
      <c r="AA80" s="3" t="str">
        <f aca="false">IF(AND($C80&gt;=Z$2,$C80&lt;AA$2),"x","")</f>
        <v/>
      </c>
      <c r="AB80" s="3" t="str">
        <f aca="false">IF(AND($C80&gt;=AA$2,$C80&lt;AB$2),"x","")</f>
        <v/>
      </c>
      <c r="AC80" s="3" t="str">
        <f aca="false">IF($C80&gt;=AB$2,"x","")</f>
        <v/>
      </c>
    </row>
    <row r="81" customFormat="false" ht="12.75" hidden="false" customHeight="false" outlineLevel="0" collapsed="false">
      <c r="A81" s="48" t="s">
        <v>40</v>
      </c>
      <c r="B81" s="47" t="n">
        <v>32645</v>
      </c>
      <c r="C81" s="3" t="n">
        <f aca="false">DAYS360(B81,$C$2)/360</f>
        <v>23.4</v>
      </c>
      <c r="D81" s="3" t="str">
        <f aca="false">IF($C81&lt;$D$2,"x","")</f>
        <v/>
      </c>
      <c r="E81" s="3" t="str">
        <f aca="false">IF(AND($C81&gt;=D$2,$C81&lt;E$2),"x","")</f>
        <v/>
      </c>
      <c r="F81" s="3" t="str">
        <f aca="false">IF(AND($C81&gt;=E$2,$C81&lt;F$2),"x","")</f>
        <v/>
      </c>
      <c r="G81" s="3" t="str">
        <f aca="false">IF(AND($C81&gt;=F$2,$C81&lt;G$2),"x","")</f>
        <v/>
      </c>
      <c r="H81" s="3" t="str">
        <f aca="false">IF(AND($C81&gt;=G$2,$C81&lt;H$2),"x","")</f>
        <v/>
      </c>
      <c r="I81" s="3" t="str">
        <f aca="false">IF(AND($C81&gt;=H$2,$C81&lt;I$2),"x","")</f>
        <v>x</v>
      </c>
      <c r="J81" s="3" t="str">
        <f aca="false">IF(AND($C81&gt;=I$2,$C81&lt;J$2),"x","")</f>
        <v/>
      </c>
      <c r="K81" s="3" t="str">
        <f aca="false">IF(AND($C81&gt;=J$2,$C81&lt;K$2),"x","")</f>
        <v/>
      </c>
      <c r="L81" s="3" t="str">
        <f aca="false">IF(AND($C81&gt;=K$2,$C81&lt;L$2),"x","")</f>
        <v/>
      </c>
      <c r="M81" s="3" t="str">
        <f aca="false">IF(AND($C81&gt;=L$2,$C81&lt;M$2),"x","")</f>
        <v/>
      </c>
      <c r="N81" s="3" t="str">
        <f aca="false">IF(AND($C81&gt;=M$2,$C81&lt;N$2),"x","")</f>
        <v/>
      </c>
      <c r="O81" s="3" t="str">
        <f aca="false">IF(AND($C81&gt;=N$2,$C81&lt;O$2),"x","")</f>
        <v/>
      </c>
      <c r="P81" s="3" t="str">
        <f aca="false">IF(AND($C81&gt;=O$2,$C81&lt;P$2),"x","")</f>
        <v/>
      </c>
      <c r="Q81" s="3" t="str">
        <f aca="false">IF(AND($C81&gt;=P$2,$C81&lt;Q$2),"x","")</f>
        <v/>
      </c>
      <c r="R81" s="3" t="str">
        <f aca="false">IF(AND($C81&gt;=Q$2,$C81&lt;R$2),"x","")</f>
        <v/>
      </c>
      <c r="S81" s="3" t="str">
        <f aca="false">IF(AND($C81&gt;=R$2,$C81&lt;S$2),"x","")</f>
        <v/>
      </c>
      <c r="T81" s="3" t="str">
        <f aca="false">IF(AND($C81&gt;=S$2,$C81&lt;T$2),"x","")</f>
        <v/>
      </c>
      <c r="U81" s="3" t="str">
        <f aca="false">IF(AND($C81&gt;=T$2,$C81&lt;U$2),"x","")</f>
        <v/>
      </c>
      <c r="V81" s="3" t="str">
        <f aca="false">IF(AND($C81&gt;=U$2,$C81&lt;V$2),"x","")</f>
        <v/>
      </c>
      <c r="W81" s="3" t="str">
        <f aca="false">IF(AND($C81&gt;=V$2,$C81&lt;W$2),"x","")</f>
        <v/>
      </c>
      <c r="X81" s="3" t="str">
        <f aca="false">IF(AND($C81&gt;=W$2,$C81&lt;X$2),"x","")</f>
        <v/>
      </c>
      <c r="Y81" s="3" t="str">
        <f aca="false">IF(AND($C81&gt;=X$2,$C81&lt;Y$2),"x","")</f>
        <v/>
      </c>
      <c r="Z81" s="3" t="str">
        <f aca="false">IF(AND($C81&gt;=Y$2,$C81&lt;Z$2),"x","")</f>
        <v/>
      </c>
      <c r="AA81" s="3" t="str">
        <f aca="false">IF(AND($C81&gt;=Z$2,$C81&lt;AA$2),"x","")</f>
        <v/>
      </c>
      <c r="AB81" s="3" t="str">
        <f aca="false">IF(AND($C81&gt;=AA$2,$C81&lt;AB$2),"x","")</f>
        <v/>
      </c>
      <c r="AC81" s="3" t="str">
        <f aca="false">IF($C81&gt;=AB$2,"x","")</f>
        <v/>
      </c>
    </row>
    <row r="82" customFormat="false" ht="12.75" hidden="false" customHeight="false" outlineLevel="0" collapsed="false">
      <c r="A82" s="48" t="s">
        <v>40</v>
      </c>
      <c r="B82" s="47" t="n">
        <v>31318</v>
      </c>
      <c r="C82" s="3" t="n">
        <f aca="false">DAYS360(B82,$C$2)/360</f>
        <v>27.0361111111111</v>
      </c>
      <c r="D82" s="3" t="str">
        <f aca="false">IF($C82&lt;$D$2,"x","")</f>
        <v/>
      </c>
      <c r="E82" s="3" t="str">
        <f aca="false">IF(AND($C82&gt;=D$2,$C82&lt;E$2),"x","")</f>
        <v/>
      </c>
      <c r="F82" s="3" t="str">
        <f aca="false">IF(AND($C82&gt;=E$2,$C82&lt;F$2),"x","")</f>
        <v/>
      </c>
      <c r="G82" s="3" t="str">
        <f aca="false">IF(AND($C82&gt;=F$2,$C82&lt;G$2),"x","")</f>
        <v/>
      </c>
      <c r="H82" s="3" t="str">
        <f aca="false">IF(AND($C82&gt;=G$2,$C82&lt;H$2),"x","")</f>
        <v/>
      </c>
      <c r="I82" s="3" t="str">
        <f aca="false">IF(AND($C82&gt;=H$2,$C82&lt;I$2),"x","")</f>
        <v/>
      </c>
      <c r="J82" s="3" t="str">
        <f aca="false">IF(AND($C82&gt;=I$2,$C82&lt;J$2),"x","")</f>
        <v/>
      </c>
      <c r="K82" s="3" t="str">
        <f aca="false">IF(AND($C82&gt;=J$2,$C82&lt;K$2),"x","")</f>
        <v/>
      </c>
      <c r="L82" s="3" t="str">
        <f aca="false">IF(AND($C82&gt;=K$2,$C82&lt;L$2),"x","")</f>
        <v/>
      </c>
      <c r="M82" s="3" t="str">
        <f aca="false">IF(AND($C82&gt;=L$2,$C82&lt;M$2),"x","")</f>
        <v/>
      </c>
      <c r="N82" s="3" t="str">
        <f aca="false">IF(AND($C82&gt;=M$2,$C82&lt;N$2),"x","")</f>
        <v/>
      </c>
      <c r="O82" s="3" t="str">
        <f aca="false">IF(AND($C82&gt;=N$2,$C82&lt;O$2),"x","")</f>
        <v/>
      </c>
      <c r="P82" s="3" t="str">
        <f aca="false">IF(AND($C82&gt;=O$2,$C82&lt;P$2),"x","")</f>
        <v/>
      </c>
      <c r="Q82" s="3" t="str">
        <f aca="false">IF(AND($C82&gt;=P$2,$C82&lt;Q$2),"x","")</f>
        <v>x</v>
      </c>
      <c r="R82" s="3" t="str">
        <f aca="false">IF(AND($C82&gt;=Q$2,$C82&lt;R$2),"x","")</f>
        <v/>
      </c>
      <c r="S82" s="3" t="str">
        <f aca="false">IF(AND($C82&gt;=R$2,$C82&lt;S$2),"x","")</f>
        <v/>
      </c>
      <c r="T82" s="3" t="str">
        <f aca="false">IF(AND($C82&gt;=S$2,$C82&lt;T$2),"x","")</f>
        <v/>
      </c>
      <c r="U82" s="3" t="str">
        <f aca="false">IF(AND($C82&gt;=T$2,$C82&lt;U$2),"x","")</f>
        <v/>
      </c>
      <c r="V82" s="3" t="str">
        <f aca="false">IF(AND($C82&gt;=U$2,$C82&lt;V$2),"x","")</f>
        <v/>
      </c>
      <c r="W82" s="3" t="str">
        <f aca="false">IF(AND($C82&gt;=V$2,$C82&lt;W$2),"x","")</f>
        <v/>
      </c>
      <c r="X82" s="3" t="str">
        <f aca="false">IF(AND($C82&gt;=W$2,$C82&lt;X$2),"x","")</f>
        <v/>
      </c>
      <c r="Y82" s="3" t="str">
        <f aca="false">IF(AND($C82&gt;=X$2,$C82&lt;Y$2),"x","")</f>
        <v/>
      </c>
      <c r="Z82" s="3" t="str">
        <f aca="false">IF(AND($C82&gt;=Y$2,$C82&lt;Z$2),"x","")</f>
        <v/>
      </c>
      <c r="AA82" s="3" t="str">
        <f aca="false">IF(AND($C82&gt;=Z$2,$C82&lt;AA$2),"x","")</f>
        <v/>
      </c>
      <c r="AB82" s="3" t="str">
        <f aca="false">IF(AND($C82&gt;=AA$2,$C82&lt;AB$2),"x","")</f>
        <v/>
      </c>
      <c r="AC82" s="3" t="str">
        <f aca="false">IF($C82&gt;=AB$2,"x","")</f>
        <v/>
      </c>
    </row>
    <row r="83" customFormat="false" ht="12.75" hidden="false" customHeight="false" outlineLevel="0" collapsed="false">
      <c r="A83" s="48" t="s">
        <v>41</v>
      </c>
      <c r="B83" s="47" t="n">
        <v>32910</v>
      </c>
      <c r="C83" s="3" t="n">
        <f aca="false">DAYS360(B83,$C$2)/360</f>
        <v>22.6805555555556</v>
      </c>
      <c r="D83" s="3" t="str">
        <f aca="false">IF($C83&lt;$D$2,"x","")</f>
        <v/>
      </c>
      <c r="E83" s="3" t="str">
        <f aca="false">IF(AND($C83&gt;=D$2,$C83&lt;E$2),"x","")</f>
        <v/>
      </c>
      <c r="F83" s="3" t="str">
        <f aca="false">IF(AND($C83&gt;=E$2,$C83&lt;F$2),"x","")</f>
        <v/>
      </c>
      <c r="G83" s="3" t="str">
        <f aca="false">IF(AND($C83&gt;=F$2,$C83&lt;G$2),"x","")</f>
        <v/>
      </c>
      <c r="H83" s="3" t="str">
        <f aca="false">IF(AND($C83&gt;=G$2,$C83&lt;H$2),"x","")</f>
        <v>x</v>
      </c>
      <c r="I83" s="3" t="str">
        <f aca="false">IF(AND($C83&gt;=H$2,$C83&lt;I$2),"x","")</f>
        <v/>
      </c>
      <c r="J83" s="3" t="str">
        <f aca="false">IF(AND($C83&gt;=I$2,$C83&lt;J$2),"x","")</f>
        <v/>
      </c>
      <c r="K83" s="3" t="str">
        <f aca="false">IF(AND($C83&gt;=J$2,$C83&lt;K$2),"x","")</f>
        <v/>
      </c>
      <c r="L83" s="3" t="str">
        <f aca="false">IF(AND($C83&gt;=K$2,$C83&lt;L$2),"x","")</f>
        <v/>
      </c>
      <c r="M83" s="3" t="str">
        <f aca="false">IF(AND($C83&gt;=L$2,$C83&lt;M$2),"x","")</f>
        <v/>
      </c>
      <c r="N83" s="3" t="str">
        <f aca="false">IF(AND($C83&gt;=M$2,$C83&lt;N$2),"x","")</f>
        <v/>
      </c>
      <c r="O83" s="3" t="str">
        <f aca="false">IF(AND($C83&gt;=N$2,$C83&lt;O$2),"x","")</f>
        <v/>
      </c>
      <c r="P83" s="3" t="str">
        <f aca="false">IF(AND($C83&gt;=O$2,$C83&lt;P$2),"x","")</f>
        <v/>
      </c>
      <c r="Q83" s="3" t="str">
        <f aca="false">IF(AND($C83&gt;=P$2,$C83&lt;Q$2),"x","")</f>
        <v/>
      </c>
      <c r="R83" s="3" t="str">
        <f aca="false">IF(AND($C83&gt;=Q$2,$C83&lt;R$2),"x","")</f>
        <v/>
      </c>
      <c r="S83" s="3" t="str">
        <f aca="false">IF(AND($C83&gt;=R$2,$C83&lt;S$2),"x","")</f>
        <v/>
      </c>
      <c r="T83" s="3" t="str">
        <f aca="false">IF(AND($C83&gt;=S$2,$C83&lt;T$2),"x","")</f>
        <v/>
      </c>
      <c r="U83" s="3" t="str">
        <f aca="false">IF(AND($C83&gt;=T$2,$C83&lt;U$2),"x","")</f>
        <v/>
      </c>
      <c r="V83" s="3" t="str">
        <f aca="false">IF(AND($C83&gt;=U$2,$C83&lt;V$2),"x","")</f>
        <v/>
      </c>
      <c r="W83" s="3" t="str">
        <f aca="false">IF(AND($C83&gt;=V$2,$C83&lt;W$2),"x","")</f>
        <v/>
      </c>
      <c r="X83" s="3" t="str">
        <f aca="false">IF(AND($C83&gt;=W$2,$C83&lt;X$2),"x","")</f>
        <v/>
      </c>
      <c r="Y83" s="3" t="str">
        <f aca="false">IF(AND($C83&gt;=X$2,$C83&lt;Y$2),"x","")</f>
        <v/>
      </c>
      <c r="Z83" s="3" t="str">
        <f aca="false">IF(AND($C83&gt;=Y$2,$C83&lt;Z$2),"x","")</f>
        <v/>
      </c>
      <c r="AA83" s="3" t="str">
        <f aca="false">IF(AND($C83&gt;=Z$2,$C83&lt;AA$2),"x","")</f>
        <v/>
      </c>
      <c r="AB83" s="3" t="str">
        <f aca="false">IF(AND($C83&gt;=AA$2,$C83&lt;AB$2),"x","")</f>
        <v/>
      </c>
      <c r="AC83" s="3" t="str">
        <f aca="false">IF($C83&gt;=AB$2,"x","")</f>
        <v/>
      </c>
    </row>
    <row r="84" customFormat="false" ht="12.75" hidden="false" customHeight="false" outlineLevel="0" collapsed="false">
      <c r="A84" s="48" t="s">
        <v>40</v>
      </c>
      <c r="B84" s="47" t="n">
        <v>32761</v>
      </c>
      <c r="C84" s="3" t="n">
        <f aca="false">DAYS360(B84,$C$2)/360</f>
        <v>23.0861111111111</v>
      </c>
      <c r="D84" s="3" t="str">
        <f aca="false">IF($C84&lt;$D$2,"x","")</f>
        <v/>
      </c>
      <c r="E84" s="3" t="str">
        <f aca="false">IF(AND($C84&gt;=D$2,$C84&lt;E$2),"x","")</f>
        <v/>
      </c>
      <c r="F84" s="3" t="str">
        <f aca="false">IF(AND($C84&gt;=E$2,$C84&lt;F$2),"x","")</f>
        <v/>
      </c>
      <c r="G84" s="3" t="str">
        <f aca="false">IF(AND($C84&gt;=F$2,$C84&lt;G$2),"x","")</f>
        <v/>
      </c>
      <c r="H84" s="3" t="str">
        <f aca="false">IF(AND($C84&gt;=G$2,$C84&lt;H$2),"x","")</f>
        <v/>
      </c>
      <c r="I84" s="3" t="str">
        <f aca="false">IF(AND($C84&gt;=H$2,$C84&lt;I$2),"x","")</f>
        <v>x</v>
      </c>
      <c r="J84" s="3" t="str">
        <f aca="false">IF(AND($C84&gt;=I$2,$C84&lt;J$2),"x","")</f>
        <v/>
      </c>
      <c r="K84" s="3" t="str">
        <f aca="false">IF(AND($C84&gt;=J$2,$C84&lt;K$2),"x","")</f>
        <v/>
      </c>
      <c r="L84" s="3" t="str">
        <f aca="false">IF(AND($C84&gt;=K$2,$C84&lt;L$2),"x","")</f>
        <v/>
      </c>
      <c r="M84" s="3" t="str">
        <f aca="false">IF(AND($C84&gt;=L$2,$C84&lt;M$2),"x","")</f>
        <v/>
      </c>
      <c r="N84" s="3" t="str">
        <f aca="false">IF(AND($C84&gt;=M$2,$C84&lt;N$2),"x","")</f>
        <v/>
      </c>
      <c r="O84" s="3" t="str">
        <f aca="false">IF(AND($C84&gt;=N$2,$C84&lt;O$2),"x","")</f>
        <v/>
      </c>
      <c r="P84" s="3" t="str">
        <f aca="false">IF(AND($C84&gt;=O$2,$C84&lt;P$2),"x","")</f>
        <v/>
      </c>
      <c r="Q84" s="3" t="str">
        <f aca="false">IF(AND($C84&gt;=P$2,$C84&lt;Q$2),"x","")</f>
        <v/>
      </c>
      <c r="R84" s="3" t="str">
        <f aca="false">IF(AND($C84&gt;=Q$2,$C84&lt;R$2),"x","")</f>
        <v/>
      </c>
      <c r="S84" s="3" t="str">
        <f aca="false">IF(AND($C84&gt;=R$2,$C84&lt;S$2),"x","")</f>
        <v/>
      </c>
      <c r="T84" s="3" t="str">
        <f aca="false">IF(AND($C84&gt;=S$2,$C84&lt;T$2),"x","")</f>
        <v/>
      </c>
      <c r="U84" s="3" t="str">
        <f aca="false">IF(AND($C84&gt;=T$2,$C84&lt;U$2),"x","")</f>
        <v/>
      </c>
      <c r="V84" s="3" t="str">
        <f aca="false">IF(AND($C84&gt;=U$2,$C84&lt;V$2),"x","")</f>
        <v/>
      </c>
      <c r="W84" s="3" t="str">
        <f aca="false">IF(AND($C84&gt;=V$2,$C84&lt;W$2),"x","")</f>
        <v/>
      </c>
      <c r="X84" s="3" t="str">
        <f aca="false">IF(AND($C84&gt;=W$2,$C84&lt;X$2),"x","")</f>
        <v/>
      </c>
      <c r="Y84" s="3" t="str">
        <f aca="false">IF(AND($C84&gt;=X$2,$C84&lt;Y$2),"x","")</f>
        <v/>
      </c>
      <c r="Z84" s="3" t="str">
        <f aca="false">IF(AND($C84&gt;=Y$2,$C84&lt;Z$2),"x","")</f>
        <v/>
      </c>
      <c r="AA84" s="3" t="str">
        <f aca="false">IF(AND($C84&gt;=Z$2,$C84&lt;AA$2),"x","")</f>
        <v/>
      </c>
      <c r="AB84" s="3" t="str">
        <f aca="false">IF(AND($C84&gt;=AA$2,$C84&lt;AB$2),"x","")</f>
        <v/>
      </c>
      <c r="AC84" s="3" t="str">
        <f aca="false">IF($C84&gt;=AB$2,"x","")</f>
        <v/>
      </c>
    </row>
    <row r="85" customFormat="false" ht="12.75" hidden="false" customHeight="false" outlineLevel="0" collapsed="false">
      <c r="A85" s="48" t="s">
        <v>41</v>
      </c>
      <c r="B85" s="47" t="n">
        <v>32220</v>
      </c>
      <c r="C85" s="3" t="n">
        <f aca="false">DAYS360(B85,$C$2)/360</f>
        <v>24.5638888888889</v>
      </c>
      <c r="D85" s="3" t="str">
        <f aca="false">IF($C85&lt;$D$2,"x","")</f>
        <v/>
      </c>
      <c r="E85" s="3" t="str">
        <f aca="false">IF(AND($C85&gt;=D$2,$C85&lt;E$2),"x","")</f>
        <v/>
      </c>
      <c r="F85" s="3" t="str">
        <f aca="false">IF(AND($C85&gt;=E$2,$C85&lt;F$2),"x","")</f>
        <v/>
      </c>
      <c r="G85" s="3" t="str">
        <f aca="false">IF(AND($C85&gt;=F$2,$C85&lt;G$2),"x","")</f>
        <v/>
      </c>
      <c r="H85" s="3" t="str">
        <f aca="false">IF(AND($C85&gt;=G$2,$C85&lt;H$2),"x","")</f>
        <v/>
      </c>
      <c r="I85" s="3" t="str">
        <f aca="false">IF(AND($C85&gt;=H$2,$C85&lt;I$2),"x","")</f>
        <v/>
      </c>
      <c r="J85" s="3" t="str">
        <f aca="false">IF(AND($C85&gt;=I$2,$C85&lt;J$2),"x","")</f>
        <v/>
      </c>
      <c r="K85" s="3" t="str">
        <f aca="false">IF(AND($C85&gt;=J$2,$C85&lt;K$2),"x","")</f>
        <v/>
      </c>
      <c r="L85" s="3" t="str">
        <f aca="false">IF(AND($C85&gt;=K$2,$C85&lt;L$2),"x","")</f>
        <v>x</v>
      </c>
      <c r="M85" s="3" t="str">
        <f aca="false">IF(AND($C85&gt;=L$2,$C85&lt;M$2),"x","")</f>
        <v/>
      </c>
      <c r="N85" s="3" t="str">
        <f aca="false">IF(AND($C85&gt;=M$2,$C85&lt;N$2),"x","")</f>
        <v/>
      </c>
      <c r="O85" s="3" t="str">
        <f aca="false">IF(AND($C85&gt;=N$2,$C85&lt;O$2),"x","")</f>
        <v/>
      </c>
      <c r="P85" s="3" t="str">
        <f aca="false">IF(AND($C85&gt;=O$2,$C85&lt;P$2),"x","")</f>
        <v/>
      </c>
      <c r="Q85" s="3" t="str">
        <f aca="false">IF(AND($C85&gt;=P$2,$C85&lt;Q$2),"x","")</f>
        <v/>
      </c>
      <c r="R85" s="3" t="str">
        <f aca="false">IF(AND($C85&gt;=Q$2,$C85&lt;R$2),"x","")</f>
        <v/>
      </c>
      <c r="S85" s="3" t="str">
        <f aca="false">IF(AND($C85&gt;=R$2,$C85&lt;S$2),"x","")</f>
        <v/>
      </c>
      <c r="T85" s="3" t="str">
        <f aca="false">IF(AND($C85&gt;=S$2,$C85&lt;T$2),"x","")</f>
        <v/>
      </c>
      <c r="U85" s="3" t="str">
        <f aca="false">IF(AND($C85&gt;=T$2,$C85&lt;U$2),"x","")</f>
        <v/>
      </c>
      <c r="V85" s="3" t="str">
        <f aca="false">IF(AND($C85&gt;=U$2,$C85&lt;V$2),"x","")</f>
        <v/>
      </c>
      <c r="W85" s="3" t="str">
        <f aca="false">IF(AND($C85&gt;=V$2,$C85&lt;W$2),"x","")</f>
        <v/>
      </c>
      <c r="X85" s="3" t="str">
        <f aca="false">IF(AND($C85&gt;=W$2,$C85&lt;X$2),"x","")</f>
        <v/>
      </c>
      <c r="Y85" s="3" t="str">
        <f aca="false">IF(AND($C85&gt;=X$2,$C85&lt;Y$2),"x","")</f>
        <v/>
      </c>
      <c r="Z85" s="3" t="str">
        <f aca="false">IF(AND($C85&gt;=Y$2,$C85&lt;Z$2),"x","")</f>
        <v/>
      </c>
      <c r="AA85" s="3" t="str">
        <f aca="false">IF(AND($C85&gt;=Z$2,$C85&lt;AA$2),"x","")</f>
        <v/>
      </c>
      <c r="AB85" s="3" t="str">
        <f aca="false">IF(AND($C85&gt;=AA$2,$C85&lt;AB$2),"x","")</f>
        <v/>
      </c>
      <c r="AC85" s="3" t="str">
        <f aca="false">IF($C85&gt;=AB$2,"x","")</f>
        <v/>
      </c>
    </row>
    <row r="86" customFormat="false" ht="12.75" hidden="false" customHeight="false" outlineLevel="0" collapsed="false">
      <c r="A86" s="48" t="s">
        <v>40</v>
      </c>
      <c r="B86" s="47" t="n">
        <v>32514</v>
      </c>
      <c r="C86" s="3" t="n">
        <f aca="false">DAYS360(B86,$C$2)/360</f>
        <v>23.7638888888889</v>
      </c>
      <c r="D86" s="3" t="str">
        <f aca="false">IF($C86&lt;$D$2,"x","")</f>
        <v/>
      </c>
      <c r="E86" s="3" t="str">
        <f aca="false">IF(AND($C86&gt;=D$2,$C86&lt;E$2),"x","")</f>
        <v/>
      </c>
      <c r="F86" s="3" t="str">
        <f aca="false">IF(AND($C86&gt;=E$2,$C86&lt;F$2),"x","")</f>
        <v/>
      </c>
      <c r="G86" s="3" t="str">
        <f aca="false">IF(AND($C86&gt;=F$2,$C86&lt;G$2),"x","")</f>
        <v/>
      </c>
      <c r="H86" s="3" t="str">
        <f aca="false">IF(AND($C86&gt;=G$2,$C86&lt;H$2),"x","")</f>
        <v/>
      </c>
      <c r="I86" s="3" t="str">
        <f aca="false">IF(AND($C86&gt;=H$2,$C86&lt;I$2),"x","")</f>
        <v/>
      </c>
      <c r="J86" s="3" t="str">
        <f aca="false">IF(AND($C86&gt;=I$2,$C86&lt;J$2),"x","")</f>
        <v>x</v>
      </c>
      <c r="K86" s="3" t="str">
        <f aca="false">IF(AND($C86&gt;=J$2,$C86&lt;K$2),"x","")</f>
        <v/>
      </c>
      <c r="L86" s="3" t="str">
        <f aca="false">IF(AND($C86&gt;=K$2,$C86&lt;L$2),"x","")</f>
        <v/>
      </c>
      <c r="M86" s="3" t="str">
        <f aca="false">IF(AND($C86&gt;=L$2,$C86&lt;M$2),"x","")</f>
        <v/>
      </c>
      <c r="N86" s="3" t="str">
        <f aca="false">IF(AND($C86&gt;=M$2,$C86&lt;N$2),"x","")</f>
        <v/>
      </c>
      <c r="O86" s="3" t="str">
        <f aca="false">IF(AND($C86&gt;=N$2,$C86&lt;O$2),"x","")</f>
        <v/>
      </c>
      <c r="P86" s="3" t="str">
        <f aca="false">IF(AND($C86&gt;=O$2,$C86&lt;P$2),"x","")</f>
        <v/>
      </c>
      <c r="Q86" s="3" t="str">
        <f aca="false">IF(AND($C86&gt;=P$2,$C86&lt;Q$2),"x","")</f>
        <v/>
      </c>
      <c r="R86" s="3" t="str">
        <f aca="false">IF(AND($C86&gt;=Q$2,$C86&lt;R$2),"x","")</f>
        <v/>
      </c>
      <c r="S86" s="3" t="str">
        <f aca="false">IF(AND($C86&gt;=R$2,$C86&lt;S$2),"x","")</f>
        <v/>
      </c>
      <c r="T86" s="3" t="str">
        <f aca="false">IF(AND($C86&gt;=S$2,$C86&lt;T$2),"x","")</f>
        <v/>
      </c>
      <c r="U86" s="3" t="str">
        <f aca="false">IF(AND($C86&gt;=T$2,$C86&lt;U$2),"x","")</f>
        <v/>
      </c>
      <c r="V86" s="3" t="str">
        <f aca="false">IF(AND($C86&gt;=U$2,$C86&lt;V$2),"x","")</f>
        <v/>
      </c>
      <c r="W86" s="3" t="str">
        <f aca="false">IF(AND($C86&gt;=V$2,$C86&lt;W$2),"x","")</f>
        <v/>
      </c>
      <c r="X86" s="3" t="str">
        <f aca="false">IF(AND($C86&gt;=W$2,$C86&lt;X$2),"x","")</f>
        <v/>
      </c>
      <c r="Y86" s="3" t="str">
        <f aca="false">IF(AND($C86&gt;=X$2,$C86&lt;Y$2),"x","")</f>
        <v/>
      </c>
      <c r="Z86" s="3" t="str">
        <f aca="false">IF(AND($C86&gt;=Y$2,$C86&lt;Z$2),"x","")</f>
        <v/>
      </c>
      <c r="AA86" s="3" t="str">
        <f aca="false">IF(AND($C86&gt;=Z$2,$C86&lt;AA$2),"x","")</f>
        <v/>
      </c>
      <c r="AB86" s="3" t="str">
        <f aca="false">IF(AND($C86&gt;=AA$2,$C86&lt;AB$2),"x","")</f>
        <v/>
      </c>
      <c r="AC86" s="3" t="str">
        <f aca="false">IF($C86&gt;=AB$2,"x","")</f>
        <v/>
      </c>
    </row>
    <row r="87" customFormat="false" ht="12.75" hidden="false" customHeight="false" outlineLevel="0" collapsed="false">
      <c r="A87" s="48" t="s">
        <v>41</v>
      </c>
      <c r="B87" s="47" t="n">
        <v>32787</v>
      </c>
      <c r="C87" s="3" t="n">
        <f aca="false">DAYS360(B87,$C$2)/360</f>
        <v>23.0138888888889</v>
      </c>
      <c r="D87" s="3" t="str">
        <f aca="false">IF($C87&lt;$D$2,"x","")</f>
        <v/>
      </c>
      <c r="E87" s="3" t="str">
        <f aca="false">IF(AND($C87&gt;=D$2,$C87&lt;E$2),"x","")</f>
        <v/>
      </c>
      <c r="F87" s="3" t="str">
        <f aca="false">IF(AND($C87&gt;=E$2,$C87&lt;F$2),"x","")</f>
        <v/>
      </c>
      <c r="G87" s="3" t="str">
        <f aca="false">IF(AND($C87&gt;=F$2,$C87&lt;G$2),"x","")</f>
        <v/>
      </c>
      <c r="H87" s="3" t="str">
        <f aca="false">IF(AND($C87&gt;=G$2,$C87&lt;H$2),"x","")</f>
        <v/>
      </c>
      <c r="I87" s="3" t="str">
        <f aca="false">IF(AND($C87&gt;=H$2,$C87&lt;I$2),"x","")</f>
        <v>x</v>
      </c>
      <c r="J87" s="3" t="str">
        <f aca="false">IF(AND($C87&gt;=I$2,$C87&lt;J$2),"x","")</f>
        <v/>
      </c>
      <c r="K87" s="3" t="str">
        <f aca="false">IF(AND($C87&gt;=J$2,$C87&lt;K$2),"x","")</f>
        <v/>
      </c>
      <c r="L87" s="3" t="str">
        <f aca="false">IF(AND($C87&gt;=K$2,$C87&lt;L$2),"x","")</f>
        <v/>
      </c>
      <c r="M87" s="3" t="str">
        <f aca="false">IF(AND($C87&gt;=L$2,$C87&lt;M$2),"x","")</f>
        <v/>
      </c>
      <c r="N87" s="3" t="str">
        <f aca="false">IF(AND($C87&gt;=M$2,$C87&lt;N$2),"x","")</f>
        <v/>
      </c>
      <c r="O87" s="3" t="str">
        <f aca="false">IF(AND($C87&gt;=N$2,$C87&lt;O$2),"x","")</f>
        <v/>
      </c>
      <c r="P87" s="3" t="str">
        <f aca="false">IF(AND($C87&gt;=O$2,$C87&lt;P$2),"x","")</f>
        <v/>
      </c>
      <c r="Q87" s="3" t="str">
        <f aca="false">IF(AND($C87&gt;=P$2,$C87&lt;Q$2),"x","")</f>
        <v/>
      </c>
      <c r="R87" s="3" t="str">
        <f aca="false">IF(AND($C87&gt;=Q$2,$C87&lt;R$2),"x","")</f>
        <v/>
      </c>
      <c r="S87" s="3" t="str">
        <f aca="false">IF(AND($C87&gt;=R$2,$C87&lt;S$2),"x","")</f>
        <v/>
      </c>
      <c r="T87" s="3" t="str">
        <f aca="false">IF(AND($C87&gt;=S$2,$C87&lt;T$2),"x","")</f>
        <v/>
      </c>
      <c r="U87" s="3" t="str">
        <f aca="false">IF(AND($C87&gt;=T$2,$C87&lt;U$2),"x","")</f>
        <v/>
      </c>
      <c r="V87" s="3" t="str">
        <f aca="false">IF(AND($C87&gt;=U$2,$C87&lt;V$2),"x","")</f>
        <v/>
      </c>
      <c r="W87" s="3" t="str">
        <f aca="false">IF(AND($C87&gt;=V$2,$C87&lt;W$2),"x","")</f>
        <v/>
      </c>
      <c r="X87" s="3" t="str">
        <f aca="false">IF(AND($C87&gt;=W$2,$C87&lt;X$2),"x","")</f>
        <v/>
      </c>
      <c r="Y87" s="3" t="str">
        <f aca="false">IF(AND($C87&gt;=X$2,$C87&lt;Y$2),"x","")</f>
        <v/>
      </c>
      <c r="Z87" s="3" t="str">
        <f aca="false">IF(AND($C87&gt;=Y$2,$C87&lt;Z$2),"x","")</f>
        <v/>
      </c>
      <c r="AA87" s="3" t="str">
        <f aca="false">IF(AND($C87&gt;=Z$2,$C87&lt;AA$2),"x","")</f>
        <v/>
      </c>
      <c r="AB87" s="3" t="str">
        <f aca="false">IF(AND($C87&gt;=AA$2,$C87&lt;AB$2),"x","")</f>
        <v/>
      </c>
      <c r="AC87" s="3" t="str">
        <f aca="false">IF($C87&gt;=AB$2,"x","")</f>
        <v/>
      </c>
    </row>
    <row r="88" customFormat="false" ht="12.75" hidden="false" customHeight="false" outlineLevel="0" collapsed="false">
      <c r="A88" s="48" t="s">
        <v>41</v>
      </c>
      <c r="B88" s="47" t="n">
        <v>31167</v>
      </c>
      <c r="C88" s="3" t="n">
        <f aca="false">DAYS360(B88,$C$2)/360</f>
        <v>27.4472222222222</v>
      </c>
      <c r="D88" s="3" t="str">
        <f aca="false">IF($C88&lt;$D$2,"x","")</f>
        <v/>
      </c>
      <c r="E88" s="3" t="str">
        <f aca="false">IF(AND($C88&gt;=D$2,$C88&lt;E$2),"x","")</f>
        <v/>
      </c>
      <c r="F88" s="3" t="str">
        <f aca="false">IF(AND($C88&gt;=E$2,$C88&lt;F$2),"x","")</f>
        <v/>
      </c>
      <c r="G88" s="3" t="str">
        <f aca="false">IF(AND($C88&gt;=F$2,$C88&lt;G$2),"x","")</f>
        <v/>
      </c>
      <c r="H88" s="3" t="str">
        <f aca="false">IF(AND($C88&gt;=G$2,$C88&lt;H$2),"x","")</f>
        <v/>
      </c>
      <c r="I88" s="3" t="str">
        <f aca="false">IF(AND($C88&gt;=H$2,$C88&lt;I$2),"x","")</f>
        <v/>
      </c>
      <c r="J88" s="3" t="str">
        <f aca="false">IF(AND($C88&gt;=I$2,$C88&lt;J$2),"x","")</f>
        <v/>
      </c>
      <c r="K88" s="3" t="str">
        <f aca="false">IF(AND($C88&gt;=J$2,$C88&lt;K$2),"x","")</f>
        <v/>
      </c>
      <c r="L88" s="3" t="str">
        <f aca="false">IF(AND($C88&gt;=K$2,$C88&lt;L$2),"x","")</f>
        <v/>
      </c>
      <c r="M88" s="3" t="str">
        <f aca="false">IF(AND($C88&gt;=L$2,$C88&lt;M$2),"x","")</f>
        <v/>
      </c>
      <c r="N88" s="3" t="str">
        <f aca="false">IF(AND($C88&gt;=M$2,$C88&lt;N$2),"x","")</f>
        <v/>
      </c>
      <c r="O88" s="3" t="str">
        <f aca="false">IF(AND($C88&gt;=N$2,$C88&lt;O$2),"x","")</f>
        <v/>
      </c>
      <c r="P88" s="3" t="str">
        <f aca="false">IF(AND($C88&gt;=O$2,$C88&lt;P$2),"x","")</f>
        <v/>
      </c>
      <c r="Q88" s="3" t="str">
        <f aca="false">IF(AND($C88&gt;=P$2,$C88&lt;Q$2),"x","")</f>
        <v>x</v>
      </c>
      <c r="R88" s="3" t="str">
        <f aca="false">IF(AND($C88&gt;=Q$2,$C88&lt;R$2),"x","")</f>
        <v/>
      </c>
      <c r="S88" s="3" t="str">
        <f aca="false">IF(AND($C88&gt;=R$2,$C88&lt;S$2),"x","")</f>
        <v/>
      </c>
      <c r="T88" s="3" t="str">
        <f aca="false">IF(AND($C88&gt;=S$2,$C88&lt;T$2),"x","")</f>
        <v/>
      </c>
      <c r="U88" s="3" t="str">
        <f aca="false">IF(AND($C88&gt;=T$2,$C88&lt;U$2),"x","")</f>
        <v/>
      </c>
      <c r="V88" s="3" t="str">
        <f aca="false">IF(AND($C88&gt;=U$2,$C88&lt;V$2),"x","")</f>
        <v/>
      </c>
      <c r="W88" s="3" t="str">
        <f aca="false">IF(AND($C88&gt;=V$2,$C88&lt;W$2),"x","")</f>
        <v/>
      </c>
      <c r="X88" s="3" t="str">
        <f aca="false">IF(AND($C88&gt;=W$2,$C88&lt;X$2),"x","")</f>
        <v/>
      </c>
      <c r="Y88" s="3" t="str">
        <f aca="false">IF(AND($C88&gt;=X$2,$C88&lt;Y$2),"x","")</f>
        <v/>
      </c>
      <c r="Z88" s="3" t="str">
        <f aca="false">IF(AND($C88&gt;=Y$2,$C88&lt;Z$2),"x","")</f>
        <v/>
      </c>
      <c r="AA88" s="3" t="str">
        <f aca="false">IF(AND($C88&gt;=Z$2,$C88&lt;AA$2),"x","")</f>
        <v/>
      </c>
      <c r="AB88" s="3" t="str">
        <f aca="false">IF(AND($C88&gt;=AA$2,$C88&lt;AB$2),"x","")</f>
        <v/>
      </c>
      <c r="AC88" s="3" t="str">
        <f aca="false">IF($C88&gt;=AB$2,"x","")</f>
        <v/>
      </c>
    </row>
    <row r="89" customFormat="false" ht="12.75" hidden="false" customHeight="false" outlineLevel="0" collapsed="false">
      <c r="A89" s="48" t="s">
        <v>40</v>
      </c>
      <c r="B89" s="47" t="n">
        <v>32276</v>
      </c>
      <c r="C89" s="3" t="n">
        <f aca="false">DAYS360(B89,$C$2)/360</f>
        <v>24.4111111111111</v>
      </c>
      <c r="D89" s="3" t="str">
        <f aca="false">IF($C89&lt;$D$2,"x","")</f>
        <v/>
      </c>
      <c r="E89" s="3" t="str">
        <f aca="false">IF(AND($C89&gt;=D$2,$C89&lt;E$2),"x","")</f>
        <v/>
      </c>
      <c r="F89" s="3" t="str">
        <f aca="false">IF(AND($C89&gt;=E$2,$C89&lt;F$2),"x","")</f>
        <v/>
      </c>
      <c r="G89" s="3" t="str">
        <f aca="false">IF(AND($C89&gt;=F$2,$C89&lt;G$2),"x","")</f>
        <v/>
      </c>
      <c r="H89" s="3" t="str">
        <f aca="false">IF(AND($C89&gt;=G$2,$C89&lt;H$2),"x","")</f>
        <v/>
      </c>
      <c r="I89" s="3" t="str">
        <f aca="false">IF(AND($C89&gt;=H$2,$C89&lt;I$2),"x","")</f>
        <v/>
      </c>
      <c r="J89" s="3" t="str">
        <f aca="false">IF(AND($C89&gt;=I$2,$C89&lt;J$2),"x","")</f>
        <v/>
      </c>
      <c r="K89" s="3" t="str">
        <f aca="false">IF(AND($C89&gt;=J$2,$C89&lt;K$2),"x","")</f>
        <v>x</v>
      </c>
      <c r="L89" s="3" t="str">
        <f aca="false">IF(AND($C89&gt;=K$2,$C89&lt;L$2),"x","")</f>
        <v/>
      </c>
      <c r="M89" s="3" t="str">
        <f aca="false">IF(AND($C89&gt;=L$2,$C89&lt;M$2),"x","")</f>
        <v/>
      </c>
      <c r="N89" s="3" t="str">
        <f aca="false">IF(AND($C89&gt;=M$2,$C89&lt;N$2),"x","")</f>
        <v/>
      </c>
      <c r="O89" s="3" t="str">
        <f aca="false">IF(AND($C89&gt;=N$2,$C89&lt;O$2),"x","")</f>
        <v/>
      </c>
      <c r="P89" s="3" t="str">
        <f aca="false">IF(AND($C89&gt;=O$2,$C89&lt;P$2),"x","")</f>
        <v/>
      </c>
      <c r="Q89" s="3" t="str">
        <f aca="false">IF(AND($C89&gt;=P$2,$C89&lt;Q$2),"x","")</f>
        <v/>
      </c>
      <c r="R89" s="3" t="str">
        <f aca="false">IF(AND($C89&gt;=Q$2,$C89&lt;R$2),"x","")</f>
        <v/>
      </c>
      <c r="S89" s="3" t="str">
        <f aca="false">IF(AND($C89&gt;=R$2,$C89&lt;S$2),"x","")</f>
        <v/>
      </c>
      <c r="T89" s="3" t="str">
        <f aca="false">IF(AND($C89&gt;=S$2,$C89&lt;T$2),"x","")</f>
        <v/>
      </c>
      <c r="U89" s="3" t="str">
        <f aca="false">IF(AND($C89&gt;=T$2,$C89&lt;U$2),"x","")</f>
        <v/>
      </c>
      <c r="V89" s="3" t="str">
        <f aca="false">IF(AND($C89&gt;=U$2,$C89&lt;V$2),"x","")</f>
        <v/>
      </c>
      <c r="W89" s="3" t="str">
        <f aca="false">IF(AND($C89&gt;=V$2,$C89&lt;W$2),"x","")</f>
        <v/>
      </c>
      <c r="X89" s="3" t="str">
        <f aca="false">IF(AND($C89&gt;=W$2,$C89&lt;X$2),"x","")</f>
        <v/>
      </c>
      <c r="Y89" s="3" t="str">
        <f aca="false">IF(AND($C89&gt;=X$2,$C89&lt;Y$2),"x","")</f>
        <v/>
      </c>
      <c r="Z89" s="3" t="str">
        <f aca="false">IF(AND($C89&gt;=Y$2,$C89&lt;Z$2),"x","")</f>
        <v/>
      </c>
      <c r="AA89" s="3" t="str">
        <f aca="false">IF(AND($C89&gt;=Z$2,$C89&lt;AA$2),"x","")</f>
        <v/>
      </c>
      <c r="AB89" s="3" t="str">
        <f aca="false">IF(AND($C89&gt;=AA$2,$C89&lt;AB$2),"x","")</f>
        <v/>
      </c>
      <c r="AC89" s="3" t="str">
        <f aca="false">IF($C89&gt;=AB$2,"x","")</f>
        <v/>
      </c>
    </row>
    <row r="90" customFormat="false" ht="12.75" hidden="false" customHeight="false" outlineLevel="0" collapsed="false">
      <c r="A90" s="48" t="s">
        <v>41</v>
      </c>
      <c r="B90" s="47" t="n">
        <v>33038</v>
      </c>
      <c r="C90" s="3" t="n">
        <f aca="false">DAYS360(B90,$C$2)/360</f>
        <v>22.325</v>
      </c>
      <c r="D90" s="3" t="str">
        <f aca="false">IF($C90&lt;$D$2,"x","")</f>
        <v/>
      </c>
      <c r="E90" s="3" t="str">
        <f aca="false">IF(AND($C90&gt;=D$2,$C90&lt;E$2),"x","")</f>
        <v/>
      </c>
      <c r="F90" s="3" t="str">
        <f aca="false">IF(AND($C90&gt;=E$2,$C90&lt;F$2),"x","")</f>
        <v/>
      </c>
      <c r="G90" s="3" t="str">
        <f aca="false">IF(AND($C90&gt;=F$2,$C90&lt;G$2),"x","")</f>
        <v>x</v>
      </c>
      <c r="H90" s="3" t="str">
        <f aca="false">IF(AND($C90&gt;=G$2,$C90&lt;H$2),"x","")</f>
        <v/>
      </c>
      <c r="I90" s="3" t="str">
        <f aca="false">IF(AND($C90&gt;=H$2,$C90&lt;I$2),"x","")</f>
        <v/>
      </c>
      <c r="J90" s="3" t="str">
        <f aca="false">IF(AND($C90&gt;=I$2,$C90&lt;J$2),"x","")</f>
        <v/>
      </c>
      <c r="K90" s="3" t="str">
        <f aca="false">IF(AND($C90&gt;=J$2,$C90&lt;K$2),"x","")</f>
        <v/>
      </c>
      <c r="L90" s="3" t="str">
        <f aca="false">IF(AND($C90&gt;=K$2,$C90&lt;L$2),"x","")</f>
        <v/>
      </c>
      <c r="M90" s="3" t="str">
        <f aca="false">IF(AND($C90&gt;=L$2,$C90&lt;M$2),"x","")</f>
        <v/>
      </c>
      <c r="N90" s="3" t="str">
        <f aca="false">IF(AND($C90&gt;=M$2,$C90&lt;N$2),"x","")</f>
        <v/>
      </c>
      <c r="O90" s="3" t="str">
        <f aca="false">IF(AND($C90&gt;=N$2,$C90&lt;O$2),"x","")</f>
        <v/>
      </c>
      <c r="P90" s="3" t="str">
        <f aca="false">IF(AND($C90&gt;=O$2,$C90&lt;P$2),"x","")</f>
        <v/>
      </c>
      <c r="Q90" s="3" t="str">
        <f aca="false">IF(AND($C90&gt;=P$2,$C90&lt;Q$2),"x","")</f>
        <v/>
      </c>
      <c r="R90" s="3" t="str">
        <f aca="false">IF(AND($C90&gt;=Q$2,$C90&lt;R$2),"x","")</f>
        <v/>
      </c>
      <c r="S90" s="3" t="str">
        <f aca="false">IF(AND($C90&gt;=R$2,$C90&lt;S$2),"x","")</f>
        <v/>
      </c>
      <c r="T90" s="3" t="str">
        <f aca="false">IF(AND($C90&gt;=S$2,$C90&lt;T$2),"x","")</f>
        <v/>
      </c>
      <c r="U90" s="3" t="str">
        <f aca="false">IF(AND($C90&gt;=T$2,$C90&lt;U$2),"x","")</f>
        <v/>
      </c>
      <c r="V90" s="3" t="str">
        <f aca="false">IF(AND($C90&gt;=U$2,$C90&lt;V$2),"x","")</f>
        <v/>
      </c>
      <c r="W90" s="3" t="str">
        <f aca="false">IF(AND($C90&gt;=V$2,$C90&lt;W$2),"x","")</f>
        <v/>
      </c>
      <c r="X90" s="3" t="str">
        <f aca="false">IF(AND($C90&gt;=W$2,$C90&lt;X$2),"x","")</f>
        <v/>
      </c>
      <c r="Y90" s="3" t="str">
        <f aca="false">IF(AND($C90&gt;=X$2,$C90&lt;Y$2),"x","")</f>
        <v/>
      </c>
      <c r="Z90" s="3" t="str">
        <f aca="false">IF(AND($C90&gt;=Y$2,$C90&lt;Z$2),"x","")</f>
        <v/>
      </c>
      <c r="AA90" s="3" t="str">
        <f aca="false">IF(AND($C90&gt;=Z$2,$C90&lt;AA$2),"x","")</f>
        <v/>
      </c>
      <c r="AB90" s="3" t="str">
        <f aca="false">IF(AND($C90&gt;=AA$2,$C90&lt;AB$2),"x","")</f>
        <v/>
      </c>
      <c r="AC90" s="3" t="str">
        <f aca="false">IF($C90&gt;=AB$2,"x","")</f>
        <v/>
      </c>
    </row>
    <row r="91" customFormat="false" ht="12.75" hidden="false" customHeight="false" outlineLevel="0" collapsed="false">
      <c r="A91" s="48" t="s">
        <v>41</v>
      </c>
      <c r="B91" s="47" t="n">
        <v>31313</v>
      </c>
      <c r="C91" s="3" t="n">
        <f aca="false">DAYS360(B91,$C$2)/360</f>
        <v>27.05</v>
      </c>
      <c r="D91" s="3" t="str">
        <f aca="false">IF($C91&lt;$D$2,"x","")</f>
        <v/>
      </c>
      <c r="E91" s="3" t="str">
        <f aca="false">IF(AND($C91&gt;=D$2,$C91&lt;E$2),"x","")</f>
        <v/>
      </c>
      <c r="F91" s="3" t="str">
        <f aca="false">IF(AND($C91&gt;=E$2,$C91&lt;F$2),"x","")</f>
        <v/>
      </c>
      <c r="G91" s="3" t="str">
        <f aca="false">IF(AND($C91&gt;=F$2,$C91&lt;G$2),"x","")</f>
        <v/>
      </c>
      <c r="H91" s="3" t="str">
        <f aca="false">IF(AND($C91&gt;=G$2,$C91&lt;H$2),"x","")</f>
        <v/>
      </c>
      <c r="I91" s="3" t="str">
        <f aca="false">IF(AND($C91&gt;=H$2,$C91&lt;I$2),"x","")</f>
        <v/>
      </c>
      <c r="J91" s="3" t="str">
        <f aca="false">IF(AND($C91&gt;=I$2,$C91&lt;J$2),"x","")</f>
        <v/>
      </c>
      <c r="K91" s="3" t="str">
        <f aca="false">IF(AND($C91&gt;=J$2,$C91&lt;K$2),"x","")</f>
        <v/>
      </c>
      <c r="L91" s="3" t="str">
        <f aca="false">IF(AND($C91&gt;=K$2,$C91&lt;L$2),"x","")</f>
        <v/>
      </c>
      <c r="M91" s="3" t="str">
        <f aca="false">IF(AND($C91&gt;=L$2,$C91&lt;M$2),"x","")</f>
        <v/>
      </c>
      <c r="N91" s="3" t="str">
        <f aca="false">IF(AND($C91&gt;=M$2,$C91&lt;N$2),"x","")</f>
        <v/>
      </c>
      <c r="O91" s="3" t="str">
        <f aca="false">IF(AND($C91&gt;=N$2,$C91&lt;O$2),"x","")</f>
        <v/>
      </c>
      <c r="P91" s="3" t="str">
        <f aca="false">IF(AND($C91&gt;=O$2,$C91&lt;P$2),"x","")</f>
        <v/>
      </c>
      <c r="Q91" s="3" t="str">
        <f aca="false">IF(AND($C91&gt;=P$2,$C91&lt;Q$2),"x","")</f>
        <v>x</v>
      </c>
      <c r="R91" s="3" t="str">
        <f aca="false">IF(AND($C91&gt;=Q$2,$C91&lt;R$2),"x","")</f>
        <v/>
      </c>
      <c r="S91" s="3" t="str">
        <f aca="false">IF(AND($C91&gt;=R$2,$C91&lt;S$2),"x","")</f>
        <v/>
      </c>
      <c r="T91" s="3" t="str">
        <f aca="false">IF(AND($C91&gt;=S$2,$C91&lt;T$2),"x","")</f>
        <v/>
      </c>
      <c r="U91" s="3" t="str">
        <f aca="false">IF(AND($C91&gt;=T$2,$C91&lt;U$2),"x","")</f>
        <v/>
      </c>
      <c r="V91" s="3" t="str">
        <f aca="false">IF(AND($C91&gt;=U$2,$C91&lt;V$2),"x","")</f>
        <v/>
      </c>
      <c r="W91" s="3" t="str">
        <f aca="false">IF(AND($C91&gt;=V$2,$C91&lt;W$2),"x","")</f>
        <v/>
      </c>
      <c r="X91" s="3" t="str">
        <f aca="false">IF(AND($C91&gt;=W$2,$C91&lt;X$2),"x","")</f>
        <v/>
      </c>
      <c r="Y91" s="3" t="str">
        <f aca="false">IF(AND($C91&gt;=X$2,$C91&lt;Y$2),"x","")</f>
        <v/>
      </c>
      <c r="Z91" s="3" t="str">
        <f aca="false">IF(AND($C91&gt;=Y$2,$C91&lt;Z$2),"x","")</f>
        <v/>
      </c>
      <c r="AA91" s="3" t="str">
        <f aca="false">IF(AND($C91&gt;=Z$2,$C91&lt;AA$2),"x","")</f>
        <v/>
      </c>
      <c r="AB91" s="3" t="str">
        <f aca="false">IF(AND($C91&gt;=AA$2,$C91&lt;AB$2),"x","")</f>
        <v/>
      </c>
      <c r="AC91" s="3" t="str">
        <f aca="false">IF($C91&gt;=AB$2,"x","")</f>
        <v/>
      </c>
    </row>
    <row r="92" customFormat="false" ht="12.75" hidden="false" customHeight="false" outlineLevel="0" collapsed="false">
      <c r="A92" s="48" t="s">
        <v>40</v>
      </c>
      <c r="B92" s="47" t="n">
        <v>32118</v>
      </c>
      <c r="C92" s="3" t="n">
        <f aca="false">DAYS360(B92,$C$2)/360</f>
        <v>24.8444444444444</v>
      </c>
      <c r="D92" s="3" t="str">
        <f aca="false">IF($C92&lt;$D$2,"x","")</f>
        <v/>
      </c>
      <c r="E92" s="3" t="str">
        <f aca="false">IF(AND($C92&gt;=D$2,$C92&lt;E$2),"x","")</f>
        <v/>
      </c>
      <c r="F92" s="3" t="str">
        <f aca="false">IF(AND($C92&gt;=E$2,$C92&lt;F$2),"x","")</f>
        <v/>
      </c>
      <c r="G92" s="3" t="str">
        <f aca="false">IF(AND($C92&gt;=F$2,$C92&lt;G$2),"x","")</f>
        <v/>
      </c>
      <c r="H92" s="3" t="str">
        <f aca="false">IF(AND($C92&gt;=G$2,$C92&lt;H$2),"x","")</f>
        <v/>
      </c>
      <c r="I92" s="3" t="str">
        <f aca="false">IF(AND($C92&gt;=H$2,$C92&lt;I$2),"x","")</f>
        <v/>
      </c>
      <c r="J92" s="3" t="str">
        <f aca="false">IF(AND($C92&gt;=I$2,$C92&lt;J$2),"x","")</f>
        <v/>
      </c>
      <c r="K92" s="3" t="str">
        <f aca="false">IF(AND($C92&gt;=J$2,$C92&lt;K$2),"x","")</f>
        <v/>
      </c>
      <c r="L92" s="3" t="str">
        <f aca="false">IF(AND($C92&gt;=K$2,$C92&lt;L$2),"x","")</f>
        <v>x</v>
      </c>
      <c r="M92" s="3" t="str">
        <f aca="false">IF(AND($C92&gt;=L$2,$C92&lt;M$2),"x","")</f>
        <v/>
      </c>
      <c r="N92" s="3" t="str">
        <f aca="false">IF(AND($C92&gt;=M$2,$C92&lt;N$2),"x","")</f>
        <v/>
      </c>
      <c r="O92" s="3" t="str">
        <f aca="false">IF(AND($C92&gt;=N$2,$C92&lt;O$2),"x","")</f>
        <v/>
      </c>
      <c r="P92" s="3" t="str">
        <f aca="false">IF(AND($C92&gt;=O$2,$C92&lt;P$2),"x","")</f>
        <v/>
      </c>
      <c r="Q92" s="3" t="str">
        <f aca="false">IF(AND($C92&gt;=P$2,$C92&lt;Q$2),"x","")</f>
        <v/>
      </c>
      <c r="R92" s="3" t="str">
        <f aca="false">IF(AND($C92&gt;=Q$2,$C92&lt;R$2),"x","")</f>
        <v/>
      </c>
      <c r="S92" s="3" t="str">
        <f aca="false">IF(AND($C92&gt;=R$2,$C92&lt;S$2),"x","")</f>
        <v/>
      </c>
      <c r="T92" s="3" t="str">
        <f aca="false">IF(AND($C92&gt;=S$2,$C92&lt;T$2),"x","")</f>
        <v/>
      </c>
      <c r="U92" s="3" t="str">
        <f aca="false">IF(AND($C92&gt;=T$2,$C92&lt;U$2),"x","")</f>
        <v/>
      </c>
      <c r="V92" s="3" t="str">
        <f aca="false">IF(AND($C92&gt;=U$2,$C92&lt;V$2),"x","")</f>
        <v/>
      </c>
      <c r="W92" s="3" t="str">
        <f aca="false">IF(AND($C92&gt;=V$2,$C92&lt;W$2),"x","")</f>
        <v/>
      </c>
      <c r="X92" s="3" t="str">
        <f aca="false">IF(AND($C92&gt;=W$2,$C92&lt;X$2),"x","")</f>
        <v/>
      </c>
      <c r="Y92" s="3" t="str">
        <f aca="false">IF(AND($C92&gt;=X$2,$C92&lt;Y$2),"x","")</f>
        <v/>
      </c>
      <c r="Z92" s="3" t="str">
        <f aca="false">IF(AND($C92&gt;=Y$2,$C92&lt;Z$2),"x","")</f>
        <v/>
      </c>
      <c r="AA92" s="3" t="str">
        <f aca="false">IF(AND($C92&gt;=Z$2,$C92&lt;AA$2),"x","")</f>
        <v/>
      </c>
      <c r="AB92" s="3" t="str">
        <f aca="false">IF(AND($C92&gt;=AA$2,$C92&lt;AB$2),"x","")</f>
        <v/>
      </c>
      <c r="AC92" s="3" t="str">
        <f aca="false">IF($C92&gt;=AB$2,"x","")</f>
        <v/>
      </c>
    </row>
    <row r="93" customFormat="false" ht="12.75" hidden="false" customHeight="false" outlineLevel="0" collapsed="false">
      <c r="A93" s="48" t="s">
        <v>40</v>
      </c>
      <c r="B93" s="47" t="n">
        <v>32880</v>
      </c>
      <c r="C93" s="3" t="n">
        <f aca="false">DAYS360(B93,$C$2)/360</f>
        <v>22.7611111111111</v>
      </c>
      <c r="D93" s="3" t="str">
        <f aca="false">IF($C93&lt;$D$2,"x","")</f>
        <v/>
      </c>
      <c r="E93" s="3" t="str">
        <f aca="false">IF(AND($C93&gt;=D$2,$C93&lt;E$2),"x","")</f>
        <v/>
      </c>
      <c r="F93" s="3" t="str">
        <f aca="false">IF(AND($C93&gt;=E$2,$C93&lt;F$2),"x","")</f>
        <v/>
      </c>
      <c r="G93" s="3" t="str">
        <f aca="false">IF(AND($C93&gt;=F$2,$C93&lt;G$2),"x","")</f>
        <v/>
      </c>
      <c r="H93" s="3" t="str">
        <f aca="false">IF(AND($C93&gt;=G$2,$C93&lt;H$2),"x","")</f>
        <v>x</v>
      </c>
      <c r="I93" s="3" t="str">
        <f aca="false">IF(AND($C93&gt;=H$2,$C93&lt;I$2),"x","")</f>
        <v/>
      </c>
      <c r="J93" s="3" t="str">
        <f aca="false">IF(AND($C93&gt;=I$2,$C93&lt;J$2),"x","")</f>
        <v/>
      </c>
      <c r="K93" s="3" t="str">
        <f aca="false">IF(AND($C93&gt;=J$2,$C93&lt;K$2),"x","")</f>
        <v/>
      </c>
      <c r="L93" s="3" t="str">
        <f aca="false">IF(AND($C93&gt;=K$2,$C93&lt;L$2),"x","")</f>
        <v/>
      </c>
      <c r="M93" s="3" t="str">
        <f aca="false">IF(AND($C93&gt;=L$2,$C93&lt;M$2),"x","")</f>
        <v/>
      </c>
      <c r="N93" s="3" t="str">
        <f aca="false">IF(AND($C93&gt;=M$2,$C93&lt;N$2),"x","")</f>
        <v/>
      </c>
      <c r="O93" s="3" t="str">
        <f aca="false">IF(AND($C93&gt;=N$2,$C93&lt;O$2),"x","")</f>
        <v/>
      </c>
      <c r="P93" s="3" t="str">
        <f aca="false">IF(AND($C93&gt;=O$2,$C93&lt;P$2),"x","")</f>
        <v/>
      </c>
      <c r="Q93" s="3" t="str">
        <f aca="false">IF(AND($C93&gt;=P$2,$C93&lt;Q$2),"x","")</f>
        <v/>
      </c>
      <c r="R93" s="3" t="str">
        <f aca="false">IF(AND($C93&gt;=Q$2,$C93&lt;R$2),"x","")</f>
        <v/>
      </c>
      <c r="S93" s="3" t="str">
        <f aca="false">IF(AND($C93&gt;=R$2,$C93&lt;S$2),"x","")</f>
        <v/>
      </c>
      <c r="T93" s="3" t="str">
        <f aca="false">IF(AND($C93&gt;=S$2,$C93&lt;T$2),"x","")</f>
        <v/>
      </c>
      <c r="U93" s="3" t="str">
        <f aca="false">IF(AND($C93&gt;=T$2,$C93&lt;U$2),"x","")</f>
        <v/>
      </c>
      <c r="V93" s="3" t="str">
        <f aca="false">IF(AND($C93&gt;=U$2,$C93&lt;V$2),"x","")</f>
        <v/>
      </c>
      <c r="W93" s="3" t="str">
        <f aca="false">IF(AND($C93&gt;=V$2,$C93&lt;W$2),"x","")</f>
        <v/>
      </c>
      <c r="X93" s="3" t="str">
        <f aca="false">IF(AND($C93&gt;=W$2,$C93&lt;X$2),"x","")</f>
        <v/>
      </c>
      <c r="Y93" s="3" t="str">
        <f aca="false">IF(AND($C93&gt;=X$2,$C93&lt;Y$2),"x","")</f>
        <v/>
      </c>
      <c r="Z93" s="3" t="str">
        <f aca="false">IF(AND($C93&gt;=Y$2,$C93&lt;Z$2),"x","")</f>
        <v/>
      </c>
      <c r="AA93" s="3" t="str">
        <f aca="false">IF(AND($C93&gt;=Z$2,$C93&lt;AA$2),"x","")</f>
        <v/>
      </c>
      <c r="AB93" s="3" t="str">
        <f aca="false">IF(AND($C93&gt;=AA$2,$C93&lt;AB$2),"x","")</f>
        <v/>
      </c>
      <c r="AC93" s="3" t="str">
        <f aca="false">IF($C93&gt;=AB$2,"x","")</f>
        <v/>
      </c>
    </row>
    <row r="94" customFormat="false" ht="12.75" hidden="false" customHeight="false" outlineLevel="0" collapsed="false">
      <c r="A94" s="48" t="s">
        <v>41</v>
      </c>
      <c r="B94" s="47" t="n">
        <v>29285</v>
      </c>
      <c r="C94" s="3" t="n">
        <f aca="false">DAYS360(B94,$C$2)/360</f>
        <v>32.6</v>
      </c>
      <c r="D94" s="3" t="str">
        <f aca="false">IF($C94&lt;$D$2,"x","")</f>
        <v/>
      </c>
      <c r="E94" s="3" t="str">
        <f aca="false">IF(AND($C94&gt;=D$2,$C94&lt;E$2),"x","")</f>
        <v/>
      </c>
      <c r="F94" s="3" t="str">
        <f aca="false">IF(AND($C94&gt;=E$2,$C94&lt;F$2),"x","")</f>
        <v/>
      </c>
      <c r="G94" s="3" t="str">
        <f aca="false">IF(AND($C94&gt;=F$2,$C94&lt;G$2),"x","")</f>
        <v/>
      </c>
      <c r="H94" s="3" t="str">
        <f aca="false">IF(AND($C94&gt;=G$2,$C94&lt;H$2),"x","")</f>
        <v/>
      </c>
      <c r="I94" s="3" t="str">
        <f aca="false">IF(AND($C94&gt;=H$2,$C94&lt;I$2),"x","")</f>
        <v/>
      </c>
      <c r="J94" s="3" t="str">
        <f aca="false">IF(AND($C94&gt;=I$2,$C94&lt;J$2),"x","")</f>
        <v/>
      </c>
      <c r="K94" s="3" t="str">
        <f aca="false">IF(AND($C94&gt;=J$2,$C94&lt;K$2),"x","")</f>
        <v/>
      </c>
      <c r="L94" s="3" t="str">
        <f aca="false">IF(AND($C94&gt;=K$2,$C94&lt;L$2),"x","")</f>
        <v/>
      </c>
      <c r="M94" s="3" t="str">
        <f aca="false">IF(AND($C94&gt;=L$2,$C94&lt;M$2),"x","")</f>
        <v/>
      </c>
      <c r="N94" s="3" t="str">
        <f aca="false">IF(AND($C94&gt;=M$2,$C94&lt;N$2),"x","")</f>
        <v/>
      </c>
      <c r="O94" s="3" t="str">
        <f aca="false">IF(AND($C94&gt;=N$2,$C94&lt;O$2),"x","")</f>
        <v/>
      </c>
      <c r="P94" s="3" t="str">
        <f aca="false">IF(AND($C94&gt;=O$2,$C94&lt;P$2),"x","")</f>
        <v/>
      </c>
      <c r="Q94" s="3" t="str">
        <f aca="false">IF(AND($C94&gt;=P$2,$C94&lt;Q$2),"x","")</f>
        <v/>
      </c>
      <c r="R94" s="3" t="str">
        <f aca="false">IF(AND($C94&gt;=Q$2,$C94&lt;R$2),"x","")</f>
        <v/>
      </c>
      <c r="S94" s="3" t="str">
        <f aca="false">IF(AND($C94&gt;=R$2,$C94&lt;S$2),"x","")</f>
        <v/>
      </c>
      <c r="T94" s="3" t="str">
        <f aca="false">IF(AND($C94&gt;=S$2,$C94&lt;T$2),"x","")</f>
        <v/>
      </c>
      <c r="U94" s="3" t="str">
        <f aca="false">IF(AND($C94&gt;=T$2,$C94&lt;U$2),"x","")</f>
        <v/>
      </c>
      <c r="V94" s="3" t="str">
        <f aca="false">IF(AND($C94&gt;=U$2,$C94&lt;V$2),"x","")</f>
        <v/>
      </c>
      <c r="W94" s="3" t="str">
        <f aca="false">IF(AND($C94&gt;=V$2,$C94&lt;W$2),"x","")</f>
        <v/>
      </c>
      <c r="X94" s="3" t="str">
        <f aca="false">IF(AND($C94&gt;=W$2,$C94&lt;X$2),"x","")</f>
        <v/>
      </c>
      <c r="Y94" s="3" t="str">
        <f aca="false">IF(AND($C94&gt;=X$2,$C94&lt;Y$2),"x","")</f>
        <v/>
      </c>
      <c r="Z94" s="3" t="str">
        <f aca="false">IF(AND($C94&gt;=Y$2,$C94&lt;Z$2),"x","")</f>
        <v/>
      </c>
      <c r="AA94" s="3" t="str">
        <f aca="false">IF(AND($C94&gt;=Z$2,$C94&lt;AA$2),"x","")</f>
        <v/>
      </c>
      <c r="AB94" s="3" t="str">
        <f aca="false">IF(AND($C94&gt;=AA$2,$C94&lt;AB$2),"x","")</f>
        <v>x</v>
      </c>
      <c r="AC94" s="3" t="str">
        <f aca="false">IF($C94&gt;=AB$2,"x","")</f>
        <v/>
      </c>
    </row>
    <row r="95" customFormat="false" ht="12.75" hidden="false" customHeight="false" outlineLevel="0" collapsed="false">
      <c r="A95" s="48" t="s">
        <v>40</v>
      </c>
      <c r="B95" s="47" t="n">
        <v>32565</v>
      </c>
      <c r="C95" s="3" t="n">
        <f aca="false">DAYS360(B95,$C$2)/360</f>
        <v>23.625</v>
      </c>
      <c r="D95" s="3" t="str">
        <f aca="false">IF($C95&lt;$D$2,"x","")</f>
        <v/>
      </c>
      <c r="E95" s="3" t="str">
        <f aca="false">IF(AND($C95&gt;=D$2,$C95&lt;E$2),"x","")</f>
        <v/>
      </c>
      <c r="F95" s="3" t="str">
        <f aca="false">IF(AND($C95&gt;=E$2,$C95&lt;F$2),"x","")</f>
        <v/>
      </c>
      <c r="G95" s="3" t="str">
        <f aca="false">IF(AND($C95&gt;=F$2,$C95&lt;G$2),"x","")</f>
        <v/>
      </c>
      <c r="H95" s="3" t="str">
        <f aca="false">IF(AND($C95&gt;=G$2,$C95&lt;H$2),"x","")</f>
        <v/>
      </c>
      <c r="I95" s="3" t="str">
        <f aca="false">IF(AND($C95&gt;=H$2,$C95&lt;I$2),"x","")</f>
        <v/>
      </c>
      <c r="J95" s="3" t="str">
        <f aca="false">IF(AND($C95&gt;=I$2,$C95&lt;J$2),"x","")</f>
        <v>x</v>
      </c>
      <c r="K95" s="3" t="str">
        <f aca="false">IF(AND($C95&gt;=J$2,$C95&lt;K$2),"x","")</f>
        <v/>
      </c>
      <c r="L95" s="3" t="str">
        <f aca="false">IF(AND($C95&gt;=K$2,$C95&lt;L$2),"x","")</f>
        <v/>
      </c>
      <c r="M95" s="3" t="str">
        <f aca="false">IF(AND($C95&gt;=L$2,$C95&lt;M$2),"x","")</f>
        <v/>
      </c>
      <c r="N95" s="3" t="str">
        <f aca="false">IF(AND($C95&gt;=M$2,$C95&lt;N$2),"x","")</f>
        <v/>
      </c>
      <c r="O95" s="3" t="str">
        <f aca="false">IF(AND($C95&gt;=N$2,$C95&lt;O$2),"x","")</f>
        <v/>
      </c>
      <c r="P95" s="3" t="str">
        <f aca="false">IF(AND($C95&gt;=O$2,$C95&lt;P$2),"x","")</f>
        <v/>
      </c>
      <c r="Q95" s="3" t="str">
        <f aca="false">IF(AND($C95&gt;=P$2,$C95&lt;Q$2),"x","")</f>
        <v/>
      </c>
      <c r="R95" s="3" t="str">
        <f aca="false">IF(AND($C95&gt;=Q$2,$C95&lt;R$2),"x","")</f>
        <v/>
      </c>
      <c r="S95" s="3" t="str">
        <f aca="false">IF(AND($C95&gt;=R$2,$C95&lt;S$2),"x","")</f>
        <v/>
      </c>
      <c r="T95" s="3" t="str">
        <f aca="false">IF(AND($C95&gt;=S$2,$C95&lt;T$2),"x","")</f>
        <v/>
      </c>
      <c r="U95" s="3" t="str">
        <f aca="false">IF(AND($C95&gt;=T$2,$C95&lt;U$2),"x","")</f>
        <v/>
      </c>
      <c r="V95" s="3" t="str">
        <f aca="false">IF(AND($C95&gt;=U$2,$C95&lt;V$2),"x","")</f>
        <v/>
      </c>
      <c r="W95" s="3" t="str">
        <f aca="false">IF(AND($C95&gt;=V$2,$C95&lt;W$2),"x","")</f>
        <v/>
      </c>
      <c r="X95" s="3" t="str">
        <f aca="false">IF(AND($C95&gt;=W$2,$C95&lt;X$2),"x","")</f>
        <v/>
      </c>
      <c r="Y95" s="3" t="str">
        <f aca="false">IF(AND($C95&gt;=X$2,$C95&lt;Y$2),"x","")</f>
        <v/>
      </c>
      <c r="Z95" s="3" t="str">
        <f aca="false">IF(AND($C95&gt;=Y$2,$C95&lt;Z$2),"x","")</f>
        <v/>
      </c>
      <c r="AA95" s="3" t="str">
        <f aca="false">IF(AND($C95&gt;=Z$2,$C95&lt;AA$2),"x","")</f>
        <v/>
      </c>
      <c r="AB95" s="3" t="str">
        <f aca="false">IF(AND($C95&gt;=AA$2,$C95&lt;AB$2),"x","")</f>
        <v/>
      </c>
      <c r="AC95" s="3" t="str">
        <f aca="false">IF($C95&gt;=AB$2,"x","")</f>
        <v/>
      </c>
    </row>
    <row r="96" customFormat="false" ht="12.75" hidden="false" customHeight="false" outlineLevel="0" collapsed="false">
      <c r="A96" s="48" t="s">
        <v>41</v>
      </c>
      <c r="B96" s="47" t="n">
        <v>30290</v>
      </c>
      <c r="C96" s="3" t="n">
        <f aca="false">DAYS360(B96,$C$2)/360</f>
        <v>29.85</v>
      </c>
      <c r="D96" s="3" t="str">
        <f aca="false">IF($C96&lt;$D$2,"x","")</f>
        <v/>
      </c>
      <c r="E96" s="3" t="str">
        <f aca="false">IF(AND($C96&gt;=D$2,$C96&lt;E$2),"x","")</f>
        <v/>
      </c>
      <c r="F96" s="3" t="str">
        <f aca="false">IF(AND($C96&gt;=E$2,$C96&lt;F$2),"x","")</f>
        <v/>
      </c>
      <c r="G96" s="3" t="str">
        <f aca="false">IF(AND($C96&gt;=F$2,$C96&lt;G$2),"x","")</f>
        <v/>
      </c>
      <c r="H96" s="3" t="str">
        <f aca="false">IF(AND($C96&gt;=G$2,$C96&lt;H$2),"x","")</f>
        <v/>
      </c>
      <c r="I96" s="3" t="str">
        <f aca="false">IF(AND($C96&gt;=H$2,$C96&lt;I$2),"x","")</f>
        <v/>
      </c>
      <c r="J96" s="3" t="str">
        <f aca="false">IF(AND($C96&gt;=I$2,$C96&lt;J$2),"x","")</f>
        <v/>
      </c>
      <c r="K96" s="3" t="str">
        <f aca="false">IF(AND($C96&gt;=J$2,$C96&lt;K$2),"x","")</f>
        <v/>
      </c>
      <c r="L96" s="3" t="str">
        <f aca="false">IF(AND($C96&gt;=K$2,$C96&lt;L$2),"x","")</f>
        <v/>
      </c>
      <c r="M96" s="3" t="str">
        <f aca="false">IF(AND($C96&gt;=L$2,$C96&lt;M$2),"x","")</f>
        <v/>
      </c>
      <c r="N96" s="3" t="str">
        <f aca="false">IF(AND($C96&gt;=M$2,$C96&lt;N$2),"x","")</f>
        <v/>
      </c>
      <c r="O96" s="3" t="str">
        <f aca="false">IF(AND($C96&gt;=N$2,$C96&lt;O$2),"x","")</f>
        <v/>
      </c>
      <c r="P96" s="3" t="str">
        <f aca="false">IF(AND($C96&gt;=O$2,$C96&lt;P$2),"x","")</f>
        <v/>
      </c>
      <c r="Q96" s="3" t="str">
        <f aca="false">IF(AND($C96&gt;=P$2,$C96&lt;Q$2),"x","")</f>
        <v/>
      </c>
      <c r="R96" s="3" t="str">
        <f aca="false">IF(AND($C96&gt;=Q$2,$C96&lt;R$2),"x","")</f>
        <v/>
      </c>
      <c r="S96" s="3" t="str">
        <f aca="false">IF(AND($C96&gt;=R$2,$C96&lt;S$2),"x","")</f>
        <v/>
      </c>
      <c r="T96" s="3" t="str">
        <f aca="false">IF(AND($C96&gt;=S$2,$C96&lt;T$2),"x","")</f>
        <v/>
      </c>
      <c r="U96" s="3" t="str">
        <f aca="false">IF(AND($C96&gt;=T$2,$C96&lt;U$2),"x","")</f>
        <v/>
      </c>
      <c r="V96" s="3" t="str">
        <f aca="false">IF(AND($C96&gt;=U$2,$C96&lt;V$2),"x","")</f>
        <v>x</v>
      </c>
      <c r="W96" s="3" t="str">
        <f aca="false">IF(AND($C96&gt;=V$2,$C96&lt;W$2),"x","")</f>
        <v/>
      </c>
      <c r="X96" s="3" t="str">
        <f aca="false">IF(AND($C96&gt;=W$2,$C96&lt;X$2),"x","")</f>
        <v/>
      </c>
      <c r="Y96" s="3" t="str">
        <f aca="false">IF(AND($C96&gt;=X$2,$C96&lt;Y$2),"x","")</f>
        <v/>
      </c>
      <c r="Z96" s="3" t="str">
        <f aca="false">IF(AND($C96&gt;=Y$2,$C96&lt;Z$2),"x","")</f>
        <v/>
      </c>
      <c r="AA96" s="3" t="str">
        <f aca="false">IF(AND($C96&gt;=Z$2,$C96&lt;AA$2),"x","")</f>
        <v/>
      </c>
      <c r="AB96" s="3" t="str">
        <f aca="false">IF(AND($C96&gt;=AA$2,$C96&lt;AB$2),"x","")</f>
        <v/>
      </c>
      <c r="AC96" s="3" t="str">
        <f aca="false">IF($C96&gt;=AB$2,"x","")</f>
        <v/>
      </c>
    </row>
    <row r="97" customFormat="false" ht="12.75" hidden="false" customHeight="false" outlineLevel="0" collapsed="false">
      <c r="A97" s="48" t="s">
        <v>41</v>
      </c>
      <c r="B97" s="47" t="n">
        <v>28598</v>
      </c>
      <c r="C97" s="3" t="n">
        <f aca="false">DAYS360(B97,$C$2)/360</f>
        <v>34.4805555555556</v>
      </c>
      <c r="D97" s="3" t="str">
        <f aca="false">IF($C97&lt;$D$2,"x","")</f>
        <v/>
      </c>
      <c r="E97" s="3" t="str">
        <f aca="false">IF(AND($C97&gt;=D$2,$C97&lt;E$2),"x","")</f>
        <v/>
      </c>
      <c r="F97" s="3" t="str">
        <f aca="false">IF(AND($C97&gt;=E$2,$C97&lt;F$2),"x","")</f>
        <v/>
      </c>
      <c r="G97" s="3" t="str">
        <f aca="false">IF(AND($C97&gt;=F$2,$C97&lt;G$2),"x","")</f>
        <v/>
      </c>
      <c r="H97" s="3" t="str">
        <f aca="false">IF(AND($C97&gt;=G$2,$C97&lt;H$2),"x","")</f>
        <v/>
      </c>
      <c r="I97" s="3" t="str">
        <f aca="false">IF(AND($C97&gt;=H$2,$C97&lt;I$2),"x","")</f>
        <v/>
      </c>
      <c r="J97" s="3" t="str">
        <f aca="false">IF(AND($C97&gt;=I$2,$C97&lt;J$2),"x","")</f>
        <v/>
      </c>
      <c r="K97" s="3" t="str">
        <f aca="false">IF(AND($C97&gt;=J$2,$C97&lt;K$2),"x","")</f>
        <v/>
      </c>
      <c r="L97" s="3" t="str">
        <f aca="false">IF(AND($C97&gt;=K$2,$C97&lt;L$2),"x","")</f>
        <v/>
      </c>
      <c r="M97" s="3" t="str">
        <f aca="false">IF(AND($C97&gt;=L$2,$C97&lt;M$2),"x","")</f>
        <v/>
      </c>
      <c r="N97" s="3" t="str">
        <f aca="false">IF(AND($C97&gt;=M$2,$C97&lt;N$2),"x","")</f>
        <v/>
      </c>
      <c r="O97" s="3" t="str">
        <f aca="false">IF(AND($C97&gt;=N$2,$C97&lt;O$2),"x","")</f>
        <v/>
      </c>
      <c r="P97" s="3" t="str">
        <f aca="false">IF(AND($C97&gt;=O$2,$C97&lt;P$2),"x","")</f>
        <v/>
      </c>
      <c r="Q97" s="3" t="str">
        <f aca="false">IF(AND($C97&gt;=P$2,$C97&lt;Q$2),"x","")</f>
        <v/>
      </c>
      <c r="R97" s="3" t="str">
        <f aca="false">IF(AND($C97&gt;=Q$2,$C97&lt;R$2),"x","")</f>
        <v/>
      </c>
      <c r="S97" s="3" t="str">
        <f aca="false">IF(AND($C97&gt;=R$2,$C97&lt;S$2),"x","")</f>
        <v/>
      </c>
      <c r="T97" s="3" t="str">
        <f aca="false">IF(AND($C97&gt;=S$2,$C97&lt;T$2),"x","")</f>
        <v/>
      </c>
      <c r="U97" s="3" t="str">
        <f aca="false">IF(AND($C97&gt;=T$2,$C97&lt;U$2),"x","")</f>
        <v/>
      </c>
      <c r="V97" s="3" t="str">
        <f aca="false">IF(AND($C97&gt;=U$2,$C97&lt;V$2),"x","")</f>
        <v/>
      </c>
      <c r="W97" s="3" t="str">
        <f aca="false">IF(AND($C97&gt;=V$2,$C97&lt;W$2),"x","")</f>
        <v/>
      </c>
      <c r="X97" s="3" t="str">
        <f aca="false">IF(AND($C97&gt;=W$2,$C97&lt;X$2),"x","")</f>
        <v/>
      </c>
      <c r="Y97" s="3" t="str">
        <f aca="false">IF(AND($C97&gt;=X$2,$C97&lt;Y$2),"x","")</f>
        <v/>
      </c>
      <c r="Z97" s="3" t="str">
        <f aca="false">IF(AND($C97&gt;=Y$2,$C97&lt;Z$2),"x","")</f>
        <v/>
      </c>
      <c r="AA97" s="3" t="str">
        <f aca="false">IF(AND($C97&gt;=Z$2,$C97&lt;AA$2),"x","")</f>
        <v/>
      </c>
      <c r="AB97" s="3" t="str">
        <f aca="false">IF(AND($C97&gt;=AA$2,$C97&lt;AB$2),"x","")</f>
        <v/>
      </c>
      <c r="AC97" s="3" t="str">
        <f aca="false">IF($C97&gt;=AB$2,"x","")</f>
        <v>x</v>
      </c>
    </row>
    <row r="98" customFormat="false" ht="12.75" hidden="false" customHeight="false" outlineLevel="0" collapsed="false">
      <c r="A98" s="48" t="s">
        <v>40</v>
      </c>
      <c r="B98" s="47" t="n">
        <v>32287</v>
      </c>
      <c r="C98" s="3" t="n">
        <f aca="false">DAYS360(B98,$C$2)/360</f>
        <v>24.3805555555556</v>
      </c>
      <c r="D98" s="3" t="str">
        <f aca="false">IF($C98&lt;$D$2,"x","")</f>
        <v/>
      </c>
      <c r="E98" s="3" t="str">
        <f aca="false">IF(AND($C98&gt;=D$2,$C98&lt;E$2),"x","")</f>
        <v/>
      </c>
      <c r="F98" s="3" t="str">
        <f aca="false">IF(AND($C98&gt;=E$2,$C98&lt;F$2),"x","")</f>
        <v/>
      </c>
      <c r="G98" s="3" t="str">
        <f aca="false">IF(AND($C98&gt;=F$2,$C98&lt;G$2),"x","")</f>
        <v/>
      </c>
      <c r="H98" s="3" t="str">
        <f aca="false">IF(AND($C98&gt;=G$2,$C98&lt;H$2),"x","")</f>
        <v/>
      </c>
      <c r="I98" s="3" t="str">
        <f aca="false">IF(AND($C98&gt;=H$2,$C98&lt;I$2),"x","")</f>
        <v/>
      </c>
      <c r="J98" s="3" t="str">
        <f aca="false">IF(AND($C98&gt;=I$2,$C98&lt;J$2),"x","")</f>
        <v/>
      </c>
      <c r="K98" s="3" t="str">
        <f aca="false">IF(AND($C98&gt;=J$2,$C98&lt;K$2),"x","")</f>
        <v>x</v>
      </c>
      <c r="L98" s="3" t="str">
        <f aca="false">IF(AND($C98&gt;=K$2,$C98&lt;L$2),"x","")</f>
        <v/>
      </c>
      <c r="M98" s="3" t="str">
        <f aca="false">IF(AND($C98&gt;=L$2,$C98&lt;M$2),"x","")</f>
        <v/>
      </c>
      <c r="N98" s="3" t="str">
        <f aca="false">IF(AND($C98&gt;=M$2,$C98&lt;N$2),"x","")</f>
        <v/>
      </c>
      <c r="O98" s="3" t="str">
        <f aca="false">IF(AND($C98&gt;=N$2,$C98&lt;O$2),"x","")</f>
        <v/>
      </c>
      <c r="P98" s="3" t="str">
        <f aca="false">IF(AND($C98&gt;=O$2,$C98&lt;P$2),"x","")</f>
        <v/>
      </c>
      <c r="Q98" s="3" t="str">
        <f aca="false">IF(AND($C98&gt;=P$2,$C98&lt;Q$2),"x","")</f>
        <v/>
      </c>
      <c r="R98" s="3" t="str">
        <f aca="false">IF(AND($C98&gt;=Q$2,$C98&lt;R$2),"x","")</f>
        <v/>
      </c>
      <c r="S98" s="3" t="str">
        <f aca="false">IF(AND($C98&gt;=R$2,$C98&lt;S$2),"x","")</f>
        <v/>
      </c>
      <c r="T98" s="3" t="str">
        <f aca="false">IF(AND($C98&gt;=S$2,$C98&lt;T$2),"x","")</f>
        <v/>
      </c>
      <c r="U98" s="3" t="str">
        <f aca="false">IF(AND($C98&gt;=T$2,$C98&lt;U$2),"x","")</f>
        <v/>
      </c>
      <c r="V98" s="3" t="str">
        <f aca="false">IF(AND($C98&gt;=U$2,$C98&lt;V$2),"x","")</f>
        <v/>
      </c>
      <c r="W98" s="3" t="str">
        <f aca="false">IF(AND($C98&gt;=V$2,$C98&lt;W$2),"x","")</f>
        <v/>
      </c>
      <c r="X98" s="3" t="str">
        <f aca="false">IF(AND($C98&gt;=W$2,$C98&lt;X$2),"x","")</f>
        <v/>
      </c>
      <c r="Y98" s="3" t="str">
        <f aca="false">IF(AND($C98&gt;=X$2,$C98&lt;Y$2),"x","")</f>
        <v/>
      </c>
      <c r="Z98" s="3" t="str">
        <f aca="false">IF(AND($C98&gt;=Y$2,$C98&lt;Z$2),"x","")</f>
        <v/>
      </c>
      <c r="AA98" s="3" t="str">
        <f aca="false">IF(AND($C98&gt;=Z$2,$C98&lt;AA$2),"x","")</f>
        <v/>
      </c>
      <c r="AB98" s="3" t="str">
        <f aca="false">IF(AND($C98&gt;=AA$2,$C98&lt;AB$2),"x","")</f>
        <v/>
      </c>
      <c r="AC98" s="3" t="str">
        <f aca="false">IF($C98&gt;=AB$2,"x","")</f>
        <v/>
      </c>
    </row>
    <row r="99" customFormat="false" ht="12.75" hidden="false" customHeight="false" outlineLevel="0" collapsed="false">
      <c r="A99" s="48" t="s">
        <v>41</v>
      </c>
      <c r="B99" s="47" t="n">
        <v>31696</v>
      </c>
      <c r="C99" s="3" t="n">
        <f aca="false">DAYS360(B99,$C$2)/360</f>
        <v>26</v>
      </c>
      <c r="D99" s="3" t="str">
        <f aca="false">IF($C99&lt;$D$2,"x","")</f>
        <v/>
      </c>
      <c r="E99" s="3" t="str">
        <f aca="false">IF(AND($C99&gt;=D$2,$C99&lt;E$2),"x","")</f>
        <v/>
      </c>
      <c r="F99" s="3" t="str">
        <f aca="false">IF(AND($C99&gt;=E$2,$C99&lt;F$2),"x","")</f>
        <v/>
      </c>
      <c r="G99" s="3" t="str">
        <f aca="false">IF(AND($C99&gt;=F$2,$C99&lt;G$2),"x","")</f>
        <v/>
      </c>
      <c r="H99" s="3" t="str">
        <f aca="false">IF(AND($C99&gt;=G$2,$C99&lt;H$2),"x","")</f>
        <v/>
      </c>
      <c r="I99" s="3" t="str">
        <f aca="false">IF(AND($C99&gt;=H$2,$C99&lt;I$2),"x","")</f>
        <v/>
      </c>
      <c r="J99" s="3" t="str">
        <f aca="false">IF(AND($C99&gt;=I$2,$C99&lt;J$2),"x","")</f>
        <v/>
      </c>
      <c r="K99" s="3" t="str">
        <f aca="false">IF(AND($C99&gt;=J$2,$C99&lt;K$2),"x","")</f>
        <v/>
      </c>
      <c r="L99" s="3" t="str">
        <f aca="false">IF(AND($C99&gt;=K$2,$C99&lt;L$2),"x","")</f>
        <v/>
      </c>
      <c r="M99" s="3" t="str">
        <f aca="false">IF(AND($C99&gt;=L$2,$C99&lt;M$2),"x","")</f>
        <v/>
      </c>
      <c r="N99" s="3" t="str">
        <f aca="false">IF(AND($C99&gt;=M$2,$C99&lt;N$2),"x","")</f>
        <v/>
      </c>
      <c r="O99" s="3" t="str">
        <f aca="false">IF(AND($C99&gt;=N$2,$C99&lt;O$2),"x","")</f>
        <v>x</v>
      </c>
      <c r="P99" s="3" t="str">
        <f aca="false">IF(AND($C99&gt;=O$2,$C99&lt;P$2),"x","")</f>
        <v/>
      </c>
      <c r="Q99" s="3" t="str">
        <f aca="false">IF(AND($C99&gt;=P$2,$C99&lt;Q$2),"x","")</f>
        <v/>
      </c>
      <c r="R99" s="3" t="str">
        <f aca="false">IF(AND($C99&gt;=Q$2,$C99&lt;R$2),"x","")</f>
        <v/>
      </c>
      <c r="S99" s="3" t="str">
        <f aca="false">IF(AND($C99&gt;=R$2,$C99&lt;S$2),"x","")</f>
        <v/>
      </c>
      <c r="T99" s="3" t="str">
        <f aca="false">IF(AND($C99&gt;=S$2,$C99&lt;T$2),"x","")</f>
        <v/>
      </c>
      <c r="U99" s="3" t="str">
        <f aca="false">IF(AND($C99&gt;=T$2,$C99&lt;U$2),"x","")</f>
        <v/>
      </c>
      <c r="V99" s="3" t="str">
        <f aca="false">IF(AND($C99&gt;=U$2,$C99&lt;V$2),"x","")</f>
        <v/>
      </c>
      <c r="W99" s="3" t="str">
        <f aca="false">IF(AND($C99&gt;=V$2,$C99&lt;W$2),"x","")</f>
        <v/>
      </c>
      <c r="X99" s="3" t="str">
        <f aca="false">IF(AND($C99&gt;=W$2,$C99&lt;X$2),"x","")</f>
        <v/>
      </c>
      <c r="Y99" s="3" t="str">
        <f aca="false">IF(AND($C99&gt;=X$2,$C99&lt;Y$2),"x","")</f>
        <v/>
      </c>
      <c r="Z99" s="3" t="str">
        <f aca="false">IF(AND($C99&gt;=Y$2,$C99&lt;Z$2),"x","")</f>
        <v/>
      </c>
      <c r="AA99" s="3" t="str">
        <f aca="false">IF(AND($C99&gt;=Z$2,$C99&lt;AA$2),"x","")</f>
        <v/>
      </c>
      <c r="AB99" s="3" t="str">
        <f aca="false">IF(AND($C99&gt;=AA$2,$C99&lt;AB$2),"x","")</f>
        <v/>
      </c>
      <c r="AC99" s="3" t="str">
        <f aca="false">IF($C99&gt;=AB$2,"x","")</f>
        <v/>
      </c>
    </row>
    <row r="100" customFormat="false" ht="12.75" hidden="false" customHeight="false" outlineLevel="0" collapsed="false">
      <c r="A100" s="48" t="s">
        <v>40</v>
      </c>
      <c r="B100" s="47" t="n">
        <v>31322</v>
      </c>
      <c r="C100" s="3" t="n">
        <f aca="false">DAYS360(B100,$C$2)/360</f>
        <v>27.025</v>
      </c>
      <c r="D100" s="3" t="str">
        <f aca="false">IF($C100&lt;$D$2,"x","")</f>
        <v/>
      </c>
      <c r="E100" s="3" t="str">
        <f aca="false">IF(AND($C100&gt;=D$2,$C100&lt;E$2),"x","")</f>
        <v/>
      </c>
      <c r="F100" s="3" t="str">
        <f aca="false">IF(AND($C100&gt;=E$2,$C100&lt;F$2),"x","")</f>
        <v/>
      </c>
      <c r="G100" s="3" t="str">
        <f aca="false">IF(AND($C100&gt;=F$2,$C100&lt;G$2),"x","")</f>
        <v/>
      </c>
      <c r="H100" s="3" t="str">
        <f aca="false">IF(AND($C100&gt;=G$2,$C100&lt;H$2),"x","")</f>
        <v/>
      </c>
      <c r="I100" s="3" t="str">
        <f aca="false">IF(AND($C100&gt;=H$2,$C100&lt;I$2),"x","")</f>
        <v/>
      </c>
      <c r="J100" s="3" t="str">
        <f aca="false">IF(AND($C100&gt;=I$2,$C100&lt;J$2),"x","")</f>
        <v/>
      </c>
      <c r="K100" s="3" t="str">
        <f aca="false">IF(AND($C100&gt;=J$2,$C100&lt;K$2),"x","")</f>
        <v/>
      </c>
      <c r="L100" s="3" t="str">
        <f aca="false">IF(AND($C100&gt;=K$2,$C100&lt;L$2),"x","")</f>
        <v/>
      </c>
      <c r="M100" s="3" t="str">
        <f aca="false">IF(AND($C100&gt;=L$2,$C100&lt;M$2),"x","")</f>
        <v/>
      </c>
      <c r="N100" s="3" t="str">
        <f aca="false">IF(AND($C100&gt;=M$2,$C100&lt;N$2),"x","")</f>
        <v/>
      </c>
      <c r="O100" s="3" t="str">
        <f aca="false">IF(AND($C100&gt;=N$2,$C100&lt;O$2),"x","")</f>
        <v/>
      </c>
      <c r="P100" s="3" t="str">
        <f aca="false">IF(AND($C100&gt;=O$2,$C100&lt;P$2),"x","")</f>
        <v/>
      </c>
      <c r="Q100" s="3" t="str">
        <f aca="false">IF(AND($C100&gt;=P$2,$C100&lt;Q$2),"x","")</f>
        <v>x</v>
      </c>
      <c r="R100" s="3" t="str">
        <f aca="false">IF(AND($C100&gt;=Q$2,$C100&lt;R$2),"x","")</f>
        <v/>
      </c>
      <c r="S100" s="3" t="str">
        <f aca="false">IF(AND($C100&gt;=R$2,$C100&lt;S$2),"x","")</f>
        <v/>
      </c>
      <c r="T100" s="3" t="str">
        <f aca="false">IF(AND($C100&gt;=S$2,$C100&lt;T$2),"x","")</f>
        <v/>
      </c>
      <c r="U100" s="3" t="str">
        <f aca="false">IF(AND($C100&gt;=T$2,$C100&lt;U$2),"x","")</f>
        <v/>
      </c>
      <c r="V100" s="3" t="str">
        <f aca="false">IF(AND($C100&gt;=U$2,$C100&lt;V$2),"x","")</f>
        <v/>
      </c>
      <c r="W100" s="3" t="str">
        <f aca="false">IF(AND($C100&gt;=V$2,$C100&lt;W$2),"x","")</f>
        <v/>
      </c>
      <c r="X100" s="3" t="str">
        <f aca="false">IF(AND($C100&gt;=W$2,$C100&lt;X$2),"x","")</f>
        <v/>
      </c>
      <c r="Y100" s="3" t="str">
        <f aca="false">IF(AND($C100&gt;=X$2,$C100&lt;Y$2),"x","")</f>
        <v/>
      </c>
      <c r="Z100" s="3" t="str">
        <f aca="false">IF(AND($C100&gt;=Y$2,$C100&lt;Z$2),"x","")</f>
        <v/>
      </c>
      <c r="AA100" s="3" t="str">
        <f aca="false">IF(AND($C100&gt;=Z$2,$C100&lt;AA$2),"x","")</f>
        <v/>
      </c>
      <c r="AB100" s="3" t="str">
        <f aca="false">IF(AND($C100&gt;=AA$2,$C100&lt;AB$2),"x","")</f>
        <v/>
      </c>
      <c r="AC100" s="3" t="str">
        <f aca="false">IF($C100&gt;=AB$2,"x","")</f>
        <v/>
      </c>
    </row>
    <row r="101" customFormat="false" ht="12.75" hidden="false" customHeight="false" outlineLevel="0" collapsed="false">
      <c r="A101" s="48" t="s">
        <v>40</v>
      </c>
      <c r="B101" s="47" t="n">
        <v>31955</v>
      </c>
      <c r="C101" s="3" t="n">
        <f aca="false">DAYS360(B101,$C$2)/360</f>
        <v>25.2888888888889</v>
      </c>
      <c r="D101" s="3" t="str">
        <f aca="false">IF($C101&lt;$D$2,"x","")</f>
        <v/>
      </c>
      <c r="E101" s="3" t="str">
        <f aca="false">IF(AND($C101&gt;=D$2,$C101&lt;E$2),"x","")</f>
        <v/>
      </c>
      <c r="F101" s="3" t="str">
        <f aca="false">IF(AND($C101&gt;=E$2,$C101&lt;F$2),"x","")</f>
        <v/>
      </c>
      <c r="G101" s="3" t="str">
        <f aca="false">IF(AND($C101&gt;=F$2,$C101&lt;G$2),"x","")</f>
        <v/>
      </c>
      <c r="H101" s="3" t="str">
        <f aca="false">IF(AND($C101&gt;=G$2,$C101&lt;H$2),"x","")</f>
        <v/>
      </c>
      <c r="I101" s="3" t="str">
        <f aca="false">IF(AND($C101&gt;=H$2,$C101&lt;I$2),"x","")</f>
        <v/>
      </c>
      <c r="J101" s="3" t="str">
        <f aca="false">IF(AND($C101&gt;=I$2,$C101&lt;J$2),"x","")</f>
        <v/>
      </c>
      <c r="K101" s="3" t="str">
        <f aca="false">IF(AND($C101&gt;=J$2,$C101&lt;K$2),"x","")</f>
        <v/>
      </c>
      <c r="L101" s="3" t="str">
        <f aca="false">IF(AND($C101&gt;=K$2,$C101&lt;L$2),"x","")</f>
        <v/>
      </c>
      <c r="M101" s="3" t="str">
        <f aca="false">IF(AND($C101&gt;=L$2,$C101&lt;M$2),"x","")</f>
        <v>x</v>
      </c>
      <c r="N101" s="3" t="str">
        <f aca="false">IF(AND($C101&gt;=M$2,$C101&lt;N$2),"x","")</f>
        <v/>
      </c>
      <c r="O101" s="3" t="str">
        <f aca="false">IF(AND($C101&gt;=N$2,$C101&lt;O$2),"x","")</f>
        <v/>
      </c>
      <c r="P101" s="3" t="str">
        <f aca="false">IF(AND($C101&gt;=O$2,$C101&lt;P$2),"x","")</f>
        <v/>
      </c>
      <c r="Q101" s="3" t="str">
        <f aca="false">IF(AND($C101&gt;=P$2,$C101&lt;Q$2),"x","")</f>
        <v/>
      </c>
      <c r="R101" s="3" t="str">
        <f aca="false">IF(AND($C101&gt;=Q$2,$C101&lt;R$2),"x","")</f>
        <v/>
      </c>
      <c r="S101" s="3" t="str">
        <f aca="false">IF(AND($C101&gt;=R$2,$C101&lt;S$2),"x","")</f>
        <v/>
      </c>
      <c r="T101" s="3" t="str">
        <f aca="false">IF(AND($C101&gt;=S$2,$C101&lt;T$2),"x","")</f>
        <v/>
      </c>
      <c r="U101" s="3" t="str">
        <f aca="false">IF(AND($C101&gt;=T$2,$C101&lt;U$2),"x","")</f>
        <v/>
      </c>
      <c r="V101" s="3" t="str">
        <f aca="false">IF(AND($C101&gt;=U$2,$C101&lt;V$2),"x","")</f>
        <v/>
      </c>
      <c r="W101" s="3" t="str">
        <f aca="false">IF(AND($C101&gt;=V$2,$C101&lt;W$2),"x","")</f>
        <v/>
      </c>
      <c r="X101" s="3" t="str">
        <f aca="false">IF(AND($C101&gt;=W$2,$C101&lt;X$2),"x","")</f>
        <v/>
      </c>
      <c r="Y101" s="3" t="str">
        <f aca="false">IF(AND($C101&gt;=X$2,$C101&lt;Y$2),"x","")</f>
        <v/>
      </c>
      <c r="Z101" s="3" t="str">
        <f aca="false">IF(AND($C101&gt;=Y$2,$C101&lt;Z$2),"x","")</f>
        <v/>
      </c>
      <c r="AA101" s="3" t="str">
        <f aca="false">IF(AND($C101&gt;=Z$2,$C101&lt;AA$2),"x","")</f>
        <v/>
      </c>
      <c r="AB101" s="3" t="str">
        <f aca="false">IF(AND($C101&gt;=AA$2,$C101&lt;AB$2),"x","")</f>
        <v/>
      </c>
      <c r="AC101" s="3" t="str">
        <f aca="false">IF($C101&gt;=AB$2,"x","")</f>
        <v/>
      </c>
    </row>
    <row r="102" customFormat="false" ht="12.75" hidden="false" customHeight="false" outlineLevel="0" collapsed="false">
      <c r="A102" s="48" t="s">
        <v>41</v>
      </c>
      <c r="B102" s="47" t="n">
        <v>32531</v>
      </c>
      <c r="C102" s="3" t="n">
        <f aca="false">DAYS360(B102,$C$2)/360</f>
        <v>23.7166666666667</v>
      </c>
      <c r="D102" s="3" t="str">
        <f aca="false">IF($C102&lt;$D$2,"x","")</f>
        <v/>
      </c>
      <c r="E102" s="3" t="str">
        <f aca="false">IF(AND($C102&gt;=D$2,$C102&lt;E$2),"x","")</f>
        <v/>
      </c>
      <c r="F102" s="3" t="str">
        <f aca="false">IF(AND($C102&gt;=E$2,$C102&lt;F$2),"x","")</f>
        <v/>
      </c>
      <c r="G102" s="3" t="str">
        <f aca="false">IF(AND($C102&gt;=F$2,$C102&lt;G$2),"x","")</f>
        <v/>
      </c>
      <c r="H102" s="3" t="str">
        <f aca="false">IF(AND($C102&gt;=G$2,$C102&lt;H$2),"x","")</f>
        <v/>
      </c>
      <c r="I102" s="3" t="str">
        <f aca="false">IF(AND($C102&gt;=H$2,$C102&lt;I$2),"x","")</f>
        <v/>
      </c>
      <c r="J102" s="3" t="str">
        <f aca="false">IF(AND($C102&gt;=I$2,$C102&lt;J$2),"x","")</f>
        <v>x</v>
      </c>
      <c r="K102" s="3" t="str">
        <f aca="false">IF(AND($C102&gt;=J$2,$C102&lt;K$2),"x","")</f>
        <v/>
      </c>
      <c r="L102" s="3" t="str">
        <f aca="false">IF(AND($C102&gt;=K$2,$C102&lt;L$2),"x","")</f>
        <v/>
      </c>
      <c r="M102" s="3" t="str">
        <f aca="false">IF(AND($C102&gt;=L$2,$C102&lt;M$2),"x","")</f>
        <v/>
      </c>
      <c r="N102" s="3" t="str">
        <f aca="false">IF(AND($C102&gt;=M$2,$C102&lt;N$2),"x","")</f>
        <v/>
      </c>
      <c r="O102" s="3" t="str">
        <f aca="false">IF(AND($C102&gt;=N$2,$C102&lt;O$2),"x","")</f>
        <v/>
      </c>
      <c r="P102" s="3" t="str">
        <f aca="false">IF(AND($C102&gt;=O$2,$C102&lt;P$2),"x","")</f>
        <v/>
      </c>
      <c r="Q102" s="3" t="str">
        <f aca="false">IF(AND($C102&gt;=P$2,$C102&lt;Q$2),"x","")</f>
        <v/>
      </c>
      <c r="R102" s="3" t="str">
        <f aca="false">IF(AND($C102&gt;=Q$2,$C102&lt;R$2),"x","")</f>
        <v/>
      </c>
      <c r="S102" s="3" t="str">
        <f aca="false">IF(AND($C102&gt;=R$2,$C102&lt;S$2),"x","")</f>
        <v/>
      </c>
      <c r="T102" s="3" t="str">
        <f aca="false">IF(AND($C102&gt;=S$2,$C102&lt;T$2),"x","")</f>
        <v/>
      </c>
      <c r="U102" s="3" t="str">
        <f aca="false">IF(AND($C102&gt;=T$2,$C102&lt;U$2),"x","")</f>
        <v/>
      </c>
      <c r="V102" s="3" t="str">
        <f aca="false">IF(AND($C102&gt;=U$2,$C102&lt;V$2),"x","")</f>
        <v/>
      </c>
      <c r="W102" s="3" t="str">
        <f aca="false">IF(AND($C102&gt;=V$2,$C102&lt;W$2),"x","")</f>
        <v/>
      </c>
      <c r="X102" s="3" t="str">
        <f aca="false">IF(AND($C102&gt;=W$2,$C102&lt;X$2),"x","")</f>
        <v/>
      </c>
      <c r="Y102" s="3" t="str">
        <f aca="false">IF(AND($C102&gt;=X$2,$C102&lt;Y$2),"x","")</f>
        <v/>
      </c>
      <c r="Z102" s="3" t="str">
        <f aca="false">IF(AND($C102&gt;=Y$2,$C102&lt;Z$2),"x","")</f>
        <v/>
      </c>
      <c r="AA102" s="3" t="str">
        <f aca="false">IF(AND($C102&gt;=Z$2,$C102&lt;AA$2),"x","")</f>
        <v/>
      </c>
      <c r="AB102" s="3" t="str">
        <f aca="false">IF(AND($C102&gt;=AA$2,$C102&lt;AB$2),"x","")</f>
        <v/>
      </c>
      <c r="AC102" s="3" t="str">
        <f aca="false">IF($C102&gt;=AB$2,"x","")</f>
        <v/>
      </c>
    </row>
    <row r="103" customFormat="false" ht="12.75" hidden="false" customHeight="false" outlineLevel="0" collapsed="false">
      <c r="A103" s="48" t="s">
        <v>41</v>
      </c>
      <c r="B103" s="47" t="n">
        <v>28944</v>
      </c>
      <c r="C103" s="3" t="n">
        <f aca="false">DAYS360(B103,$C$2)/360</f>
        <v>33.5305555555556</v>
      </c>
      <c r="D103" s="3" t="str">
        <f aca="false">IF($C103&lt;$D$2,"x","")</f>
        <v/>
      </c>
      <c r="E103" s="3" t="str">
        <f aca="false">IF(AND($C103&gt;=D$2,$C103&lt;E$2),"x","")</f>
        <v/>
      </c>
      <c r="F103" s="3" t="str">
        <f aca="false">IF(AND($C103&gt;=E$2,$C103&lt;F$2),"x","")</f>
        <v/>
      </c>
      <c r="G103" s="3" t="str">
        <f aca="false">IF(AND($C103&gt;=F$2,$C103&lt;G$2),"x","")</f>
        <v/>
      </c>
      <c r="H103" s="3" t="str">
        <f aca="false">IF(AND($C103&gt;=G$2,$C103&lt;H$2),"x","")</f>
        <v/>
      </c>
      <c r="I103" s="3" t="str">
        <f aca="false">IF(AND($C103&gt;=H$2,$C103&lt;I$2),"x","")</f>
        <v/>
      </c>
      <c r="J103" s="3" t="str">
        <f aca="false">IF(AND($C103&gt;=I$2,$C103&lt;J$2),"x","")</f>
        <v/>
      </c>
      <c r="K103" s="3" t="str">
        <f aca="false">IF(AND($C103&gt;=J$2,$C103&lt;K$2),"x","")</f>
        <v/>
      </c>
      <c r="L103" s="3" t="str">
        <f aca="false">IF(AND($C103&gt;=K$2,$C103&lt;L$2),"x","")</f>
        <v/>
      </c>
      <c r="M103" s="3" t="str">
        <f aca="false">IF(AND($C103&gt;=L$2,$C103&lt;M$2),"x","")</f>
        <v/>
      </c>
      <c r="N103" s="3" t="str">
        <f aca="false">IF(AND($C103&gt;=M$2,$C103&lt;N$2),"x","")</f>
        <v/>
      </c>
      <c r="O103" s="3" t="str">
        <f aca="false">IF(AND($C103&gt;=N$2,$C103&lt;O$2),"x","")</f>
        <v/>
      </c>
      <c r="P103" s="3" t="str">
        <f aca="false">IF(AND($C103&gt;=O$2,$C103&lt;P$2),"x","")</f>
        <v/>
      </c>
      <c r="Q103" s="3" t="str">
        <f aca="false">IF(AND($C103&gt;=P$2,$C103&lt;Q$2),"x","")</f>
        <v/>
      </c>
      <c r="R103" s="3" t="str">
        <f aca="false">IF(AND($C103&gt;=Q$2,$C103&lt;R$2),"x","")</f>
        <v/>
      </c>
      <c r="S103" s="3" t="str">
        <f aca="false">IF(AND($C103&gt;=R$2,$C103&lt;S$2),"x","")</f>
        <v/>
      </c>
      <c r="T103" s="3" t="str">
        <f aca="false">IF(AND($C103&gt;=S$2,$C103&lt;T$2),"x","")</f>
        <v/>
      </c>
      <c r="U103" s="3" t="str">
        <f aca="false">IF(AND($C103&gt;=T$2,$C103&lt;U$2),"x","")</f>
        <v/>
      </c>
      <c r="V103" s="3" t="str">
        <f aca="false">IF(AND($C103&gt;=U$2,$C103&lt;V$2),"x","")</f>
        <v/>
      </c>
      <c r="W103" s="3" t="str">
        <f aca="false">IF(AND($C103&gt;=V$2,$C103&lt;W$2),"x","")</f>
        <v/>
      </c>
      <c r="X103" s="3" t="str">
        <f aca="false">IF(AND($C103&gt;=W$2,$C103&lt;X$2),"x","")</f>
        <v/>
      </c>
      <c r="Y103" s="3" t="str">
        <f aca="false">IF(AND($C103&gt;=X$2,$C103&lt;Y$2),"x","")</f>
        <v/>
      </c>
      <c r="Z103" s="3" t="str">
        <f aca="false">IF(AND($C103&gt;=Y$2,$C103&lt;Z$2),"x","")</f>
        <v/>
      </c>
      <c r="AA103" s="3" t="str">
        <f aca="false">IF(AND($C103&gt;=Z$2,$C103&lt;AA$2),"x","")</f>
        <v/>
      </c>
      <c r="AB103" s="3" t="str">
        <f aca="false">IF(AND($C103&gt;=AA$2,$C103&lt;AB$2),"x","")</f>
        <v/>
      </c>
      <c r="AC103" s="3" t="str">
        <f aca="false">IF($C103&gt;=AB$2,"x","")</f>
        <v>x</v>
      </c>
    </row>
    <row r="104" customFormat="false" ht="12.75" hidden="false" customHeight="false" outlineLevel="0" collapsed="false">
      <c r="A104" s="48" t="s">
        <v>41</v>
      </c>
      <c r="B104" s="47" t="n">
        <v>31453</v>
      </c>
      <c r="C104" s="3" t="n">
        <f aca="false">DAYS360(B104,$C$2)/360</f>
        <v>26.6694444444444</v>
      </c>
      <c r="D104" s="3" t="str">
        <f aca="false">IF($C104&lt;$D$2,"x","")</f>
        <v/>
      </c>
      <c r="E104" s="3" t="str">
        <f aca="false">IF(AND($C104&gt;=D$2,$C104&lt;E$2),"x","")</f>
        <v/>
      </c>
      <c r="F104" s="3" t="str">
        <f aca="false">IF(AND($C104&gt;=E$2,$C104&lt;F$2),"x","")</f>
        <v/>
      </c>
      <c r="G104" s="3" t="str">
        <f aca="false">IF(AND($C104&gt;=F$2,$C104&lt;G$2),"x","")</f>
        <v/>
      </c>
      <c r="H104" s="3" t="str">
        <f aca="false">IF(AND($C104&gt;=G$2,$C104&lt;H$2),"x","")</f>
        <v/>
      </c>
      <c r="I104" s="3" t="str">
        <f aca="false">IF(AND($C104&gt;=H$2,$C104&lt;I$2),"x","")</f>
        <v/>
      </c>
      <c r="J104" s="3" t="str">
        <f aca="false">IF(AND($C104&gt;=I$2,$C104&lt;J$2),"x","")</f>
        <v/>
      </c>
      <c r="K104" s="3" t="str">
        <f aca="false">IF(AND($C104&gt;=J$2,$C104&lt;K$2),"x","")</f>
        <v/>
      </c>
      <c r="L104" s="3" t="str">
        <f aca="false">IF(AND($C104&gt;=K$2,$C104&lt;L$2),"x","")</f>
        <v/>
      </c>
      <c r="M104" s="3" t="str">
        <f aca="false">IF(AND($C104&gt;=L$2,$C104&lt;M$2),"x","")</f>
        <v/>
      </c>
      <c r="N104" s="3" t="str">
        <f aca="false">IF(AND($C104&gt;=M$2,$C104&lt;N$2),"x","")</f>
        <v/>
      </c>
      <c r="O104" s="3" t="str">
        <f aca="false">IF(AND($C104&gt;=N$2,$C104&lt;O$2),"x","")</f>
        <v/>
      </c>
      <c r="P104" s="3" t="str">
        <f aca="false">IF(AND($C104&gt;=O$2,$C104&lt;P$2),"x","")</f>
        <v>x</v>
      </c>
      <c r="Q104" s="3" t="str">
        <f aca="false">IF(AND($C104&gt;=P$2,$C104&lt;Q$2),"x","")</f>
        <v/>
      </c>
      <c r="R104" s="3" t="str">
        <f aca="false">IF(AND($C104&gt;=Q$2,$C104&lt;R$2),"x","")</f>
        <v/>
      </c>
      <c r="S104" s="3" t="str">
        <f aca="false">IF(AND($C104&gt;=R$2,$C104&lt;S$2),"x","")</f>
        <v/>
      </c>
      <c r="T104" s="3" t="str">
        <f aca="false">IF(AND($C104&gt;=S$2,$C104&lt;T$2),"x","")</f>
        <v/>
      </c>
      <c r="U104" s="3" t="str">
        <f aca="false">IF(AND($C104&gt;=T$2,$C104&lt;U$2),"x","")</f>
        <v/>
      </c>
      <c r="V104" s="3" t="str">
        <f aca="false">IF(AND($C104&gt;=U$2,$C104&lt;V$2),"x","")</f>
        <v/>
      </c>
      <c r="W104" s="3" t="str">
        <f aca="false">IF(AND($C104&gt;=V$2,$C104&lt;W$2),"x","")</f>
        <v/>
      </c>
      <c r="X104" s="3" t="str">
        <f aca="false">IF(AND($C104&gt;=W$2,$C104&lt;X$2),"x","")</f>
        <v/>
      </c>
      <c r="Y104" s="3" t="str">
        <f aca="false">IF(AND($C104&gt;=X$2,$C104&lt;Y$2),"x","")</f>
        <v/>
      </c>
      <c r="Z104" s="3" t="str">
        <f aca="false">IF(AND($C104&gt;=Y$2,$C104&lt;Z$2),"x","")</f>
        <v/>
      </c>
      <c r="AA104" s="3" t="str">
        <f aca="false">IF(AND($C104&gt;=Z$2,$C104&lt;AA$2),"x","")</f>
        <v/>
      </c>
      <c r="AB104" s="3" t="str">
        <f aca="false">IF(AND($C104&gt;=AA$2,$C104&lt;AB$2),"x","")</f>
        <v/>
      </c>
      <c r="AC104" s="3" t="str">
        <f aca="false">IF($C104&gt;=AB$2,"x","")</f>
        <v/>
      </c>
    </row>
    <row r="105" customFormat="false" ht="12.75" hidden="false" customHeight="false" outlineLevel="0" collapsed="false">
      <c r="A105" s="48" t="s">
        <v>40</v>
      </c>
      <c r="B105" s="47" t="n">
        <v>30075</v>
      </c>
      <c r="C105" s="3" t="n">
        <f aca="false">DAYS360(B105,$C$2)/360</f>
        <v>30.4361111111111</v>
      </c>
      <c r="D105" s="3" t="str">
        <f aca="false">IF($C105&lt;$D$2,"x","")</f>
        <v/>
      </c>
      <c r="E105" s="3" t="str">
        <f aca="false">IF(AND($C105&gt;=D$2,$C105&lt;E$2),"x","")</f>
        <v/>
      </c>
      <c r="F105" s="3" t="str">
        <f aca="false">IF(AND($C105&gt;=E$2,$C105&lt;F$2),"x","")</f>
        <v/>
      </c>
      <c r="G105" s="3" t="str">
        <f aca="false">IF(AND($C105&gt;=F$2,$C105&lt;G$2),"x","")</f>
        <v/>
      </c>
      <c r="H105" s="3" t="str">
        <f aca="false">IF(AND($C105&gt;=G$2,$C105&lt;H$2),"x","")</f>
        <v/>
      </c>
      <c r="I105" s="3" t="str">
        <f aca="false">IF(AND($C105&gt;=H$2,$C105&lt;I$2),"x","")</f>
        <v/>
      </c>
      <c r="J105" s="3" t="str">
        <f aca="false">IF(AND($C105&gt;=I$2,$C105&lt;J$2),"x","")</f>
        <v/>
      </c>
      <c r="K105" s="3" t="str">
        <f aca="false">IF(AND($C105&gt;=J$2,$C105&lt;K$2),"x","")</f>
        <v/>
      </c>
      <c r="L105" s="3" t="str">
        <f aca="false">IF(AND($C105&gt;=K$2,$C105&lt;L$2),"x","")</f>
        <v/>
      </c>
      <c r="M105" s="3" t="str">
        <f aca="false">IF(AND($C105&gt;=L$2,$C105&lt;M$2),"x","")</f>
        <v/>
      </c>
      <c r="N105" s="3" t="str">
        <f aca="false">IF(AND($C105&gt;=M$2,$C105&lt;N$2),"x","")</f>
        <v/>
      </c>
      <c r="O105" s="3" t="str">
        <f aca="false">IF(AND($C105&gt;=N$2,$C105&lt;O$2),"x","")</f>
        <v/>
      </c>
      <c r="P105" s="3" t="str">
        <f aca="false">IF(AND($C105&gt;=O$2,$C105&lt;P$2),"x","")</f>
        <v/>
      </c>
      <c r="Q105" s="3" t="str">
        <f aca="false">IF(AND($C105&gt;=P$2,$C105&lt;Q$2),"x","")</f>
        <v/>
      </c>
      <c r="R105" s="3" t="str">
        <f aca="false">IF(AND($C105&gt;=Q$2,$C105&lt;R$2),"x","")</f>
        <v/>
      </c>
      <c r="S105" s="3" t="str">
        <f aca="false">IF(AND($C105&gt;=R$2,$C105&lt;S$2),"x","")</f>
        <v/>
      </c>
      <c r="T105" s="3" t="str">
        <f aca="false">IF(AND($C105&gt;=S$2,$C105&lt;T$2),"x","")</f>
        <v/>
      </c>
      <c r="U105" s="3" t="str">
        <f aca="false">IF(AND($C105&gt;=T$2,$C105&lt;U$2),"x","")</f>
        <v/>
      </c>
      <c r="V105" s="3" t="str">
        <f aca="false">IF(AND($C105&gt;=U$2,$C105&lt;V$2),"x","")</f>
        <v/>
      </c>
      <c r="W105" s="3" t="str">
        <f aca="false">IF(AND($C105&gt;=V$2,$C105&lt;W$2),"x","")</f>
        <v>x</v>
      </c>
      <c r="X105" s="3" t="str">
        <f aca="false">IF(AND($C105&gt;=W$2,$C105&lt;X$2),"x","")</f>
        <v/>
      </c>
      <c r="Y105" s="3" t="str">
        <f aca="false">IF(AND($C105&gt;=X$2,$C105&lt;Y$2),"x","")</f>
        <v/>
      </c>
      <c r="Z105" s="3" t="str">
        <f aca="false">IF(AND($C105&gt;=Y$2,$C105&lt;Z$2),"x","")</f>
        <v/>
      </c>
      <c r="AA105" s="3" t="str">
        <f aca="false">IF(AND($C105&gt;=Z$2,$C105&lt;AA$2),"x","")</f>
        <v/>
      </c>
      <c r="AB105" s="3" t="str">
        <f aca="false">IF(AND($C105&gt;=AA$2,$C105&lt;AB$2),"x","")</f>
        <v/>
      </c>
      <c r="AC105" s="3" t="str">
        <f aca="false">IF($C105&gt;=AB$2,"x","")</f>
        <v/>
      </c>
    </row>
    <row r="106" customFormat="false" ht="12.75" hidden="false" customHeight="false" outlineLevel="0" collapsed="false">
      <c r="A106" s="48" t="s">
        <v>41</v>
      </c>
      <c r="B106" s="47" t="n">
        <v>32019</v>
      </c>
      <c r="C106" s="3" t="n">
        <f aca="false">DAYS360(B106,$C$2)/360</f>
        <v>25.1138888888889</v>
      </c>
      <c r="D106" s="3" t="str">
        <f aca="false">IF($C106&lt;$D$2,"x","")</f>
        <v/>
      </c>
      <c r="E106" s="3" t="str">
        <f aca="false">IF(AND($C106&gt;=D$2,$C106&lt;E$2),"x","")</f>
        <v/>
      </c>
      <c r="F106" s="3" t="str">
        <f aca="false">IF(AND($C106&gt;=E$2,$C106&lt;F$2),"x","")</f>
        <v/>
      </c>
      <c r="G106" s="3" t="str">
        <f aca="false">IF(AND($C106&gt;=F$2,$C106&lt;G$2),"x","")</f>
        <v/>
      </c>
      <c r="H106" s="3" t="str">
        <f aca="false">IF(AND($C106&gt;=G$2,$C106&lt;H$2),"x","")</f>
        <v/>
      </c>
      <c r="I106" s="3" t="str">
        <f aca="false">IF(AND($C106&gt;=H$2,$C106&lt;I$2),"x","")</f>
        <v/>
      </c>
      <c r="J106" s="3" t="str">
        <f aca="false">IF(AND($C106&gt;=I$2,$C106&lt;J$2),"x","")</f>
        <v/>
      </c>
      <c r="K106" s="3" t="str">
        <f aca="false">IF(AND($C106&gt;=J$2,$C106&lt;K$2),"x","")</f>
        <v/>
      </c>
      <c r="L106" s="3" t="str">
        <f aca="false">IF(AND($C106&gt;=K$2,$C106&lt;L$2),"x","")</f>
        <v/>
      </c>
      <c r="M106" s="3" t="str">
        <f aca="false">IF(AND($C106&gt;=L$2,$C106&lt;M$2),"x","")</f>
        <v>x</v>
      </c>
      <c r="N106" s="3" t="str">
        <f aca="false">IF(AND($C106&gt;=M$2,$C106&lt;N$2),"x","")</f>
        <v/>
      </c>
      <c r="O106" s="3" t="str">
        <f aca="false">IF(AND($C106&gt;=N$2,$C106&lt;O$2),"x","")</f>
        <v/>
      </c>
      <c r="P106" s="3" t="str">
        <f aca="false">IF(AND($C106&gt;=O$2,$C106&lt;P$2),"x","")</f>
        <v/>
      </c>
      <c r="Q106" s="3" t="str">
        <f aca="false">IF(AND($C106&gt;=P$2,$C106&lt;Q$2),"x","")</f>
        <v/>
      </c>
      <c r="R106" s="3" t="str">
        <f aca="false">IF(AND($C106&gt;=Q$2,$C106&lt;R$2),"x","")</f>
        <v/>
      </c>
      <c r="S106" s="3" t="str">
        <f aca="false">IF(AND($C106&gt;=R$2,$C106&lt;S$2),"x","")</f>
        <v/>
      </c>
      <c r="T106" s="3" t="str">
        <f aca="false">IF(AND($C106&gt;=S$2,$C106&lt;T$2),"x","")</f>
        <v/>
      </c>
      <c r="U106" s="3" t="str">
        <f aca="false">IF(AND($C106&gt;=T$2,$C106&lt;U$2),"x","")</f>
        <v/>
      </c>
      <c r="V106" s="3" t="str">
        <f aca="false">IF(AND($C106&gt;=U$2,$C106&lt;V$2),"x","")</f>
        <v/>
      </c>
      <c r="W106" s="3" t="str">
        <f aca="false">IF(AND($C106&gt;=V$2,$C106&lt;W$2),"x","")</f>
        <v/>
      </c>
      <c r="X106" s="3" t="str">
        <f aca="false">IF(AND($C106&gt;=W$2,$C106&lt;X$2),"x","")</f>
        <v/>
      </c>
      <c r="Y106" s="3" t="str">
        <f aca="false">IF(AND($C106&gt;=X$2,$C106&lt;Y$2),"x","")</f>
        <v/>
      </c>
      <c r="Z106" s="3" t="str">
        <f aca="false">IF(AND($C106&gt;=Y$2,$C106&lt;Z$2),"x","")</f>
        <v/>
      </c>
      <c r="AA106" s="3" t="str">
        <f aca="false">IF(AND($C106&gt;=Z$2,$C106&lt;AA$2),"x","")</f>
        <v/>
      </c>
      <c r="AB106" s="3" t="str">
        <f aca="false">IF(AND($C106&gt;=AA$2,$C106&lt;AB$2),"x","")</f>
        <v/>
      </c>
      <c r="AC106" s="3" t="str">
        <f aca="false">IF($C106&gt;=AB$2,"x","")</f>
        <v/>
      </c>
    </row>
    <row r="107" customFormat="false" ht="12.75" hidden="false" customHeight="false" outlineLevel="0" collapsed="false">
      <c r="A107" s="48" t="s">
        <v>40</v>
      </c>
      <c r="B107" s="47" t="n">
        <v>33196</v>
      </c>
      <c r="C107" s="3" t="n">
        <f aca="false">DAYS360(B107,$C$2)/360</f>
        <v>21.8944444444444</v>
      </c>
      <c r="D107" s="3" t="str">
        <f aca="false">IF($C107&lt;$D$2,"x","")</f>
        <v/>
      </c>
      <c r="E107" s="3" t="str">
        <f aca="false">IF(AND($C107&gt;=D$2,$C107&lt;E$2),"x","")</f>
        <v/>
      </c>
      <c r="F107" s="3" t="str">
        <f aca="false">IF(AND($C107&gt;=E$2,$C107&lt;F$2),"x","")</f>
        <v>x</v>
      </c>
      <c r="G107" s="3" t="str">
        <f aca="false">IF(AND($C107&gt;=F$2,$C107&lt;G$2),"x","")</f>
        <v/>
      </c>
      <c r="H107" s="3" t="str">
        <f aca="false">IF(AND($C107&gt;=G$2,$C107&lt;H$2),"x","")</f>
        <v/>
      </c>
      <c r="I107" s="3" t="str">
        <f aca="false">IF(AND($C107&gt;=H$2,$C107&lt;I$2),"x","")</f>
        <v/>
      </c>
      <c r="J107" s="3" t="str">
        <f aca="false">IF(AND($C107&gt;=I$2,$C107&lt;J$2),"x","")</f>
        <v/>
      </c>
      <c r="K107" s="3" t="str">
        <f aca="false">IF(AND($C107&gt;=J$2,$C107&lt;K$2),"x","")</f>
        <v/>
      </c>
      <c r="L107" s="3" t="str">
        <f aca="false">IF(AND($C107&gt;=K$2,$C107&lt;L$2),"x","")</f>
        <v/>
      </c>
      <c r="M107" s="3" t="str">
        <f aca="false">IF(AND($C107&gt;=L$2,$C107&lt;M$2),"x","")</f>
        <v/>
      </c>
      <c r="N107" s="3" t="str">
        <f aca="false">IF(AND($C107&gt;=M$2,$C107&lt;N$2),"x","")</f>
        <v/>
      </c>
      <c r="O107" s="3" t="str">
        <f aca="false">IF(AND($C107&gt;=N$2,$C107&lt;O$2),"x","")</f>
        <v/>
      </c>
      <c r="P107" s="3" t="str">
        <f aca="false">IF(AND($C107&gt;=O$2,$C107&lt;P$2),"x","")</f>
        <v/>
      </c>
      <c r="Q107" s="3" t="str">
        <f aca="false">IF(AND($C107&gt;=P$2,$C107&lt;Q$2),"x","")</f>
        <v/>
      </c>
      <c r="R107" s="3" t="str">
        <f aca="false">IF(AND($C107&gt;=Q$2,$C107&lt;R$2),"x","")</f>
        <v/>
      </c>
      <c r="S107" s="3" t="str">
        <f aca="false">IF(AND($C107&gt;=R$2,$C107&lt;S$2),"x","")</f>
        <v/>
      </c>
      <c r="T107" s="3" t="str">
        <f aca="false">IF(AND($C107&gt;=S$2,$C107&lt;T$2),"x","")</f>
        <v/>
      </c>
      <c r="U107" s="3" t="str">
        <f aca="false">IF(AND($C107&gt;=T$2,$C107&lt;U$2),"x","")</f>
        <v/>
      </c>
      <c r="V107" s="3" t="str">
        <f aca="false">IF(AND($C107&gt;=U$2,$C107&lt;V$2),"x","")</f>
        <v/>
      </c>
      <c r="W107" s="3" t="str">
        <f aca="false">IF(AND($C107&gt;=V$2,$C107&lt;W$2),"x","")</f>
        <v/>
      </c>
      <c r="X107" s="3" t="str">
        <f aca="false">IF(AND($C107&gt;=W$2,$C107&lt;X$2),"x","")</f>
        <v/>
      </c>
      <c r="Y107" s="3" t="str">
        <f aca="false">IF(AND($C107&gt;=X$2,$C107&lt;Y$2),"x","")</f>
        <v/>
      </c>
      <c r="Z107" s="3" t="str">
        <f aca="false">IF(AND($C107&gt;=Y$2,$C107&lt;Z$2),"x","")</f>
        <v/>
      </c>
      <c r="AA107" s="3" t="str">
        <f aca="false">IF(AND($C107&gt;=Z$2,$C107&lt;AA$2),"x","")</f>
        <v/>
      </c>
      <c r="AB107" s="3" t="str">
        <f aca="false">IF(AND($C107&gt;=AA$2,$C107&lt;AB$2),"x","")</f>
        <v/>
      </c>
      <c r="AC107" s="3" t="str">
        <f aca="false">IF($C107&gt;=AB$2,"x","")</f>
        <v/>
      </c>
    </row>
    <row r="108" customFormat="false" ht="12.75" hidden="false" customHeight="false" outlineLevel="0" collapsed="false">
      <c r="A108" s="48" t="s">
        <v>41</v>
      </c>
      <c r="B108" s="47" t="n">
        <v>31328</v>
      </c>
      <c r="C108" s="3" t="n">
        <f aca="false">DAYS360(B108,$C$2)/360</f>
        <v>27.0083333333333</v>
      </c>
      <c r="D108" s="3" t="str">
        <f aca="false">IF($C108&lt;$D$2,"x","")</f>
        <v/>
      </c>
      <c r="E108" s="3" t="str">
        <f aca="false">IF(AND($C108&gt;=D$2,$C108&lt;E$2),"x","")</f>
        <v/>
      </c>
      <c r="F108" s="3" t="str">
        <f aca="false">IF(AND($C108&gt;=E$2,$C108&lt;F$2),"x","")</f>
        <v/>
      </c>
      <c r="G108" s="3" t="str">
        <f aca="false">IF(AND($C108&gt;=F$2,$C108&lt;G$2),"x","")</f>
        <v/>
      </c>
      <c r="H108" s="3" t="str">
        <f aca="false">IF(AND($C108&gt;=G$2,$C108&lt;H$2),"x","")</f>
        <v/>
      </c>
      <c r="I108" s="3" t="str">
        <f aca="false">IF(AND($C108&gt;=H$2,$C108&lt;I$2),"x","")</f>
        <v/>
      </c>
      <c r="J108" s="3" t="str">
        <f aca="false">IF(AND($C108&gt;=I$2,$C108&lt;J$2),"x","")</f>
        <v/>
      </c>
      <c r="K108" s="3" t="str">
        <f aca="false">IF(AND($C108&gt;=J$2,$C108&lt;K$2),"x","")</f>
        <v/>
      </c>
      <c r="L108" s="3" t="str">
        <f aca="false">IF(AND($C108&gt;=K$2,$C108&lt;L$2),"x","")</f>
        <v/>
      </c>
      <c r="M108" s="3" t="str">
        <f aca="false">IF(AND($C108&gt;=L$2,$C108&lt;M$2),"x","")</f>
        <v/>
      </c>
      <c r="N108" s="3" t="str">
        <f aca="false">IF(AND($C108&gt;=M$2,$C108&lt;N$2),"x","")</f>
        <v/>
      </c>
      <c r="O108" s="3" t="str">
        <f aca="false">IF(AND($C108&gt;=N$2,$C108&lt;O$2),"x","")</f>
        <v/>
      </c>
      <c r="P108" s="3" t="str">
        <f aca="false">IF(AND($C108&gt;=O$2,$C108&lt;P$2),"x","")</f>
        <v/>
      </c>
      <c r="Q108" s="3" t="str">
        <f aca="false">IF(AND($C108&gt;=P$2,$C108&lt;Q$2),"x","")</f>
        <v>x</v>
      </c>
      <c r="R108" s="3" t="str">
        <f aca="false">IF(AND($C108&gt;=Q$2,$C108&lt;R$2),"x","")</f>
        <v/>
      </c>
      <c r="S108" s="3" t="str">
        <f aca="false">IF(AND($C108&gt;=R$2,$C108&lt;S$2),"x","")</f>
        <v/>
      </c>
      <c r="T108" s="3" t="str">
        <f aca="false">IF(AND($C108&gt;=S$2,$C108&lt;T$2),"x","")</f>
        <v/>
      </c>
      <c r="U108" s="3" t="str">
        <f aca="false">IF(AND($C108&gt;=T$2,$C108&lt;U$2),"x","")</f>
        <v/>
      </c>
      <c r="V108" s="3" t="str">
        <f aca="false">IF(AND($C108&gt;=U$2,$C108&lt;V$2),"x","")</f>
        <v/>
      </c>
      <c r="W108" s="3" t="str">
        <f aca="false">IF(AND($C108&gt;=V$2,$C108&lt;W$2),"x","")</f>
        <v/>
      </c>
      <c r="X108" s="3" t="str">
        <f aca="false">IF(AND($C108&gt;=W$2,$C108&lt;X$2),"x","")</f>
        <v/>
      </c>
      <c r="Y108" s="3" t="str">
        <f aca="false">IF(AND($C108&gt;=X$2,$C108&lt;Y$2),"x","")</f>
        <v/>
      </c>
      <c r="Z108" s="3" t="str">
        <f aca="false">IF(AND($C108&gt;=Y$2,$C108&lt;Z$2),"x","")</f>
        <v/>
      </c>
      <c r="AA108" s="3" t="str">
        <f aca="false">IF(AND($C108&gt;=Z$2,$C108&lt;AA$2),"x","")</f>
        <v/>
      </c>
      <c r="AB108" s="3" t="str">
        <f aca="false">IF(AND($C108&gt;=AA$2,$C108&lt;AB$2),"x","")</f>
        <v/>
      </c>
      <c r="AC108" s="3" t="str">
        <f aca="false">IF($C108&gt;=AB$2,"x","")</f>
        <v/>
      </c>
    </row>
    <row r="109" customFormat="false" ht="12.75" hidden="false" customHeight="false" outlineLevel="0" collapsed="false">
      <c r="A109" s="48" t="s">
        <v>40</v>
      </c>
      <c r="B109" s="47" t="n">
        <v>32059</v>
      </c>
      <c r="C109" s="3" t="n">
        <f aca="false">DAYS360(B109,$C$2)/360</f>
        <v>25.0055555555556</v>
      </c>
      <c r="D109" s="3" t="str">
        <f aca="false">IF($C109&lt;$D$2,"x","")</f>
        <v/>
      </c>
      <c r="E109" s="3" t="str">
        <f aca="false">IF(AND($C109&gt;=D$2,$C109&lt;E$2),"x","")</f>
        <v/>
      </c>
      <c r="F109" s="3" t="str">
        <f aca="false">IF(AND($C109&gt;=E$2,$C109&lt;F$2),"x","")</f>
        <v/>
      </c>
      <c r="G109" s="3" t="str">
        <f aca="false">IF(AND($C109&gt;=F$2,$C109&lt;G$2),"x","")</f>
        <v/>
      </c>
      <c r="H109" s="3" t="str">
        <f aca="false">IF(AND($C109&gt;=G$2,$C109&lt;H$2),"x","")</f>
        <v/>
      </c>
      <c r="I109" s="3" t="str">
        <f aca="false">IF(AND($C109&gt;=H$2,$C109&lt;I$2),"x","")</f>
        <v/>
      </c>
      <c r="J109" s="3" t="str">
        <f aca="false">IF(AND($C109&gt;=I$2,$C109&lt;J$2),"x","")</f>
        <v/>
      </c>
      <c r="K109" s="3" t="str">
        <f aca="false">IF(AND($C109&gt;=J$2,$C109&lt;K$2),"x","")</f>
        <v/>
      </c>
      <c r="L109" s="3" t="str">
        <f aca="false">IF(AND($C109&gt;=K$2,$C109&lt;L$2),"x","")</f>
        <v/>
      </c>
      <c r="M109" s="3" t="str">
        <f aca="false">IF(AND($C109&gt;=L$2,$C109&lt;M$2),"x","")</f>
        <v>x</v>
      </c>
      <c r="N109" s="3" t="str">
        <f aca="false">IF(AND($C109&gt;=M$2,$C109&lt;N$2),"x","")</f>
        <v/>
      </c>
      <c r="O109" s="3" t="str">
        <f aca="false">IF(AND($C109&gt;=N$2,$C109&lt;O$2),"x","")</f>
        <v/>
      </c>
      <c r="P109" s="3" t="str">
        <f aca="false">IF(AND($C109&gt;=O$2,$C109&lt;P$2),"x","")</f>
        <v/>
      </c>
      <c r="Q109" s="3" t="str">
        <f aca="false">IF(AND($C109&gt;=P$2,$C109&lt;Q$2),"x","")</f>
        <v/>
      </c>
      <c r="R109" s="3" t="str">
        <f aca="false">IF(AND($C109&gt;=Q$2,$C109&lt;R$2),"x","")</f>
        <v/>
      </c>
      <c r="S109" s="3" t="str">
        <f aca="false">IF(AND($C109&gt;=R$2,$C109&lt;S$2),"x","")</f>
        <v/>
      </c>
      <c r="T109" s="3" t="str">
        <f aca="false">IF(AND($C109&gt;=S$2,$C109&lt;T$2),"x","")</f>
        <v/>
      </c>
      <c r="U109" s="3" t="str">
        <f aca="false">IF(AND($C109&gt;=T$2,$C109&lt;U$2),"x","")</f>
        <v/>
      </c>
      <c r="V109" s="3" t="str">
        <f aca="false">IF(AND($C109&gt;=U$2,$C109&lt;V$2),"x","")</f>
        <v/>
      </c>
      <c r="W109" s="3" t="str">
        <f aca="false">IF(AND($C109&gt;=V$2,$C109&lt;W$2),"x","")</f>
        <v/>
      </c>
      <c r="X109" s="3" t="str">
        <f aca="false">IF(AND($C109&gt;=W$2,$C109&lt;X$2),"x","")</f>
        <v/>
      </c>
      <c r="Y109" s="3" t="str">
        <f aca="false">IF(AND($C109&gt;=X$2,$C109&lt;Y$2),"x","")</f>
        <v/>
      </c>
      <c r="Z109" s="3" t="str">
        <f aca="false">IF(AND($C109&gt;=Y$2,$C109&lt;Z$2),"x","")</f>
        <v/>
      </c>
      <c r="AA109" s="3" t="str">
        <f aca="false">IF(AND($C109&gt;=Z$2,$C109&lt;AA$2),"x","")</f>
        <v/>
      </c>
      <c r="AB109" s="3" t="str">
        <f aca="false">IF(AND($C109&gt;=AA$2,$C109&lt;AB$2),"x","")</f>
        <v/>
      </c>
      <c r="AC109" s="3" t="str">
        <f aca="false">IF($C109&gt;=AB$2,"x","")</f>
        <v/>
      </c>
    </row>
    <row r="110" customFormat="false" ht="12.75" hidden="false" customHeight="false" outlineLevel="0" collapsed="false">
      <c r="A110" s="48" t="s">
        <v>40</v>
      </c>
      <c r="B110" s="47" t="n">
        <v>32130</v>
      </c>
      <c r="C110" s="3" t="n">
        <f aca="false">DAYS360(B110,$C$2)/360</f>
        <v>24.8111111111111</v>
      </c>
      <c r="D110" s="3" t="str">
        <f aca="false">IF($C110&lt;$D$2,"x","")</f>
        <v/>
      </c>
      <c r="E110" s="3" t="str">
        <f aca="false">IF(AND($C110&gt;=D$2,$C110&lt;E$2),"x","")</f>
        <v/>
      </c>
      <c r="F110" s="3" t="str">
        <f aca="false">IF(AND($C110&gt;=E$2,$C110&lt;F$2),"x","")</f>
        <v/>
      </c>
      <c r="G110" s="3" t="str">
        <f aca="false">IF(AND($C110&gt;=F$2,$C110&lt;G$2),"x","")</f>
        <v/>
      </c>
      <c r="H110" s="3" t="str">
        <f aca="false">IF(AND($C110&gt;=G$2,$C110&lt;H$2),"x","")</f>
        <v/>
      </c>
      <c r="I110" s="3" t="str">
        <f aca="false">IF(AND($C110&gt;=H$2,$C110&lt;I$2),"x","")</f>
        <v/>
      </c>
      <c r="J110" s="3" t="str">
        <f aca="false">IF(AND($C110&gt;=I$2,$C110&lt;J$2),"x","")</f>
        <v/>
      </c>
      <c r="K110" s="3" t="str">
        <f aca="false">IF(AND($C110&gt;=J$2,$C110&lt;K$2),"x","")</f>
        <v/>
      </c>
      <c r="L110" s="3" t="str">
        <f aca="false">IF(AND($C110&gt;=K$2,$C110&lt;L$2),"x","")</f>
        <v>x</v>
      </c>
      <c r="M110" s="3" t="str">
        <f aca="false">IF(AND($C110&gt;=L$2,$C110&lt;M$2),"x","")</f>
        <v/>
      </c>
      <c r="N110" s="3" t="str">
        <f aca="false">IF(AND($C110&gt;=M$2,$C110&lt;N$2),"x","")</f>
        <v/>
      </c>
      <c r="O110" s="3" t="str">
        <f aca="false">IF(AND($C110&gt;=N$2,$C110&lt;O$2),"x","")</f>
        <v/>
      </c>
      <c r="P110" s="3" t="str">
        <f aca="false">IF(AND($C110&gt;=O$2,$C110&lt;P$2),"x","")</f>
        <v/>
      </c>
      <c r="Q110" s="3" t="str">
        <f aca="false">IF(AND($C110&gt;=P$2,$C110&lt;Q$2),"x","")</f>
        <v/>
      </c>
      <c r="R110" s="3" t="str">
        <f aca="false">IF(AND($C110&gt;=Q$2,$C110&lt;R$2),"x","")</f>
        <v/>
      </c>
      <c r="S110" s="3" t="str">
        <f aca="false">IF(AND($C110&gt;=R$2,$C110&lt;S$2),"x","")</f>
        <v/>
      </c>
      <c r="T110" s="3" t="str">
        <f aca="false">IF(AND($C110&gt;=S$2,$C110&lt;T$2),"x","")</f>
        <v/>
      </c>
      <c r="U110" s="3" t="str">
        <f aca="false">IF(AND($C110&gt;=T$2,$C110&lt;U$2),"x","")</f>
        <v/>
      </c>
      <c r="V110" s="3" t="str">
        <f aca="false">IF(AND($C110&gt;=U$2,$C110&lt;V$2),"x","")</f>
        <v/>
      </c>
      <c r="W110" s="3" t="str">
        <f aca="false">IF(AND($C110&gt;=V$2,$C110&lt;W$2),"x","")</f>
        <v/>
      </c>
      <c r="X110" s="3" t="str">
        <f aca="false">IF(AND($C110&gt;=W$2,$C110&lt;X$2),"x","")</f>
        <v/>
      </c>
      <c r="Y110" s="3" t="str">
        <f aca="false">IF(AND($C110&gt;=X$2,$C110&lt;Y$2),"x","")</f>
        <v/>
      </c>
      <c r="Z110" s="3" t="str">
        <f aca="false">IF(AND($C110&gt;=Y$2,$C110&lt;Z$2),"x","")</f>
        <v/>
      </c>
      <c r="AA110" s="3" t="str">
        <f aca="false">IF(AND($C110&gt;=Z$2,$C110&lt;AA$2),"x","")</f>
        <v/>
      </c>
      <c r="AB110" s="3" t="str">
        <f aca="false">IF(AND($C110&gt;=AA$2,$C110&lt;AB$2),"x","")</f>
        <v/>
      </c>
      <c r="AC110" s="3" t="str">
        <f aca="false">IF($C110&gt;=AB$2,"x","")</f>
        <v/>
      </c>
    </row>
    <row r="111" customFormat="false" ht="12.75" hidden="false" customHeight="false" outlineLevel="0" collapsed="false">
      <c r="A111" s="48" t="s">
        <v>41</v>
      </c>
      <c r="B111" s="47" t="n">
        <v>33220</v>
      </c>
      <c r="C111" s="3" t="n">
        <f aca="false">DAYS360(B111,$C$2)/360</f>
        <v>21.8277777777778</v>
      </c>
      <c r="D111" s="3" t="str">
        <f aca="false">IF($C111&lt;$D$2,"x","")</f>
        <v/>
      </c>
      <c r="E111" s="3" t="str">
        <f aca="false">IF(AND($C111&gt;=D$2,$C111&lt;E$2),"x","")</f>
        <v/>
      </c>
      <c r="F111" s="3" t="str">
        <f aca="false">IF(AND($C111&gt;=E$2,$C111&lt;F$2),"x","")</f>
        <v>x</v>
      </c>
      <c r="G111" s="3" t="str">
        <f aca="false">IF(AND($C111&gt;=F$2,$C111&lt;G$2),"x","")</f>
        <v/>
      </c>
      <c r="H111" s="3" t="str">
        <f aca="false">IF(AND($C111&gt;=G$2,$C111&lt;H$2),"x","")</f>
        <v/>
      </c>
      <c r="I111" s="3" t="str">
        <f aca="false">IF(AND($C111&gt;=H$2,$C111&lt;I$2),"x","")</f>
        <v/>
      </c>
      <c r="J111" s="3" t="str">
        <f aca="false">IF(AND($C111&gt;=I$2,$C111&lt;J$2),"x","")</f>
        <v/>
      </c>
      <c r="K111" s="3" t="str">
        <f aca="false">IF(AND($C111&gt;=J$2,$C111&lt;K$2),"x","")</f>
        <v/>
      </c>
      <c r="L111" s="3" t="str">
        <f aca="false">IF(AND($C111&gt;=K$2,$C111&lt;L$2),"x","")</f>
        <v/>
      </c>
      <c r="M111" s="3" t="str">
        <f aca="false">IF(AND($C111&gt;=L$2,$C111&lt;M$2),"x","")</f>
        <v/>
      </c>
      <c r="N111" s="3" t="str">
        <f aca="false">IF(AND($C111&gt;=M$2,$C111&lt;N$2),"x","")</f>
        <v/>
      </c>
      <c r="O111" s="3" t="str">
        <f aca="false">IF(AND($C111&gt;=N$2,$C111&lt;O$2),"x","")</f>
        <v/>
      </c>
      <c r="P111" s="3" t="str">
        <f aca="false">IF(AND($C111&gt;=O$2,$C111&lt;P$2),"x","")</f>
        <v/>
      </c>
      <c r="Q111" s="3" t="str">
        <f aca="false">IF(AND($C111&gt;=P$2,$C111&lt;Q$2),"x","")</f>
        <v/>
      </c>
      <c r="R111" s="3" t="str">
        <f aca="false">IF(AND($C111&gt;=Q$2,$C111&lt;R$2),"x","")</f>
        <v/>
      </c>
      <c r="S111" s="3" t="str">
        <f aca="false">IF(AND($C111&gt;=R$2,$C111&lt;S$2),"x","")</f>
        <v/>
      </c>
      <c r="T111" s="3" t="str">
        <f aca="false">IF(AND($C111&gt;=S$2,$C111&lt;T$2),"x","")</f>
        <v/>
      </c>
      <c r="U111" s="3" t="str">
        <f aca="false">IF(AND($C111&gt;=T$2,$C111&lt;U$2),"x","")</f>
        <v/>
      </c>
      <c r="V111" s="3" t="str">
        <f aca="false">IF(AND($C111&gt;=U$2,$C111&lt;V$2),"x","")</f>
        <v/>
      </c>
      <c r="W111" s="3" t="str">
        <f aca="false">IF(AND($C111&gt;=V$2,$C111&lt;W$2),"x","")</f>
        <v/>
      </c>
      <c r="X111" s="3" t="str">
        <f aca="false">IF(AND($C111&gt;=W$2,$C111&lt;X$2),"x","")</f>
        <v/>
      </c>
      <c r="Y111" s="3" t="str">
        <f aca="false">IF(AND($C111&gt;=X$2,$C111&lt;Y$2),"x","")</f>
        <v/>
      </c>
      <c r="Z111" s="3" t="str">
        <f aca="false">IF(AND($C111&gt;=Y$2,$C111&lt;Z$2),"x","")</f>
        <v/>
      </c>
      <c r="AA111" s="3" t="str">
        <f aca="false">IF(AND($C111&gt;=Z$2,$C111&lt;AA$2),"x","")</f>
        <v/>
      </c>
      <c r="AB111" s="3" t="str">
        <f aca="false">IF(AND($C111&gt;=AA$2,$C111&lt;AB$2),"x","")</f>
        <v/>
      </c>
      <c r="AC111" s="3" t="str">
        <f aca="false">IF($C111&gt;=AB$2,"x","")</f>
        <v/>
      </c>
    </row>
    <row r="112" customFormat="false" ht="12.75" hidden="false" customHeight="false" outlineLevel="0" collapsed="false">
      <c r="A112" s="48" t="s">
        <v>40</v>
      </c>
      <c r="B112" s="47" t="n">
        <v>32473</v>
      </c>
      <c r="C112" s="3" t="n">
        <f aca="false">DAYS360(B112,$C$2)/360</f>
        <v>23.875</v>
      </c>
      <c r="D112" s="3" t="str">
        <f aca="false">IF($C112&lt;$D$2,"x","")</f>
        <v/>
      </c>
      <c r="E112" s="3" t="str">
        <f aca="false">IF(AND($C112&gt;=D$2,$C112&lt;E$2),"x","")</f>
        <v/>
      </c>
      <c r="F112" s="3" t="str">
        <f aca="false">IF(AND($C112&gt;=E$2,$C112&lt;F$2),"x","")</f>
        <v/>
      </c>
      <c r="G112" s="3" t="str">
        <f aca="false">IF(AND($C112&gt;=F$2,$C112&lt;G$2),"x","")</f>
        <v/>
      </c>
      <c r="H112" s="3" t="str">
        <f aca="false">IF(AND($C112&gt;=G$2,$C112&lt;H$2),"x","")</f>
        <v/>
      </c>
      <c r="I112" s="3" t="str">
        <f aca="false">IF(AND($C112&gt;=H$2,$C112&lt;I$2),"x","")</f>
        <v/>
      </c>
      <c r="J112" s="3" t="str">
        <f aca="false">IF(AND($C112&gt;=I$2,$C112&lt;J$2),"x","")</f>
        <v>x</v>
      </c>
      <c r="K112" s="3" t="str">
        <f aca="false">IF(AND($C112&gt;=J$2,$C112&lt;K$2),"x","")</f>
        <v/>
      </c>
      <c r="L112" s="3" t="str">
        <f aca="false">IF(AND($C112&gt;=K$2,$C112&lt;L$2),"x","")</f>
        <v/>
      </c>
      <c r="M112" s="3" t="str">
        <f aca="false">IF(AND($C112&gt;=L$2,$C112&lt;M$2),"x","")</f>
        <v/>
      </c>
      <c r="N112" s="3" t="str">
        <f aca="false">IF(AND($C112&gt;=M$2,$C112&lt;N$2),"x","")</f>
        <v/>
      </c>
      <c r="O112" s="3" t="str">
        <f aca="false">IF(AND($C112&gt;=N$2,$C112&lt;O$2),"x","")</f>
        <v/>
      </c>
      <c r="P112" s="3" t="str">
        <f aca="false">IF(AND($C112&gt;=O$2,$C112&lt;P$2),"x","")</f>
        <v/>
      </c>
      <c r="Q112" s="3" t="str">
        <f aca="false">IF(AND($C112&gt;=P$2,$C112&lt;Q$2),"x","")</f>
        <v/>
      </c>
      <c r="R112" s="3" t="str">
        <f aca="false">IF(AND($C112&gt;=Q$2,$C112&lt;R$2),"x","")</f>
        <v/>
      </c>
      <c r="S112" s="3" t="str">
        <f aca="false">IF(AND($C112&gt;=R$2,$C112&lt;S$2),"x","")</f>
        <v/>
      </c>
      <c r="T112" s="3" t="str">
        <f aca="false">IF(AND($C112&gt;=S$2,$C112&lt;T$2),"x","")</f>
        <v/>
      </c>
      <c r="U112" s="3" t="str">
        <f aca="false">IF(AND($C112&gt;=T$2,$C112&lt;U$2),"x","")</f>
        <v/>
      </c>
      <c r="V112" s="3" t="str">
        <f aca="false">IF(AND($C112&gt;=U$2,$C112&lt;V$2),"x","")</f>
        <v/>
      </c>
      <c r="W112" s="3" t="str">
        <f aca="false">IF(AND($C112&gt;=V$2,$C112&lt;W$2),"x","")</f>
        <v/>
      </c>
      <c r="X112" s="3" t="str">
        <f aca="false">IF(AND($C112&gt;=W$2,$C112&lt;X$2),"x","")</f>
        <v/>
      </c>
      <c r="Y112" s="3" t="str">
        <f aca="false">IF(AND($C112&gt;=X$2,$C112&lt;Y$2),"x","")</f>
        <v/>
      </c>
      <c r="Z112" s="3" t="str">
        <f aca="false">IF(AND($C112&gt;=Y$2,$C112&lt;Z$2),"x","")</f>
        <v/>
      </c>
      <c r="AA112" s="3" t="str">
        <f aca="false">IF(AND($C112&gt;=Z$2,$C112&lt;AA$2),"x","")</f>
        <v/>
      </c>
      <c r="AB112" s="3" t="str">
        <f aca="false">IF(AND($C112&gt;=AA$2,$C112&lt;AB$2),"x","")</f>
        <v/>
      </c>
      <c r="AC112" s="3" t="str">
        <f aca="false">IF($C112&gt;=AB$2,"x","")</f>
        <v/>
      </c>
    </row>
    <row r="113" customFormat="false" ht="12.75" hidden="false" customHeight="false" outlineLevel="0" collapsed="false">
      <c r="A113" s="48" t="s">
        <v>40</v>
      </c>
      <c r="B113" s="47" t="n">
        <v>27656</v>
      </c>
      <c r="C113" s="3" t="n">
        <f aca="false">DAYS360(B113,$C$2)/360</f>
        <v>37.0611111111111</v>
      </c>
      <c r="D113" s="3" t="str">
        <f aca="false">IF($C113&lt;$D$2,"x","")</f>
        <v/>
      </c>
      <c r="E113" s="3" t="str">
        <f aca="false">IF(AND($C113&gt;=D$2,$C113&lt;E$2),"x","")</f>
        <v/>
      </c>
      <c r="F113" s="3" t="str">
        <f aca="false">IF(AND($C113&gt;=E$2,$C113&lt;F$2),"x","")</f>
        <v/>
      </c>
      <c r="G113" s="3" t="str">
        <f aca="false">IF(AND($C113&gt;=F$2,$C113&lt;G$2),"x","")</f>
        <v/>
      </c>
      <c r="H113" s="3" t="str">
        <f aca="false">IF(AND($C113&gt;=G$2,$C113&lt;H$2),"x","")</f>
        <v/>
      </c>
      <c r="I113" s="3" t="str">
        <f aca="false">IF(AND($C113&gt;=H$2,$C113&lt;I$2),"x","")</f>
        <v/>
      </c>
      <c r="J113" s="3" t="str">
        <f aca="false">IF(AND($C113&gt;=I$2,$C113&lt;J$2),"x","")</f>
        <v/>
      </c>
      <c r="K113" s="3" t="str">
        <f aca="false">IF(AND($C113&gt;=J$2,$C113&lt;K$2),"x","")</f>
        <v/>
      </c>
      <c r="L113" s="3" t="str">
        <f aca="false">IF(AND($C113&gt;=K$2,$C113&lt;L$2),"x","")</f>
        <v/>
      </c>
      <c r="M113" s="3" t="str">
        <f aca="false">IF(AND($C113&gt;=L$2,$C113&lt;M$2),"x","")</f>
        <v/>
      </c>
      <c r="N113" s="3" t="str">
        <f aca="false">IF(AND($C113&gt;=M$2,$C113&lt;N$2),"x","")</f>
        <v/>
      </c>
      <c r="O113" s="3" t="str">
        <f aca="false">IF(AND($C113&gt;=N$2,$C113&lt;O$2),"x","")</f>
        <v/>
      </c>
      <c r="P113" s="3" t="str">
        <f aca="false">IF(AND($C113&gt;=O$2,$C113&lt;P$2),"x","")</f>
        <v/>
      </c>
      <c r="Q113" s="3" t="str">
        <f aca="false">IF(AND($C113&gt;=P$2,$C113&lt;Q$2),"x","")</f>
        <v/>
      </c>
      <c r="R113" s="3" t="str">
        <f aca="false">IF(AND($C113&gt;=Q$2,$C113&lt;R$2),"x","")</f>
        <v/>
      </c>
      <c r="S113" s="3" t="str">
        <f aca="false">IF(AND($C113&gt;=R$2,$C113&lt;S$2),"x","")</f>
        <v/>
      </c>
      <c r="T113" s="3" t="str">
        <f aca="false">IF(AND($C113&gt;=S$2,$C113&lt;T$2),"x","")</f>
        <v/>
      </c>
      <c r="U113" s="3" t="str">
        <f aca="false">IF(AND($C113&gt;=T$2,$C113&lt;U$2),"x","")</f>
        <v/>
      </c>
      <c r="V113" s="3" t="str">
        <f aca="false">IF(AND($C113&gt;=U$2,$C113&lt;V$2),"x","")</f>
        <v/>
      </c>
      <c r="W113" s="3" t="str">
        <f aca="false">IF(AND($C113&gt;=V$2,$C113&lt;W$2),"x","")</f>
        <v/>
      </c>
      <c r="X113" s="3" t="str">
        <f aca="false">IF(AND($C113&gt;=W$2,$C113&lt;X$2),"x","")</f>
        <v/>
      </c>
      <c r="Y113" s="3" t="str">
        <f aca="false">IF(AND($C113&gt;=X$2,$C113&lt;Y$2),"x","")</f>
        <v/>
      </c>
      <c r="Z113" s="3" t="str">
        <f aca="false">IF(AND($C113&gt;=Y$2,$C113&lt;Z$2),"x","")</f>
        <v/>
      </c>
      <c r="AA113" s="3" t="str">
        <f aca="false">IF(AND($C113&gt;=Z$2,$C113&lt;AA$2),"x","")</f>
        <v/>
      </c>
      <c r="AB113" s="3" t="str">
        <f aca="false">IF(AND($C113&gt;=AA$2,$C113&lt;AB$2),"x","")</f>
        <v/>
      </c>
      <c r="AC113" s="3" t="str">
        <f aca="false">IF($C113&gt;=AB$2,"x","")</f>
        <v>x</v>
      </c>
    </row>
    <row r="114" customFormat="false" ht="12.75" hidden="false" customHeight="false" outlineLevel="0" collapsed="false">
      <c r="A114" s="48" t="s">
        <v>41</v>
      </c>
      <c r="B114" s="47" t="n">
        <v>32520</v>
      </c>
      <c r="C114" s="3" t="n">
        <f aca="false">DAYS360(B114,$C$2)/360</f>
        <v>23.7472222222222</v>
      </c>
      <c r="D114" s="3" t="str">
        <f aca="false">IF($C114&lt;$D$2,"x","")</f>
        <v/>
      </c>
      <c r="E114" s="3" t="str">
        <f aca="false">IF(AND($C114&gt;=D$2,$C114&lt;E$2),"x","")</f>
        <v/>
      </c>
      <c r="F114" s="3" t="str">
        <f aca="false">IF(AND($C114&gt;=E$2,$C114&lt;F$2),"x","")</f>
        <v/>
      </c>
      <c r="G114" s="3" t="str">
        <f aca="false">IF(AND($C114&gt;=F$2,$C114&lt;G$2),"x","")</f>
        <v/>
      </c>
      <c r="H114" s="3" t="str">
        <f aca="false">IF(AND($C114&gt;=G$2,$C114&lt;H$2),"x","")</f>
        <v/>
      </c>
      <c r="I114" s="3" t="str">
        <f aca="false">IF(AND($C114&gt;=H$2,$C114&lt;I$2),"x","")</f>
        <v/>
      </c>
      <c r="J114" s="3" t="str">
        <f aca="false">IF(AND($C114&gt;=I$2,$C114&lt;J$2),"x","")</f>
        <v>x</v>
      </c>
      <c r="K114" s="3" t="str">
        <f aca="false">IF(AND($C114&gt;=J$2,$C114&lt;K$2),"x","")</f>
        <v/>
      </c>
      <c r="L114" s="3" t="str">
        <f aca="false">IF(AND($C114&gt;=K$2,$C114&lt;L$2),"x","")</f>
        <v/>
      </c>
      <c r="M114" s="3" t="str">
        <f aca="false">IF(AND($C114&gt;=L$2,$C114&lt;M$2),"x","")</f>
        <v/>
      </c>
      <c r="N114" s="3" t="str">
        <f aca="false">IF(AND($C114&gt;=M$2,$C114&lt;N$2),"x","")</f>
        <v/>
      </c>
      <c r="O114" s="3" t="str">
        <f aca="false">IF(AND($C114&gt;=N$2,$C114&lt;O$2),"x","")</f>
        <v/>
      </c>
      <c r="P114" s="3" t="str">
        <f aca="false">IF(AND($C114&gt;=O$2,$C114&lt;P$2),"x","")</f>
        <v/>
      </c>
      <c r="Q114" s="3" t="str">
        <f aca="false">IF(AND($C114&gt;=P$2,$C114&lt;Q$2),"x","")</f>
        <v/>
      </c>
      <c r="R114" s="3" t="str">
        <f aca="false">IF(AND($C114&gt;=Q$2,$C114&lt;R$2),"x","")</f>
        <v/>
      </c>
      <c r="S114" s="3" t="str">
        <f aca="false">IF(AND($C114&gt;=R$2,$C114&lt;S$2),"x","")</f>
        <v/>
      </c>
      <c r="T114" s="3" t="str">
        <f aca="false">IF(AND($C114&gt;=S$2,$C114&lt;T$2),"x","")</f>
        <v/>
      </c>
      <c r="U114" s="3" t="str">
        <f aca="false">IF(AND($C114&gt;=T$2,$C114&lt;U$2),"x","")</f>
        <v/>
      </c>
      <c r="V114" s="3" t="str">
        <f aca="false">IF(AND($C114&gt;=U$2,$C114&lt;V$2),"x","")</f>
        <v/>
      </c>
      <c r="W114" s="3" t="str">
        <f aca="false">IF(AND($C114&gt;=V$2,$C114&lt;W$2),"x","")</f>
        <v/>
      </c>
      <c r="X114" s="3" t="str">
        <f aca="false">IF(AND($C114&gt;=W$2,$C114&lt;X$2),"x","")</f>
        <v/>
      </c>
      <c r="Y114" s="3" t="str">
        <f aca="false">IF(AND($C114&gt;=X$2,$C114&lt;Y$2),"x","")</f>
        <v/>
      </c>
      <c r="Z114" s="3" t="str">
        <f aca="false">IF(AND($C114&gt;=Y$2,$C114&lt;Z$2),"x","")</f>
        <v/>
      </c>
      <c r="AA114" s="3" t="str">
        <f aca="false">IF(AND($C114&gt;=Z$2,$C114&lt;AA$2),"x","")</f>
        <v/>
      </c>
      <c r="AB114" s="3" t="str">
        <f aca="false">IF(AND($C114&gt;=AA$2,$C114&lt;AB$2),"x","")</f>
        <v/>
      </c>
      <c r="AC114" s="3" t="str">
        <f aca="false">IF($C114&gt;=AB$2,"x","")</f>
        <v/>
      </c>
    </row>
    <row r="115" customFormat="false" ht="12.75" hidden="false" customHeight="false" outlineLevel="0" collapsed="false">
      <c r="A115" s="48" t="s">
        <v>40</v>
      </c>
      <c r="B115" s="47" t="n">
        <v>29464</v>
      </c>
      <c r="C115" s="3" t="n">
        <f aca="false">DAYS360(B115,$C$2)/360</f>
        <v>32.1138888888889</v>
      </c>
      <c r="D115" s="3" t="str">
        <f aca="false">IF($C115&lt;$D$2,"x","")</f>
        <v/>
      </c>
      <c r="E115" s="3" t="str">
        <f aca="false">IF(AND($C115&gt;=D$2,$C115&lt;E$2),"x","")</f>
        <v/>
      </c>
      <c r="F115" s="3" t="str">
        <f aca="false">IF(AND($C115&gt;=E$2,$C115&lt;F$2),"x","")</f>
        <v/>
      </c>
      <c r="G115" s="3" t="str">
        <f aca="false">IF(AND($C115&gt;=F$2,$C115&lt;G$2),"x","")</f>
        <v/>
      </c>
      <c r="H115" s="3" t="str">
        <f aca="false">IF(AND($C115&gt;=G$2,$C115&lt;H$2),"x","")</f>
        <v/>
      </c>
      <c r="I115" s="3" t="str">
        <f aca="false">IF(AND($C115&gt;=H$2,$C115&lt;I$2),"x","")</f>
        <v/>
      </c>
      <c r="J115" s="3" t="str">
        <f aca="false">IF(AND($C115&gt;=I$2,$C115&lt;J$2),"x","")</f>
        <v/>
      </c>
      <c r="K115" s="3" t="str">
        <f aca="false">IF(AND($C115&gt;=J$2,$C115&lt;K$2),"x","")</f>
        <v/>
      </c>
      <c r="L115" s="3" t="str">
        <f aca="false">IF(AND($C115&gt;=K$2,$C115&lt;L$2),"x","")</f>
        <v/>
      </c>
      <c r="M115" s="3" t="str">
        <f aca="false">IF(AND($C115&gt;=L$2,$C115&lt;M$2),"x","")</f>
        <v/>
      </c>
      <c r="N115" s="3" t="str">
        <f aca="false">IF(AND($C115&gt;=M$2,$C115&lt;N$2),"x","")</f>
        <v/>
      </c>
      <c r="O115" s="3" t="str">
        <f aca="false">IF(AND($C115&gt;=N$2,$C115&lt;O$2),"x","")</f>
        <v/>
      </c>
      <c r="P115" s="3" t="str">
        <f aca="false">IF(AND($C115&gt;=O$2,$C115&lt;P$2),"x","")</f>
        <v/>
      </c>
      <c r="Q115" s="3" t="str">
        <f aca="false">IF(AND($C115&gt;=P$2,$C115&lt;Q$2),"x","")</f>
        <v/>
      </c>
      <c r="R115" s="3" t="str">
        <f aca="false">IF(AND($C115&gt;=Q$2,$C115&lt;R$2),"x","")</f>
        <v/>
      </c>
      <c r="S115" s="3" t="str">
        <f aca="false">IF(AND($C115&gt;=R$2,$C115&lt;S$2),"x","")</f>
        <v/>
      </c>
      <c r="T115" s="3" t="str">
        <f aca="false">IF(AND($C115&gt;=S$2,$C115&lt;T$2),"x","")</f>
        <v/>
      </c>
      <c r="U115" s="3" t="str">
        <f aca="false">IF(AND($C115&gt;=T$2,$C115&lt;U$2),"x","")</f>
        <v/>
      </c>
      <c r="V115" s="3" t="str">
        <f aca="false">IF(AND($C115&gt;=U$2,$C115&lt;V$2),"x","")</f>
        <v/>
      </c>
      <c r="W115" s="3" t="str">
        <f aca="false">IF(AND($C115&gt;=V$2,$C115&lt;W$2),"x","")</f>
        <v/>
      </c>
      <c r="X115" s="3" t="str">
        <f aca="false">IF(AND($C115&gt;=W$2,$C115&lt;X$2),"x","")</f>
        <v/>
      </c>
      <c r="Y115" s="3" t="str">
        <f aca="false">IF(AND($C115&gt;=X$2,$C115&lt;Y$2),"x","")</f>
        <v/>
      </c>
      <c r="Z115" s="3" t="str">
        <f aca="false">IF(AND($C115&gt;=Y$2,$C115&lt;Z$2),"x","")</f>
        <v/>
      </c>
      <c r="AA115" s="3" t="str">
        <f aca="false">IF(AND($C115&gt;=Z$2,$C115&lt;AA$2),"x","")</f>
        <v>x</v>
      </c>
      <c r="AB115" s="3" t="str">
        <f aca="false">IF(AND($C115&gt;=AA$2,$C115&lt;AB$2),"x","")</f>
        <v/>
      </c>
      <c r="AC115" s="3" t="str">
        <f aca="false">IF($C115&gt;=AB$2,"x","")</f>
        <v/>
      </c>
    </row>
    <row r="116" customFormat="false" ht="12.75" hidden="false" customHeight="false" outlineLevel="0" collapsed="false">
      <c r="A116" s="48" t="s">
        <v>41</v>
      </c>
      <c r="B116" s="47" t="n">
        <v>32323</v>
      </c>
      <c r="C116" s="3" t="n">
        <f aca="false">DAYS360(B116,$C$2)/360</f>
        <v>24.2833333333333</v>
      </c>
      <c r="D116" s="3" t="str">
        <f aca="false">IF($C116&lt;$D$2,"x","")</f>
        <v/>
      </c>
      <c r="E116" s="3" t="str">
        <f aca="false">IF(AND($C116&gt;=D$2,$C116&lt;E$2),"x","")</f>
        <v/>
      </c>
      <c r="F116" s="3" t="str">
        <f aca="false">IF(AND($C116&gt;=E$2,$C116&lt;F$2),"x","")</f>
        <v/>
      </c>
      <c r="G116" s="3" t="str">
        <f aca="false">IF(AND($C116&gt;=F$2,$C116&lt;G$2),"x","")</f>
        <v/>
      </c>
      <c r="H116" s="3" t="str">
        <f aca="false">IF(AND($C116&gt;=G$2,$C116&lt;H$2),"x","")</f>
        <v/>
      </c>
      <c r="I116" s="3" t="str">
        <f aca="false">IF(AND($C116&gt;=H$2,$C116&lt;I$2),"x","")</f>
        <v/>
      </c>
      <c r="J116" s="3" t="str">
        <f aca="false">IF(AND($C116&gt;=I$2,$C116&lt;J$2),"x","")</f>
        <v/>
      </c>
      <c r="K116" s="3" t="str">
        <f aca="false">IF(AND($C116&gt;=J$2,$C116&lt;K$2),"x","")</f>
        <v>x</v>
      </c>
      <c r="L116" s="3" t="str">
        <f aca="false">IF(AND($C116&gt;=K$2,$C116&lt;L$2),"x","")</f>
        <v/>
      </c>
      <c r="M116" s="3" t="str">
        <f aca="false">IF(AND($C116&gt;=L$2,$C116&lt;M$2),"x","")</f>
        <v/>
      </c>
      <c r="N116" s="3" t="str">
        <f aca="false">IF(AND($C116&gt;=M$2,$C116&lt;N$2),"x","")</f>
        <v/>
      </c>
      <c r="O116" s="3" t="str">
        <f aca="false">IF(AND($C116&gt;=N$2,$C116&lt;O$2),"x","")</f>
        <v/>
      </c>
      <c r="P116" s="3" t="str">
        <f aca="false">IF(AND($C116&gt;=O$2,$C116&lt;P$2),"x","")</f>
        <v/>
      </c>
      <c r="Q116" s="3" t="str">
        <f aca="false">IF(AND($C116&gt;=P$2,$C116&lt;Q$2),"x","")</f>
        <v/>
      </c>
      <c r="R116" s="3" t="str">
        <f aca="false">IF(AND($C116&gt;=Q$2,$C116&lt;R$2),"x","")</f>
        <v/>
      </c>
      <c r="S116" s="3" t="str">
        <f aca="false">IF(AND($C116&gt;=R$2,$C116&lt;S$2),"x","")</f>
        <v/>
      </c>
      <c r="T116" s="3" t="str">
        <f aca="false">IF(AND($C116&gt;=S$2,$C116&lt;T$2),"x","")</f>
        <v/>
      </c>
      <c r="U116" s="3" t="str">
        <f aca="false">IF(AND($C116&gt;=T$2,$C116&lt;U$2),"x","")</f>
        <v/>
      </c>
      <c r="V116" s="3" t="str">
        <f aca="false">IF(AND($C116&gt;=U$2,$C116&lt;V$2),"x","")</f>
        <v/>
      </c>
      <c r="W116" s="3" t="str">
        <f aca="false">IF(AND($C116&gt;=V$2,$C116&lt;W$2),"x","")</f>
        <v/>
      </c>
      <c r="X116" s="3" t="str">
        <f aca="false">IF(AND($C116&gt;=W$2,$C116&lt;X$2),"x","")</f>
        <v/>
      </c>
      <c r="Y116" s="3" t="str">
        <f aca="false">IF(AND($C116&gt;=X$2,$C116&lt;Y$2),"x","")</f>
        <v/>
      </c>
      <c r="Z116" s="3" t="str">
        <f aca="false">IF(AND($C116&gt;=Y$2,$C116&lt;Z$2),"x","")</f>
        <v/>
      </c>
      <c r="AA116" s="3" t="str">
        <f aca="false">IF(AND($C116&gt;=Z$2,$C116&lt;AA$2),"x","")</f>
        <v/>
      </c>
      <c r="AB116" s="3" t="str">
        <f aca="false">IF(AND($C116&gt;=AA$2,$C116&lt;AB$2),"x","")</f>
        <v/>
      </c>
      <c r="AC116" s="3" t="str">
        <f aca="false">IF($C116&gt;=AB$2,"x","")</f>
        <v/>
      </c>
    </row>
    <row r="117" customFormat="false" ht="12.75" hidden="false" customHeight="false" outlineLevel="0" collapsed="false">
      <c r="A117" s="48" t="s">
        <v>40</v>
      </c>
      <c r="B117" s="47" t="n">
        <v>32570</v>
      </c>
      <c r="C117" s="3" t="n">
        <f aca="false">DAYS360(B117,$C$2)/360</f>
        <v>23.6055555555556</v>
      </c>
      <c r="D117" s="3" t="str">
        <f aca="false">IF($C117&lt;$D$2,"x","")</f>
        <v/>
      </c>
      <c r="E117" s="3" t="str">
        <f aca="false">IF(AND($C117&gt;=D$2,$C117&lt;E$2),"x","")</f>
        <v/>
      </c>
      <c r="F117" s="3" t="str">
        <f aca="false">IF(AND($C117&gt;=E$2,$C117&lt;F$2),"x","")</f>
        <v/>
      </c>
      <c r="G117" s="3" t="str">
        <f aca="false">IF(AND($C117&gt;=F$2,$C117&lt;G$2),"x","")</f>
        <v/>
      </c>
      <c r="H117" s="3" t="str">
        <f aca="false">IF(AND($C117&gt;=G$2,$C117&lt;H$2),"x","")</f>
        <v/>
      </c>
      <c r="I117" s="3" t="str">
        <f aca="false">IF(AND($C117&gt;=H$2,$C117&lt;I$2),"x","")</f>
        <v/>
      </c>
      <c r="J117" s="3" t="str">
        <f aca="false">IF(AND($C117&gt;=I$2,$C117&lt;J$2),"x","")</f>
        <v>x</v>
      </c>
      <c r="K117" s="3" t="str">
        <f aca="false">IF(AND($C117&gt;=J$2,$C117&lt;K$2),"x","")</f>
        <v/>
      </c>
      <c r="L117" s="3" t="str">
        <f aca="false">IF(AND($C117&gt;=K$2,$C117&lt;L$2),"x","")</f>
        <v/>
      </c>
      <c r="M117" s="3" t="str">
        <f aca="false">IF(AND($C117&gt;=L$2,$C117&lt;M$2),"x","")</f>
        <v/>
      </c>
      <c r="N117" s="3" t="str">
        <f aca="false">IF(AND($C117&gt;=M$2,$C117&lt;N$2),"x","")</f>
        <v/>
      </c>
      <c r="O117" s="3" t="str">
        <f aca="false">IF(AND($C117&gt;=N$2,$C117&lt;O$2),"x","")</f>
        <v/>
      </c>
      <c r="P117" s="3" t="str">
        <f aca="false">IF(AND($C117&gt;=O$2,$C117&lt;P$2),"x","")</f>
        <v/>
      </c>
      <c r="Q117" s="3" t="str">
        <f aca="false">IF(AND($C117&gt;=P$2,$C117&lt;Q$2),"x","")</f>
        <v/>
      </c>
      <c r="R117" s="3" t="str">
        <f aca="false">IF(AND($C117&gt;=Q$2,$C117&lt;R$2),"x","")</f>
        <v/>
      </c>
      <c r="S117" s="3" t="str">
        <f aca="false">IF(AND($C117&gt;=R$2,$C117&lt;S$2),"x","")</f>
        <v/>
      </c>
      <c r="T117" s="3" t="str">
        <f aca="false">IF(AND($C117&gt;=S$2,$C117&lt;T$2),"x","")</f>
        <v/>
      </c>
      <c r="U117" s="3" t="str">
        <f aca="false">IF(AND($C117&gt;=T$2,$C117&lt;U$2),"x","")</f>
        <v/>
      </c>
      <c r="V117" s="3" t="str">
        <f aca="false">IF(AND($C117&gt;=U$2,$C117&lt;V$2),"x","")</f>
        <v/>
      </c>
      <c r="W117" s="3" t="str">
        <f aca="false">IF(AND($C117&gt;=V$2,$C117&lt;W$2),"x","")</f>
        <v/>
      </c>
      <c r="X117" s="3" t="str">
        <f aca="false">IF(AND($C117&gt;=W$2,$C117&lt;X$2),"x","")</f>
        <v/>
      </c>
      <c r="Y117" s="3" t="str">
        <f aca="false">IF(AND($C117&gt;=X$2,$C117&lt;Y$2),"x","")</f>
        <v/>
      </c>
      <c r="Z117" s="3" t="str">
        <f aca="false">IF(AND($C117&gt;=Y$2,$C117&lt;Z$2),"x","")</f>
        <v/>
      </c>
      <c r="AA117" s="3" t="str">
        <f aca="false">IF(AND($C117&gt;=Z$2,$C117&lt;AA$2),"x","")</f>
        <v/>
      </c>
      <c r="AB117" s="3" t="str">
        <f aca="false">IF(AND($C117&gt;=AA$2,$C117&lt;AB$2),"x","")</f>
        <v/>
      </c>
      <c r="AC117" s="3" t="str">
        <f aca="false">IF($C117&gt;=AB$2,"x","")</f>
        <v/>
      </c>
    </row>
    <row r="118" customFormat="false" ht="12.75" hidden="false" customHeight="false" outlineLevel="0" collapsed="false">
      <c r="A118" s="48" t="s">
        <v>41</v>
      </c>
      <c r="B118" s="47" t="n">
        <v>32951</v>
      </c>
      <c r="C118" s="3" t="n">
        <f aca="false">DAYS360(B118,$C$2)/360</f>
        <v>22.5611111111111</v>
      </c>
      <c r="D118" s="3" t="str">
        <f aca="false">IF($C118&lt;$D$2,"x","")</f>
        <v/>
      </c>
      <c r="E118" s="3" t="str">
        <f aca="false">IF(AND($C118&gt;=D$2,$C118&lt;E$2),"x","")</f>
        <v/>
      </c>
      <c r="F118" s="3" t="str">
        <f aca="false">IF(AND($C118&gt;=E$2,$C118&lt;F$2),"x","")</f>
        <v/>
      </c>
      <c r="G118" s="3" t="str">
        <f aca="false">IF(AND($C118&gt;=F$2,$C118&lt;G$2),"x","")</f>
        <v/>
      </c>
      <c r="H118" s="3" t="str">
        <f aca="false">IF(AND($C118&gt;=G$2,$C118&lt;H$2),"x","")</f>
        <v>x</v>
      </c>
      <c r="I118" s="3" t="str">
        <f aca="false">IF(AND($C118&gt;=H$2,$C118&lt;I$2),"x","")</f>
        <v/>
      </c>
      <c r="J118" s="3" t="str">
        <f aca="false">IF(AND($C118&gt;=I$2,$C118&lt;J$2),"x","")</f>
        <v/>
      </c>
      <c r="K118" s="3" t="str">
        <f aca="false">IF(AND($C118&gt;=J$2,$C118&lt;K$2),"x","")</f>
        <v/>
      </c>
      <c r="L118" s="3" t="str">
        <f aca="false">IF(AND($C118&gt;=K$2,$C118&lt;L$2),"x","")</f>
        <v/>
      </c>
      <c r="M118" s="3" t="str">
        <f aca="false">IF(AND($C118&gt;=L$2,$C118&lt;M$2),"x","")</f>
        <v/>
      </c>
      <c r="N118" s="3" t="str">
        <f aca="false">IF(AND($C118&gt;=M$2,$C118&lt;N$2),"x","")</f>
        <v/>
      </c>
      <c r="O118" s="3" t="str">
        <f aca="false">IF(AND($C118&gt;=N$2,$C118&lt;O$2),"x","")</f>
        <v/>
      </c>
      <c r="P118" s="3" t="str">
        <f aca="false">IF(AND($C118&gt;=O$2,$C118&lt;P$2),"x","")</f>
        <v/>
      </c>
      <c r="Q118" s="3" t="str">
        <f aca="false">IF(AND($C118&gt;=P$2,$C118&lt;Q$2),"x","")</f>
        <v/>
      </c>
      <c r="R118" s="3" t="str">
        <f aca="false">IF(AND($C118&gt;=Q$2,$C118&lt;R$2),"x","")</f>
        <v/>
      </c>
      <c r="S118" s="3" t="str">
        <f aca="false">IF(AND($C118&gt;=R$2,$C118&lt;S$2),"x","")</f>
        <v/>
      </c>
      <c r="T118" s="3" t="str">
        <f aca="false">IF(AND($C118&gt;=S$2,$C118&lt;T$2),"x","")</f>
        <v/>
      </c>
      <c r="U118" s="3" t="str">
        <f aca="false">IF(AND($C118&gt;=T$2,$C118&lt;U$2),"x","")</f>
        <v/>
      </c>
      <c r="V118" s="3" t="str">
        <f aca="false">IF(AND($C118&gt;=U$2,$C118&lt;V$2),"x","")</f>
        <v/>
      </c>
      <c r="W118" s="3" t="str">
        <f aca="false">IF(AND($C118&gt;=V$2,$C118&lt;W$2),"x","")</f>
        <v/>
      </c>
      <c r="X118" s="3" t="str">
        <f aca="false">IF(AND($C118&gt;=W$2,$C118&lt;X$2),"x","")</f>
        <v/>
      </c>
      <c r="Y118" s="3" t="str">
        <f aca="false">IF(AND($C118&gt;=X$2,$C118&lt;Y$2),"x","")</f>
        <v/>
      </c>
      <c r="Z118" s="3" t="str">
        <f aca="false">IF(AND($C118&gt;=Y$2,$C118&lt;Z$2),"x","")</f>
        <v/>
      </c>
      <c r="AA118" s="3" t="str">
        <f aca="false">IF(AND($C118&gt;=Z$2,$C118&lt;AA$2),"x","")</f>
        <v/>
      </c>
      <c r="AB118" s="3" t="str">
        <f aca="false">IF(AND($C118&gt;=AA$2,$C118&lt;AB$2),"x","")</f>
        <v/>
      </c>
      <c r="AC118" s="3" t="str">
        <f aca="false">IF($C118&gt;=AB$2,"x","")</f>
        <v/>
      </c>
    </row>
    <row r="119" customFormat="false" ht="12.75" hidden="false" customHeight="false" outlineLevel="0" collapsed="false">
      <c r="A119" s="48" t="s">
        <v>41</v>
      </c>
      <c r="B119" s="47" t="n">
        <v>32084</v>
      </c>
      <c r="C119" s="3" t="n">
        <f aca="false">DAYS360(B119,$C$2)/360</f>
        <v>24.9388888888889</v>
      </c>
      <c r="D119" s="3" t="str">
        <f aca="false">IF($C119&lt;$D$2,"x","")</f>
        <v/>
      </c>
      <c r="E119" s="3" t="str">
        <f aca="false">IF(AND($C119&gt;=D$2,$C119&lt;E$2),"x","")</f>
        <v/>
      </c>
      <c r="F119" s="3" t="str">
        <f aca="false">IF(AND($C119&gt;=E$2,$C119&lt;F$2),"x","")</f>
        <v/>
      </c>
      <c r="G119" s="3" t="str">
        <f aca="false">IF(AND($C119&gt;=F$2,$C119&lt;G$2),"x","")</f>
        <v/>
      </c>
      <c r="H119" s="3" t="str">
        <f aca="false">IF(AND($C119&gt;=G$2,$C119&lt;H$2),"x","")</f>
        <v/>
      </c>
      <c r="I119" s="3" t="str">
        <f aca="false">IF(AND($C119&gt;=H$2,$C119&lt;I$2),"x","")</f>
        <v/>
      </c>
      <c r="J119" s="3" t="str">
        <f aca="false">IF(AND($C119&gt;=I$2,$C119&lt;J$2),"x","")</f>
        <v/>
      </c>
      <c r="K119" s="3" t="str">
        <f aca="false">IF(AND($C119&gt;=J$2,$C119&lt;K$2),"x","")</f>
        <v/>
      </c>
      <c r="L119" s="3" t="str">
        <f aca="false">IF(AND($C119&gt;=K$2,$C119&lt;L$2),"x","")</f>
        <v>x</v>
      </c>
      <c r="M119" s="3" t="str">
        <f aca="false">IF(AND($C119&gt;=L$2,$C119&lt;M$2),"x","")</f>
        <v/>
      </c>
      <c r="N119" s="3" t="str">
        <f aca="false">IF(AND($C119&gt;=M$2,$C119&lt;N$2),"x","")</f>
        <v/>
      </c>
      <c r="O119" s="3" t="str">
        <f aca="false">IF(AND($C119&gt;=N$2,$C119&lt;O$2),"x","")</f>
        <v/>
      </c>
      <c r="P119" s="3" t="str">
        <f aca="false">IF(AND($C119&gt;=O$2,$C119&lt;P$2),"x","")</f>
        <v/>
      </c>
      <c r="Q119" s="3" t="str">
        <f aca="false">IF(AND($C119&gt;=P$2,$C119&lt;Q$2),"x","")</f>
        <v/>
      </c>
      <c r="R119" s="3" t="str">
        <f aca="false">IF(AND($C119&gt;=Q$2,$C119&lt;R$2),"x","")</f>
        <v/>
      </c>
      <c r="S119" s="3" t="str">
        <f aca="false">IF(AND($C119&gt;=R$2,$C119&lt;S$2),"x","")</f>
        <v/>
      </c>
      <c r="T119" s="3" t="str">
        <f aca="false">IF(AND($C119&gt;=S$2,$C119&lt;T$2),"x","")</f>
        <v/>
      </c>
      <c r="U119" s="3" t="str">
        <f aca="false">IF(AND($C119&gt;=T$2,$C119&lt;U$2),"x","")</f>
        <v/>
      </c>
      <c r="V119" s="3" t="str">
        <f aca="false">IF(AND($C119&gt;=U$2,$C119&lt;V$2),"x","")</f>
        <v/>
      </c>
      <c r="W119" s="3" t="str">
        <f aca="false">IF(AND($C119&gt;=V$2,$C119&lt;W$2),"x","")</f>
        <v/>
      </c>
      <c r="X119" s="3" t="str">
        <f aca="false">IF(AND($C119&gt;=W$2,$C119&lt;X$2),"x","")</f>
        <v/>
      </c>
      <c r="Y119" s="3" t="str">
        <f aca="false">IF(AND($C119&gt;=X$2,$C119&lt;Y$2),"x","")</f>
        <v/>
      </c>
      <c r="Z119" s="3" t="str">
        <f aca="false">IF(AND($C119&gt;=Y$2,$C119&lt;Z$2),"x","")</f>
        <v/>
      </c>
      <c r="AA119" s="3" t="str">
        <f aca="false">IF(AND($C119&gt;=Z$2,$C119&lt;AA$2),"x","")</f>
        <v/>
      </c>
      <c r="AB119" s="3" t="str">
        <f aca="false">IF(AND($C119&gt;=AA$2,$C119&lt;AB$2),"x","")</f>
        <v/>
      </c>
      <c r="AC119" s="3" t="str">
        <f aca="false">IF($C119&gt;=AB$2,"x","")</f>
        <v/>
      </c>
    </row>
    <row r="120" customFormat="false" ht="12.75" hidden="false" customHeight="false" outlineLevel="0" collapsed="false">
      <c r="A120" s="48" t="s">
        <v>40</v>
      </c>
      <c r="B120" s="47" t="n">
        <v>30748</v>
      </c>
      <c r="C120" s="3" t="n">
        <f aca="false">DAYS360(B120,$C$2)/360</f>
        <v>28.5944444444444</v>
      </c>
      <c r="D120" s="3" t="str">
        <f aca="false">IF($C120&lt;$D$2,"x","")</f>
        <v/>
      </c>
      <c r="E120" s="3" t="str">
        <f aca="false">IF(AND($C120&gt;=D$2,$C120&lt;E$2),"x","")</f>
        <v/>
      </c>
      <c r="F120" s="3" t="str">
        <f aca="false">IF(AND($C120&gt;=E$2,$C120&lt;F$2),"x","")</f>
        <v/>
      </c>
      <c r="G120" s="3" t="str">
        <f aca="false">IF(AND($C120&gt;=F$2,$C120&lt;G$2),"x","")</f>
        <v/>
      </c>
      <c r="H120" s="3" t="str">
        <f aca="false">IF(AND($C120&gt;=G$2,$C120&lt;H$2),"x","")</f>
        <v/>
      </c>
      <c r="I120" s="3" t="str">
        <f aca="false">IF(AND($C120&gt;=H$2,$C120&lt;I$2),"x","")</f>
        <v/>
      </c>
      <c r="J120" s="3" t="str">
        <f aca="false">IF(AND($C120&gt;=I$2,$C120&lt;J$2),"x","")</f>
        <v/>
      </c>
      <c r="K120" s="3" t="str">
        <f aca="false">IF(AND($C120&gt;=J$2,$C120&lt;K$2),"x","")</f>
        <v/>
      </c>
      <c r="L120" s="3" t="str">
        <f aca="false">IF(AND($C120&gt;=K$2,$C120&lt;L$2),"x","")</f>
        <v/>
      </c>
      <c r="M120" s="3" t="str">
        <f aca="false">IF(AND($C120&gt;=L$2,$C120&lt;M$2),"x","")</f>
        <v/>
      </c>
      <c r="N120" s="3" t="str">
        <f aca="false">IF(AND($C120&gt;=M$2,$C120&lt;N$2),"x","")</f>
        <v/>
      </c>
      <c r="O120" s="3" t="str">
        <f aca="false">IF(AND($C120&gt;=N$2,$C120&lt;O$2),"x","")</f>
        <v/>
      </c>
      <c r="P120" s="3" t="str">
        <f aca="false">IF(AND($C120&gt;=O$2,$C120&lt;P$2),"x","")</f>
        <v/>
      </c>
      <c r="Q120" s="3" t="str">
        <f aca="false">IF(AND($C120&gt;=P$2,$C120&lt;Q$2),"x","")</f>
        <v/>
      </c>
      <c r="R120" s="3" t="str">
        <f aca="false">IF(AND($C120&gt;=Q$2,$C120&lt;R$2),"x","")</f>
        <v/>
      </c>
      <c r="S120" s="3" t="str">
        <f aca="false">IF(AND($C120&gt;=R$2,$C120&lt;S$2),"x","")</f>
        <v/>
      </c>
      <c r="T120" s="3" t="str">
        <f aca="false">IF(AND($C120&gt;=S$2,$C120&lt;T$2),"x","")</f>
        <v>x</v>
      </c>
      <c r="U120" s="3" t="str">
        <f aca="false">IF(AND($C120&gt;=T$2,$C120&lt;U$2),"x","")</f>
        <v/>
      </c>
      <c r="V120" s="3" t="str">
        <f aca="false">IF(AND($C120&gt;=U$2,$C120&lt;V$2),"x","")</f>
        <v/>
      </c>
      <c r="W120" s="3" t="str">
        <f aca="false">IF(AND($C120&gt;=V$2,$C120&lt;W$2),"x","")</f>
        <v/>
      </c>
      <c r="X120" s="3" t="str">
        <f aca="false">IF(AND($C120&gt;=W$2,$C120&lt;X$2),"x","")</f>
        <v/>
      </c>
      <c r="Y120" s="3" t="str">
        <f aca="false">IF(AND($C120&gt;=X$2,$C120&lt;Y$2),"x","")</f>
        <v/>
      </c>
      <c r="Z120" s="3" t="str">
        <f aca="false">IF(AND($C120&gt;=Y$2,$C120&lt;Z$2),"x","")</f>
        <v/>
      </c>
      <c r="AA120" s="3" t="str">
        <f aca="false">IF(AND($C120&gt;=Z$2,$C120&lt;AA$2),"x","")</f>
        <v/>
      </c>
      <c r="AB120" s="3" t="str">
        <f aca="false">IF(AND($C120&gt;=AA$2,$C120&lt;AB$2),"x","")</f>
        <v/>
      </c>
      <c r="AC120" s="3" t="str">
        <f aca="false">IF($C120&gt;=AB$2,"x","")</f>
        <v/>
      </c>
    </row>
    <row r="121" customFormat="false" ht="12.75" hidden="false" customHeight="false" outlineLevel="0" collapsed="false">
      <c r="A121" s="48" t="s">
        <v>40</v>
      </c>
      <c r="B121" s="47" t="n">
        <v>32112</v>
      </c>
      <c r="C121" s="3" t="n">
        <f aca="false">DAYS360(B121,$C$2)/360</f>
        <v>24.8611111111111</v>
      </c>
      <c r="D121" s="3" t="str">
        <f aca="false">IF($C121&lt;$D$2,"x","")</f>
        <v/>
      </c>
      <c r="E121" s="3" t="str">
        <f aca="false">IF(AND($C121&gt;=D$2,$C121&lt;E$2),"x","")</f>
        <v/>
      </c>
      <c r="F121" s="3" t="str">
        <f aca="false">IF(AND($C121&gt;=E$2,$C121&lt;F$2),"x","")</f>
        <v/>
      </c>
      <c r="G121" s="3" t="str">
        <f aca="false">IF(AND($C121&gt;=F$2,$C121&lt;G$2),"x","")</f>
        <v/>
      </c>
      <c r="H121" s="3" t="str">
        <f aca="false">IF(AND($C121&gt;=G$2,$C121&lt;H$2),"x","")</f>
        <v/>
      </c>
      <c r="I121" s="3" t="str">
        <f aca="false">IF(AND($C121&gt;=H$2,$C121&lt;I$2),"x","")</f>
        <v/>
      </c>
      <c r="J121" s="3" t="str">
        <f aca="false">IF(AND($C121&gt;=I$2,$C121&lt;J$2),"x","")</f>
        <v/>
      </c>
      <c r="K121" s="3" t="str">
        <f aca="false">IF(AND($C121&gt;=J$2,$C121&lt;K$2),"x","")</f>
        <v/>
      </c>
      <c r="L121" s="3" t="str">
        <f aca="false">IF(AND($C121&gt;=K$2,$C121&lt;L$2),"x","")</f>
        <v>x</v>
      </c>
      <c r="M121" s="3" t="str">
        <f aca="false">IF(AND($C121&gt;=L$2,$C121&lt;M$2),"x","")</f>
        <v/>
      </c>
      <c r="N121" s="3" t="str">
        <f aca="false">IF(AND($C121&gt;=M$2,$C121&lt;N$2),"x","")</f>
        <v/>
      </c>
      <c r="O121" s="3" t="str">
        <f aca="false">IF(AND($C121&gt;=N$2,$C121&lt;O$2),"x","")</f>
        <v/>
      </c>
      <c r="P121" s="3" t="str">
        <f aca="false">IF(AND($C121&gt;=O$2,$C121&lt;P$2),"x","")</f>
        <v/>
      </c>
      <c r="Q121" s="3" t="str">
        <f aca="false">IF(AND($C121&gt;=P$2,$C121&lt;Q$2),"x","")</f>
        <v/>
      </c>
      <c r="R121" s="3" t="str">
        <f aca="false">IF(AND($C121&gt;=Q$2,$C121&lt;R$2),"x","")</f>
        <v/>
      </c>
      <c r="S121" s="3" t="str">
        <f aca="false">IF(AND($C121&gt;=R$2,$C121&lt;S$2),"x","")</f>
        <v/>
      </c>
      <c r="T121" s="3" t="str">
        <f aca="false">IF(AND($C121&gt;=S$2,$C121&lt;T$2),"x","")</f>
        <v/>
      </c>
      <c r="U121" s="3" t="str">
        <f aca="false">IF(AND($C121&gt;=T$2,$C121&lt;U$2),"x","")</f>
        <v/>
      </c>
      <c r="V121" s="3" t="str">
        <f aca="false">IF(AND($C121&gt;=U$2,$C121&lt;V$2),"x","")</f>
        <v/>
      </c>
      <c r="W121" s="3" t="str">
        <f aca="false">IF(AND($C121&gt;=V$2,$C121&lt;W$2),"x","")</f>
        <v/>
      </c>
      <c r="X121" s="3" t="str">
        <f aca="false">IF(AND($C121&gt;=W$2,$C121&lt;X$2),"x","")</f>
        <v/>
      </c>
      <c r="Y121" s="3" t="str">
        <f aca="false">IF(AND($C121&gt;=X$2,$C121&lt;Y$2),"x","")</f>
        <v/>
      </c>
      <c r="Z121" s="3" t="str">
        <f aca="false">IF(AND($C121&gt;=Y$2,$C121&lt;Z$2),"x","")</f>
        <v/>
      </c>
      <c r="AA121" s="3" t="str">
        <f aca="false">IF(AND($C121&gt;=Z$2,$C121&lt;AA$2),"x","")</f>
        <v/>
      </c>
      <c r="AB121" s="3" t="str">
        <f aca="false">IF(AND($C121&gt;=AA$2,$C121&lt;AB$2),"x","")</f>
        <v/>
      </c>
      <c r="AC121" s="3" t="str">
        <f aca="false">IF($C121&gt;=AB$2,"x","")</f>
        <v/>
      </c>
    </row>
    <row r="122" customFormat="false" ht="12.75" hidden="false" customHeight="false" outlineLevel="0" collapsed="false">
      <c r="A122" s="48" t="s">
        <v>40</v>
      </c>
      <c r="B122" s="47" t="n">
        <v>31640</v>
      </c>
      <c r="C122" s="3" t="n">
        <f aca="false">DAYS360(B122,$C$2)/360</f>
        <v>26.1527777777778</v>
      </c>
      <c r="D122" s="3" t="str">
        <f aca="false">IF($C122&lt;$D$2,"x","")</f>
        <v/>
      </c>
      <c r="E122" s="3" t="str">
        <f aca="false">IF(AND($C122&gt;=D$2,$C122&lt;E$2),"x","")</f>
        <v/>
      </c>
      <c r="F122" s="3" t="str">
        <f aca="false">IF(AND($C122&gt;=E$2,$C122&lt;F$2),"x","")</f>
        <v/>
      </c>
      <c r="G122" s="3" t="str">
        <f aca="false">IF(AND($C122&gt;=F$2,$C122&lt;G$2),"x","")</f>
        <v/>
      </c>
      <c r="H122" s="3" t="str">
        <f aca="false">IF(AND($C122&gt;=G$2,$C122&lt;H$2),"x","")</f>
        <v/>
      </c>
      <c r="I122" s="3" t="str">
        <f aca="false">IF(AND($C122&gt;=H$2,$C122&lt;I$2),"x","")</f>
        <v/>
      </c>
      <c r="J122" s="3" t="str">
        <f aca="false">IF(AND($C122&gt;=I$2,$C122&lt;J$2),"x","")</f>
        <v/>
      </c>
      <c r="K122" s="3" t="str">
        <f aca="false">IF(AND($C122&gt;=J$2,$C122&lt;K$2),"x","")</f>
        <v/>
      </c>
      <c r="L122" s="3" t="str">
        <f aca="false">IF(AND($C122&gt;=K$2,$C122&lt;L$2),"x","")</f>
        <v/>
      </c>
      <c r="M122" s="3" t="str">
        <f aca="false">IF(AND($C122&gt;=L$2,$C122&lt;M$2),"x","")</f>
        <v/>
      </c>
      <c r="N122" s="3" t="str">
        <f aca="false">IF(AND($C122&gt;=M$2,$C122&lt;N$2),"x","")</f>
        <v/>
      </c>
      <c r="O122" s="3" t="str">
        <f aca="false">IF(AND($C122&gt;=N$2,$C122&lt;O$2),"x","")</f>
        <v>x</v>
      </c>
      <c r="P122" s="3" t="str">
        <f aca="false">IF(AND($C122&gt;=O$2,$C122&lt;P$2),"x","")</f>
        <v/>
      </c>
      <c r="Q122" s="3" t="str">
        <f aca="false">IF(AND($C122&gt;=P$2,$C122&lt;Q$2),"x","")</f>
        <v/>
      </c>
      <c r="R122" s="3" t="str">
        <f aca="false">IF(AND($C122&gt;=Q$2,$C122&lt;R$2),"x","")</f>
        <v/>
      </c>
      <c r="S122" s="3" t="str">
        <f aca="false">IF(AND($C122&gt;=R$2,$C122&lt;S$2),"x","")</f>
        <v/>
      </c>
      <c r="T122" s="3" t="str">
        <f aca="false">IF(AND($C122&gt;=S$2,$C122&lt;T$2),"x","")</f>
        <v/>
      </c>
      <c r="U122" s="3" t="str">
        <f aca="false">IF(AND($C122&gt;=T$2,$C122&lt;U$2),"x","")</f>
        <v/>
      </c>
      <c r="V122" s="3" t="str">
        <f aca="false">IF(AND($C122&gt;=U$2,$C122&lt;V$2),"x","")</f>
        <v/>
      </c>
      <c r="W122" s="3" t="str">
        <f aca="false">IF(AND($C122&gt;=V$2,$C122&lt;W$2),"x","")</f>
        <v/>
      </c>
      <c r="X122" s="3" t="str">
        <f aca="false">IF(AND($C122&gt;=W$2,$C122&lt;X$2),"x","")</f>
        <v/>
      </c>
      <c r="Y122" s="3" t="str">
        <f aca="false">IF(AND($C122&gt;=X$2,$C122&lt;Y$2),"x","")</f>
        <v/>
      </c>
      <c r="Z122" s="3" t="str">
        <f aca="false">IF(AND($C122&gt;=Y$2,$C122&lt;Z$2),"x","")</f>
        <v/>
      </c>
      <c r="AA122" s="3" t="str">
        <f aca="false">IF(AND($C122&gt;=Z$2,$C122&lt;AA$2),"x","")</f>
        <v/>
      </c>
      <c r="AB122" s="3" t="str">
        <f aca="false">IF(AND($C122&gt;=AA$2,$C122&lt;AB$2),"x","")</f>
        <v/>
      </c>
      <c r="AC122" s="3" t="str">
        <f aca="false">IF($C122&gt;=AB$2,"x","")</f>
        <v/>
      </c>
    </row>
    <row r="123" customFormat="false" ht="12.75" hidden="false" customHeight="false" outlineLevel="0" collapsed="false">
      <c r="A123" s="48" t="s">
        <v>40</v>
      </c>
      <c r="B123" s="47" t="n">
        <v>32182</v>
      </c>
      <c r="C123" s="3" t="n">
        <f aca="false">DAYS360(B123,$C$2)/360</f>
        <v>24.6722222222222</v>
      </c>
      <c r="D123" s="3" t="str">
        <f aca="false">IF($C123&lt;$D$2,"x","")</f>
        <v/>
      </c>
      <c r="E123" s="3" t="str">
        <f aca="false">IF(AND($C123&gt;=D$2,$C123&lt;E$2),"x","")</f>
        <v/>
      </c>
      <c r="F123" s="3" t="str">
        <f aca="false">IF(AND($C123&gt;=E$2,$C123&lt;F$2),"x","")</f>
        <v/>
      </c>
      <c r="G123" s="3" t="str">
        <f aca="false">IF(AND($C123&gt;=F$2,$C123&lt;G$2),"x","")</f>
        <v/>
      </c>
      <c r="H123" s="3" t="str">
        <f aca="false">IF(AND($C123&gt;=G$2,$C123&lt;H$2),"x","")</f>
        <v/>
      </c>
      <c r="I123" s="3" t="str">
        <f aca="false">IF(AND($C123&gt;=H$2,$C123&lt;I$2),"x","")</f>
        <v/>
      </c>
      <c r="J123" s="3" t="str">
        <f aca="false">IF(AND($C123&gt;=I$2,$C123&lt;J$2),"x","")</f>
        <v/>
      </c>
      <c r="K123" s="3" t="str">
        <f aca="false">IF(AND($C123&gt;=J$2,$C123&lt;K$2),"x","")</f>
        <v/>
      </c>
      <c r="L123" s="3" t="str">
        <f aca="false">IF(AND($C123&gt;=K$2,$C123&lt;L$2),"x","")</f>
        <v>x</v>
      </c>
      <c r="M123" s="3" t="str">
        <f aca="false">IF(AND($C123&gt;=L$2,$C123&lt;M$2),"x","")</f>
        <v/>
      </c>
      <c r="N123" s="3" t="str">
        <f aca="false">IF(AND($C123&gt;=M$2,$C123&lt;N$2),"x","")</f>
        <v/>
      </c>
      <c r="O123" s="3" t="str">
        <f aca="false">IF(AND($C123&gt;=N$2,$C123&lt;O$2),"x","")</f>
        <v/>
      </c>
      <c r="P123" s="3" t="str">
        <f aca="false">IF(AND($C123&gt;=O$2,$C123&lt;P$2),"x","")</f>
        <v/>
      </c>
      <c r="Q123" s="3" t="str">
        <f aca="false">IF(AND($C123&gt;=P$2,$C123&lt;Q$2),"x","")</f>
        <v/>
      </c>
      <c r="R123" s="3" t="str">
        <f aca="false">IF(AND($C123&gt;=Q$2,$C123&lt;R$2),"x","")</f>
        <v/>
      </c>
      <c r="S123" s="3" t="str">
        <f aca="false">IF(AND($C123&gt;=R$2,$C123&lt;S$2),"x","")</f>
        <v/>
      </c>
      <c r="T123" s="3" t="str">
        <f aca="false">IF(AND($C123&gt;=S$2,$C123&lt;T$2),"x","")</f>
        <v/>
      </c>
      <c r="U123" s="3" t="str">
        <f aca="false">IF(AND($C123&gt;=T$2,$C123&lt;U$2),"x","")</f>
        <v/>
      </c>
      <c r="V123" s="3" t="str">
        <f aca="false">IF(AND($C123&gt;=U$2,$C123&lt;V$2),"x","")</f>
        <v/>
      </c>
      <c r="W123" s="3" t="str">
        <f aca="false">IF(AND($C123&gt;=V$2,$C123&lt;W$2),"x","")</f>
        <v/>
      </c>
      <c r="X123" s="3" t="str">
        <f aca="false">IF(AND($C123&gt;=W$2,$C123&lt;X$2),"x","")</f>
        <v/>
      </c>
      <c r="Y123" s="3" t="str">
        <f aca="false">IF(AND($C123&gt;=X$2,$C123&lt;Y$2),"x","")</f>
        <v/>
      </c>
      <c r="Z123" s="3" t="str">
        <f aca="false">IF(AND($C123&gt;=Y$2,$C123&lt;Z$2),"x","")</f>
        <v/>
      </c>
      <c r="AA123" s="3" t="str">
        <f aca="false">IF(AND($C123&gt;=Z$2,$C123&lt;AA$2),"x","")</f>
        <v/>
      </c>
      <c r="AB123" s="3" t="str">
        <f aca="false">IF(AND($C123&gt;=AA$2,$C123&lt;AB$2),"x","")</f>
        <v/>
      </c>
      <c r="AC123" s="3" t="str">
        <f aca="false">IF($C123&gt;=AB$2,"x","")</f>
        <v/>
      </c>
    </row>
    <row r="124" customFormat="false" ht="12.75" hidden="false" customHeight="false" outlineLevel="0" collapsed="false">
      <c r="A124" s="48" t="s">
        <v>41</v>
      </c>
      <c r="B124" s="47" t="n">
        <v>32355</v>
      </c>
      <c r="C124" s="3" t="n">
        <f aca="false">DAYS360(B124,$C$2)/360</f>
        <v>24.1972222222222</v>
      </c>
      <c r="D124" s="3" t="str">
        <f aca="false">IF($C124&lt;$D$2,"x","")</f>
        <v/>
      </c>
      <c r="E124" s="3" t="str">
        <f aca="false">IF(AND($C124&gt;=D$2,$C124&lt;E$2),"x","")</f>
        <v/>
      </c>
      <c r="F124" s="3" t="str">
        <f aca="false">IF(AND($C124&gt;=E$2,$C124&lt;F$2),"x","")</f>
        <v/>
      </c>
      <c r="G124" s="3" t="str">
        <f aca="false">IF(AND($C124&gt;=F$2,$C124&lt;G$2),"x","")</f>
        <v/>
      </c>
      <c r="H124" s="3" t="str">
        <f aca="false">IF(AND($C124&gt;=G$2,$C124&lt;H$2),"x","")</f>
        <v/>
      </c>
      <c r="I124" s="3" t="str">
        <f aca="false">IF(AND($C124&gt;=H$2,$C124&lt;I$2),"x","")</f>
        <v/>
      </c>
      <c r="J124" s="3" t="str">
        <f aca="false">IF(AND($C124&gt;=I$2,$C124&lt;J$2),"x","")</f>
        <v/>
      </c>
      <c r="K124" s="3" t="str">
        <f aca="false">IF(AND($C124&gt;=J$2,$C124&lt;K$2),"x","")</f>
        <v>x</v>
      </c>
      <c r="L124" s="3" t="str">
        <f aca="false">IF(AND($C124&gt;=K$2,$C124&lt;L$2),"x","")</f>
        <v/>
      </c>
      <c r="M124" s="3" t="str">
        <f aca="false">IF(AND($C124&gt;=L$2,$C124&lt;M$2),"x","")</f>
        <v/>
      </c>
      <c r="N124" s="3" t="str">
        <f aca="false">IF(AND($C124&gt;=M$2,$C124&lt;N$2),"x","")</f>
        <v/>
      </c>
      <c r="O124" s="3" t="str">
        <f aca="false">IF(AND($C124&gt;=N$2,$C124&lt;O$2),"x","")</f>
        <v/>
      </c>
      <c r="P124" s="3" t="str">
        <f aca="false">IF(AND($C124&gt;=O$2,$C124&lt;P$2),"x","")</f>
        <v/>
      </c>
      <c r="Q124" s="3" t="str">
        <f aca="false">IF(AND($C124&gt;=P$2,$C124&lt;Q$2),"x","")</f>
        <v/>
      </c>
      <c r="R124" s="3" t="str">
        <f aca="false">IF(AND($C124&gt;=Q$2,$C124&lt;R$2),"x","")</f>
        <v/>
      </c>
      <c r="S124" s="3" t="str">
        <f aca="false">IF(AND($C124&gt;=R$2,$C124&lt;S$2),"x","")</f>
        <v/>
      </c>
      <c r="T124" s="3" t="str">
        <f aca="false">IF(AND($C124&gt;=S$2,$C124&lt;T$2),"x","")</f>
        <v/>
      </c>
      <c r="U124" s="3" t="str">
        <f aca="false">IF(AND($C124&gt;=T$2,$C124&lt;U$2),"x","")</f>
        <v/>
      </c>
      <c r="V124" s="3" t="str">
        <f aca="false">IF(AND($C124&gt;=U$2,$C124&lt;V$2),"x","")</f>
        <v/>
      </c>
      <c r="W124" s="3" t="str">
        <f aca="false">IF(AND($C124&gt;=V$2,$C124&lt;W$2),"x","")</f>
        <v/>
      </c>
      <c r="X124" s="3" t="str">
        <f aca="false">IF(AND($C124&gt;=W$2,$C124&lt;X$2),"x","")</f>
        <v/>
      </c>
      <c r="Y124" s="3" t="str">
        <f aca="false">IF(AND($C124&gt;=X$2,$C124&lt;Y$2),"x","")</f>
        <v/>
      </c>
      <c r="Z124" s="3" t="str">
        <f aca="false">IF(AND($C124&gt;=Y$2,$C124&lt;Z$2),"x","")</f>
        <v/>
      </c>
      <c r="AA124" s="3" t="str">
        <f aca="false">IF(AND($C124&gt;=Z$2,$C124&lt;AA$2),"x","")</f>
        <v/>
      </c>
      <c r="AB124" s="3" t="str">
        <f aca="false">IF(AND($C124&gt;=AA$2,$C124&lt;AB$2),"x","")</f>
        <v/>
      </c>
      <c r="AC124" s="3" t="str">
        <f aca="false">IF($C124&gt;=AB$2,"x","")</f>
        <v/>
      </c>
    </row>
    <row r="125" customFormat="false" ht="12.75" hidden="false" customHeight="false" outlineLevel="0" collapsed="false">
      <c r="A125" s="48" t="s">
        <v>41</v>
      </c>
      <c r="B125" s="47" t="n">
        <v>31519</v>
      </c>
      <c r="C125" s="3" t="n">
        <f aca="false">DAYS360(B125,$C$2)/360</f>
        <v>26.4833333333333</v>
      </c>
      <c r="D125" s="3" t="str">
        <f aca="false">IF($C125&lt;$D$2,"x","")</f>
        <v/>
      </c>
      <c r="E125" s="3" t="str">
        <f aca="false">IF(AND($C125&gt;=D$2,$C125&lt;E$2),"x","")</f>
        <v/>
      </c>
      <c r="F125" s="3" t="str">
        <f aca="false">IF(AND($C125&gt;=E$2,$C125&lt;F$2),"x","")</f>
        <v/>
      </c>
      <c r="G125" s="3" t="str">
        <f aca="false">IF(AND($C125&gt;=F$2,$C125&lt;G$2),"x","")</f>
        <v/>
      </c>
      <c r="H125" s="3" t="str">
        <f aca="false">IF(AND($C125&gt;=G$2,$C125&lt;H$2),"x","")</f>
        <v/>
      </c>
      <c r="I125" s="3" t="str">
        <f aca="false">IF(AND($C125&gt;=H$2,$C125&lt;I$2),"x","")</f>
        <v/>
      </c>
      <c r="J125" s="3" t="str">
        <f aca="false">IF(AND($C125&gt;=I$2,$C125&lt;J$2),"x","")</f>
        <v/>
      </c>
      <c r="K125" s="3" t="str">
        <f aca="false">IF(AND($C125&gt;=J$2,$C125&lt;K$2),"x","")</f>
        <v/>
      </c>
      <c r="L125" s="3" t="str">
        <f aca="false">IF(AND($C125&gt;=K$2,$C125&lt;L$2),"x","")</f>
        <v/>
      </c>
      <c r="M125" s="3" t="str">
        <f aca="false">IF(AND($C125&gt;=L$2,$C125&lt;M$2),"x","")</f>
        <v/>
      </c>
      <c r="N125" s="3" t="str">
        <f aca="false">IF(AND($C125&gt;=M$2,$C125&lt;N$2),"x","")</f>
        <v/>
      </c>
      <c r="O125" s="3" t="str">
        <f aca="false">IF(AND($C125&gt;=N$2,$C125&lt;O$2),"x","")</f>
        <v>x</v>
      </c>
      <c r="P125" s="3" t="str">
        <f aca="false">IF(AND($C125&gt;=O$2,$C125&lt;P$2),"x","")</f>
        <v/>
      </c>
      <c r="Q125" s="3" t="str">
        <f aca="false">IF(AND($C125&gt;=P$2,$C125&lt;Q$2),"x","")</f>
        <v/>
      </c>
      <c r="R125" s="3" t="str">
        <f aca="false">IF(AND($C125&gt;=Q$2,$C125&lt;R$2),"x","")</f>
        <v/>
      </c>
      <c r="S125" s="3" t="str">
        <f aca="false">IF(AND($C125&gt;=R$2,$C125&lt;S$2),"x","")</f>
        <v/>
      </c>
      <c r="T125" s="3" t="str">
        <f aca="false">IF(AND($C125&gt;=S$2,$C125&lt;T$2),"x","")</f>
        <v/>
      </c>
      <c r="U125" s="3" t="str">
        <f aca="false">IF(AND($C125&gt;=T$2,$C125&lt;U$2),"x","")</f>
        <v/>
      </c>
      <c r="V125" s="3" t="str">
        <f aca="false">IF(AND($C125&gt;=U$2,$C125&lt;V$2),"x","")</f>
        <v/>
      </c>
      <c r="W125" s="3" t="str">
        <f aca="false">IF(AND($C125&gt;=V$2,$C125&lt;W$2),"x","")</f>
        <v/>
      </c>
      <c r="X125" s="3" t="str">
        <f aca="false">IF(AND($C125&gt;=W$2,$C125&lt;X$2),"x","")</f>
        <v/>
      </c>
      <c r="Y125" s="3" t="str">
        <f aca="false">IF(AND($C125&gt;=X$2,$C125&lt;Y$2),"x","")</f>
        <v/>
      </c>
      <c r="Z125" s="3" t="str">
        <f aca="false">IF(AND($C125&gt;=Y$2,$C125&lt;Z$2),"x","")</f>
        <v/>
      </c>
      <c r="AA125" s="3" t="str">
        <f aca="false">IF(AND($C125&gt;=Z$2,$C125&lt;AA$2),"x","")</f>
        <v/>
      </c>
      <c r="AB125" s="3" t="str">
        <f aca="false">IF(AND($C125&gt;=AA$2,$C125&lt;AB$2),"x","")</f>
        <v/>
      </c>
      <c r="AC125" s="3" t="str">
        <f aca="false">IF($C125&gt;=AB$2,"x","")</f>
        <v/>
      </c>
    </row>
    <row r="126" customFormat="false" ht="12.75" hidden="false" customHeight="false" outlineLevel="0" collapsed="false">
      <c r="A126" s="48" t="s">
        <v>41</v>
      </c>
      <c r="B126" s="47" t="n">
        <v>33001</v>
      </c>
      <c r="C126" s="3" t="n">
        <f aca="false">DAYS360(B126,$C$2)/360</f>
        <v>22.425</v>
      </c>
      <c r="D126" s="3" t="str">
        <f aca="false">IF($C126&lt;$D$2,"x","")</f>
        <v/>
      </c>
      <c r="E126" s="3" t="str">
        <f aca="false">IF(AND($C126&gt;=D$2,$C126&lt;E$2),"x","")</f>
        <v/>
      </c>
      <c r="F126" s="3" t="str">
        <f aca="false">IF(AND($C126&gt;=E$2,$C126&lt;F$2),"x","")</f>
        <v/>
      </c>
      <c r="G126" s="3" t="str">
        <f aca="false">IF(AND($C126&gt;=F$2,$C126&lt;G$2),"x","")</f>
        <v>x</v>
      </c>
      <c r="H126" s="3" t="str">
        <f aca="false">IF(AND($C126&gt;=G$2,$C126&lt;H$2),"x","")</f>
        <v/>
      </c>
      <c r="I126" s="3" t="str">
        <f aca="false">IF(AND($C126&gt;=H$2,$C126&lt;I$2),"x","")</f>
        <v/>
      </c>
      <c r="J126" s="3" t="str">
        <f aca="false">IF(AND($C126&gt;=I$2,$C126&lt;J$2),"x","")</f>
        <v/>
      </c>
      <c r="K126" s="3" t="str">
        <f aca="false">IF(AND($C126&gt;=J$2,$C126&lt;K$2),"x","")</f>
        <v/>
      </c>
      <c r="L126" s="3" t="str">
        <f aca="false">IF(AND($C126&gt;=K$2,$C126&lt;L$2),"x","")</f>
        <v/>
      </c>
      <c r="M126" s="3" t="str">
        <f aca="false">IF(AND($C126&gt;=L$2,$C126&lt;M$2),"x","")</f>
        <v/>
      </c>
      <c r="N126" s="3" t="str">
        <f aca="false">IF(AND($C126&gt;=M$2,$C126&lt;N$2),"x","")</f>
        <v/>
      </c>
      <c r="O126" s="3" t="str">
        <f aca="false">IF(AND($C126&gt;=N$2,$C126&lt;O$2),"x","")</f>
        <v/>
      </c>
      <c r="P126" s="3" t="str">
        <f aca="false">IF(AND($C126&gt;=O$2,$C126&lt;P$2),"x","")</f>
        <v/>
      </c>
      <c r="Q126" s="3" t="str">
        <f aca="false">IF(AND($C126&gt;=P$2,$C126&lt;Q$2),"x","")</f>
        <v/>
      </c>
      <c r="R126" s="3" t="str">
        <f aca="false">IF(AND($C126&gt;=Q$2,$C126&lt;R$2),"x","")</f>
        <v/>
      </c>
      <c r="S126" s="3" t="str">
        <f aca="false">IF(AND($C126&gt;=R$2,$C126&lt;S$2),"x","")</f>
        <v/>
      </c>
      <c r="T126" s="3" t="str">
        <f aca="false">IF(AND($C126&gt;=S$2,$C126&lt;T$2),"x","")</f>
        <v/>
      </c>
      <c r="U126" s="3" t="str">
        <f aca="false">IF(AND($C126&gt;=T$2,$C126&lt;U$2),"x","")</f>
        <v/>
      </c>
      <c r="V126" s="3" t="str">
        <f aca="false">IF(AND($C126&gt;=U$2,$C126&lt;V$2),"x","")</f>
        <v/>
      </c>
      <c r="W126" s="3" t="str">
        <f aca="false">IF(AND($C126&gt;=V$2,$C126&lt;W$2),"x","")</f>
        <v/>
      </c>
      <c r="X126" s="3" t="str">
        <f aca="false">IF(AND($C126&gt;=W$2,$C126&lt;X$2),"x","")</f>
        <v/>
      </c>
      <c r="Y126" s="3" t="str">
        <f aca="false">IF(AND($C126&gt;=X$2,$C126&lt;Y$2),"x","")</f>
        <v/>
      </c>
      <c r="Z126" s="3" t="str">
        <f aca="false">IF(AND($C126&gt;=Y$2,$C126&lt;Z$2),"x","")</f>
        <v/>
      </c>
      <c r="AA126" s="3" t="str">
        <f aca="false">IF(AND($C126&gt;=Z$2,$C126&lt;AA$2),"x","")</f>
        <v/>
      </c>
      <c r="AB126" s="3" t="str">
        <f aca="false">IF(AND($C126&gt;=AA$2,$C126&lt;AB$2),"x","")</f>
        <v/>
      </c>
      <c r="AC126" s="3" t="str">
        <f aca="false">IF($C126&gt;=AB$2,"x","")</f>
        <v/>
      </c>
    </row>
    <row r="127" customFormat="false" ht="12.75" hidden="false" customHeight="false" outlineLevel="0" collapsed="false">
      <c r="A127" s="48" t="s">
        <v>41</v>
      </c>
      <c r="B127" s="47" t="n">
        <v>31572</v>
      </c>
      <c r="C127" s="3" t="n">
        <f aca="false">DAYS360(B127,$C$2)/360</f>
        <v>26.3388888888889</v>
      </c>
      <c r="D127" s="3" t="str">
        <f aca="false">IF($C127&lt;$D$2,"x","")</f>
        <v/>
      </c>
      <c r="E127" s="3" t="str">
        <f aca="false">IF(AND($C127&gt;=D$2,$C127&lt;E$2),"x","")</f>
        <v/>
      </c>
      <c r="F127" s="3" t="str">
        <f aca="false">IF(AND($C127&gt;=E$2,$C127&lt;F$2),"x","")</f>
        <v/>
      </c>
      <c r="G127" s="3" t="str">
        <f aca="false">IF(AND($C127&gt;=F$2,$C127&lt;G$2),"x","")</f>
        <v/>
      </c>
      <c r="H127" s="3" t="str">
        <f aca="false">IF(AND($C127&gt;=G$2,$C127&lt;H$2),"x","")</f>
        <v/>
      </c>
      <c r="I127" s="3" t="str">
        <f aca="false">IF(AND($C127&gt;=H$2,$C127&lt;I$2),"x","")</f>
        <v/>
      </c>
      <c r="J127" s="3" t="str">
        <f aca="false">IF(AND($C127&gt;=I$2,$C127&lt;J$2),"x","")</f>
        <v/>
      </c>
      <c r="K127" s="3" t="str">
        <f aca="false">IF(AND($C127&gt;=J$2,$C127&lt;K$2),"x","")</f>
        <v/>
      </c>
      <c r="L127" s="3" t="str">
        <f aca="false">IF(AND($C127&gt;=K$2,$C127&lt;L$2),"x","")</f>
        <v/>
      </c>
      <c r="M127" s="3" t="str">
        <f aca="false">IF(AND($C127&gt;=L$2,$C127&lt;M$2),"x","")</f>
        <v/>
      </c>
      <c r="N127" s="3" t="str">
        <f aca="false">IF(AND($C127&gt;=M$2,$C127&lt;N$2),"x","")</f>
        <v/>
      </c>
      <c r="O127" s="3" t="str">
        <f aca="false">IF(AND($C127&gt;=N$2,$C127&lt;O$2),"x","")</f>
        <v>x</v>
      </c>
      <c r="P127" s="3" t="str">
        <f aca="false">IF(AND($C127&gt;=O$2,$C127&lt;P$2),"x","")</f>
        <v/>
      </c>
      <c r="Q127" s="3" t="str">
        <f aca="false">IF(AND($C127&gt;=P$2,$C127&lt;Q$2),"x","")</f>
        <v/>
      </c>
      <c r="R127" s="3" t="str">
        <f aca="false">IF(AND($C127&gt;=Q$2,$C127&lt;R$2),"x","")</f>
        <v/>
      </c>
      <c r="S127" s="3" t="str">
        <f aca="false">IF(AND($C127&gt;=R$2,$C127&lt;S$2),"x","")</f>
        <v/>
      </c>
      <c r="T127" s="3" t="str">
        <f aca="false">IF(AND($C127&gt;=S$2,$C127&lt;T$2),"x","")</f>
        <v/>
      </c>
      <c r="U127" s="3" t="str">
        <f aca="false">IF(AND($C127&gt;=T$2,$C127&lt;U$2),"x","")</f>
        <v/>
      </c>
      <c r="V127" s="3" t="str">
        <f aca="false">IF(AND($C127&gt;=U$2,$C127&lt;V$2),"x","")</f>
        <v/>
      </c>
      <c r="W127" s="3" t="str">
        <f aca="false">IF(AND($C127&gt;=V$2,$C127&lt;W$2),"x","")</f>
        <v/>
      </c>
      <c r="X127" s="3" t="str">
        <f aca="false">IF(AND($C127&gt;=W$2,$C127&lt;X$2),"x","")</f>
        <v/>
      </c>
      <c r="Y127" s="3" t="str">
        <f aca="false">IF(AND($C127&gt;=X$2,$C127&lt;Y$2),"x","")</f>
        <v/>
      </c>
      <c r="Z127" s="3" t="str">
        <f aca="false">IF(AND($C127&gt;=Y$2,$C127&lt;Z$2),"x","")</f>
        <v/>
      </c>
      <c r="AA127" s="3" t="str">
        <f aca="false">IF(AND($C127&gt;=Z$2,$C127&lt;AA$2),"x","")</f>
        <v/>
      </c>
      <c r="AB127" s="3" t="str">
        <f aca="false">IF(AND($C127&gt;=AA$2,$C127&lt;AB$2),"x","")</f>
        <v/>
      </c>
      <c r="AC127" s="3" t="str">
        <f aca="false">IF($C127&gt;=AB$2,"x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2.7"/>
    <col collapsed="false" customWidth="true" hidden="false" outlineLevel="0" max="29" min="4" style="3" width="5.71"/>
  </cols>
  <sheetData>
    <row r="1" customFormat="false" ht="12.75" hidden="false" customHeight="false" outlineLevel="0" collapsed="false">
      <c r="A1" s="15" t="n">
        <f aca="false">SUM(D1:AC1)</f>
        <v>208</v>
      </c>
      <c r="B1" s="45" t="s">
        <v>8</v>
      </c>
      <c r="C1" s="46" t="n">
        <f aca="false">AVERAGE(C3:C1000)</f>
        <v>25.3319577991453</v>
      </c>
      <c r="D1" s="15" t="n">
        <f aca="false">COUNTIF(D3:D1000,"x")</f>
        <v>0</v>
      </c>
      <c r="E1" s="15" t="n">
        <f aca="false">COUNTIF(E3:E1000,"x")</f>
        <v>0</v>
      </c>
      <c r="F1" s="15" t="n">
        <f aca="false">COUNTIF(F3:F1000,"x")</f>
        <v>11</v>
      </c>
      <c r="G1" s="15" t="n">
        <f aca="false">COUNTIF(G3:G1000,"x")</f>
        <v>15</v>
      </c>
      <c r="H1" s="15" t="n">
        <f aca="false">COUNTIF(H3:H1000,"x")</f>
        <v>16</v>
      </c>
      <c r="I1" s="15" t="n">
        <f aca="false">COUNTIF(I3:I1000,"x")</f>
        <v>25</v>
      </c>
      <c r="J1" s="15" t="n">
        <f aca="false">COUNTIF(J3:J1000,"x")</f>
        <v>16</v>
      </c>
      <c r="K1" s="15" t="n">
        <f aca="false">COUNTIF(K3:K1000,"x")</f>
        <v>20</v>
      </c>
      <c r="L1" s="15" t="n">
        <f aca="false">COUNTIF(L3:L1000,"x")</f>
        <v>20</v>
      </c>
      <c r="M1" s="15" t="n">
        <f aca="false">COUNTIF(M3:M1000,"x")</f>
        <v>12</v>
      </c>
      <c r="N1" s="15" t="n">
        <f aca="false">COUNTIF(N3:N1000,"x")</f>
        <v>11</v>
      </c>
      <c r="O1" s="15" t="n">
        <f aca="false">COUNTIF(O3:O1000,"x")</f>
        <v>13</v>
      </c>
      <c r="P1" s="15" t="n">
        <f aca="false">COUNTIF(P3:P1000,"x")</f>
        <v>8</v>
      </c>
      <c r="Q1" s="15" t="n">
        <f aca="false">COUNTIF(Q3:Q1000,"x")</f>
        <v>6</v>
      </c>
      <c r="R1" s="15" t="n">
        <f aca="false">COUNTIF(R3:R1000,"x")</f>
        <v>4</v>
      </c>
      <c r="S1" s="15" t="n">
        <f aca="false">COUNTIF(S3:S1000,"x")</f>
        <v>5</v>
      </c>
      <c r="T1" s="15" t="n">
        <f aca="false">COUNTIF(T3:T1000,"x")</f>
        <v>2</v>
      </c>
      <c r="U1" s="15" t="n">
        <f aca="false">COUNTIF(U3:U1000,"x")</f>
        <v>0</v>
      </c>
      <c r="V1" s="15" t="n">
        <f aca="false">COUNTIF(V3:V1000,"x")</f>
        <v>3</v>
      </c>
      <c r="W1" s="15" t="n">
        <f aca="false">COUNTIF(W3:W1000,"x")</f>
        <v>3</v>
      </c>
      <c r="X1" s="15" t="n">
        <f aca="false">COUNTIF(X3:X1000,"x")</f>
        <v>3</v>
      </c>
      <c r="Y1" s="15" t="n">
        <f aca="false">COUNTIF(Y3:Y1000,"x")</f>
        <v>4</v>
      </c>
      <c r="Z1" s="15" t="n">
        <f aca="false">COUNTIF(Z3:Z1000,"x")</f>
        <v>0</v>
      </c>
      <c r="AA1" s="15" t="n">
        <f aca="false">COUNTIF(AA3:AA1000,"x")</f>
        <v>1</v>
      </c>
      <c r="AB1" s="15" t="n">
        <f aca="false">COUNTIF(AB3:AB1000,"x")</f>
        <v>3</v>
      </c>
      <c r="AC1" s="15" t="n">
        <f aca="false">COUNTIF(AC3:AC1000,"x")</f>
        <v>7</v>
      </c>
    </row>
    <row r="2" customFormat="false" ht="12.75" hidden="false" customHeight="false" outlineLevel="0" collapsed="false">
      <c r="A2" s="1" t="s">
        <v>38</v>
      </c>
      <c r="B2" s="1" t="s">
        <v>39</v>
      </c>
      <c r="C2" s="47" t="n">
        <v>41558</v>
      </c>
      <c r="D2" s="3" t="n">
        <v>21</v>
      </c>
      <c r="E2" s="3" t="n">
        <v>21.5</v>
      </c>
      <c r="F2" s="3" t="n">
        <v>22</v>
      </c>
      <c r="G2" s="3" t="n">
        <v>22.5</v>
      </c>
      <c r="H2" s="3" t="n">
        <v>23</v>
      </c>
      <c r="I2" s="3" t="n">
        <v>23.5</v>
      </c>
      <c r="J2" s="3" t="n">
        <v>24</v>
      </c>
      <c r="K2" s="3" t="n">
        <v>24.5</v>
      </c>
      <c r="L2" s="3" t="n">
        <v>25</v>
      </c>
      <c r="M2" s="3" t="n">
        <v>25.5</v>
      </c>
      <c r="N2" s="3" t="n">
        <v>26</v>
      </c>
      <c r="O2" s="3" t="n">
        <v>26.5</v>
      </c>
      <c r="P2" s="3" t="n">
        <v>27</v>
      </c>
      <c r="Q2" s="3" t="n">
        <v>27.5</v>
      </c>
      <c r="R2" s="3" t="n">
        <v>28</v>
      </c>
      <c r="S2" s="3" t="n">
        <v>28.5</v>
      </c>
      <c r="T2" s="3" t="n">
        <v>29</v>
      </c>
      <c r="U2" s="3" t="n">
        <v>29.5</v>
      </c>
      <c r="V2" s="3" t="n">
        <v>30</v>
      </c>
      <c r="W2" s="3" t="n">
        <v>30.5</v>
      </c>
      <c r="X2" s="3" t="n">
        <v>31</v>
      </c>
      <c r="Y2" s="3" t="n">
        <v>31.5</v>
      </c>
      <c r="Z2" s="3" t="n">
        <v>32</v>
      </c>
      <c r="AA2" s="3" t="n">
        <v>32.5</v>
      </c>
      <c r="AB2" s="3" t="n">
        <v>33</v>
      </c>
    </row>
    <row r="3" customFormat="false" ht="12.75" hidden="false" customHeight="false" outlineLevel="0" collapsed="false">
      <c r="A3" s="51" t="s">
        <v>40</v>
      </c>
      <c r="B3" s="47" t="n">
        <v>32438</v>
      </c>
      <c r="C3" s="3" t="n">
        <f aca="false">DAYS360(B3,$C$2)/360</f>
        <v>24.9694444444444</v>
      </c>
      <c r="D3" s="3" t="str">
        <f aca="false">IF($C3&lt;$D$2,"x","")</f>
        <v/>
      </c>
      <c r="E3" s="3" t="str">
        <f aca="false">IF(AND($C3&gt;=D$2,$C3&lt;E$2),"x","")</f>
        <v/>
      </c>
      <c r="F3" s="3" t="str">
        <f aca="false">IF(AND($C3&gt;=E$2,$C3&lt;F$2),"x","")</f>
        <v/>
      </c>
      <c r="G3" s="3" t="str">
        <f aca="false">IF(AND($C3&gt;=F$2,$C3&lt;G$2),"x","")</f>
        <v/>
      </c>
      <c r="H3" s="3" t="str">
        <f aca="false">IF(AND($C3&gt;=G$2,$C3&lt;H$2),"x","")</f>
        <v/>
      </c>
      <c r="I3" s="3" t="str">
        <f aca="false">IF(AND($C3&gt;=H$2,$C3&lt;I$2),"x","")</f>
        <v/>
      </c>
      <c r="J3" s="3" t="str">
        <f aca="false">IF(AND($C3&gt;=I$2,$C3&lt;J$2),"x","")</f>
        <v/>
      </c>
      <c r="K3" s="3" t="str">
        <f aca="false">IF(AND($C3&gt;=J$2,$C3&lt;K$2),"x","")</f>
        <v/>
      </c>
      <c r="L3" s="3" t="str">
        <f aca="false">IF(AND($C3&gt;=K$2,$C3&lt;L$2),"x","")</f>
        <v>x</v>
      </c>
      <c r="M3" s="3" t="str">
        <f aca="false">IF(AND($C3&gt;=L$2,$C3&lt;M$2),"x","")</f>
        <v/>
      </c>
      <c r="N3" s="3" t="str">
        <f aca="false">IF(AND($C3&gt;=M$2,$C3&lt;N$2),"x","")</f>
        <v/>
      </c>
      <c r="O3" s="3" t="str">
        <f aca="false">IF(AND($C3&gt;=N$2,$C3&lt;O$2),"x","")</f>
        <v/>
      </c>
      <c r="P3" s="3" t="str">
        <f aca="false">IF(AND($C3&gt;=O$2,$C3&lt;P$2),"x","")</f>
        <v/>
      </c>
      <c r="Q3" s="3" t="str">
        <f aca="false">IF(AND($C3&gt;=P$2,$C3&lt;Q$2),"x","")</f>
        <v/>
      </c>
      <c r="R3" s="3" t="str">
        <f aca="false">IF(AND($C3&gt;=Q$2,$C3&lt;R$2),"x","")</f>
        <v/>
      </c>
      <c r="S3" s="3" t="str">
        <f aca="false">IF(AND($C3&gt;=R$2,$C3&lt;S$2),"x","")</f>
        <v/>
      </c>
      <c r="T3" s="3" t="str">
        <f aca="false">IF(AND($C3&gt;=S$2,$C3&lt;T$2),"x","")</f>
        <v/>
      </c>
      <c r="U3" s="3" t="str">
        <f aca="false">IF(AND($C3&gt;=T$2,$C3&lt;U$2),"x","")</f>
        <v/>
      </c>
      <c r="V3" s="3" t="str">
        <f aca="false">IF(AND($C3&gt;=U$2,$C3&lt;V$2),"x","")</f>
        <v/>
      </c>
      <c r="W3" s="3" t="str">
        <f aca="false">IF(AND($C3&gt;=V$2,$C3&lt;W$2),"x","")</f>
        <v/>
      </c>
      <c r="X3" s="3" t="str">
        <f aca="false">IF(AND($C3&gt;=W$2,$C3&lt;X$2),"x","")</f>
        <v/>
      </c>
      <c r="Y3" s="3" t="str">
        <f aca="false">IF(AND($C3&gt;=X$2,$C3&lt;Y$2),"x","")</f>
        <v/>
      </c>
      <c r="Z3" s="3" t="str">
        <f aca="false">IF(AND($C3&gt;=Y$2,$C3&lt;Z$2),"x","")</f>
        <v/>
      </c>
      <c r="AA3" s="3" t="str">
        <f aca="false">IF(AND($C3&gt;=Z$2,$C3&lt;AA$2),"x","")</f>
        <v/>
      </c>
      <c r="AB3" s="3" t="str">
        <f aca="false">IF(AND($C3&gt;=AA$2,$C3&lt;AB$2),"x","")</f>
        <v/>
      </c>
      <c r="AC3" s="3" t="str">
        <f aca="false">IF($C3&gt;=AB$2,"x","")</f>
        <v/>
      </c>
    </row>
    <row r="4" customFormat="false" ht="12.75" hidden="false" customHeight="false" outlineLevel="0" collapsed="false">
      <c r="A4" s="51" t="s">
        <v>40</v>
      </c>
      <c r="B4" s="47" t="n">
        <v>33008</v>
      </c>
      <c r="C4" s="3" t="n">
        <f aca="false">DAYS360(B4,$C$2)/360</f>
        <v>23.4055555555556</v>
      </c>
      <c r="D4" s="3" t="str">
        <f aca="false">IF($C4&lt;$D$2,"x","")</f>
        <v/>
      </c>
      <c r="E4" s="3" t="str">
        <f aca="false">IF(AND($C4&gt;=D$2,$C4&lt;E$2),"x","")</f>
        <v/>
      </c>
      <c r="F4" s="3" t="str">
        <f aca="false">IF(AND($C4&gt;=E$2,$C4&lt;F$2),"x","")</f>
        <v/>
      </c>
      <c r="G4" s="3" t="str">
        <f aca="false">IF(AND($C4&gt;=F$2,$C4&lt;G$2),"x","")</f>
        <v/>
      </c>
      <c r="H4" s="3" t="str">
        <f aca="false">IF(AND($C4&gt;=G$2,$C4&lt;H$2),"x","")</f>
        <v/>
      </c>
      <c r="I4" s="3" t="str">
        <f aca="false">IF(AND($C4&gt;=H$2,$C4&lt;I$2),"x","")</f>
        <v>x</v>
      </c>
      <c r="J4" s="3" t="str">
        <f aca="false">IF(AND($C4&gt;=I$2,$C4&lt;J$2),"x","")</f>
        <v/>
      </c>
      <c r="K4" s="3" t="str">
        <f aca="false">IF(AND($C4&gt;=J$2,$C4&lt;K$2),"x","")</f>
        <v/>
      </c>
      <c r="L4" s="3" t="str">
        <f aca="false">IF(AND($C4&gt;=K$2,$C4&lt;L$2),"x","")</f>
        <v/>
      </c>
      <c r="M4" s="3" t="str">
        <f aca="false">IF(AND($C4&gt;=L$2,$C4&lt;M$2),"x","")</f>
        <v/>
      </c>
      <c r="N4" s="3" t="str">
        <f aca="false">IF(AND($C4&gt;=M$2,$C4&lt;N$2),"x","")</f>
        <v/>
      </c>
      <c r="O4" s="3" t="str">
        <f aca="false">IF(AND($C4&gt;=N$2,$C4&lt;O$2),"x","")</f>
        <v/>
      </c>
      <c r="P4" s="3" t="str">
        <f aca="false">IF(AND($C4&gt;=O$2,$C4&lt;P$2),"x","")</f>
        <v/>
      </c>
      <c r="Q4" s="3" t="str">
        <f aca="false">IF(AND($C4&gt;=P$2,$C4&lt;Q$2),"x","")</f>
        <v/>
      </c>
      <c r="R4" s="3" t="str">
        <f aca="false">IF(AND($C4&gt;=Q$2,$C4&lt;R$2),"x","")</f>
        <v/>
      </c>
      <c r="S4" s="3" t="str">
        <f aca="false">IF(AND($C4&gt;=R$2,$C4&lt;S$2),"x","")</f>
        <v/>
      </c>
      <c r="T4" s="3" t="str">
        <f aca="false">IF(AND($C4&gt;=S$2,$C4&lt;T$2),"x","")</f>
        <v/>
      </c>
      <c r="U4" s="3" t="str">
        <f aca="false">IF(AND($C4&gt;=T$2,$C4&lt;U$2),"x","")</f>
        <v/>
      </c>
      <c r="V4" s="3" t="str">
        <f aca="false">IF(AND($C4&gt;=U$2,$C4&lt;V$2),"x","")</f>
        <v/>
      </c>
      <c r="W4" s="3" t="str">
        <f aca="false">IF(AND($C4&gt;=V$2,$C4&lt;W$2),"x","")</f>
        <v/>
      </c>
      <c r="X4" s="3" t="str">
        <f aca="false">IF(AND($C4&gt;=W$2,$C4&lt;X$2),"x","")</f>
        <v/>
      </c>
      <c r="Y4" s="3" t="str">
        <f aca="false">IF(AND($C4&gt;=X$2,$C4&lt;Y$2),"x","")</f>
        <v/>
      </c>
      <c r="Z4" s="3" t="str">
        <f aca="false">IF(AND($C4&gt;=Y$2,$C4&lt;Z$2),"x","")</f>
        <v/>
      </c>
      <c r="AA4" s="3" t="str">
        <f aca="false">IF(AND($C4&gt;=Z$2,$C4&lt;AA$2),"x","")</f>
        <v/>
      </c>
      <c r="AB4" s="3" t="str">
        <f aca="false">IF(AND($C4&gt;=AA$2,$C4&lt;AB$2),"x","")</f>
        <v/>
      </c>
      <c r="AC4" s="3" t="str">
        <f aca="false">IF($C4&gt;=AB$2,"x","")</f>
        <v/>
      </c>
    </row>
    <row r="5" customFormat="false" ht="12.75" hidden="false" customHeight="false" outlineLevel="0" collapsed="false">
      <c r="A5" s="51" t="s">
        <v>40</v>
      </c>
      <c r="B5" s="47" t="n">
        <v>33292</v>
      </c>
      <c r="C5" s="3" t="n">
        <f aca="false">DAYS360(B5,$C$2)/360</f>
        <v>22.6333333333333</v>
      </c>
      <c r="D5" s="3" t="str">
        <f aca="false">IF($C5&lt;$D$2,"x","")</f>
        <v/>
      </c>
      <c r="E5" s="3" t="str">
        <f aca="false">IF(AND($C5&gt;=D$2,$C5&lt;E$2),"x","")</f>
        <v/>
      </c>
      <c r="F5" s="3" t="str">
        <f aca="false">IF(AND($C5&gt;=E$2,$C5&lt;F$2),"x","")</f>
        <v/>
      </c>
      <c r="G5" s="3" t="str">
        <f aca="false">IF(AND($C5&gt;=F$2,$C5&lt;G$2),"x","")</f>
        <v/>
      </c>
      <c r="H5" s="3" t="str">
        <f aca="false">IF(AND($C5&gt;=G$2,$C5&lt;H$2),"x","")</f>
        <v>x</v>
      </c>
      <c r="I5" s="3" t="str">
        <f aca="false">IF(AND($C5&gt;=H$2,$C5&lt;I$2),"x","")</f>
        <v/>
      </c>
      <c r="J5" s="3" t="str">
        <f aca="false">IF(AND($C5&gt;=I$2,$C5&lt;J$2),"x","")</f>
        <v/>
      </c>
      <c r="K5" s="3" t="str">
        <f aca="false">IF(AND($C5&gt;=J$2,$C5&lt;K$2),"x","")</f>
        <v/>
      </c>
      <c r="L5" s="3" t="str">
        <f aca="false">IF(AND($C5&gt;=K$2,$C5&lt;L$2),"x","")</f>
        <v/>
      </c>
      <c r="M5" s="3" t="str">
        <f aca="false">IF(AND($C5&gt;=L$2,$C5&lt;M$2),"x","")</f>
        <v/>
      </c>
      <c r="N5" s="3" t="str">
        <f aca="false">IF(AND($C5&gt;=M$2,$C5&lt;N$2),"x","")</f>
        <v/>
      </c>
      <c r="O5" s="3" t="str">
        <f aca="false">IF(AND($C5&gt;=N$2,$C5&lt;O$2),"x","")</f>
        <v/>
      </c>
      <c r="P5" s="3" t="str">
        <f aca="false">IF(AND($C5&gt;=O$2,$C5&lt;P$2),"x","")</f>
        <v/>
      </c>
      <c r="Q5" s="3" t="str">
        <f aca="false">IF(AND($C5&gt;=P$2,$C5&lt;Q$2),"x","")</f>
        <v/>
      </c>
      <c r="R5" s="3" t="str">
        <f aca="false">IF(AND($C5&gt;=Q$2,$C5&lt;R$2),"x","")</f>
        <v/>
      </c>
      <c r="S5" s="3" t="str">
        <f aca="false">IF(AND($C5&gt;=R$2,$C5&lt;S$2),"x","")</f>
        <v/>
      </c>
      <c r="T5" s="3" t="str">
        <f aca="false">IF(AND($C5&gt;=S$2,$C5&lt;T$2),"x","")</f>
        <v/>
      </c>
      <c r="U5" s="3" t="str">
        <f aca="false">IF(AND($C5&gt;=T$2,$C5&lt;U$2),"x","")</f>
        <v/>
      </c>
      <c r="V5" s="3" t="str">
        <f aca="false">IF(AND($C5&gt;=U$2,$C5&lt;V$2),"x","")</f>
        <v/>
      </c>
      <c r="W5" s="3" t="str">
        <f aca="false">IF(AND($C5&gt;=V$2,$C5&lt;W$2),"x","")</f>
        <v/>
      </c>
      <c r="X5" s="3" t="str">
        <f aca="false">IF(AND($C5&gt;=W$2,$C5&lt;X$2),"x","")</f>
        <v/>
      </c>
      <c r="Y5" s="3" t="str">
        <f aca="false">IF(AND($C5&gt;=X$2,$C5&lt;Y$2),"x","")</f>
        <v/>
      </c>
      <c r="Z5" s="3" t="str">
        <f aca="false">IF(AND($C5&gt;=Y$2,$C5&lt;Z$2),"x","")</f>
        <v/>
      </c>
      <c r="AA5" s="3" t="str">
        <f aca="false">IF(AND($C5&gt;=Z$2,$C5&lt;AA$2),"x","")</f>
        <v/>
      </c>
      <c r="AB5" s="3" t="str">
        <f aca="false">IF(AND($C5&gt;=AA$2,$C5&lt;AB$2),"x","")</f>
        <v/>
      </c>
      <c r="AC5" s="3" t="str">
        <f aca="false">IF($C5&gt;=AB$2,"x","")</f>
        <v/>
      </c>
    </row>
    <row r="6" customFormat="false" ht="12.75" hidden="false" customHeight="false" outlineLevel="0" collapsed="false">
      <c r="A6" s="51" t="s">
        <v>41</v>
      </c>
      <c r="B6" s="47" t="n">
        <v>33046</v>
      </c>
      <c r="C6" s="3" t="n">
        <f aca="false">DAYS360(B6,$C$2)/360</f>
        <v>23.3027777777778</v>
      </c>
      <c r="D6" s="3" t="str">
        <f aca="false">IF($C6&lt;$D$2,"x","")</f>
        <v/>
      </c>
      <c r="E6" s="3" t="str">
        <f aca="false">IF(AND($C6&gt;=D$2,$C6&lt;E$2),"x","")</f>
        <v/>
      </c>
      <c r="F6" s="3" t="str">
        <f aca="false">IF(AND($C6&gt;=E$2,$C6&lt;F$2),"x","")</f>
        <v/>
      </c>
      <c r="G6" s="3" t="str">
        <f aca="false">IF(AND($C6&gt;=F$2,$C6&lt;G$2),"x","")</f>
        <v/>
      </c>
      <c r="H6" s="3" t="str">
        <f aca="false">IF(AND($C6&gt;=G$2,$C6&lt;H$2),"x","")</f>
        <v/>
      </c>
      <c r="I6" s="3" t="str">
        <f aca="false">IF(AND($C6&gt;=H$2,$C6&lt;I$2),"x","")</f>
        <v>x</v>
      </c>
      <c r="J6" s="3" t="str">
        <f aca="false">IF(AND($C6&gt;=I$2,$C6&lt;J$2),"x","")</f>
        <v/>
      </c>
      <c r="K6" s="3" t="str">
        <f aca="false">IF(AND($C6&gt;=J$2,$C6&lt;K$2),"x","")</f>
        <v/>
      </c>
      <c r="L6" s="3" t="str">
        <f aca="false">IF(AND($C6&gt;=K$2,$C6&lt;L$2),"x","")</f>
        <v/>
      </c>
      <c r="M6" s="3" t="str">
        <f aca="false">IF(AND($C6&gt;=L$2,$C6&lt;M$2),"x","")</f>
        <v/>
      </c>
      <c r="N6" s="3" t="str">
        <f aca="false">IF(AND($C6&gt;=M$2,$C6&lt;N$2),"x","")</f>
        <v/>
      </c>
      <c r="O6" s="3" t="str">
        <f aca="false">IF(AND($C6&gt;=N$2,$C6&lt;O$2),"x","")</f>
        <v/>
      </c>
      <c r="P6" s="3" t="str">
        <f aca="false">IF(AND($C6&gt;=O$2,$C6&lt;P$2),"x","")</f>
        <v/>
      </c>
      <c r="Q6" s="3" t="str">
        <f aca="false">IF(AND($C6&gt;=P$2,$C6&lt;Q$2),"x","")</f>
        <v/>
      </c>
      <c r="R6" s="3" t="str">
        <f aca="false">IF(AND($C6&gt;=Q$2,$C6&lt;R$2),"x","")</f>
        <v/>
      </c>
      <c r="S6" s="3" t="str">
        <f aca="false">IF(AND($C6&gt;=R$2,$C6&lt;S$2),"x","")</f>
        <v/>
      </c>
      <c r="T6" s="3" t="str">
        <f aca="false">IF(AND($C6&gt;=S$2,$C6&lt;T$2),"x","")</f>
        <v/>
      </c>
      <c r="U6" s="3" t="str">
        <f aca="false">IF(AND($C6&gt;=T$2,$C6&lt;U$2),"x","")</f>
        <v/>
      </c>
      <c r="V6" s="3" t="str">
        <f aca="false">IF(AND($C6&gt;=U$2,$C6&lt;V$2),"x","")</f>
        <v/>
      </c>
      <c r="W6" s="3" t="str">
        <f aca="false">IF(AND($C6&gt;=V$2,$C6&lt;W$2),"x","")</f>
        <v/>
      </c>
      <c r="X6" s="3" t="str">
        <f aca="false">IF(AND($C6&gt;=W$2,$C6&lt;X$2),"x","")</f>
        <v/>
      </c>
      <c r="Y6" s="3" t="str">
        <f aca="false">IF(AND($C6&gt;=X$2,$C6&lt;Y$2),"x","")</f>
        <v/>
      </c>
      <c r="Z6" s="3" t="str">
        <f aca="false">IF(AND($C6&gt;=Y$2,$C6&lt;Z$2),"x","")</f>
        <v/>
      </c>
      <c r="AA6" s="3" t="str">
        <f aca="false">IF(AND($C6&gt;=Z$2,$C6&lt;AA$2),"x","")</f>
        <v/>
      </c>
      <c r="AB6" s="3" t="str">
        <f aca="false">IF(AND($C6&gt;=AA$2,$C6&lt;AB$2),"x","")</f>
        <v/>
      </c>
      <c r="AC6" s="3" t="str">
        <f aca="false">IF($C6&gt;=AB$2,"x","")</f>
        <v/>
      </c>
    </row>
    <row r="7" customFormat="false" ht="12.75" hidden="false" customHeight="false" outlineLevel="0" collapsed="false">
      <c r="A7" s="51" t="s">
        <v>41</v>
      </c>
      <c r="B7" s="47" t="n">
        <v>32439</v>
      </c>
      <c r="C7" s="3" t="n">
        <f aca="false">DAYS360(B7,$C$2)/360</f>
        <v>24.9666666666667</v>
      </c>
      <c r="D7" s="3" t="str">
        <f aca="false">IF($C7&lt;$D$2,"x","")</f>
        <v/>
      </c>
      <c r="E7" s="3" t="str">
        <f aca="false">IF(AND($C7&gt;=D$2,$C7&lt;E$2),"x","")</f>
        <v/>
      </c>
      <c r="F7" s="3" t="str">
        <f aca="false">IF(AND($C7&gt;=E$2,$C7&lt;F$2),"x","")</f>
        <v/>
      </c>
      <c r="G7" s="3" t="str">
        <f aca="false">IF(AND($C7&gt;=F$2,$C7&lt;G$2),"x","")</f>
        <v/>
      </c>
      <c r="H7" s="3" t="str">
        <f aca="false">IF(AND($C7&gt;=G$2,$C7&lt;H$2),"x","")</f>
        <v/>
      </c>
      <c r="I7" s="3" t="str">
        <f aca="false">IF(AND($C7&gt;=H$2,$C7&lt;I$2),"x","")</f>
        <v/>
      </c>
      <c r="J7" s="3" t="str">
        <f aca="false">IF(AND($C7&gt;=I$2,$C7&lt;J$2),"x","")</f>
        <v/>
      </c>
      <c r="K7" s="3" t="str">
        <f aca="false">IF(AND($C7&gt;=J$2,$C7&lt;K$2),"x","")</f>
        <v/>
      </c>
      <c r="L7" s="3" t="str">
        <f aca="false">IF(AND($C7&gt;=K$2,$C7&lt;L$2),"x","")</f>
        <v>x</v>
      </c>
      <c r="M7" s="3" t="str">
        <f aca="false">IF(AND($C7&gt;=L$2,$C7&lt;M$2),"x","")</f>
        <v/>
      </c>
      <c r="N7" s="3" t="str">
        <f aca="false">IF(AND($C7&gt;=M$2,$C7&lt;N$2),"x","")</f>
        <v/>
      </c>
      <c r="O7" s="3" t="str">
        <f aca="false">IF(AND($C7&gt;=N$2,$C7&lt;O$2),"x","")</f>
        <v/>
      </c>
      <c r="P7" s="3" t="str">
        <f aca="false">IF(AND($C7&gt;=O$2,$C7&lt;P$2),"x","")</f>
        <v/>
      </c>
      <c r="Q7" s="3" t="str">
        <f aca="false">IF(AND($C7&gt;=P$2,$C7&lt;Q$2),"x","")</f>
        <v/>
      </c>
      <c r="R7" s="3" t="str">
        <f aca="false">IF(AND($C7&gt;=Q$2,$C7&lt;R$2),"x","")</f>
        <v/>
      </c>
      <c r="S7" s="3" t="str">
        <f aca="false">IF(AND($C7&gt;=R$2,$C7&lt;S$2),"x","")</f>
        <v/>
      </c>
      <c r="T7" s="3" t="str">
        <f aca="false">IF(AND($C7&gt;=S$2,$C7&lt;T$2),"x","")</f>
        <v/>
      </c>
      <c r="U7" s="3" t="str">
        <f aca="false">IF(AND($C7&gt;=T$2,$C7&lt;U$2),"x","")</f>
        <v/>
      </c>
      <c r="V7" s="3" t="str">
        <f aca="false">IF(AND($C7&gt;=U$2,$C7&lt;V$2),"x","")</f>
        <v/>
      </c>
      <c r="W7" s="3" t="str">
        <f aca="false">IF(AND($C7&gt;=V$2,$C7&lt;W$2),"x","")</f>
        <v/>
      </c>
      <c r="X7" s="3" t="str">
        <f aca="false">IF(AND($C7&gt;=W$2,$C7&lt;X$2),"x","")</f>
        <v/>
      </c>
      <c r="Y7" s="3" t="str">
        <f aca="false">IF(AND($C7&gt;=X$2,$C7&lt;Y$2),"x","")</f>
        <v/>
      </c>
      <c r="Z7" s="3" t="str">
        <f aca="false">IF(AND($C7&gt;=Y$2,$C7&lt;Z$2),"x","")</f>
        <v/>
      </c>
      <c r="AA7" s="3" t="str">
        <f aca="false">IF(AND($C7&gt;=Z$2,$C7&lt;AA$2),"x","")</f>
        <v/>
      </c>
      <c r="AB7" s="3" t="str">
        <f aca="false">IF(AND($C7&gt;=AA$2,$C7&lt;AB$2),"x","")</f>
        <v/>
      </c>
      <c r="AC7" s="3" t="str">
        <f aca="false">IF($C7&gt;=AB$2,"x","")</f>
        <v/>
      </c>
    </row>
    <row r="8" customFormat="false" ht="12.75" hidden="false" customHeight="false" outlineLevel="0" collapsed="false">
      <c r="A8" s="51" t="s">
        <v>40</v>
      </c>
      <c r="B8" s="47" t="n">
        <v>32737</v>
      </c>
      <c r="C8" s="3" t="n">
        <f aca="false">DAYS360(B8,$C$2)/360</f>
        <v>24.15</v>
      </c>
      <c r="D8" s="3" t="str">
        <f aca="false">IF($C8&lt;$D$2,"x","")</f>
        <v/>
      </c>
      <c r="E8" s="3" t="str">
        <f aca="false">IF(AND($C8&gt;=D$2,$C8&lt;E$2),"x","")</f>
        <v/>
      </c>
      <c r="F8" s="3" t="str">
        <f aca="false">IF(AND($C8&gt;=E$2,$C8&lt;F$2),"x","")</f>
        <v/>
      </c>
      <c r="G8" s="3" t="str">
        <f aca="false">IF(AND($C8&gt;=F$2,$C8&lt;G$2),"x","")</f>
        <v/>
      </c>
      <c r="H8" s="3" t="str">
        <f aca="false">IF(AND($C8&gt;=G$2,$C8&lt;H$2),"x","")</f>
        <v/>
      </c>
      <c r="I8" s="3" t="str">
        <f aca="false">IF(AND($C8&gt;=H$2,$C8&lt;I$2),"x","")</f>
        <v/>
      </c>
      <c r="J8" s="3" t="str">
        <f aca="false">IF(AND($C8&gt;=I$2,$C8&lt;J$2),"x","")</f>
        <v/>
      </c>
      <c r="K8" s="3" t="str">
        <f aca="false">IF(AND($C8&gt;=J$2,$C8&lt;K$2),"x","")</f>
        <v>x</v>
      </c>
      <c r="L8" s="3" t="str">
        <f aca="false">IF(AND($C8&gt;=K$2,$C8&lt;L$2),"x","")</f>
        <v/>
      </c>
      <c r="M8" s="3" t="str">
        <f aca="false">IF(AND($C8&gt;=L$2,$C8&lt;M$2),"x","")</f>
        <v/>
      </c>
      <c r="N8" s="3" t="str">
        <f aca="false">IF(AND($C8&gt;=M$2,$C8&lt;N$2),"x","")</f>
        <v/>
      </c>
      <c r="O8" s="3" t="str">
        <f aca="false">IF(AND($C8&gt;=N$2,$C8&lt;O$2),"x","")</f>
        <v/>
      </c>
      <c r="P8" s="3" t="str">
        <f aca="false">IF(AND($C8&gt;=O$2,$C8&lt;P$2),"x","")</f>
        <v/>
      </c>
      <c r="Q8" s="3" t="str">
        <f aca="false">IF(AND($C8&gt;=P$2,$C8&lt;Q$2),"x","")</f>
        <v/>
      </c>
      <c r="R8" s="3" t="str">
        <f aca="false">IF(AND($C8&gt;=Q$2,$C8&lt;R$2),"x","")</f>
        <v/>
      </c>
      <c r="S8" s="3" t="str">
        <f aca="false">IF(AND($C8&gt;=R$2,$C8&lt;S$2),"x","")</f>
        <v/>
      </c>
      <c r="T8" s="3" t="str">
        <f aca="false">IF(AND($C8&gt;=S$2,$C8&lt;T$2),"x","")</f>
        <v/>
      </c>
      <c r="U8" s="3" t="str">
        <f aca="false">IF(AND($C8&gt;=T$2,$C8&lt;U$2),"x","")</f>
        <v/>
      </c>
      <c r="V8" s="3" t="str">
        <f aca="false">IF(AND($C8&gt;=U$2,$C8&lt;V$2),"x","")</f>
        <v/>
      </c>
      <c r="W8" s="3" t="str">
        <f aca="false">IF(AND($C8&gt;=V$2,$C8&lt;W$2),"x","")</f>
        <v/>
      </c>
      <c r="X8" s="3" t="str">
        <f aca="false">IF(AND($C8&gt;=W$2,$C8&lt;X$2),"x","")</f>
        <v/>
      </c>
      <c r="Y8" s="3" t="str">
        <f aca="false">IF(AND($C8&gt;=X$2,$C8&lt;Y$2),"x","")</f>
        <v/>
      </c>
      <c r="Z8" s="3" t="str">
        <f aca="false">IF(AND($C8&gt;=Y$2,$C8&lt;Z$2),"x","")</f>
        <v/>
      </c>
      <c r="AA8" s="3" t="str">
        <f aca="false">IF(AND($C8&gt;=Z$2,$C8&lt;AA$2),"x","")</f>
        <v/>
      </c>
      <c r="AB8" s="3" t="str">
        <f aca="false">IF(AND($C8&gt;=AA$2,$C8&lt;AB$2),"x","")</f>
        <v/>
      </c>
      <c r="AC8" s="3" t="str">
        <f aca="false">IF($C8&gt;=AB$2,"x","")</f>
        <v/>
      </c>
    </row>
    <row r="9" customFormat="false" ht="12.75" hidden="false" customHeight="false" outlineLevel="0" collapsed="false">
      <c r="A9" s="51" t="s">
        <v>41</v>
      </c>
      <c r="B9" s="47" t="n">
        <v>31899</v>
      </c>
      <c r="C9" s="3" t="n">
        <f aca="false">DAYS360(B9,$C$2)/360</f>
        <v>26.4416666666667</v>
      </c>
      <c r="D9" s="3" t="str">
        <f aca="false">IF($C9&lt;$D$2,"x","")</f>
        <v/>
      </c>
      <c r="E9" s="3" t="str">
        <f aca="false">IF(AND($C9&gt;=D$2,$C9&lt;E$2),"x","")</f>
        <v/>
      </c>
      <c r="F9" s="3" t="str">
        <f aca="false">IF(AND($C9&gt;=E$2,$C9&lt;F$2),"x","")</f>
        <v/>
      </c>
      <c r="G9" s="3" t="str">
        <f aca="false">IF(AND($C9&gt;=F$2,$C9&lt;G$2),"x","")</f>
        <v/>
      </c>
      <c r="H9" s="3" t="str">
        <f aca="false">IF(AND($C9&gt;=G$2,$C9&lt;H$2),"x","")</f>
        <v/>
      </c>
      <c r="I9" s="3" t="str">
        <f aca="false">IF(AND($C9&gt;=H$2,$C9&lt;I$2),"x","")</f>
        <v/>
      </c>
      <c r="J9" s="3" t="str">
        <f aca="false">IF(AND($C9&gt;=I$2,$C9&lt;J$2),"x","")</f>
        <v/>
      </c>
      <c r="K9" s="3" t="str">
        <f aca="false">IF(AND($C9&gt;=J$2,$C9&lt;K$2),"x","")</f>
        <v/>
      </c>
      <c r="L9" s="3" t="str">
        <f aca="false">IF(AND($C9&gt;=K$2,$C9&lt;L$2),"x","")</f>
        <v/>
      </c>
      <c r="M9" s="3" t="str">
        <f aca="false">IF(AND($C9&gt;=L$2,$C9&lt;M$2),"x","")</f>
        <v/>
      </c>
      <c r="N9" s="3" t="str">
        <f aca="false">IF(AND($C9&gt;=M$2,$C9&lt;N$2),"x","")</f>
        <v/>
      </c>
      <c r="O9" s="3" t="str">
        <f aca="false">IF(AND($C9&gt;=N$2,$C9&lt;O$2),"x","")</f>
        <v>x</v>
      </c>
      <c r="P9" s="3" t="str">
        <f aca="false">IF(AND($C9&gt;=O$2,$C9&lt;P$2),"x","")</f>
        <v/>
      </c>
      <c r="Q9" s="3" t="str">
        <f aca="false">IF(AND($C9&gt;=P$2,$C9&lt;Q$2),"x","")</f>
        <v/>
      </c>
      <c r="R9" s="3" t="str">
        <f aca="false">IF(AND($C9&gt;=Q$2,$C9&lt;R$2),"x","")</f>
        <v/>
      </c>
      <c r="S9" s="3" t="str">
        <f aca="false">IF(AND($C9&gt;=R$2,$C9&lt;S$2),"x","")</f>
        <v/>
      </c>
      <c r="T9" s="3" t="str">
        <f aca="false">IF(AND($C9&gt;=S$2,$C9&lt;T$2),"x","")</f>
        <v/>
      </c>
      <c r="U9" s="3" t="str">
        <f aca="false">IF(AND($C9&gt;=T$2,$C9&lt;U$2),"x","")</f>
        <v/>
      </c>
      <c r="V9" s="3" t="str">
        <f aca="false">IF(AND($C9&gt;=U$2,$C9&lt;V$2),"x","")</f>
        <v/>
      </c>
      <c r="W9" s="3" t="str">
        <f aca="false">IF(AND($C9&gt;=V$2,$C9&lt;W$2),"x","")</f>
        <v/>
      </c>
      <c r="X9" s="3" t="str">
        <f aca="false">IF(AND($C9&gt;=W$2,$C9&lt;X$2),"x","")</f>
        <v/>
      </c>
      <c r="Y9" s="3" t="str">
        <f aca="false">IF(AND($C9&gt;=X$2,$C9&lt;Y$2),"x","")</f>
        <v/>
      </c>
      <c r="Z9" s="3" t="str">
        <f aca="false">IF(AND($C9&gt;=Y$2,$C9&lt;Z$2),"x","")</f>
        <v/>
      </c>
      <c r="AA9" s="3" t="str">
        <f aca="false">IF(AND($C9&gt;=Z$2,$C9&lt;AA$2),"x","")</f>
        <v/>
      </c>
      <c r="AB9" s="3" t="str">
        <f aca="false">IF(AND($C9&gt;=AA$2,$C9&lt;AB$2),"x","")</f>
        <v/>
      </c>
      <c r="AC9" s="3" t="str">
        <f aca="false">IF($C9&gt;=AB$2,"x","")</f>
        <v/>
      </c>
    </row>
    <row r="10" customFormat="false" ht="12.75" hidden="false" customHeight="false" outlineLevel="0" collapsed="false">
      <c r="A10" s="51" t="s">
        <v>40</v>
      </c>
      <c r="B10" s="47" t="n">
        <v>33294</v>
      </c>
      <c r="C10" s="3" t="n">
        <f aca="false">DAYS360(B10,$C$2)/360</f>
        <v>22.6277777777778</v>
      </c>
      <c r="D10" s="3" t="str">
        <f aca="false">IF($C10&lt;$D$2,"x","")</f>
        <v/>
      </c>
      <c r="E10" s="3" t="str">
        <f aca="false">IF(AND($C10&gt;=D$2,$C10&lt;E$2),"x","")</f>
        <v/>
      </c>
      <c r="F10" s="3" t="str">
        <f aca="false">IF(AND($C10&gt;=E$2,$C10&lt;F$2),"x","")</f>
        <v/>
      </c>
      <c r="G10" s="3" t="str">
        <f aca="false">IF(AND($C10&gt;=F$2,$C10&lt;G$2),"x","")</f>
        <v/>
      </c>
      <c r="H10" s="3" t="str">
        <f aca="false">IF(AND($C10&gt;=G$2,$C10&lt;H$2),"x","")</f>
        <v>x</v>
      </c>
      <c r="I10" s="3" t="str">
        <f aca="false">IF(AND($C10&gt;=H$2,$C10&lt;I$2),"x","")</f>
        <v/>
      </c>
      <c r="J10" s="3" t="str">
        <f aca="false">IF(AND($C10&gt;=I$2,$C10&lt;J$2),"x","")</f>
        <v/>
      </c>
      <c r="K10" s="3" t="str">
        <f aca="false">IF(AND($C10&gt;=J$2,$C10&lt;K$2),"x","")</f>
        <v/>
      </c>
      <c r="L10" s="3" t="str">
        <f aca="false">IF(AND($C10&gt;=K$2,$C10&lt;L$2),"x","")</f>
        <v/>
      </c>
      <c r="M10" s="3" t="str">
        <f aca="false">IF(AND($C10&gt;=L$2,$C10&lt;M$2),"x","")</f>
        <v/>
      </c>
      <c r="N10" s="3" t="str">
        <f aca="false">IF(AND($C10&gt;=M$2,$C10&lt;N$2),"x","")</f>
        <v/>
      </c>
      <c r="O10" s="3" t="str">
        <f aca="false">IF(AND($C10&gt;=N$2,$C10&lt;O$2),"x","")</f>
        <v/>
      </c>
      <c r="P10" s="3" t="str">
        <f aca="false">IF(AND($C10&gt;=O$2,$C10&lt;P$2),"x","")</f>
        <v/>
      </c>
      <c r="Q10" s="3" t="str">
        <f aca="false">IF(AND($C10&gt;=P$2,$C10&lt;Q$2),"x","")</f>
        <v/>
      </c>
      <c r="R10" s="3" t="str">
        <f aca="false">IF(AND($C10&gt;=Q$2,$C10&lt;R$2),"x","")</f>
        <v/>
      </c>
      <c r="S10" s="3" t="str">
        <f aca="false">IF(AND($C10&gt;=R$2,$C10&lt;S$2),"x","")</f>
        <v/>
      </c>
      <c r="T10" s="3" t="str">
        <f aca="false">IF(AND($C10&gt;=S$2,$C10&lt;T$2),"x","")</f>
        <v/>
      </c>
      <c r="U10" s="3" t="str">
        <f aca="false">IF(AND($C10&gt;=T$2,$C10&lt;U$2),"x","")</f>
        <v/>
      </c>
      <c r="V10" s="3" t="str">
        <f aca="false">IF(AND($C10&gt;=U$2,$C10&lt;V$2),"x","")</f>
        <v/>
      </c>
      <c r="W10" s="3" t="str">
        <f aca="false">IF(AND($C10&gt;=V$2,$C10&lt;W$2),"x","")</f>
        <v/>
      </c>
      <c r="X10" s="3" t="str">
        <f aca="false">IF(AND($C10&gt;=W$2,$C10&lt;X$2),"x","")</f>
        <v/>
      </c>
      <c r="Y10" s="3" t="str">
        <f aca="false">IF(AND($C10&gt;=X$2,$C10&lt;Y$2),"x","")</f>
        <v/>
      </c>
      <c r="Z10" s="3" t="str">
        <f aca="false">IF(AND($C10&gt;=Y$2,$C10&lt;Z$2),"x","")</f>
        <v/>
      </c>
      <c r="AA10" s="3" t="str">
        <f aca="false">IF(AND($C10&gt;=Z$2,$C10&lt;AA$2),"x","")</f>
        <v/>
      </c>
      <c r="AB10" s="3" t="str">
        <f aca="false">IF(AND($C10&gt;=AA$2,$C10&lt;AB$2),"x","")</f>
        <v/>
      </c>
      <c r="AC10" s="3" t="str">
        <f aca="false">IF($C10&gt;=AB$2,"x","")</f>
        <v/>
      </c>
    </row>
    <row r="11" customFormat="false" ht="12.75" hidden="false" customHeight="false" outlineLevel="0" collapsed="false">
      <c r="A11" s="51" t="s">
        <v>40</v>
      </c>
      <c r="B11" s="47" t="n">
        <v>33469</v>
      </c>
      <c r="C11" s="3" t="n">
        <f aca="false">DAYS360(B11,$C$2)/360</f>
        <v>22.1444444444444</v>
      </c>
      <c r="D11" s="3" t="str">
        <f aca="false">IF($C11&lt;$D$2,"x","")</f>
        <v/>
      </c>
      <c r="E11" s="3" t="str">
        <f aca="false">IF(AND($C11&gt;=D$2,$C11&lt;E$2),"x","")</f>
        <v/>
      </c>
      <c r="F11" s="3" t="str">
        <f aca="false">IF(AND($C11&gt;=E$2,$C11&lt;F$2),"x","")</f>
        <v/>
      </c>
      <c r="G11" s="3" t="str">
        <f aca="false">IF(AND($C11&gt;=F$2,$C11&lt;G$2),"x","")</f>
        <v>x</v>
      </c>
      <c r="H11" s="3" t="str">
        <f aca="false">IF(AND($C11&gt;=G$2,$C11&lt;H$2),"x","")</f>
        <v/>
      </c>
      <c r="I11" s="3" t="str">
        <f aca="false">IF(AND($C11&gt;=H$2,$C11&lt;I$2),"x","")</f>
        <v/>
      </c>
      <c r="J11" s="3" t="str">
        <f aca="false">IF(AND($C11&gt;=I$2,$C11&lt;J$2),"x","")</f>
        <v/>
      </c>
      <c r="K11" s="3" t="str">
        <f aca="false">IF(AND($C11&gt;=J$2,$C11&lt;K$2),"x","")</f>
        <v/>
      </c>
      <c r="L11" s="3" t="str">
        <f aca="false">IF(AND($C11&gt;=K$2,$C11&lt;L$2),"x","")</f>
        <v/>
      </c>
      <c r="M11" s="3" t="str">
        <f aca="false">IF(AND($C11&gt;=L$2,$C11&lt;M$2),"x","")</f>
        <v/>
      </c>
      <c r="N11" s="3" t="str">
        <f aca="false">IF(AND($C11&gt;=M$2,$C11&lt;N$2),"x","")</f>
        <v/>
      </c>
      <c r="O11" s="3" t="str">
        <f aca="false">IF(AND($C11&gt;=N$2,$C11&lt;O$2),"x","")</f>
        <v/>
      </c>
      <c r="P11" s="3" t="str">
        <f aca="false">IF(AND($C11&gt;=O$2,$C11&lt;P$2),"x","")</f>
        <v/>
      </c>
      <c r="Q11" s="3" t="str">
        <f aca="false">IF(AND($C11&gt;=P$2,$C11&lt;Q$2),"x","")</f>
        <v/>
      </c>
      <c r="R11" s="3" t="str">
        <f aca="false">IF(AND($C11&gt;=Q$2,$C11&lt;R$2),"x","")</f>
        <v/>
      </c>
      <c r="S11" s="3" t="str">
        <f aca="false">IF(AND($C11&gt;=R$2,$C11&lt;S$2),"x","")</f>
        <v/>
      </c>
      <c r="T11" s="3" t="str">
        <f aca="false">IF(AND($C11&gt;=S$2,$C11&lt;T$2),"x","")</f>
        <v/>
      </c>
      <c r="U11" s="3" t="str">
        <f aca="false">IF(AND($C11&gt;=T$2,$C11&lt;U$2),"x","")</f>
        <v/>
      </c>
      <c r="V11" s="3" t="str">
        <f aca="false">IF(AND($C11&gt;=U$2,$C11&lt;V$2),"x","")</f>
        <v/>
      </c>
      <c r="W11" s="3" t="str">
        <f aca="false">IF(AND($C11&gt;=V$2,$C11&lt;W$2),"x","")</f>
        <v/>
      </c>
      <c r="X11" s="3" t="str">
        <f aca="false">IF(AND($C11&gt;=W$2,$C11&lt;X$2),"x","")</f>
        <v/>
      </c>
      <c r="Y11" s="3" t="str">
        <f aca="false">IF(AND($C11&gt;=X$2,$C11&lt;Y$2),"x","")</f>
        <v/>
      </c>
      <c r="Z11" s="3" t="str">
        <f aca="false">IF(AND($C11&gt;=Y$2,$C11&lt;Z$2),"x","")</f>
        <v/>
      </c>
      <c r="AA11" s="3" t="str">
        <f aca="false">IF(AND($C11&gt;=Z$2,$C11&lt;AA$2),"x","")</f>
        <v/>
      </c>
      <c r="AB11" s="3" t="str">
        <f aca="false">IF(AND($C11&gt;=AA$2,$C11&lt;AB$2),"x","")</f>
        <v/>
      </c>
      <c r="AC11" s="3" t="str">
        <f aca="false">IF($C11&gt;=AB$2,"x","")</f>
        <v/>
      </c>
    </row>
    <row r="12" customFormat="false" ht="12.75" hidden="false" customHeight="false" outlineLevel="0" collapsed="false">
      <c r="A12" s="51" t="s">
        <v>41</v>
      </c>
      <c r="B12" s="47" t="n">
        <v>32564</v>
      </c>
      <c r="C12" s="3" t="n">
        <f aca="false">DAYS360(B12,$C$2)/360</f>
        <v>24.6277777777778</v>
      </c>
      <c r="D12" s="3" t="str">
        <f aca="false">IF($C12&lt;$D$2,"x","")</f>
        <v/>
      </c>
      <c r="E12" s="3" t="str">
        <f aca="false">IF(AND($C12&gt;=D$2,$C12&lt;E$2),"x","")</f>
        <v/>
      </c>
      <c r="F12" s="3" t="str">
        <f aca="false">IF(AND($C12&gt;=E$2,$C12&lt;F$2),"x","")</f>
        <v/>
      </c>
      <c r="G12" s="3" t="str">
        <f aca="false">IF(AND($C12&gt;=F$2,$C12&lt;G$2),"x","")</f>
        <v/>
      </c>
      <c r="H12" s="3" t="str">
        <f aca="false">IF(AND($C12&gt;=G$2,$C12&lt;H$2),"x","")</f>
        <v/>
      </c>
      <c r="I12" s="3" t="str">
        <f aca="false">IF(AND($C12&gt;=H$2,$C12&lt;I$2),"x","")</f>
        <v/>
      </c>
      <c r="J12" s="3" t="str">
        <f aca="false">IF(AND($C12&gt;=I$2,$C12&lt;J$2),"x","")</f>
        <v/>
      </c>
      <c r="K12" s="3" t="str">
        <f aca="false">IF(AND($C12&gt;=J$2,$C12&lt;K$2),"x","")</f>
        <v/>
      </c>
      <c r="L12" s="3" t="str">
        <f aca="false">IF(AND($C12&gt;=K$2,$C12&lt;L$2),"x","")</f>
        <v>x</v>
      </c>
      <c r="M12" s="3" t="str">
        <f aca="false">IF(AND($C12&gt;=L$2,$C12&lt;M$2),"x","")</f>
        <v/>
      </c>
      <c r="N12" s="3" t="str">
        <f aca="false">IF(AND($C12&gt;=M$2,$C12&lt;N$2),"x","")</f>
        <v/>
      </c>
      <c r="O12" s="3" t="str">
        <f aca="false">IF(AND($C12&gt;=N$2,$C12&lt;O$2),"x","")</f>
        <v/>
      </c>
      <c r="P12" s="3" t="str">
        <f aca="false">IF(AND($C12&gt;=O$2,$C12&lt;P$2),"x","")</f>
        <v/>
      </c>
      <c r="Q12" s="3" t="str">
        <f aca="false">IF(AND($C12&gt;=P$2,$C12&lt;Q$2),"x","")</f>
        <v/>
      </c>
      <c r="R12" s="3" t="str">
        <f aca="false">IF(AND($C12&gt;=Q$2,$C12&lt;R$2),"x","")</f>
        <v/>
      </c>
      <c r="S12" s="3" t="str">
        <f aca="false">IF(AND($C12&gt;=R$2,$C12&lt;S$2),"x","")</f>
        <v/>
      </c>
      <c r="T12" s="3" t="str">
        <f aca="false">IF(AND($C12&gt;=S$2,$C12&lt;T$2),"x","")</f>
        <v/>
      </c>
      <c r="U12" s="3" t="str">
        <f aca="false">IF(AND($C12&gt;=T$2,$C12&lt;U$2),"x","")</f>
        <v/>
      </c>
      <c r="V12" s="3" t="str">
        <f aca="false">IF(AND($C12&gt;=U$2,$C12&lt;V$2),"x","")</f>
        <v/>
      </c>
      <c r="W12" s="3" t="str">
        <f aca="false">IF(AND($C12&gt;=V$2,$C12&lt;W$2),"x","")</f>
        <v/>
      </c>
      <c r="X12" s="3" t="str">
        <f aca="false">IF(AND($C12&gt;=W$2,$C12&lt;X$2),"x","")</f>
        <v/>
      </c>
      <c r="Y12" s="3" t="str">
        <f aca="false">IF(AND($C12&gt;=X$2,$C12&lt;Y$2),"x","")</f>
        <v/>
      </c>
      <c r="Z12" s="3" t="str">
        <f aca="false">IF(AND($C12&gt;=Y$2,$C12&lt;Z$2),"x","")</f>
        <v/>
      </c>
      <c r="AA12" s="3" t="str">
        <f aca="false">IF(AND($C12&gt;=Z$2,$C12&lt;AA$2),"x","")</f>
        <v/>
      </c>
      <c r="AB12" s="3" t="str">
        <f aca="false">IF(AND($C12&gt;=AA$2,$C12&lt;AB$2),"x","")</f>
        <v/>
      </c>
      <c r="AC12" s="3" t="str">
        <f aca="false">IF($C12&gt;=AB$2,"x","")</f>
        <v/>
      </c>
    </row>
    <row r="13" customFormat="false" ht="12.75" hidden="false" customHeight="false" outlineLevel="0" collapsed="false">
      <c r="A13" s="51" t="s">
        <v>41</v>
      </c>
      <c r="B13" s="47" t="n">
        <v>31937</v>
      </c>
      <c r="C13" s="3" t="n">
        <f aca="false">DAYS360(B13,$C$2)/360</f>
        <v>26.3388888888889</v>
      </c>
      <c r="D13" s="3" t="str">
        <f aca="false">IF($C13&lt;$D$2,"x","")</f>
        <v/>
      </c>
      <c r="E13" s="3" t="str">
        <f aca="false">IF(AND($C13&gt;=D$2,$C13&lt;E$2),"x","")</f>
        <v/>
      </c>
      <c r="F13" s="3" t="str">
        <f aca="false">IF(AND($C13&gt;=E$2,$C13&lt;F$2),"x","")</f>
        <v/>
      </c>
      <c r="G13" s="3" t="str">
        <f aca="false">IF(AND($C13&gt;=F$2,$C13&lt;G$2),"x","")</f>
        <v/>
      </c>
      <c r="H13" s="3" t="str">
        <f aca="false">IF(AND($C13&gt;=G$2,$C13&lt;H$2),"x","")</f>
        <v/>
      </c>
      <c r="I13" s="3" t="str">
        <f aca="false">IF(AND($C13&gt;=H$2,$C13&lt;I$2),"x","")</f>
        <v/>
      </c>
      <c r="J13" s="3" t="str">
        <f aca="false">IF(AND($C13&gt;=I$2,$C13&lt;J$2),"x","")</f>
        <v/>
      </c>
      <c r="K13" s="3" t="str">
        <f aca="false">IF(AND($C13&gt;=J$2,$C13&lt;K$2),"x","")</f>
        <v/>
      </c>
      <c r="L13" s="3" t="str">
        <f aca="false">IF(AND($C13&gt;=K$2,$C13&lt;L$2),"x","")</f>
        <v/>
      </c>
      <c r="M13" s="3" t="str">
        <f aca="false">IF(AND($C13&gt;=L$2,$C13&lt;M$2),"x","")</f>
        <v/>
      </c>
      <c r="N13" s="3" t="str">
        <f aca="false">IF(AND($C13&gt;=M$2,$C13&lt;N$2),"x","")</f>
        <v/>
      </c>
      <c r="O13" s="3" t="str">
        <f aca="false">IF(AND($C13&gt;=N$2,$C13&lt;O$2),"x","")</f>
        <v>x</v>
      </c>
      <c r="P13" s="3" t="str">
        <f aca="false">IF(AND($C13&gt;=O$2,$C13&lt;P$2),"x","")</f>
        <v/>
      </c>
      <c r="Q13" s="3" t="str">
        <f aca="false">IF(AND($C13&gt;=P$2,$C13&lt;Q$2),"x","")</f>
        <v/>
      </c>
      <c r="R13" s="3" t="str">
        <f aca="false">IF(AND($C13&gt;=Q$2,$C13&lt;R$2),"x","")</f>
        <v/>
      </c>
      <c r="S13" s="3" t="str">
        <f aca="false">IF(AND($C13&gt;=R$2,$C13&lt;S$2),"x","")</f>
        <v/>
      </c>
      <c r="T13" s="3" t="str">
        <f aca="false">IF(AND($C13&gt;=S$2,$C13&lt;T$2),"x","")</f>
        <v/>
      </c>
      <c r="U13" s="3" t="str">
        <f aca="false">IF(AND($C13&gt;=T$2,$C13&lt;U$2),"x","")</f>
        <v/>
      </c>
      <c r="V13" s="3" t="str">
        <f aca="false">IF(AND($C13&gt;=U$2,$C13&lt;V$2),"x","")</f>
        <v/>
      </c>
      <c r="W13" s="3" t="str">
        <f aca="false">IF(AND($C13&gt;=V$2,$C13&lt;W$2),"x","")</f>
        <v/>
      </c>
      <c r="X13" s="3" t="str">
        <f aca="false">IF(AND($C13&gt;=W$2,$C13&lt;X$2),"x","")</f>
        <v/>
      </c>
      <c r="Y13" s="3" t="str">
        <f aca="false">IF(AND($C13&gt;=X$2,$C13&lt;Y$2),"x","")</f>
        <v/>
      </c>
      <c r="Z13" s="3" t="str">
        <f aca="false">IF(AND($C13&gt;=Y$2,$C13&lt;Z$2),"x","")</f>
        <v/>
      </c>
      <c r="AA13" s="3" t="str">
        <f aca="false">IF(AND($C13&gt;=Z$2,$C13&lt;AA$2),"x","")</f>
        <v/>
      </c>
      <c r="AB13" s="3" t="str">
        <f aca="false">IF(AND($C13&gt;=AA$2,$C13&lt;AB$2),"x","")</f>
        <v/>
      </c>
      <c r="AC13" s="3" t="str">
        <f aca="false">IF($C13&gt;=AB$2,"x","")</f>
        <v/>
      </c>
    </row>
    <row r="14" customFormat="false" ht="12.75" hidden="false" customHeight="false" outlineLevel="0" collapsed="false">
      <c r="A14" s="51" t="s">
        <v>41</v>
      </c>
      <c r="B14" s="47" t="n">
        <v>32889</v>
      </c>
      <c r="C14" s="3" t="n">
        <f aca="false">DAYS360(B14,$C$2)/360</f>
        <v>23.7361111111111</v>
      </c>
      <c r="D14" s="3" t="str">
        <f aca="false">IF($C14&lt;$D$2,"x","")</f>
        <v/>
      </c>
      <c r="E14" s="3" t="str">
        <f aca="false">IF(AND($C14&gt;=D$2,$C14&lt;E$2),"x","")</f>
        <v/>
      </c>
      <c r="F14" s="3" t="str">
        <f aca="false">IF(AND($C14&gt;=E$2,$C14&lt;F$2),"x","")</f>
        <v/>
      </c>
      <c r="G14" s="3" t="str">
        <f aca="false">IF(AND($C14&gt;=F$2,$C14&lt;G$2),"x","")</f>
        <v/>
      </c>
      <c r="H14" s="3" t="str">
        <f aca="false">IF(AND($C14&gt;=G$2,$C14&lt;H$2),"x","")</f>
        <v/>
      </c>
      <c r="I14" s="3" t="str">
        <f aca="false">IF(AND($C14&gt;=H$2,$C14&lt;I$2),"x","")</f>
        <v/>
      </c>
      <c r="J14" s="3" t="str">
        <f aca="false">IF(AND($C14&gt;=I$2,$C14&lt;J$2),"x","")</f>
        <v>x</v>
      </c>
      <c r="K14" s="3" t="str">
        <f aca="false">IF(AND($C14&gt;=J$2,$C14&lt;K$2),"x","")</f>
        <v/>
      </c>
      <c r="L14" s="3" t="str">
        <f aca="false">IF(AND($C14&gt;=K$2,$C14&lt;L$2),"x","")</f>
        <v/>
      </c>
      <c r="M14" s="3" t="str">
        <f aca="false">IF(AND($C14&gt;=L$2,$C14&lt;M$2),"x","")</f>
        <v/>
      </c>
      <c r="N14" s="3" t="str">
        <f aca="false">IF(AND($C14&gt;=M$2,$C14&lt;N$2),"x","")</f>
        <v/>
      </c>
      <c r="O14" s="3" t="str">
        <f aca="false">IF(AND($C14&gt;=N$2,$C14&lt;O$2),"x","")</f>
        <v/>
      </c>
      <c r="P14" s="3" t="str">
        <f aca="false">IF(AND($C14&gt;=O$2,$C14&lt;P$2),"x","")</f>
        <v/>
      </c>
      <c r="Q14" s="3" t="str">
        <f aca="false">IF(AND($C14&gt;=P$2,$C14&lt;Q$2),"x","")</f>
        <v/>
      </c>
      <c r="R14" s="3" t="str">
        <f aca="false">IF(AND($C14&gt;=Q$2,$C14&lt;R$2),"x","")</f>
        <v/>
      </c>
      <c r="S14" s="3" t="str">
        <f aca="false">IF(AND($C14&gt;=R$2,$C14&lt;S$2),"x","")</f>
        <v/>
      </c>
      <c r="T14" s="3" t="str">
        <f aca="false">IF(AND($C14&gt;=S$2,$C14&lt;T$2),"x","")</f>
        <v/>
      </c>
      <c r="U14" s="3" t="str">
        <f aca="false">IF(AND($C14&gt;=T$2,$C14&lt;U$2),"x","")</f>
        <v/>
      </c>
      <c r="V14" s="3" t="str">
        <f aca="false">IF(AND($C14&gt;=U$2,$C14&lt;V$2),"x","")</f>
        <v/>
      </c>
      <c r="W14" s="3" t="str">
        <f aca="false">IF(AND($C14&gt;=V$2,$C14&lt;W$2),"x","")</f>
        <v/>
      </c>
      <c r="X14" s="3" t="str">
        <f aca="false">IF(AND($C14&gt;=W$2,$C14&lt;X$2),"x","")</f>
        <v/>
      </c>
      <c r="Y14" s="3" t="str">
        <f aca="false">IF(AND($C14&gt;=X$2,$C14&lt;Y$2),"x","")</f>
        <v/>
      </c>
      <c r="Z14" s="3" t="str">
        <f aca="false">IF(AND($C14&gt;=Y$2,$C14&lt;Z$2),"x","")</f>
        <v/>
      </c>
      <c r="AA14" s="3" t="str">
        <f aca="false">IF(AND($C14&gt;=Z$2,$C14&lt;AA$2),"x","")</f>
        <v/>
      </c>
      <c r="AB14" s="3" t="str">
        <f aca="false">IF(AND($C14&gt;=AA$2,$C14&lt;AB$2),"x","")</f>
        <v/>
      </c>
      <c r="AC14" s="3" t="str">
        <f aca="false">IF($C14&gt;=AB$2,"x","")</f>
        <v/>
      </c>
    </row>
    <row r="15" customFormat="false" ht="12.75" hidden="false" customHeight="false" outlineLevel="0" collapsed="false">
      <c r="A15" s="51" t="s">
        <v>41</v>
      </c>
      <c r="B15" s="47" t="n">
        <v>31826</v>
      </c>
      <c r="C15" s="3" t="n">
        <f aca="false">DAYS360(B15,$C$2)/360</f>
        <v>26.6472222222222</v>
      </c>
      <c r="D15" s="3" t="str">
        <f aca="false">IF($C15&lt;$D$2,"x","")</f>
        <v/>
      </c>
      <c r="E15" s="3" t="str">
        <f aca="false">IF(AND($C15&gt;=D$2,$C15&lt;E$2),"x","")</f>
        <v/>
      </c>
      <c r="F15" s="3" t="str">
        <f aca="false">IF(AND($C15&gt;=E$2,$C15&lt;F$2),"x","")</f>
        <v/>
      </c>
      <c r="G15" s="3" t="str">
        <f aca="false">IF(AND($C15&gt;=F$2,$C15&lt;G$2),"x","")</f>
        <v/>
      </c>
      <c r="H15" s="3" t="str">
        <f aca="false">IF(AND($C15&gt;=G$2,$C15&lt;H$2),"x","")</f>
        <v/>
      </c>
      <c r="I15" s="3" t="str">
        <f aca="false">IF(AND($C15&gt;=H$2,$C15&lt;I$2),"x","")</f>
        <v/>
      </c>
      <c r="J15" s="3" t="str">
        <f aca="false">IF(AND($C15&gt;=I$2,$C15&lt;J$2),"x","")</f>
        <v/>
      </c>
      <c r="K15" s="3" t="str">
        <f aca="false">IF(AND($C15&gt;=J$2,$C15&lt;K$2),"x","")</f>
        <v/>
      </c>
      <c r="L15" s="3" t="str">
        <f aca="false">IF(AND($C15&gt;=K$2,$C15&lt;L$2),"x","")</f>
        <v/>
      </c>
      <c r="M15" s="3" t="str">
        <f aca="false">IF(AND($C15&gt;=L$2,$C15&lt;M$2),"x","")</f>
        <v/>
      </c>
      <c r="N15" s="3" t="str">
        <f aca="false">IF(AND($C15&gt;=M$2,$C15&lt;N$2),"x","")</f>
        <v/>
      </c>
      <c r="O15" s="3" t="str">
        <f aca="false">IF(AND($C15&gt;=N$2,$C15&lt;O$2),"x","")</f>
        <v/>
      </c>
      <c r="P15" s="3" t="str">
        <f aca="false">IF(AND($C15&gt;=O$2,$C15&lt;P$2),"x","")</f>
        <v>x</v>
      </c>
      <c r="Q15" s="3" t="str">
        <f aca="false">IF(AND($C15&gt;=P$2,$C15&lt;Q$2),"x","")</f>
        <v/>
      </c>
      <c r="R15" s="3" t="str">
        <f aca="false">IF(AND($C15&gt;=Q$2,$C15&lt;R$2),"x","")</f>
        <v/>
      </c>
      <c r="S15" s="3" t="str">
        <f aca="false">IF(AND($C15&gt;=R$2,$C15&lt;S$2),"x","")</f>
        <v/>
      </c>
      <c r="T15" s="3" t="str">
        <f aca="false">IF(AND($C15&gt;=S$2,$C15&lt;T$2),"x","")</f>
        <v/>
      </c>
      <c r="U15" s="3" t="str">
        <f aca="false">IF(AND($C15&gt;=T$2,$C15&lt;U$2),"x","")</f>
        <v/>
      </c>
      <c r="V15" s="3" t="str">
        <f aca="false">IF(AND($C15&gt;=U$2,$C15&lt;V$2),"x","")</f>
        <v/>
      </c>
      <c r="W15" s="3" t="str">
        <f aca="false">IF(AND($C15&gt;=V$2,$C15&lt;W$2),"x","")</f>
        <v/>
      </c>
      <c r="X15" s="3" t="str">
        <f aca="false">IF(AND($C15&gt;=W$2,$C15&lt;X$2),"x","")</f>
        <v/>
      </c>
      <c r="Y15" s="3" t="str">
        <f aca="false">IF(AND($C15&gt;=X$2,$C15&lt;Y$2),"x","")</f>
        <v/>
      </c>
      <c r="Z15" s="3" t="str">
        <f aca="false">IF(AND($C15&gt;=Y$2,$C15&lt;Z$2),"x","")</f>
        <v/>
      </c>
      <c r="AA15" s="3" t="str">
        <f aca="false">IF(AND($C15&gt;=Z$2,$C15&lt;AA$2),"x","")</f>
        <v/>
      </c>
      <c r="AB15" s="3" t="str">
        <f aca="false">IF(AND($C15&gt;=AA$2,$C15&lt;AB$2),"x","")</f>
        <v/>
      </c>
      <c r="AC15" s="3" t="str">
        <f aca="false">IF($C15&gt;=AB$2,"x","")</f>
        <v/>
      </c>
    </row>
    <row r="16" customFormat="false" ht="12.75" hidden="false" customHeight="false" outlineLevel="0" collapsed="false">
      <c r="A16" s="51" t="s">
        <v>40</v>
      </c>
      <c r="B16" s="47" t="n">
        <v>32181</v>
      </c>
      <c r="C16" s="3" t="n">
        <f aca="false">DAYS360(B16,$C$2)/360</f>
        <v>25.675</v>
      </c>
      <c r="D16" s="3" t="str">
        <f aca="false">IF($C16&lt;$D$2,"x","")</f>
        <v/>
      </c>
      <c r="E16" s="3" t="str">
        <f aca="false">IF(AND($C16&gt;=D$2,$C16&lt;E$2),"x","")</f>
        <v/>
      </c>
      <c r="F16" s="3" t="str">
        <f aca="false">IF(AND($C16&gt;=E$2,$C16&lt;F$2),"x","")</f>
        <v/>
      </c>
      <c r="G16" s="3" t="str">
        <f aca="false">IF(AND($C16&gt;=F$2,$C16&lt;G$2),"x","")</f>
        <v/>
      </c>
      <c r="H16" s="3" t="str">
        <f aca="false">IF(AND($C16&gt;=G$2,$C16&lt;H$2),"x","")</f>
        <v/>
      </c>
      <c r="I16" s="3" t="str">
        <f aca="false">IF(AND($C16&gt;=H$2,$C16&lt;I$2),"x","")</f>
        <v/>
      </c>
      <c r="J16" s="3" t="str">
        <f aca="false">IF(AND($C16&gt;=I$2,$C16&lt;J$2),"x","")</f>
        <v/>
      </c>
      <c r="K16" s="3" t="str">
        <f aca="false">IF(AND($C16&gt;=J$2,$C16&lt;K$2),"x","")</f>
        <v/>
      </c>
      <c r="L16" s="3" t="str">
        <f aca="false">IF(AND($C16&gt;=K$2,$C16&lt;L$2),"x","")</f>
        <v/>
      </c>
      <c r="M16" s="3" t="str">
        <f aca="false">IF(AND($C16&gt;=L$2,$C16&lt;M$2),"x","")</f>
        <v/>
      </c>
      <c r="N16" s="3" t="str">
        <f aca="false">IF(AND($C16&gt;=M$2,$C16&lt;N$2),"x","")</f>
        <v>x</v>
      </c>
      <c r="O16" s="3" t="str">
        <f aca="false">IF(AND($C16&gt;=N$2,$C16&lt;O$2),"x","")</f>
        <v/>
      </c>
      <c r="P16" s="3" t="str">
        <f aca="false">IF(AND($C16&gt;=O$2,$C16&lt;P$2),"x","")</f>
        <v/>
      </c>
      <c r="Q16" s="3" t="str">
        <f aca="false">IF(AND($C16&gt;=P$2,$C16&lt;Q$2),"x","")</f>
        <v/>
      </c>
      <c r="R16" s="3" t="str">
        <f aca="false">IF(AND($C16&gt;=Q$2,$C16&lt;R$2),"x","")</f>
        <v/>
      </c>
      <c r="S16" s="3" t="str">
        <f aca="false">IF(AND($C16&gt;=R$2,$C16&lt;S$2),"x","")</f>
        <v/>
      </c>
      <c r="T16" s="3" t="str">
        <f aca="false">IF(AND($C16&gt;=S$2,$C16&lt;T$2),"x","")</f>
        <v/>
      </c>
      <c r="U16" s="3" t="str">
        <f aca="false">IF(AND($C16&gt;=T$2,$C16&lt;U$2),"x","")</f>
        <v/>
      </c>
      <c r="V16" s="3" t="str">
        <f aca="false">IF(AND($C16&gt;=U$2,$C16&lt;V$2),"x","")</f>
        <v/>
      </c>
      <c r="W16" s="3" t="str">
        <f aca="false">IF(AND($C16&gt;=V$2,$C16&lt;W$2),"x","")</f>
        <v/>
      </c>
      <c r="X16" s="3" t="str">
        <f aca="false">IF(AND($C16&gt;=W$2,$C16&lt;X$2),"x","")</f>
        <v/>
      </c>
      <c r="Y16" s="3" t="str">
        <f aca="false">IF(AND($C16&gt;=X$2,$C16&lt;Y$2),"x","")</f>
        <v/>
      </c>
      <c r="Z16" s="3" t="str">
        <f aca="false">IF(AND($C16&gt;=Y$2,$C16&lt;Z$2),"x","")</f>
        <v/>
      </c>
      <c r="AA16" s="3" t="str">
        <f aca="false">IF(AND($C16&gt;=Z$2,$C16&lt;AA$2),"x","")</f>
        <v/>
      </c>
      <c r="AB16" s="3" t="str">
        <f aca="false">IF(AND($C16&gt;=AA$2,$C16&lt;AB$2),"x","")</f>
        <v/>
      </c>
      <c r="AC16" s="3" t="str">
        <f aca="false">IF($C16&gt;=AB$2,"x","")</f>
        <v/>
      </c>
    </row>
    <row r="17" customFormat="false" ht="12.75" hidden="false" customHeight="false" outlineLevel="0" collapsed="false">
      <c r="A17" s="51" t="s">
        <v>40</v>
      </c>
      <c r="B17" s="47" t="n">
        <v>31375</v>
      </c>
      <c r="C17" s="3" t="n">
        <f aca="false">DAYS360(B17,$C$2)/360</f>
        <v>27.8805555555556</v>
      </c>
      <c r="D17" s="3" t="str">
        <f aca="false">IF($C17&lt;$D$2,"x","")</f>
        <v/>
      </c>
      <c r="E17" s="3" t="str">
        <f aca="false">IF(AND($C17&gt;=D$2,$C17&lt;E$2),"x","")</f>
        <v/>
      </c>
      <c r="F17" s="3" t="str">
        <f aca="false">IF(AND($C17&gt;=E$2,$C17&lt;F$2),"x","")</f>
        <v/>
      </c>
      <c r="G17" s="3" t="str">
        <f aca="false">IF(AND($C17&gt;=F$2,$C17&lt;G$2),"x","")</f>
        <v/>
      </c>
      <c r="H17" s="3" t="str">
        <f aca="false">IF(AND($C17&gt;=G$2,$C17&lt;H$2),"x","")</f>
        <v/>
      </c>
      <c r="I17" s="3" t="str">
        <f aca="false">IF(AND($C17&gt;=H$2,$C17&lt;I$2),"x","")</f>
        <v/>
      </c>
      <c r="J17" s="3" t="str">
        <f aca="false">IF(AND($C17&gt;=I$2,$C17&lt;J$2),"x","")</f>
        <v/>
      </c>
      <c r="K17" s="3" t="str">
        <f aca="false">IF(AND($C17&gt;=J$2,$C17&lt;K$2),"x","")</f>
        <v/>
      </c>
      <c r="L17" s="3" t="str">
        <f aca="false">IF(AND($C17&gt;=K$2,$C17&lt;L$2),"x","")</f>
        <v/>
      </c>
      <c r="M17" s="3" t="str">
        <f aca="false">IF(AND($C17&gt;=L$2,$C17&lt;M$2),"x","")</f>
        <v/>
      </c>
      <c r="N17" s="3" t="str">
        <f aca="false">IF(AND($C17&gt;=M$2,$C17&lt;N$2),"x","")</f>
        <v/>
      </c>
      <c r="O17" s="3" t="str">
        <f aca="false">IF(AND($C17&gt;=N$2,$C17&lt;O$2),"x","")</f>
        <v/>
      </c>
      <c r="P17" s="3" t="str">
        <f aca="false">IF(AND($C17&gt;=O$2,$C17&lt;P$2),"x","")</f>
        <v/>
      </c>
      <c r="Q17" s="3" t="str">
        <f aca="false">IF(AND($C17&gt;=P$2,$C17&lt;Q$2),"x","")</f>
        <v/>
      </c>
      <c r="R17" s="3" t="str">
        <f aca="false">IF(AND($C17&gt;=Q$2,$C17&lt;R$2),"x","")</f>
        <v>x</v>
      </c>
      <c r="S17" s="3" t="str">
        <f aca="false">IF(AND($C17&gt;=R$2,$C17&lt;S$2),"x","")</f>
        <v/>
      </c>
      <c r="T17" s="3" t="str">
        <f aca="false">IF(AND($C17&gt;=S$2,$C17&lt;T$2),"x","")</f>
        <v/>
      </c>
      <c r="U17" s="3" t="str">
        <f aca="false">IF(AND($C17&gt;=T$2,$C17&lt;U$2),"x","")</f>
        <v/>
      </c>
      <c r="V17" s="3" t="str">
        <f aca="false">IF(AND($C17&gt;=U$2,$C17&lt;V$2),"x","")</f>
        <v/>
      </c>
      <c r="W17" s="3" t="str">
        <f aca="false">IF(AND($C17&gt;=V$2,$C17&lt;W$2),"x","")</f>
        <v/>
      </c>
      <c r="X17" s="3" t="str">
        <f aca="false">IF(AND($C17&gt;=W$2,$C17&lt;X$2),"x","")</f>
        <v/>
      </c>
      <c r="Y17" s="3" t="str">
        <f aca="false">IF(AND($C17&gt;=X$2,$C17&lt;Y$2),"x","")</f>
        <v/>
      </c>
      <c r="Z17" s="3" t="str">
        <f aca="false">IF(AND($C17&gt;=Y$2,$C17&lt;Z$2),"x","")</f>
        <v/>
      </c>
      <c r="AA17" s="3" t="str">
        <f aca="false">IF(AND($C17&gt;=Z$2,$C17&lt;AA$2),"x","")</f>
        <v/>
      </c>
      <c r="AB17" s="3" t="str">
        <f aca="false">IF(AND($C17&gt;=AA$2,$C17&lt;AB$2),"x","")</f>
        <v/>
      </c>
      <c r="AC17" s="3" t="str">
        <f aca="false">IF($C17&gt;=AB$2,"x","")</f>
        <v/>
      </c>
    </row>
    <row r="18" customFormat="false" ht="12.75" hidden="false" customHeight="false" outlineLevel="0" collapsed="false">
      <c r="A18" s="51" t="s">
        <v>41</v>
      </c>
      <c r="B18" s="47" t="n">
        <v>31485</v>
      </c>
      <c r="C18" s="3" t="n">
        <f aca="false">DAYS360(B18,$C$2)/360</f>
        <v>27.575</v>
      </c>
      <c r="D18" s="3" t="str">
        <f aca="false">IF($C18&lt;$D$2,"x","")</f>
        <v/>
      </c>
      <c r="E18" s="3" t="str">
        <f aca="false">IF(AND($C18&gt;=D$2,$C18&lt;E$2),"x","")</f>
        <v/>
      </c>
      <c r="F18" s="3" t="str">
        <f aca="false">IF(AND($C18&gt;=E$2,$C18&lt;F$2),"x","")</f>
        <v/>
      </c>
      <c r="G18" s="3" t="str">
        <f aca="false">IF(AND($C18&gt;=F$2,$C18&lt;G$2),"x","")</f>
        <v/>
      </c>
      <c r="H18" s="3" t="str">
        <f aca="false">IF(AND($C18&gt;=G$2,$C18&lt;H$2),"x","")</f>
        <v/>
      </c>
      <c r="I18" s="3" t="str">
        <f aca="false">IF(AND($C18&gt;=H$2,$C18&lt;I$2),"x","")</f>
        <v/>
      </c>
      <c r="J18" s="3" t="str">
        <f aca="false">IF(AND($C18&gt;=I$2,$C18&lt;J$2),"x","")</f>
        <v/>
      </c>
      <c r="K18" s="3" t="str">
        <f aca="false">IF(AND($C18&gt;=J$2,$C18&lt;K$2),"x","")</f>
        <v/>
      </c>
      <c r="L18" s="3" t="str">
        <f aca="false">IF(AND($C18&gt;=K$2,$C18&lt;L$2),"x","")</f>
        <v/>
      </c>
      <c r="M18" s="3" t="str">
        <f aca="false">IF(AND($C18&gt;=L$2,$C18&lt;M$2),"x","")</f>
        <v/>
      </c>
      <c r="N18" s="3" t="str">
        <f aca="false">IF(AND($C18&gt;=M$2,$C18&lt;N$2),"x","")</f>
        <v/>
      </c>
      <c r="O18" s="3" t="str">
        <f aca="false">IF(AND($C18&gt;=N$2,$C18&lt;O$2),"x","")</f>
        <v/>
      </c>
      <c r="P18" s="3" t="str">
        <f aca="false">IF(AND($C18&gt;=O$2,$C18&lt;P$2),"x","")</f>
        <v/>
      </c>
      <c r="Q18" s="3" t="str">
        <f aca="false">IF(AND($C18&gt;=P$2,$C18&lt;Q$2),"x","")</f>
        <v/>
      </c>
      <c r="R18" s="3" t="str">
        <f aca="false">IF(AND($C18&gt;=Q$2,$C18&lt;R$2),"x","")</f>
        <v>x</v>
      </c>
      <c r="S18" s="3" t="str">
        <f aca="false">IF(AND($C18&gt;=R$2,$C18&lt;S$2),"x","")</f>
        <v/>
      </c>
      <c r="T18" s="3" t="str">
        <f aca="false">IF(AND($C18&gt;=S$2,$C18&lt;T$2),"x","")</f>
        <v/>
      </c>
      <c r="U18" s="3" t="str">
        <f aca="false">IF(AND($C18&gt;=T$2,$C18&lt;U$2),"x","")</f>
        <v/>
      </c>
      <c r="V18" s="3" t="str">
        <f aca="false">IF(AND($C18&gt;=U$2,$C18&lt;V$2),"x","")</f>
        <v/>
      </c>
      <c r="W18" s="3" t="str">
        <f aca="false">IF(AND($C18&gt;=V$2,$C18&lt;W$2),"x","")</f>
        <v/>
      </c>
      <c r="X18" s="3" t="str">
        <f aca="false">IF(AND($C18&gt;=W$2,$C18&lt;X$2),"x","")</f>
        <v/>
      </c>
      <c r="Y18" s="3" t="str">
        <f aca="false">IF(AND($C18&gt;=X$2,$C18&lt;Y$2),"x","")</f>
        <v/>
      </c>
      <c r="Z18" s="3" t="str">
        <f aca="false">IF(AND($C18&gt;=Y$2,$C18&lt;Z$2),"x","")</f>
        <v/>
      </c>
      <c r="AA18" s="3" t="str">
        <f aca="false">IF(AND($C18&gt;=Z$2,$C18&lt;AA$2),"x","")</f>
        <v/>
      </c>
      <c r="AB18" s="3" t="str">
        <f aca="false">IF(AND($C18&gt;=AA$2,$C18&lt;AB$2),"x","")</f>
        <v/>
      </c>
      <c r="AC18" s="3" t="str">
        <f aca="false">IF($C18&gt;=AB$2,"x","")</f>
        <v/>
      </c>
    </row>
    <row r="19" customFormat="false" ht="12.75" hidden="false" customHeight="false" outlineLevel="0" collapsed="false">
      <c r="A19" s="51" t="s">
        <v>40</v>
      </c>
      <c r="B19" s="47" t="n">
        <v>32776</v>
      </c>
      <c r="C19" s="3" t="n">
        <f aca="false">DAYS360(B19,$C$2)/360</f>
        <v>24.0444444444444</v>
      </c>
      <c r="D19" s="3" t="str">
        <f aca="false">IF($C19&lt;$D$2,"x","")</f>
        <v/>
      </c>
      <c r="E19" s="3" t="str">
        <f aca="false">IF(AND($C19&gt;=D$2,$C19&lt;E$2),"x","")</f>
        <v/>
      </c>
      <c r="F19" s="3" t="str">
        <f aca="false">IF(AND($C19&gt;=E$2,$C19&lt;F$2),"x","")</f>
        <v/>
      </c>
      <c r="G19" s="3" t="str">
        <f aca="false">IF(AND($C19&gt;=F$2,$C19&lt;G$2),"x","")</f>
        <v/>
      </c>
      <c r="H19" s="3" t="str">
        <f aca="false">IF(AND($C19&gt;=G$2,$C19&lt;H$2),"x","")</f>
        <v/>
      </c>
      <c r="I19" s="3" t="str">
        <f aca="false">IF(AND($C19&gt;=H$2,$C19&lt;I$2),"x","")</f>
        <v/>
      </c>
      <c r="J19" s="3" t="str">
        <f aca="false">IF(AND($C19&gt;=I$2,$C19&lt;J$2),"x","")</f>
        <v/>
      </c>
      <c r="K19" s="3" t="str">
        <f aca="false">IF(AND($C19&gt;=J$2,$C19&lt;K$2),"x","")</f>
        <v>x</v>
      </c>
      <c r="L19" s="3" t="str">
        <f aca="false">IF(AND($C19&gt;=K$2,$C19&lt;L$2),"x","")</f>
        <v/>
      </c>
      <c r="M19" s="3" t="str">
        <f aca="false">IF(AND($C19&gt;=L$2,$C19&lt;M$2),"x","")</f>
        <v/>
      </c>
      <c r="N19" s="3" t="str">
        <f aca="false">IF(AND($C19&gt;=M$2,$C19&lt;N$2),"x","")</f>
        <v/>
      </c>
      <c r="O19" s="3" t="str">
        <f aca="false">IF(AND($C19&gt;=N$2,$C19&lt;O$2),"x","")</f>
        <v/>
      </c>
      <c r="P19" s="3" t="str">
        <f aca="false">IF(AND($C19&gt;=O$2,$C19&lt;P$2),"x","")</f>
        <v/>
      </c>
      <c r="Q19" s="3" t="str">
        <f aca="false">IF(AND($C19&gt;=P$2,$C19&lt;Q$2),"x","")</f>
        <v/>
      </c>
      <c r="R19" s="3" t="str">
        <f aca="false">IF(AND($C19&gt;=Q$2,$C19&lt;R$2),"x","")</f>
        <v/>
      </c>
      <c r="S19" s="3" t="str">
        <f aca="false">IF(AND($C19&gt;=R$2,$C19&lt;S$2),"x","")</f>
        <v/>
      </c>
      <c r="T19" s="3" t="str">
        <f aca="false">IF(AND($C19&gt;=S$2,$C19&lt;T$2),"x","")</f>
        <v/>
      </c>
      <c r="U19" s="3" t="str">
        <f aca="false">IF(AND($C19&gt;=T$2,$C19&lt;U$2),"x","")</f>
        <v/>
      </c>
      <c r="V19" s="3" t="str">
        <f aca="false">IF(AND($C19&gt;=U$2,$C19&lt;V$2),"x","")</f>
        <v/>
      </c>
      <c r="W19" s="3" t="str">
        <f aca="false">IF(AND($C19&gt;=V$2,$C19&lt;W$2),"x","")</f>
        <v/>
      </c>
      <c r="X19" s="3" t="str">
        <f aca="false">IF(AND($C19&gt;=W$2,$C19&lt;X$2),"x","")</f>
        <v/>
      </c>
      <c r="Y19" s="3" t="str">
        <f aca="false">IF(AND($C19&gt;=X$2,$C19&lt;Y$2),"x","")</f>
        <v/>
      </c>
      <c r="Z19" s="3" t="str">
        <f aca="false">IF(AND($C19&gt;=Y$2,$C19&lt;Z$2),"x","")</f>
        <v/>
      </c>
      <c r="AA19" s="3" t="str">
        <f aca="false">IF(AND($C19&gt;=Z$2,$C19&lt;AA$2),"x","")</f>
        <v/>
      </c>
      <c r="AB19" s="3" t="str">
        <f aca="false">IF(AND($C19&gt;=AA$2,$C19&lt;AB$2),"x","")</f>
        <v/>
      </c>
      <c r="AC19" s="3" t="str">
        <f aca="false">IF($C19&gt;=AB$2,"x","")</f>
        <v/>
      </c>
    </row>
    <row r="20" customFormat="false" ht="12.75" hidden="false" customHeight="false" outlineLevel="0" collapsed="false">
      <c r="A20" s="51" t="s">
        <v>41</v>
      </c>
      <c r="B20" s="47" t="n">
        <v>32807</v>
      </c>
      <c r="C20" s="3" t="n">
        <f aca="false">DAYS360(B20,$C$2)/360</f>
        <v>23.9583333333333</v>
      </c>
      <c r="D20" s="3" t="str">
        <f aca="false">IF($C20&lt;$D$2,"x","")</f>
        <v/>
      </c>
      <c r="E20" s="3" t="str">
        <f aca="false">IF(AND($C20&gt;=D$2,$C20&lt;E$2),"x","")</f>
        <v/>
      </c>
      <c r="F20" s="3" t="str">
        <f aca="false">IF(AND($C20&gt;=E$2,$C20&lt;F$2),"x","")</f>
        <v/>
      </c>
      <c r="G20" s="3" t="str">
        <f aca="false">IF(AND($C20&gt;=F$2,$C20&lt;G$2),"x","")</f>
        <v/>
      </c>
      <c r="H20" s="3" t="str">
        <f aca="false">IF(AND($C20&gt;=G$2,$C20&lt;H$2),"x","")</f>
        <v/>
      </c>
      <c r="I20" s="3" t="str">
        <f aca="false">IF(AND($C20&gt;=H$2,$C20&lt;I$2),"x","")</f>
        <v/>
      </c>
      <c r="J20" s="3" t="str">
        <f aca="false">IF(AND($C20&gt;=I$2,$C20&lt;J$2),"x","")</f>
        <v>x</v>
      </c>
      <c r="K20" s="3" t="str">
        <f aca="false">IF(AND($C20&gt;=J$2,$C20&lt;K$2),"x","")</f>
        <v/>
      </c>
      <c r="L20" s="3" t="str">
        <f aca="false">IF(AND($C20&gt;=K$2,$C20&lt;L$2),"x","")</f>
        <v/>
      </c>
      <c r="M20" s="3" t="str">
        <f aca="false">IF(AND($C20&gt;=L$2,$C20&lt;M$2),"x","")</f>
        <v/>
      </c>
      <c r="N20" s="3" t="str">
        <f aca="false">IF(AND($C20&gt;=M$2,$C20&lt;N$2),"x","")</f>
        <v/>
      </c>
      <c r="O20" s="3" t="str">
        <f aca="false">IF(AND($C20&gt;=N$2,$C20&lt;O$2),"x","")</f>
        <v/>
      </c>
      <c r="P20" s="3" t="str">
        <f aca="false">IF(AND($C20&gt;=O$2,$C20&lt;P$2),"x","")</f>
        <v/>
      </c>
      <c r="Q20" s="3" t="str">
        <f aca="false">IF(AND($C20&gt;=P$2,$C20&lt;Q$2),"x","")</f>
        <v/>
      </c>
      <c r="R20" s="3" t="str">
        <f aca="false">IF(AND($C20&gt;=Q$2,$C20&lt;R$2),"x","")</f>
        <v/>
      </c>
      <c r="S20" s="3" t="str">
        <f aca="false">IF(AND($C20&gt;=R$2,$C20&lt;S$2),"x","")</f>
        <v/>
      </c>
      <c r="T20" s="3" t="str">
        <f aca="false">IF(AND($C20&gt;=S$2,$C20&lt;T$2),"x","")</f>
        <v/>
      </c>
      <c r="U20" s="3" t="str">
        <f aca="false">IF(AND($C20&gt;=T$2,$C20&lt;U$2),"x","")</f>
        <v/>
      </c>
      <c r="V20" s="3" t="str">
        <f aca="false">IF(AND($C20&gt;=U$2,$C20&lt;V$2),"x","")</f>
        <v/>
      </c>
      <c r="W20" s="3" t="str">
        <f aca="false">IF(AND($C20&gt;=V$2,$C20&lt;W$2),"x","")</f>
        <v/>
      </c>
      <c r="X20" s="3" t="str">
        <f aca="false">IF(AND($C20&gt;=W$2,$C20&lt;X$2),"x","")</f>
        <v/>
      </c>
      <c r="Y20" s="3" t="str">
        <f aca="false">IF(AND($C20&gt;=X$2,$C20&lt;Y$2),"x","")</f>
        <v/>
      </c>
      <c r="Z20" s="3" t="str">
        <f aca="false">IF(AND($C20&gt;=Y$2,$C20&lt;Z$2),"x","")</f>
        <v/>
      </c>
      <c r="AA20" s="3" t="str">
        <f aca="false">IF(AND($C20&gt;=Z$2,$C20&lt;AA$2),"x","")</f>
        <v/>
      </c>
      <c r="AB20" s="3" t="str">
        <f aca="false">IF(AND($C20&gt;=AA$2,$C20&lt;AB$2),"x","")</f>
        <v/>
      </c>
      <c r="AC20" s="3" t="str">
        <f aca="false">IF($C20&gt;=AB$2,"x","")</f>
        <v/>
      </c>
    </row>
    <row r="21" customFormat="false" ht="12.75" hidden="false" customHeight="false" outlineLevel="0" collapsed="false">
      <c r="A21" s="51" t="s">
        <v>41</v>
      </c>
      <c r="B21" s="47" t="n">
        <v>33212</v>
      </c>
      <c r="C21" s="3" t="n">
        <f aca="false">DAYS360(B21,$C$2)/360</f>
        <v>22.85</v>
      </c>
      <c r="D21" s="3" t="str">
        <f aca="false">IF($C21&lt;$D$2,"x","")</f>
        <v/>
      </c>
      <c r="E21" s="3" t="str">
        <f aca="false">IF(AND($C21&gt;=D$2,$C21&lt;E$2),"x","")</f>
        <v/>
      </c>
      <c r="F21" s="3" t="str">
        <f aca="false">IF(AND($C21&gt;=E$2,$C21&lt;F$2),"x","")</f>
        <v/>
      </c>
      <c r="G21" s="3" t="str">
        <f aca="false">IF(AND($C21&gt;=F$2,$C21&lt;G$2),"x","")</f>
        <v/>
      </c>
      <c r="H21" s="3" t="str">
        <f aca="false">IF(AND($C21&gt;=G$2,$C21&lt;H$2),"x","")</f>
        <v>x</v>
      </c>
      <c r="I21" s="3" t="str">
        <f aca="false">IF(AND($C21&gt;=H$2,$C21&lt;I$2),"x","")</f>
        <v/>
      </c>
      <c r="J21" s="3" t="str">
        <f aca="false">IF(AND($C21&gt;=I$2,$C21&lt;J$2),"x","")</f>
        <v/>
      </c>
      <c r="K21" s="3" t="str">
        <f aca="false">IF(AND($C21&gt;=J$2,$C21&lt;K$2),"x","")</f>
        <v/>
      </c>
      <c r="L21" s="3" t="str">
        <f aca="false">IF(AND($C21&gt;=K$2,$C21&lt;L$2),"x","")</f>
        <v/>
      </c>
      <c r="M21" s="3" t="str">
        <f aca="false">IF(AND($C21&gt;=L$2,$C21&lt;M$2),"x","")</f>
        <v/>
      </c>
      <c r="N21" s="3" t="str">
        <f aca="false">IF(AND($C21&gt;=M$2,$C21&lt;N$2),"x","")</f>
        <v/>
      </c>
      <c r="O21" s="3" t="str">
        <f aca="false">IF(AND($C21&gt;=N$2,$C21&lt;O$2),"x","")</f>
        <v/>
      </c>
      <c r="P21" s="3" t="str">
        <f aca="false">IF(AND($C21&gt;=O$2,$C21&lt;P$2),"x","")</f>
        <v/>
      </c>
      <c r="Q21" s="3" t="str">
        <f aca="false">IF(AND($C21&gt;=P$2,$C21&lt;Q$2),"x","")</f>
        <v/>
      </c>
      <c r="R21" s="3" t="str">
        <f aca="false">IF(AND($C21&gt;=Q$2,$C21&lt;R$2),"x","")</f>
        <v/>
      </c>
      <c r="S21" s="3" t="str">
        <f aca="false">IF(AND($C21&gt;=R$2,$C21&lt;S$2),"x","")</f>
        <v/>
      </c>
      <c r="T21" s="3" t="str">
        <f aca="false">IF(AND($C21&gt;=S$2,$C21&lt;T$2),"x","")</f>
        <v/>
      </c>
      <c r="U21" s="3" t="str">
        <f aca="false">IF(AND($C21&gt;=T$2,$C21&lt;U$2),"x","")</f>
        <v/>
      </c>
      <c r="V21" s="3" t="str">
        <f aca="false">IF(AND($C21&gt;=U$2,$C21&lt;V$2),"x","")</f>
        <v/>
      </c>
      <c r="W21" s="3" t="str">
        <f aca="false">IF(AND($C21&gt;=V$2,$C21&lt;W$2),"x","")</f>
        <v/>
      </c>
      <c r="X21" s="3" t="str">
        <f aca="false">IF(AND($C21&gt;=W$2,$C21&lt;X$2),"x","")</f>
        <v/>
      </c>
      <c r="Y21" s="3" t="str">
        <f aca="false">IF(AND($C21&gt;=X$2,$C21&lt;Y$2),"x","")</f>
        <v/>
      </c>
      <c r="Z21" s="3" t="str">
        <f aca="false">IF(AND($C21&gt;=Y$2,$C21&lt;Z$2),"x","")</f>
        <v/>
      </c>
      <c r="AA21" s="3" t="str">
        <f aca="false">IF(AND($C21&gt;=Z$2,$C21&lt;AA$2),"x","")</f>
        <v/>
      </c>
      <c r="AB21" s="3" t="str">
        <f aca="false">IF(AND($C21&gt;=AA$2,$C21&lt;AB$2),"x","")</f>
        <v/>
      </c>
      <c r="AC21" s="3" t="str">
        <f aca="false">IF($C21&gt;=AB$2,"x","")</f>
        <v/>
      </c>
    </row>
    <row r="22" customFormat="false" ht="12.75" hidden="false" customHeight="false" outlineLevel="0" collapsed="false">
      <c r="A22" s="51" t="s">
        <v>40</v>
      </c>
      <c r="B22" s="47" t="n">
        <v>32997</v>
      </c>
      <c r="C22" s="3" t="n">
        <f aca="false">DAYS360(B22,$C$2)/360</f>
        <v>23.4361111111111</v>
      </c>
      <c r="D22" s="3" t="str">
        <f aca="false">IF($C22&lt;$D$2,"x","")</f>
        <v/>
      </c>
      <c r="E22" s="3" t="str">
        <f aca="false">IF(AND($C22&gt;=D$2,$C22&lt;E$2),"x","")</f>
        <v/>
      </c>
      <c r="F22" s="3" t="str">
        <f aca="false">IF(AND($C22&gt;=E$2,$C22&lt;F$2),"x","")</f>
        <v/>
      </c>
      <c r="G22" s="3" t="str">
        <f aca="false">IF(AND($C22&gt;=F$2,$C22&lt;G$2),"x","")</f>
        <v/>
      </c>
      <c r="H22" s="3" t="str">
        <f aca="false">IF(AND($C22&gt;=G$2,$C22&lt;H$2),"x","")</f>
        <v/>
      </c>
      <c r="I22" s="3" t="str">
        <f aca="false">IF(AND($C22&gt;=H$2,$C22&lt;I$2),"x","")</f>
        <v>x</v>
      </c>
      <c r="J22" s="3" t="str">
        <f aca="false">IF(AND($C22&gt;=I$2,$C22&lt;J$2),"x","")</f>
        <v/>
      </c>
      <c r="K22" s="3" t="str">
        <f aca="false">IF(AND($C22&gt;=J$2,$C22&lt;K$2),"x","")</f>
        <v/>
      </c>
      <c r="L22" s="3" t="str">
        <f aca="false">IF(AND($C22&gt;=K$2,$C22&lt;L$2),"x","")</f>
        <v/>
      </c>
      <c r="M22" s="3" t="str">
        <f aca="false">IF(AND($C22&gt;=L$2,$C22&lt;M$2),"x","")</f>
        <v/>
      </c>
      <c r="N22" s="3" t="str">
        <f aca="false">IF(AND($C22&gt;=M$2,$C22&lt;N$2),"x","")</f>
        <v/>
      </c>
      <c r="O22" s="3" t="str">
        <f aca="false">IF(AND($C22&gt;=N$2,$C22&lt;O$2),"x","")</f>
        <v/>
      </c>
      <c r="P22" s="3" t="str">
        <f aca="false">IF(AND($C22&gt;=O$2,$C22&lt;P$2),"x","")</f>
        <v/>
      </c>
      <c r="Q22" s="3" t="str">
        <f aca="false">IF(AND($C22&gt;=P$2,$C22&lt;Q$2),"x","")</f>
        <v/>
      </c>
      <c r="R22" s="3" t="str">
        <f aca="false">IF(AND($C22&gt;=Q$2,$C22&lt;R$2),"x","")</f>
        <v/>
      </c>
      <c r="S22" s="3" t="str">
        <f aca="false">IF(AND($C22&gt;=R$2,$C22&lt;S$2),"x","")</f>
        <v/>
      </c>
      <c r="T22" s="3" t="str">
        <f aca="false">IF(AND($C22&gt;=S$2,$C22&lt;T$2),"x","")</f>
        <v/>
      </c>
      <c r="U22" s="3" t="str">
        <f aca="false">IF(AND($C22&gt;=T$2,$C22&lt;U$2),"x","")</f>
        <v/>
      </c>
      <c r="V22" s="3" t="str">
        <f aca="false">IF(AND($C22&gt;=U$2,$C22&lt;V$2),"x","")</f>
        <v/>
      </c>
      <c r="W22" s="3" t="str">
        <f aca="false">IF(AND($C22&gt;=V$2,$C22&lt;W$2),"x","")</f>
        <v/>
      </c>
      <c r="X22" s="3" t="str">
        <f aca="false">IF(AND($C22&gt;=W$2,$C22&lt;X$2),"x","")</f>
        <v/>
      </c>
      <c r="Y22" s="3" t="str">
        <f aca="false">IF(AND($C22&gt;=X$2,$C22&lt;Y$2),"x","")</f>
        <v/>
      </c>
      <c r="Z22" s="3" t="str">
        <f aca="false">IF(AND($C22&gt;=Y$2,$C22&lt;Z$2),"x","")</f>
        <v/>
      </c>
      <c r="AA22" s="3" t="str">
        <f aca="false">IF(AND($C22&gt;=Z$2,$C22&lt;AA$2),"x","")</f>
        <v/>
      </c>
      <c r="AB22" s="3" t="str">
        <f aca="false">IF(AND($C22&gt;=AA$2,$C22&lt;AB$2),"x","")</f>
        <v/>
      </c>
      <c r="AC22" s="3" t="str">
        <f aca="false">IF($C22&gt;=AB$2,"x","")</f>
        <v/>
      </c>
    </row>
    <row r="23" customFormat="false" ht="12.75" hidden="false" customHeight="false" outlineLevel="0" collapsed="false">
      <c r="A23" s="51" t="s">
        <v>41</v>
      </c>
      <c r="B23" s="47" t="n">
        <v>31076</v>
      </c>
      <c r="C23" s="3" t="n">
        <f aca="false">DAYS360(B23,$C$2)/360</f>
        <v>28.7</v>
      </c>
      <c r="D23" s="3" t="str">
        <f aca="false">IF($C23&lt;$D$2,"x","")</f>
        <v/>
      </c>
      <c r="E23" s="3" t="str">
        <f aca="false">IF(AND($C23&gt;=D$2,$C23&lt;E$2),"x","")</f>
        <v/>
      </c>
      <c r="F23" s="3" t="str">
        <f aca="false">IF(AND($C23&gt;=E$2,$C23&lt;F$2),"x","")</f>
        <v/>
      </c>
      <c r="G23" s="3" t="str">
        <f aca="false">IF(AND($C23&gt;=F$2,$C23&lt;G$2),"x","")</f>
        <v/>
      </c>
      <c r="H23" s="3" t="str">
        <f aca="false">IF(AND($C23&gt;=G$2,$C23&lt;H$2),"x","")</f>
        <v/>
      </c>
      <c r="I23" s="3" t="str">
        <f aca="false">IF(AND($C23&gt;=H$2,$C23&lt;I$2),"x","")</f>
        <v/>
      </c>
      <c r="J23" s="3" t="str">
        <f aca="false">IF(AND($C23&gt;=I$2,$C23&lt;J$2),"x","")</f>
        <v/>
      </c>
      <c r="K23" s="3" t="str">
        <f aca="false">IF(AND($C23&gt;=J$2,$C23&lt;K$2),"x","")</f>
        <v/>
      </c>
      <c r="L23" s="3" t="str">
        <f aca="false">IF(AND($C23&gt;=K$2,$C23&lt;L$2),"x","")</f>
        <v/>
      </c>
      <c r="M23" s="3" t="str">
        <f aca="false">IF(AND($C23&gt;=L$2,$C23&lt;M$2),"x","")</f>
        <v/>
      </c>
      <c r="N23" s="3" t="str">
        <f aca="false">IF(AND($C23&gt;=M$2,$C23&lt;N$2),"x","")</f>
        <v/>
      </c>
      <c r="O23" s="3" t="str">
        <f aca="false">IF(AND($C23&gt;=N$2,$C23&lt;O$2),"x","")</f>
        <v/>
      </c>
      <c r="P23" s="3" t="str">
        <f aca="false">IF(AND($C23&gt;=O$2,$C23&lt;P$2),"x","")</f>
        <v/>
      </c>
      <c r="Q23" s="3" t="str">
        <f aca="false">IF(AND($C23&gt;=P$2,$C23&lt;Q$2),"x","")</f>
        <v/>
      </c>
      <c r="R23" s="3" t="str">
        <f aca="false">IF(AND($C23&gt;=Q$2,$C23&lt;R$2),"x","")</f>
        <v/>
      </c>
      <c r="S23" s="3" t="str">
        <f aca="false">IF(AND($C23&gt;=R$2,$C23&lt;S$2),"x","")</f>
        <v/>
      </c>
      <c r="T23" s="3" t="str">
        <f aca="false">IF(AND($C23&gt;=S$2,$C23&lt;T$2),"x","")</f>
        <v>x</v>
      </c>
      <c r="U23" s="3" t="str">
        <f aca="false">IF(AND($C23&gt;=T$2,$C23&lt;U$2),"x","")</f>
        <v/>
      </c>
      <c r="V23" s="3" t="str">
        <f aca="false">IF(AND($C23&gt;=U$2,$C23&lt;V$2),"x","")</f>
        <v/>
      </c>
      <c r="W23" s="3" t="str">
        <f aca="false">IF(AND($C23&gt;=V$2,$C23&lt;W$2),"x","")</f>
        <v/>
      </c>
      <c r="X23" s="3" t="str">
        <f aca="false">IF(AND($C23&gt;=W$2,$C23&lt;X$2),"x","")</f>
        <v/>
      </c>
      <c r="Y23" s="3" t="str">
        <f aca="false">IF(AND($C23&gt;=X$2,$C23&lt;Y$2),"x","")</f>
        <v/>
      </c>
      <c r="Z23" s="3" t="str">
        <f aca="false">IF(AND($C23&gt;=Y$2,$C23&lt;Z$2),"x","")</f>
        <v/>
      </c>
      <c r="AA23" s="3" t="str">
        <f aca="false">IF(AND($C23&gt;=Z$2,$C23&lt;AA$2),"x","")</f>
        <v/>
      </c>
      <c r="AB23" s="3" t="str">
        <f aca="false">IF(AND($C23&gt;=AA$2,$C23&lt;AB$2),"x","")</f>
        <v/>
      </c>
      <c r="AC23" s="3" t="str">
        <f aca="false">IF($C23&gt;=AB$2,"x","")</f>
        <v/>
      </c>
    </row>
    <row r="24" customFormat="false" ht="12.75" hidden="false" customHeight="false" outlineLevel="0" collapsed="false">
      <c r="A24" s="51" t="s">
        <v>41</v>
      </c>
      <c r="B24" s="47" t="n">
        <v>33146</v>
      </c>
      <c r="C24" s="3" t="n">
        <f aca="false">DAYS360(B24,$C$2)/360</f>
        <v>23.0305555555556</v>
      </c>
      <c r="D24" s="3" t="str">
        <f aca="false">IF($C24&lt;$D$2,"x","")</f>
        <v/>
      </c>
      <c r="E24" s="3" t="str">
        <f aca="false">IF(AND($C24&gt;=D$2,$C24&lt;E$2),"x","")</f>
        <v/>
      </c>
      <c r="F24" s="3" t="str">
        <f aca="false">IF(AND($C24&gt;=E$2,$C24&lt;F$2),"x","")</f>
        <v/>
      </c>
      <c r="G24" s="3" t="str">
        <f aca="false">IF(AND($C24&gt;=F$2,$C24&lt;G$2),"x","")</f>
        <v/>
      </c>
      <c r="H24" s="3" t="str">
        <f aca="false">IF(AND($C24&gt;=G$2,$C24&lt;H$2),"x","")</f>
        <v/>
      </c>
      <c r="I24" s="3" t="str">
        <f aca="false">IF(AND($C24&gt;=H$2,$C24&lt;I$2),"x","")</f>
        <v>x</v>
      </c>
      <c r="J24" s="3" t="str">
        <f aca="false">IF(AND($C24&gt;=I$2,$C24&lt;J$2),"x","")</f>
        <v/>
      </c>
      <c r="K24" s="3" t="str">
        <f aca="false">IF(AND($C24&gt;=J$2,$C24&lt;K$2),"x","")</f>
        <v/>
      </c>
      <c r="L24" s="3" t="str">
        <f aca="false">IF(AND($C24&gt;=K$2,$C24&lt;L$2),"x","")</f>
        <v/>
      </c>
      <c r="M24" s="3" t="str">
        <f aca="false">IF(AND($C24&gt;=L$2,$C24&lt;M$2),"x","")</f>
        <v/>
      </c>
      <c r="N24" s="3" t="str">
        <f aca="false">IF(AND($C24&gt;=M$2,$C24&lt;N$2),"x","")</f>
        <v/>
      </c>
      <c r="O24" s="3" t="str">
        <f aca="false">IF(AND($C24&gt;=N$2,$C24&lt;O$2),"x","")</f>
        <v/>
      </c>
      <c r="P24" s="3" t="str">
        <f aca="false">IF(AND($C24&gt;=O$2,$C24&lt;P$2),"x","")</f>
        <v/>
      </c>
      <c r="Q24" s="3" t="str">
        <f aca="false">IF(AND($C24&gt;=P$2,$C24&lt;Q$2),"x","")</f>
        <v/>
      </c>
      <c r="R24" s="3" t="str">
        <f aca="false">IF(AND($C24&gt;=Q$2,$C24&lt;R$2),"x","")</f>
        <v/>
      </c>
      <c r="S24" s="3" t="str">
        <f aca="false">IF(AND($C24&gt;=R$2,$C24&lt;S$2),"x","")</f>
        <v/>
      </c>
      <c r="T24" s="3" t="str">
        <f aca="false">IF(AND($C24&gt;=S$2,$C24&lt;T$2),"x","")</f>
        <v/>
      </c>
      <c r="U24" s="3" t="str">
        <f aca="false">IF(AND($C24&gt;=T$2,$C24&lt;U$2),"x","")</f>
        <v/>
      </c>
      <c r="V24" s="3" t="str">
        <f aca="false">IF(AND($C24&gt;=U$2,$C24&lt;V$2),"x","")</f>
        <v/>
      </c>
      <c r="W24" s="3" t="str">
        <f aca="false">IF(AND($C24&gt;=V$2,$C24&lt;W$2),"x","")</f>
        <v/>
      </c>
      <c r="X24" s="3" t="str">
        <f aca="false">IF(AND($C24&gt;=W$2,$C24&lt;X$2),"x","")</f>
        <v/>
      </c>
      <c r="Y24" s="3" t="str">
        <f aca="false">IF(AND($C24&gt;=X$2,$C24&lt;Y$2),"x","")</f>
        <v/>
      </c>
      <c r="Z24" s="3" t="str">
        <f aca="false">IF(AND($C24&gt;=Y$2,$C24&lt;Z$2),"x","")</f>
        <v/>
      </c>
      <c r="AA24" s="3" t="str">
        <f aca="false">IF(AND($C24&gt;=Z$2,$C24&lt;AA$2),"x","")</f>
        <v/>
      </c>
      <c r="AB24" s="3" t="str">
        <f aca="false">IF(AND($C24&gt;=AA$2,$C24&lt;AB$2),"x","")</f>
        <v/>
      </c>
      <c r="AC24" s="3" t="str">
        <f aca="false">IF($C24&gt;=AB$2,"x","")</f>
        <v/>
      </c>
    </row>
    <row r="25" customFormat="false" ht="12.75" hidden="false" customHeight="false" outlineLevel="0" collapsed="false">
      <c r="A25" s="51" t="s">
        <v>41</v>
      </c>
      <c r="B25" s="47" t="n">
        <v>32744</v>
      </c>
      <c r="C25" s="3" t="n">
        <f aca="false">DAYS360(B25,$C$2)/360</f>
        <v>24.1305555555556</v>
      </c>
      <c r="D25" s="3" t="str">
        <f aca="false">IF($C25&lt;$D$2,"x","")</f>
        <v/>
      </c>
      <c r="E25" s="3" t="str">
        <f aca="false">IF(AND($C25&gt;=D$2,$C25&lt;E$2),"x","")</f>
        <v/>
      </c>
      <c r="F25" s="3" t="str">
        <f aca="false">IF(AND($C25&gt;=E$2,$C25&lt;F$2),"x","")</f>
        <v/>
      </c>
      <c r="G25" s="3" t="str">
        <f aca="false">IF(AND($C25&gt;=F$2,$C25&lt;G$2),"x","")</f>
        <v/>
      </c>
      <c r="H25" s="3" t="str">
        <f aca="false">IF(AND($C25&gt;=G$2,$C25&lt;H$2),"x","")</f>
        <v/>
      </c>
      <c r="I25" s="3" t="str">
        <f aca="false">IF(AND($C25&gt;=H$2,$C25&lt;I$2),"x","")</f>
        <v/>
      </c>
      <c r="J25" s="3" t="str">
        <f aca="false">IF(AND($C25&gt;=I$2,$C25&lt;J$2),"x","")</f>
        <v/>
      </c>
      <c r="K25" s="3" t="str">
        <f aca="false">IF(AND($C25&gt;=J$2,$C25&lt;K$2),"x","")</f>
        <v>x</v>
      </c>
      <c r="L25" s="3" t="str">
        <f aca="false">IF(AND($C25&gt;=K$2,$C25&lt;L$2),"x","")</f>
        <v/>
      </c>
      <c r="M25" s="3" t="str">
        <f aca="false">IF(AND($C25&gt;=L$2,$C25&lt;M$2),"x","")</f>
        <v/>
      </c>
      <c r="N25" s="3" t="str">
        <f aca="false">IF(AND($C25&gt;=M$2,$C25&lt;N$2),"x","")</f>
        <v/>
      </c>
      <c r="O25" s="3" t="str">
        <f aca="false">IF(AND($C25&gt;=N$2,$C25&lt;O$2),"x","")</f>
        <v/>
      </c>
      <c r="P25" s="3" t="str">
        <f aca="false">IF(AND($C25&gt;=O$2,$C25&lt;P$2),"x","")</f>
        <v/>
      </c>
      <c r="Q25" s="3" t="str">
        <f aca="false">IF(AND($C25&gt;=P$2,$C25&lt;Q$2),"x","")</f>
        <v/>
      </c>
      <c r="R25" s="3" t="str">
        <f aca="false">IF(AND($C25&gt;=Q$2,$C25&lt;R$2),"x","")</f>
        <v/>
      </c>
      <c r="S25" s="3" t="str">
        <f aca="false">IF(AND($C25&gt;=R$2,$C25&lt;S$2),"x","")</f>
        <v/>
      </c>
      <c r="T25" s="3" t="str">
        <f aca="false">IF(AND($C25&gt;=S$2,$C25&lt;T$2),"x","")</f>
        <v/>
      </c>
      <c r="U25" s="3" t="str">
        <f aca="false">IF(AND($C25&gt;=T$2,$C25&lt;U$2),"x","")</f>
        <v/>
      </c>
      <c r="V25" s="3" t="str">
        <f aca="false">IF(AND($C25&gt;=U$2,$C25&lt;V$2),"x","")</f>
        <v/>
      </c>
      <c r="W25" s="3" t="str">
        <f aca="false">IF(AND($C25&gt;=V$2,$C25&lt;W$2),"x","")</f>
        <v/>
      </c>
      <c r="X25" s="3" t="str">
        <f aca="false">IF(AND($C25&gt;=W$2,$C25&lt;X$2),"x","")</f>
        <v/>
      </c>
      <c r="Y25" s="3" t="str">
        <f aca="false">IF(AND($C25&gt;=X$2,$C25&lt;Y$2),"x","")</f>
        <v/>
      </c>
      <c r="Z25" s="3" t="str">
        <f aca="false">IF(AND($C25&gt;=Y$2,$C25&lt;Z$2),"x","")</f>
        <v/>
      </c>
      <c r="AA25" s="3" t="str">
        <f aca="false">IF(AND($C25&gt;=Z$2,$C25&lt;AA$2),"x","")</f>
        <v/>
      </c>
      <c r="AB25" s="3" t="str">
        <f aca="false">IF(AND($C25&gt;=AA$2,$C25&lt;AB$2),"x","")</f>
        <v/>
      </c>
      <c r="AC25" s="3" t="str">
        <f aca="false">IF($C25&gt;=AB$2,"x","")</f>
        <v/>
      </c>
    </row>
    <row r="26" customFormat="false" ht="12.75" hidden="false" customHeight="false" outlineLevel="0" collapsed="false">
      <c r="A26" s="51" t="s">
        <v>41</v>
      </c>
      <c r="B26" s="47" t="n">
        <v>33410</v>
      </c>
      <c r="C26" s="3" t="n">
        <f aca="false">DAYS360(B26,$C$2)/360</f>
        <v>22.3055555555556</v>
      </c>
      <c r="D26" s="3" t="str">
        <f aca="false">IF($C26&lt;$D$2,"x","")</f>
        <v/>
      </c>
      <c r="E26" s="3" t="str">
        <f aca="false">IF(AND($C26&gt;=D$2,$C26&lt;E$2),"x","")</f>
        <v/>
      </c>
      <c r="F26" s="3" t="str">
        <f aca="false">IF(AND($C26&gt;=E$2,$C26&lt;F$2),"x","")</f>
        <v/>
      </c>
      <c r="G26" s="3" t="str">
        <f aca="false">IF(AND($C26&gt;=F$2,$C26&lt;G$2),"x","")</f>
        <v>x</v>
      </c>
      <c r="H26" s="3" t="str">
        <f aca="false">IF(AND($C26&gt;=G$2,$C26&lt;H$2),"x","")</f>
        <v/>
      </c>
      <c r="I26" s="3" t="str">
        <f aca="false">IF(AND($C26&gt;=H$2,$C26&lt;I$2),"x","")</f>
        <v/>
      </c>
      <c r="J26" s="3" t="str">
        <f aca="false">IF(AND($C26&gt;=I$2,$C26&lt;J$2),"x","")</f>
        <v/>
      </c>
      <c r="K26" s="3" t="str">
        <f aca="false">IF(AND($C26&gt;=J$2,$C26&lt;K$2),"x","")</f>
        <v/>
      </c>
      <c r="L26" s="3" t="str">
        <f aca="false">IF(AND($C26&gt;=K$2,$C26&lt;L$2),"x","")</f>
        <v/>
      </c>
      <c r="M26" s="3" t="str">
        <f aca="false">IF(AND($C26&gt;=L$2,$C26&lt;M$2),"x","")</f>
        <v/>
      </c>
      <c r="N26" s="3" t="str">
        <f aca="false">IF(AND($C26&gt;=M$2,$C26&lt;N$2),"x","")</f>
        <v/>
      </c>
      <c r="O26" s="3" t="str">
        <f aca="false">IF(AND($C26&gt;=N$2,$C26&lt;O$2),"x","")</f>
        <v/>
      </c>
      <c r="P26" s="3" t="str">
        <f aca="false">IF(AND($C26&gt;=O$2,$C26&lt;P$2),"x","")</f>
        <v/>
      </c>
      <c r="Q26" s="3" t="str">
        <f aca="false">IF(AND($C26&gt;=P$2,$C26&lt;Q$2),"x","")</f>
        <v/>
      </c>
      <c r="R26" s="3" t="str">
        <f aca="false">IF(AND($C26&gt;=Q$2,$C26&lt;R$2),"x","")</f>
        <v/>
      </c>
      <c r="S26" s="3" t="str">
        <f aca="false">IF(AND($C26&gt;=R$2,$C26&lt;S$2),"x","")</f>
        <v/>
      </c>
      <c r="T26" s="3" t="str">
        <f aca="false">IF(AND($C26&gt;=S$2,$C26&lt;T$2),"x","")</f>
        <v/>
      </c>
      <c r="U26" s="3" t="str">
        <f aca="false">IF(AND($C26&gt;=T$2,$C26&lt;U$2),"x","")</f>
        <v/>
      </c>
      <c r="V26" s="3" t="str">
        <f aca="false">IF(AND($C26&gt;=U$2,$C26&lt;V$2),"x","")</f>
        <v/>
      </c>
      <c r="W26" s="3" t="str">
        <f aca="false">IF(AND($C26&gt;=V$2,$C26&lt;W$2),"x","")</f>
        <v/>
      </c>
      <c r="X26" s="3" t="str">
        <f aca="false">IF(AND($C26&gt;=W$2,$C26&lt;X$2),"x","")</f>
        <v/>
      </c>
      <c r="Y26" s="3" t="str">
        <f aca="false">IF(AND($C26&gt;=X$2,$C26&lt;Y$2),"x","")</f>
        <v/>
      </c>
      <c r="Z26" s="3" t="str">
        <f aca="false">IF(AND($C26&gt;=Y$2,$C26&lt;Z$2),"x","")</f>
        <v/>
      </c>
      <c r="AA26" s="3" t="str">
        <f aca="false">IF(AND($C26&gt;=Z$2,$C26&lt;AA$2),"x","")</f>
        <v/>
      </c>
      <c r="AB26" s="3" t="str">
        <f aca="false">IF(AND($C26&gt;=AA$2,$C26&lt;AB$2),"x","")</f>
        <v/>
      </c>
      <c r="AC26" s="3" t="str">
        <f aca="false">IF($C26&gt;=AB$2,"x","")</f>
        <v/>
      </c>
    </row>
    <row r="27" customFormat="false" ht="12.75" hidden="false" customHeight="false" outlineLevel="0" collapsed="false">
      <c r="A27" s="51" t="s">
        <v>40</v>
      </c>
      <c r="B27" s="47" t="n">
        <v>32416</v>
      </c>
      <c r="C27" s="3" t="n">
        <f aca="false">DAYS360(B27,$C$2)/360</f>
        <v>25.0305555555556</v>
      </c>
      <c r="D27" s="3" t="str">
        <f aca="false">IF($C27&lt;$D$2,"x","")</f>
        <v/>
      </c>
      <c r="E27" s="3" t="str">
        <f aca="false">IF(AND($C27&gt;=D$2,$C27&lt;E$2),"x","")</f>
        <v/>
      </c>
      <c r="F27" s="3" t="str">
        <f aca="false">IF(AND($C27&gt;=E$2,$C27&lt;F$2),"x","")</f>
        <v/>
      </c>
      <c r="G27" s="3" t="str">
        <f aca="false">IF(AND($C27&gt;=F$2,$C27&lt;G$2),"x","")</f>
        <v/>
      </c>
      <c r="H27" s="3" t="str">
        <f aca="false">IF(AND($C27&gt;=G$2,$C27&lt;H$2),"x","")</f>
        <v/>
      </c>
      <c r="I27" s="3" t="str">
        <f aca="false">IF(AND($C27&gt;=H$2,$C27&lt;I$2),"x","")</f>
        <v/>
      </c>
      <c r="J27" s="3" t="str">
        <f aca="false">IF(AND($C27&gt;=I$2,$C27&lt;J$2),"x","")</f>
        <v/>
      </c>
      <c r="K27" s="3" t="str">
        <f aca="false">IF(AND($C27&gt;=J$2,$C27&lt;K$2),"x","")</f>
        <v/>
      </c>
      <c r="L27" s="3" t="str">
        <f aca="false">IF(AND($C27&gt;=K$2,$C27&lt;L$2),"x","")</f>
        <v/>
      </c>
      <c r="M27" s="3" t="str">
        <f aca="false">IF(AND($C27&gt;=L$2,$C27&lt;M$2),"x","")</f>
        <v>x</v>
      </c>
      <c r="N27" s="3" t="str">
        <f aca="false">IF(AND($C27&gt;=M$2,$C27&lt;N$2),"x","")</f>
        <v/>
      </c>
      <c r="O27" s="3" t="str">
        <f aca="false">IF(AND($C27&gt;=N$2,$C27&lt;O$2),"x","")</f>
        <v/>
      </c>
      <c r="P27" s="3" t="str">
        <f aca="false">IF(AND($C27&gt;=O$2,$C27&lt;P$2),"x","")</f>
        <v/>
      </c>
      <c r="Q27" s="3" t="str">
        <f aca="false">IF(AND($C27&gt;=P$2,$C27&lt;Q$2),"x","")</f>
        <v/>
      </c>
      <c r="R27" s="3" t="str">
        <f aca="false">IF(AND($C27&gt;=Q$2,$C27&lt;R$2),"x","")</f>
        <v/>
      </c>
      <c r="S27" s="3" t="str">
        <f aca="false">IF(AND($C27&gt;=R$2,$C27&lt;S$2),"x","")</f>
        <v/>
      </c>
      <c r="T27" s="3" t="str">
        <f aca="false">IF(AND($C27&gt;=S$2,$C27&lt;T$2),"x","")</f>
        <v/>
      </c>
      <c r="U27" s="3" t="str">
        <f aca="false">IF(AND($C27&gt;=T$2,$C27&lt;U$2),"x","")</f>
        <v/>
      </c>
      <c r="V27" s="3" t="str">
        <f aca="false">IF(AND($C27&gt;=U$2,$C27&lt;V$2),"x","")</f>
        <v/>
      </c>
      <c r="W27" s="3" t="str">
        <f aca="false">IF(AND($C27&gt;=V$2,$C27&lt;W$2),"x","")</f>
        <v/>
      </c>
      <c r="X27" s="3" t="str">
        <f aca="false">IF(AND($C27&gt;=W$2,$C27&lt;X$2),"x","")</f>
        <v/>
      </c>
      <c r="Y27" s="3" t="str">
        <f aca="false">IF(AND($C27&gt;=X$2,$C27&lt;Y$2),"x","")</f>
        <v/>
      </c>
      <c r="Z27" s="3" t="str">
        <f aca="false">IF(AND($C27&gt;=Y$2,$C27&lt;Z$2),"x","")</f>
        <v/>
      </c>
      <c r="AA27" s="3" t="str">
        <f aca="false">IF(AND($C27&gt;=Z$2,$C27&lt;AA$2),"x","")</f>
        <v/>
      </c>
      <c r="AB27" s="3" t="str">
        <f aca="false">IF(AND($C27&gt;=AA$2,$C27&lt;AB$2),"x","")</f>
        <v/>
      </c>
      <c r="AC27" s="3" t="str">
        <f aca="false">IF($C27&gt;=AB$2,"x","")</f>
        <v/>
      </c>
    </row>
    <row r="28" customFormat="false" ht="12.75" hidden="false" customHeight="false" outlineLevel="0" collapsed="false">
      <c r="A28" s="51" t="s">
        <v>40</v>
      </c>
      <c r="B28" s="47" t="n">
        <v>32789</v>
      </c>
      <c r="C28" s="3" t="n">
        <f aca="false">DAYS360(B28,$C$2)/360</f>
        <v>24.0083333333333</v>
      </c>
      <c r="D28" s="3" t="str">
        <f aca="false">IF($C28&lt;$D$2,"x","")</f>
        <v/>
      </c>
      <c r="E28" s="3" t="str">
        <f aca="false">IF(AND($C28&gt;=D$2,$C28&lt;E$2),"x","")</f>
        <v/>
      </c>
      <c r="F28" s="3" t="str">
        <f aca="false">IF(AND($C28&gt;=E$2,$C28&lt;F$2),"x","")</f>
        <v/>
      </c>
      <c r="G28" s="3" t="str">
        <f aca="false">IF(AND($C28&gt;=F$2,$C28&lt;G$2),"x","")</f>
        <v/>
      </c>
      <c r="H28" s="3" t="str">
        <f aca="false">IF(AND($C28&gt;=G$2,$C28&lt;H$2),"x","")</f>
        <v/>
      </c>
      <c r="I28" s="3" t="str">
        <f aca="false">IF(AND($C28&gt;=H$2,$C28&lt;I$2),"x","")</f>
        <v/>
      </c>
      <c r="J28" s="3" t="str">
        <f aca="false">IF(AND($C28&gt;=I$2,$C28&lt;J$2),"x","")</f>
        <v/>
      </c>
      <c r="K28" s="3" t="str">
        <f aca="false">IF(AND($C28&gt;=J$2,$C28&lt;K$2),"x","")</f>
        <v>x</v>
      </c>
      <c r="L28" s="3" t="str">
        <f aca="false">IF(AND($C28&gt;=K$2,$C28&lt;L$2),"x","")</f>
        <v/>
      </c>
      <c r="M28" s="3" t="str">
        <f aca="false">IF(AND($C28&gt;=L$2,$C28&lt;M$2),"x","")</f>
        <v/>
      </c>
      <c r="N28" s="3" t="str">
        <f aca="false">IF(AND($C28&gt;=M$2,$C28&lt;N$2),"x","")</f>
        <v/>
      </c>
      <c r="O28" s="3" t="str">
        <f aca="false">IF(AND($C28&gt;=N$2,$C28&lt;O$2),"x","")</f>
        <v/>
      </c>
      <c r="P28" s="3" t="str">
        <f aca="false">IF(AND($C28&gt;=O$2,$C28&lt;P$2),"x","")</f>
        <v/>
      </c>
      <c r="Q28" s="3" t="str">
        <f aca="false">IF(AND($C28&gt;=P$2,$C28&lt;Q$2),"x","")</f>
        <v/>
      </c>
      <c r="R28" s="3" t="str">
        <f aca="false">IF(AND($C28&gt;=Q$2,$C28&lt;R$2),"x","")</f>
        <v/>
      </c>
      <c r="S28" s="3" t="str">
        <f aca="false">IF(AND($C28&gt;=R$2,$C28&lt;S$2),"x","")</f>
        <v/>
      </c>
      <c r="T28" s="3" t="str">
        <f aca="false">IF(AND($C28&gt;=S$2,$C28&lt;T$2),"x","")</f>
        <v/>
      </c>
      <c r="U28" s="3" t="str">
        <f aca="false">IF(AND($C28&gt;=T$2,$C28&lt;U$2),"x","")</f>
        <v/>
      </c>
      <c r="V28" s="3" t="str">
        <f aca="false">IF(AND($C28&gt;=U$2,$C28&lt;V$2),"x","")</f>
        <v/>
      </c>
      <c r="W28" s="3" t="str">
        <f aca="false">IF(AND($C28&gt;=V$2,$C28&lt;W$2),"x","")</f>
        <v/>
      </c>
      <c r="X28" s="3" t="str">
        <f aca="false">IF(AND($C28&gt;=W$2,$C28&lt;X$2),"x","")</f>
        <v/>
      </c>
      <c r="Y28" s="3" t="str">
        <f aca="false">IF(AND($C28&gt;=X$2,$C28&lt;Y$2),"x","")</f>
        <v/>
      </c>
      <c r="Z28" s="3" t="str">
        <f aca="false">IF(AND($C28&gt;=Y$2,$C28&lt;Z$2),"x","")</f>
        <v/>
      </c>
      <c r="AA28" s="3" t="str">
        <f aca="false">IF(AND($C28&gt;=Z$2,$C28&lt;AA$2),"x","")</f>
        <v/>
      </c>
      <c r="AB28" s="3" t="str">
        <f aca="false">IF(AND($C28&gt;=AA$2,$C28&lt;AB$2),"x","")</f>
        <v/>
      </c>
      <c r="AC28" s="3" t="str">
        <f aca="false">IF($C28&gt;=AB$2,"x","")</f>
        <v/>
      </c>
    </row>
    <row r="29" customFormat="false" ht="12.75" hidden="false" customHeight="false" outlineLevel="0" collapsed="false">
      <c r="A29" s="51" t="s">
        <v>41</v>
      </c>
      <c r="B29" s="47" t="n">
        <v>31269</v>
      </c>
      <c r="C29" s="3" t="n">
        <f aca="false">DAYS360(B29,$C$2)/360</f>
        <v>28.1694444444444</v>
      </c>
      <c r="D29" s="3" t="str">
        <f aca="false">IF($C29&lt;$D$2,"x","")</f>
        <v/>
      </c>
      <c r="E29" s="3" t="str">
        <f aca="false">IF(AND($C29&gt;=D$2,$C29&lt;E$2),"x","")</f>
        <v/>
      </c>
      <c r="F29" s="3" t="str">
        <f aca="false">IF(AND($C29&gt;=E$2,$C29&lt;F$2),"x","")</f>
        <v/>
      </c>
      <c r="G29" s="3" t="str">
        <f aca="false">IF(AND($C29&gt;=F$2,$C29&lt;G$2),"x","")</f>
        <v/>
      </c>
      <c r="H29" s="3" t="str">
        <f aca="false">IF(AND($C29&gt;=G$2,$C29&lt;H$2),"x","")</f>
        <v/>
      </c>
      <c r="I29" s="3" t="str">
        <f aca="false">IF(AND($C29&gt;=H$2,$C29&lt;I$2),"x","")</f>
        <v/>
      </c>
      <c r="J29" s="3" t="str">
        <f aca="false">IF(AND($C29&gt;=I$2,$C29&lt;J$2),"x","")</f>
        <v/>
      </c>
      <c r="K29" s="3" t="str">
        <f aca="false">IF(AND($C29&gt;=J$2,$C29&lt;K$2),"x","")</f>
        <v/>
      </c>
      <c r="L29" s="3" t="str">
        <f aca="false">IF(AND($C29&gt;=K$2,$C29&lt;L$2),"x","")</f>
        <v/>
      </c>
      <c r="M29" s="3" t="str">
        <f aca="false">IF(AND($C29&gt;=L$2,$C29&lt;M$2),"x","")</f>
        <v/>
      </c>
      <c r="N29" s="3" t="str">
        <f aca="false">IF(AND($C29&gt;=M$2,$C29&lt;N$2),"x","")</f>
        <v/>
      </c>
      <c r="O29" s="3" t="str">
        <f aca="false">IF(AND($C29&gt;=N$2,$C29&lt;O$2),"x","")</f>
        <v/>
      </c>
      <c r="P29" s="3" t="str">
        <f aca="false">IF(AND($C29&gt;=O$2,$C29&lt;P$2),"x","")</f>
        <v/>
      </c>
      <c r="Q29" s="3" t="str">
        <f aca="false">IF(AND($C29&gt;=P$2,$C29&lt;Q$2),"x","")</f>
        <v/>
      </c>
      <c r="R29" s="3" t="str">
        <f aca="false">IF(AND($C29&gt;=Q$2,$C29&lt;R$2),"x","")</f>
        <v/>
      </c>
      <c r="S29" s="3" t="str">
        <f aca="false">IF(AND($C29&gt;=R$2,$C29&lt;S$2),"x","")</f>
        <v>x</v>
      </c>
      <c r="T29" s="3" t="str">
        <f aca="false">IF(AND($C29&gt;=S$2,$C29&lt;T$2),"x","")</f>
        <v/>
      </c>
      <c r="U29" s="3" t="str">
        <f aca="false">IF(AND($C29&gt;=T$2,$C29&lt;U$2),"x","")</f>
        <v/>
      </c>
      <c r="V29" s="3" t="str">
        <f aca="false">IF(AND($C29&gt;=U$2,$C29&lt;V$2),"x","")</f>
        <v/>
      </c>
      <c r="W29" s="3" t="str">
        <f aca="false">IF(AND($C29&gt;=V$2,$C29&lt;W$2),"x","")</f>
        <v/>
      </c>
      <c r="X29" s="3" t="str">
        <f aca="false">IF(AND($C29&gt;=W$2,$C29&lt;X$2),"x","")</f>
        <v/>
      </c>
      <c r="Y29" s="3" t="str">
        <f aca="false">IF(AND($C29&gt;=X$2,$C29&lt;Y$2),"x","")</f>
        <v/>
      </c>
      <c r="Z29" s="3" t="str">
        <f aca="false">IF(AND($C29&gt;=Y$2,$C29&lt;Z$2),"x","")</f>
        <v/>
      </c>
      <c r="AA29" s="3" t="str">
        <f aca="false">IF(AND($C29&gt;=Z$2,$C29&lt;AA$2),"x","")</f>
        <v/>
      </c>
      <c r="AB29" s="3" t="str">
        <f aca="false">IF(AND($C29&gt;=AA$2,$C29&lt;AB$2),"x","")</f>
        <v/>
      </c>
      <c r="AC29" s="3" t="str">
        <f aca="false">IF($C29&gt;=AB$2,"x","")</f>
        <v/>
      </c>
    </row>
    <row r="30" customFormat="false" ht="12.75" hidden="false" customHeight="false" outlineLevel="0" collapsed="false">
      <c r="A30" s="51" t="s">
        <v>41</v>
      </c>
      <c r="B30" s="47" t="n">
        <v>31908</v>
      </c>
      <c r="C30" s="3" t="n">
        <f aca="false">DAYS360(B30,$C$2)/360</f>
        <v>26.4166666666667</v>
      </c>
      <c r="D30" s="3" t="str">
        <f aca="false">IF($C30&lt;$D$2,"x","")</f>
        <v/>
      </c>
      <c r="E30" s="3" t="str">
        <f aca="false">IF(AND($C30&gt;=D$2,$C30&lt;E$2),"x","")</f>
        <v/>
      </c>
      <c r="F30" s="3" t="str">
        <f aca="false">IF(AND($C30&gt;=E$2,$C30&lt;F$2),"x","")</f>
        <v/>
      </c>
      <c r="G30" s="3" t="str">
        <f aca="false">IF(AND($C30&gt;=F$2,$C30&lt;G$2),"x","")</f>
        <v/>
      </c>
      <c r="H30" s="3" t="str">
        <f aca="false">IF(AND($C30&gt;=G$2,$C30&lt;H$2),"x","")</f>
        <v/>
      </c>
      <c r="I30" s="3" t="str">
        <f aca="false">IF(AND($C30&gt;=H$2,$C30&lt;I$2),"x","")</f>
        <v/>
      </c>
      <c r="J30" s="3" t="str">
        <f aca="false">IF(AND($C30&gt;=I$2,$C30&lt;J$2),"x","")</f>
        <v/>
      </c>
      <c r="K30" s="3" t="str">
        <f aca="false">IF(AND($C30&gt;=J$2,$C30&lt;K$2),"x","")</f>
        <v/>
      </c>
      <c r="L30" s="3" t="str">
        <f aca="false">IF(AND($C30&gt;=K$2,$C30&lt;L$2),"x","")</f>
        <v/>
      </c>
      <c r="M30" s="3" t="str">
        <f aca="false">IF(AND($C30&gt;=L$2,$C30&lt;M$2),"x","")</f>
        <v/>
      </c>
      <c r="N30" s="3" t="str">
        <f aca="false">IF(AND($C30&gt;=M$2,$C30&lt;N$2),"x","")</f>
        <v/>
      </c>
      <c r="O30" s="3" t="str">
        <f aca="false">IF(AND($C30&gt;=N$2,$C30&lt;O$2),"x","")</f>
        <v>x</v>
      </c>
      <c r="P30" s="3" t="str">
        <f aca="false">IF(AND($C30&gt;=O$2,$C30&lt;P$2),"x","")</f>
        <v/>
      </c>
      <c r="Q30" s="3" t="str">
        <f aca="false">IF(AND($C30&gt;=P$2,$C30&lt;Q$2),"x","")</f>
        <v/>
      </c>
      <c r="R30" s="3" t="str">
        <f aca="false">IF(AND($C30&gt;=Q$2,$C30&lt;R$2),"x","")</f>
        <v/>
      </c>
      <c r="S30" s="3" t="str">
        <f aca="false">IF(AND($C30&gt;=R$2,$C30&lt;S$2),"x","")</f>
        <v/>
      </c>
      <c r="T30" s="3" t="str">
        <f aca="false">IF(AND($C30&gt;=S$2,$C30&lt;T$2),"x","")</f>
        <v/>
      </c>
      <c r="U30" s="3" t="str">
        <f aca="false">IF(AND($C30&gt;=T$2,$C30&lt;U$2),"x","")</f>
        <v/>
      </c>
      <c r="V30" s="3" t="str">
        <f aca="false">IF(AND($C30&gt;=U$2,$C30&lt;V$2),"x","")</f>
        <v/>
      </c>
      <c r="W30" s="3" t="str">
        <f aca="false">IF(AND($C30&gt;=V$2,$C30&lt;W$2),"x","")</f>
        <v/>
      </c>
      <c r="X30" s="3" t="str">
        <f aca="false">IF(AND($C30&gt;=W$2,$C30&lt;X$2),"x","")</f>
        <v/>
      </c>
      <c r="Y30" s="3" t="str">
        <f aca="false">IF(AND($C30&gt;=X$2,$C30&lt;Y$2),"x","")</f>
        <v/>
      </c>
      <c r="Z30" s="3" t="str">
        <f aca="false">IF(AND($C30&gt;=Y$2,$C30&lt;Z$2),"x","")</f>
        <v/>
      </c>
      <c r="AA30" s="3" t="str">
        <f aca="false">IF(AND($C30&gt;=Z$2,$C30&lt;AA$2),"x","")</f>
        <v/>
      </c>
      <c r="AB30" s="3" t="str">
        <f aca="false">IF(AND($C30&gt;=AA$2,$C30&lt;AB$2),"x","")</f>
        <v/>
      </c>
      <c r="AC30" s="3" t="str">
        <f aca="false">IF($C30&gt;=AB$2,"x","")</f>
        <v/>
      </c>
    </row>
    <row r="31" customFormat="false" ht="12.75" hidden="false" customHeight="false" outlineLevel="0" collapsed="false">
      <c r="A31" s="51" t="s">
        <v>41</v>
      </c>
      <c r="B31" s="47" t="n">
        <v>32895</v>
      </c>
      <c r="C31" s="3" t="n">
        <f aca="false">DAYS360(B31,$C$2)/360</f>
        <v>23.7194444444444</v>
      </c>
      <c r="D31" s="3" t="str">
        <f aca="false">IF($C31&lt;$D$2,"x","")</f>
        <v/>
      </c>
      <c r="E31" s="3" t="str">
        <f aca="false">IF(AND($C31&gt;=D$2,$C31&lt;E$2),"x","")</f>
        <v/>
      </c>
      <c r="F31" s="3" t="str">
        <f aca="false">IF(AND($C31&gt;=E$2,$C31&lt;F$2),"x","")</f>
        <v/>
      </c>
      <c r="G31" s="3" t="str">
        <f aca="false">IF(AND($C31&gt;=F$2,$C31&lt;G$2),"x","")</f>
        <v/>
      </c>
      <c r="H31" s="3" t="str">
        <f aca="false">IF(AND($C31&gt;=G$2,$C31&lt;H$2),"x","")</f>
        <v/>
      </c>
      <c r="I31" s="3" t="str">
        <f aca="false">IF(AND($C31&gt;=H$2,$C31&lt;I$2),"x","")</f>
        <v/>
      </c>
      <c r="J31" s="3" t="str">
        <f aca="false">IF(AND($C31&gt;=I$2,$C31&lt;J$2),"x","")</f>
        <v>x</v>
      </c>
      <c r="K31" s="3" t="str">
        <f aca="false">IF(AND($C31&gt;=J$2,$C31&lt;K$2),"x","")</f>
        <v/>
      </c>
      <c r="L31" s="3" t="str">
        <f aca="false">IF(AND($C31&gt;=K$2,$C31&lt;L$2),"x","")</f>
        <v/>
      </c>
      <c r="M31" s="3" t="str">
        <f aca="false">IF(AND($C31&gt;=L$2,$C31&lt;M$2),"x","")</f>
        <v/>
      </c>
      <c r="N31" s="3" t="str">
        <f aca="false">IF(AND($C31&gt;=M$2,$C31&lt;N$2),"x","")</f>
        <v/>
      </c>
      <c r="O31" s="3" t="str">
        <f aca="false">IF(AND($C31&gt;=N$2,$C31&lt;O$2),"x","")</f>
        <v/>
      </c>
      <c r="P31" s="3" t="str">
        <f aca="false">IF(AND($C31&gt;=O$2,$C31&lt;P$2),"x","")</f>
        <v/>
      </c>
      <c r="Q31" s="3" t="str">
        <f aca="false">IF(AND($C31&gt;=P$2,$C31&lt;Q$2),"x","")</f>
        <v/>
      </c>
      <c r="R31" s="3" t="str">
        <f aca="false">IF(AND($C31&gt;=Q$2,$C31&lt;R$2),"x","")</f>
        <v/>
      </c>
      <c r="S31" s="3" t="str">
        <f aca="false">IF(AND($C31&gt;=R$2,$C31&lt;S$2),"x","")</f>
        <v/>
      </c>
      <c r="T31" s="3" t="str">
        <f aca="false">IF(AND($C31&gt;=S$2,$C31&lt;T$2),"x","")</f>
        <v/>
      </c>
      <c r="U31" s="3" t="str">
        <f aca="false">IF(AND($C31&gt;=T$2,$C31&lt;U$2),"x","")</f>
        <v/>
      </c>
      <c r="V31" s="3" t="str">
        <f aca="false">IF(AND($C31&gt;=U$2,$C31&lt;V$2),"x","")</f>
        <v/>
      </c>
      <c r="W31" s="3" t="str">
        <f aca="false">IF(AND($C31&gt;=V$2,$C31&lt;W$2),"x","")</f>
        <v/>
      </c>
      <c r="X31" s="3" t="str">
        <f aca="false">IF(AND($C31&gt;=W$2,$C31&lt;X$2),"x","")</f>
        <v/>
      </c>
      <c r="Y31" s="3" t="str">
        <f aca="false">IF(AND($C31&gt;=X$2,$C31&lt;Y$2),"x","")</f>
        <v/>
      </c>
      <c r="Z31" s="3" t="str">
        <f aca="false">IF(AND($C31&gt;=Y$2,$C31&lt;Z$2),"x","")</f>
        <v/>
      </c>
      <c r="AA31" s="3" t="str">
        <f aca="false">IF(AND($C31&gt;=Z$2,$C31&lt;AA$2),"x","")</f>
        <v/>
      </c>
      <c r="AB31" s="3" t="str">
        <f aca="false">IF(AND($C31&gt;=AA$2,$C31&lt;AB$2),"x","")</f>
        <v/>
      </c>
      <c r="AC31" s="3" t="str">
        <f aca="false">IF($C31&gt;=AB$2,"x","")</f>
        <v/>
      </c>
    </row>
    <row r="32" customFormat="false" ht="12.75" hidden="false" customHeight="false" outlineLevel="0" collapsed="false">
      <c r="A32" s="51" t="s">
        <v>40</v>
      </c>
      <c r="B32" s="47" t="n">
        <v>32276</v>
      </c>
      <c r="C32" s="3" t="n">
        <f aca="false">DAYS360(B32,$C$2)/360</f>
        <v>25.4111111111111</v>
      </c>
      <c r="D32" s="3" t="str">
        <f aca="false">IF($C32&lt;$D$2,"x","")</f>
        <v/>
      </c>
      <c r="E32" s="3" t="str">
        <f aca="false">IF(AND($C32&gt;=D$2,$C32&lt;E$2),"x","")</f>
        <v/>
      </c>
      <c r="F32" s="3" t="str">
        <f aca="false">IF(AND($C32&gt;=E$2,$C32&lt;F$2),"x","")</f>
        <v/>
      </c>
      <c r="G32" s="3" t="str">
        <f aca="false">IF(AND($C32&gt;=F$2,$C32&lt;G$2),"x","")</f>
        <v/>
      </c>
      <c r="H32" s="3" t="str">
        <f aca="false">IF(AND($C32&gt;=G$2,$C32&lt;H$2),"x","")</f>
        <v/>
      </c>
      <c r="I32" s="3" t="str">
        <f aca="false">IF(AND($C32&gt;=H$2,$C32&lt;I$2),"x","")</f>
        <v/>
      </c>
      <c r="J32" s="3" t="str">
        <f aca="false">IF(AND($C32&gt;=I$2,$C32&lt;J$2),"x","")</f>
        <v/>
      </c>
      <c r="K32" s="3" t="str">
        <f aca="false">IF(AND($C32&gt;=J$2,$C32&lt;K$2),"x","")</f>
        <v/>
      </c>
      <c r="L32" s="3" t="str">
        <f aca="false">IF(AND($C32&gt;=K$2,$C32&lt;L$2),"x","")</f>
        <v/>
      </c>
      <c r="M32" s="3" t="str">
        <f aca="false">IF(AND($C32&gt;=L$2,$C32&lt;M$2),"x","")</f>
        <v>x</v>
      </c>
      <c r="N32" s="3" t="str">
        <f aca="false">IF(AND($C32&gt;=M$2,$C32&lt;N$2),"x","")</f>
        <v/>
      </c>
      <c r="O32" s="3" t="str">
        <f aca="false">IF(AND($C32&gt;=N$2,$C32&lt;O$2),"x","")</f>
        <v/>
      </c>
      <c r="P32" s="3" t="str">
        <f aca="false">IF(AND($C32&gt;=O$2,$C32&lt;P$2),"x","")</f>
        <v/>
      </c>
      <c r="Q32" s="3" t="str">
        <f aca="false">IF(AND($C32&gt;=P$2,$C32&lt;Q$2),"x","")</f>
        <v/>
      </c>
      <c r="R32" s="3" t="str">
        <f aca="false">IF(AND($C32&gt;=Q$2,$C32&lt;R$2),"x","")</f>
        <v/>
      </c>
      <c r="S32" s="3" t="str">
        <f aca="false">IF(AND($C32&gt;=R$2,$C32&lt;S$2),"x","")</f>
        <v/>
      </c>
      <c r="T32" s="3" t="str">
        <f aca="false">IF(AND($C32&gt;=S$2,$C32&lt;T$2),"x","")</f>
        <v/>
      </c>
      <c r="U32" s="3" t="str">
        <f aca="false">IF(AND($C32&gt;=T$2,$C32&lt;U$2),"x","")</f>
        <v/>
      </c>
      <c r="V32" s="3" t="str">
        <f aca="false">IF(AND($C32&gt;=U$2,$C32&lt;V$2),"x","")</f>
        <v/>
      </c>
      <c r="W32" s="3" t="str">
        <f aca="false">IF(AND($C32&gt;=V$2,$C32&lt;W$2),"x","")</f>
        <v/>
      </c>
      <c r="X32" s="3" t="str">
        <f aca="false">IF(AND($C32&gt;=W$2,$C32&lt;X$2),"x","")</f>
        <v/>
      </c>
      <c r="Y32" s="3" t="str">
        <f aca="false">IF(AND($C32&gt;=X$2,$C32&lt;Y$2),"x","")</f>
        <v/>
      </c>
      <c r="Z32" s="3" t="str">
        <f aca="false">IF(AND($C32&gt;=Y$2,$C32&lt;Z$2),"x","")</f>
        <v/>
      </c>
      <c r="AA32" s="3" t="str">
        <f aca="false">IF(AND($C32&gt;=Z$2,$C32&lt;AA$2),"x","")</f>
        <v/>
      </c>
      <c r="AB32" s="3" t="str">
        <f aca="false">IF(AND($C32&gt;=AA$2,$C32&lt;AB$2),"x","")</f>
        <v/>
      </c>
      <c r="AC32" s="3" t="str">
        <f aca="false">IF($C32&gt;=AB$2,"x","")</f>
        <v/>
      </c>
    </row>
    <row r="33" customFormat="false" ht="12.75" hidden="false" customHeight="false" outlineLevel="0" collapsed="false">
      <c r="A33" s="51" t="s">
        <v>40</v>
      </c>
      <c r="B33" s="47" t="n">
        <v>32805</v>
      </c>
      <c r="C33" s="3" t="n">
        <f aca="false">DAYS360(B33,$C$2)/360</f>
        <v>23.9638888888889</v>
      </c>
      <c r="D33" s="3" t="str">
        <f aca="false">IF($C33&lt;$D$2,"x","")</f>
        <v/>
      </c>
      <c r="E33" s="3" t="str">
        <f aca="false">IF(AND($C33&gt;=D$2,$C33&lt;E$2),"x","")</f>
        <v/>
      </c>
      <c r="F33" s="3" t="str">
        <f aca="false">IF(AND($C33&gt;=E$2,$C33&lt;F$2),"x","")</f>
        <v/>
      </c>
      <c r="G33" s="3" t="str">
        <f aca="false">IF(AND($C33&gt;=F$2,$C33&lt;G$2),"x","")</f>
        <v/>
      </c>
      <c r="H33" s="3" t="str">
        <f aca="false">IF(AND($C33&gt;=G$2,$C33&lt;H$2),"x","")</f>
        <v/>
      </c>
      <c r="I33" s="3" t="str">
        <f aca="false">IF(AND($C33&gt;=H$2,$C33&lt;I$2),"x","")</f>
        <v/>
      </c>
      <c r="J33" s="3" t="str">
        <f aca="false">IF(AND($C33&gt;=I$2,$C33&lt;J$2),"x","")</f>
        <v>x</v>
      </c>
      <c r="K33" s="3" t="str">
        <f aca="false">IF(AND($C33&gt;=J$2,$C33&lt;K$2),"x","")</f>
        <v/>
      </c>
      <c r="L33" s="3" t="str">
        <f aca="false">IF(AND($C33&gt;=K$2,$C33&lt;L$2),"x","")</f>
        <v/>
      </c>
      <c r="M33" s="3" t="str">
        <f aca="false">IF(AND($C33&gt;=L$2,$C33&lt;M$2),"x","")</f>
        <v/>
      </c>
      <c r="N33" s="3" t="str">
        <f aca="false">IF(AND($C33&gt;=M$2,$C33&lt;N$2),"x","")</f>
        <v/>
      </c>
      <c r="O33" s="3" t="str">
        <f aca="false">IF(AND($C33&gt;=N$2,$C33&lt;O$2),"x","")</f>
        <v/>
      </c>
      <c r="P33" s="3" t="str">
        <f aca="false">IF(AND($C33&gt;=O$2,$C33&lt;P$2),"x","")</f>
        <v/>
      </c>
      <c r="Q33" s="3" t="str">
        <f aca="false">IF(AND($C33&gt;=P$2,$C33&lt;Q$2),"x","")</f>
        <v/>
      </c>
      <c r="R33" s="3" t="str">
        <f aca="false">IF(AND($C33&gt;=Q$2,$C33&lt;R$2),"x","")</f>
        <v/>
      </c>
      <c r="S33" s="3" t="str">
        <f aca="false">IF(AND($C33&gt;=R$2,$C33&lt;S$2),"x","")</f>
        <v/>
      </c>
      <c r="T33" s="3" t="str">
        <f aca="false">IF(AND($C33&gt;=S$2,$C33&lt;T$2),"x","")</f>
        <v/>
      </c>
      <c r="U33" s="3" t="str">
        <f aca="false">IF(AND($C33&gt;=T$2,$C33&lt;U$2),"x","")</f>
        <v/>
      </c>
      <c r="V33" s="3" t="str">
        <f aca="false">IF(AND($C33&gt;=U$2,$C33&lt;V$2),"x","")</f>
        <v/>
      </c>
      <c r="W33" s="3" t="str">
        <f aca="false">IF(AND($C33&gt;=V$2,$C33&lt;W$2),"x","")</f>
        <v/>
      </c>
      <c r="X33" s="3" t="str">
        <f aca="false">IF(AND($C33&gt;=W$2,$C33&lt;X$2),"x","")</f>
        <v/>
      </c>
      <c r="Y33" s="3" t="str">
        <f aca="false">IF(AND($C33&gt;=X$2,$C33&lt;Y$2),"x","")</f>
        <v/>
      </c>
      <c r="Z33" s="3" t="str">
        <f aca="false">IF(AND($C33&gt;=Y$2,$C33&lt;Z$2),"x","")</f>
        <v/>
      </c>
      <c r="AA33" s="3" t="str">
        <f aca="false">IF(AND($C33&gt;=Z$2,$C33&lt;AA$2),"x","")</f>
        <v/>
      </c>
      <c r="AB33" s="3" t="str">
        <f aca="false">IF(AND($C33&gt;=AA$2,$C33&lt;AB$2),"x","")</f>
        <v/>
      </c>
      <c r="AC33" s="3" t="str">
        <f aca="false">IF($C33&gt;=AB$2,"x","")</f>
        <v/>
      </c>
    </row>
    <row r="34" customFormat="false" ht="12.75" hidden="false" customHeight="false" outlineLevel="0" collapsed="false">
      <c r="A34" s="51" t="s">
        <v>41</v>
      </c>
      <c r="B34" s="47" t="n">
        <v>32139</v>
      </c>
      <c r="C34" s="3" t="n">
        <f aca="false">DAYS360(B34,$C$2)/360</f>
        <v>25.7861111111111</v>
      </c>
      <c r="D34" s="3" t="str">
        <f aca="false">IF($C34&lt;$D$2,"x","")</f>
        <v/>
      </c>
      <c r="E34" s="3" t="str">
        <f aca="false">IF(AND($C34&gt;=D$2,$C34&lt;E$2),"x","")</f>
        <v/>
      </c>
      <c r="F34" s="3" t="str">
        <f aca="false">IF(AND($C34&gt;=E$2,$C34&lt;F$2),"x","")</f>
        <v/>
      </c>
      <c r="G34" s="3" t="str">
        <f aca="false">IF(AND($C34&gt;=F$2,$C34&lt;G$2),"x","")</f>
        <v/>
      </c>
      <c r="H34" s="3" t="str">
        <f aca="false">IF(AND($C34&gt;=G$2,$C34&lt;H$2),"x","")</f>
        <v/>
      </c>
      <c r="I34" s="3" t="str">
        <f aca="false">IF(AND($C34&gt;=H$2,$C34&lt;I$2),"x","")</f>
        <v/>
      </c>
      <c r="J34" s="3" t="str">
        <f aca="false">IF(AND($C34&gt;=I$2,$C34&lt;J$2),"x","")</f>
        <v/>
      </c>
      <c r="K34" s="3" t="str">
        <f aca="false">IF(AND($C34&gt;=J$2,$C34&lt;K$2),"x","")</f>
        <v/>
      </c>
      <c r="L34" s="3" t="str">
        <f aca="false">IF(AND($C34&gt;=K$2,$C34&lt;L$2),"x","")</f>
        <v/>
      </c>
      <c r="M34" s="3" t="str">
        <f aca="false">IF(AND($C34&gt;=L$2,$C34&lt;M$2),"x","")</f>
        <v/>
      </c>
      <c r="N34" s="3" t="str">
        <f aca="false">IF(AND($C34&gt;=M$2,$C34&lt;N$2),"x","")</f>
        <v>x</v>
      </c>
      <c r="O34" s="3" t="str">
        <f aca="false">IF(AND($C34&gt;=N$2,$C34&lt;O$2),"x","")</f>
        <v/>
      </c>
      <c r="P34" s="3" t="str">
        <f aca="false">IF(AND($C34&gt;=O$2,$C34&lt;P$2),"x","")</f>
        <v/>
      </c>
      <c r="Q34" s="3" t="str">
        <f aca="false">IF(AND($C34&gt;=P$2,$C34&lt;Q$2),"x","")</f>
        <v/>
      </c>
      <c r="R34" s="3" t="str">
        <f aca="false">IF(AND($C34&gt;=Q$2,$C34&lt;R$2),"x","")</f>
        <v/>
      </c>
      <c r="S34" s="3" t="str">
        <f aca="false">IF(AND($C34&gt;=R$2,$C34&lt;S$2),"x","")</f>
        <v/>
      </c>
      <c r="T34" s="3" t="str">
        <f aca="false">IF(AND($C34&gt;=S$2,$C34&lt;T$2),"x","")</f>
        <v/>
      </c>
      <c r="U34" s="3" t="str">
        <f aca="false">IF(AND($C34&gt;=T$2,$C34&lt;U$2),"x","")</f>
        <v/>
      </c>
      <c r="V34" s="3" t="str">
        <f aca="false">IF(AND($C34&gt;=U$2,$C34&lt;V$2),"x","")</f>
        <v/>
      </c>
      <c r="W34" s="3" t="str">
        <f aca="false">IF(AND($C34&gt;=V$2,$C34&lt;W$2),"x","")</f>
        <v/>
      </c>
      <c r="X34" s="3" t="str">
        <f aca="false">IF(AND($C34&gt;=W$2,$C34&lt;X$2),"x","")</f>
        <v/>
      </c>
      <c r="Y34" s="3" t="str">
        <f aca="false">IF(AND($C34&gt;=X$2,$C34&lt;Y$2),"x","")</f>
        <v/>
      </c>
      <c r="Z34" s="3" t="str">
        <f aca="false">IF(AND($C34&gt;=Y$2,$C34&lt;Z$2),"x","")</f>
        <v/>
      </c>
      <c r="AA34" s="3" t="str">
        <f aca="false">IF(AND($C34&gt;=Z$2,$C34&lt;AA$2),"x","")</f>
        <v/>
      </c>
      <c r="AB34" s="3" t="str">
        <f aca="false">IF(AND($C34&gt;=AA$2,$C34&lt;AB$2),"x","")</f>
        <v/>
      </c>
      <c r="AC34" s="3" t="str">
        <f aca="false">IF($C34&gt;=AB$2,"x","")</f>
        <v/>
      </c>
    </row>
    <row r="35" customFormat="false" ht="12.75" hidden="false" customHeight="false" outlineLevel="0" collapsed="false">
      <c r="A35" s="51" t="s">
        <v>41</v>
      </c>
      <c r="B35" s="47" t="n">
        <v>32589</v>
      </c>
      <c r="C35" s="3" t="n">
        <f aca="false">DAYS360(B35,$C$2)/360</f>
        <v>24.5527777777778</v>
      </c>
      <c r="D35" s="3" t="str">
        <f aca="false">IF($C35&lt;$D$2,"x","")</f>
        <v/>
      </c>
      <c r="E35" s="3" t="str">
        <f aca="false">IF(AND($C35&gt;=D$2,$C35&lt;E$2),"x","")</f>
        <v/>
      </c>
      <c r="F35" s="3" t="str">
        <f aca="false">IF(AND($C35&gt;=E$2,$C35&lt;F$2),"x","")</f>
        <v/>
      </c>
      <c r="G35" s="3" t="str">
        <f aca="false">IF(AND($C35&gt;=F$2,$C35&lt;G$2),"x","")</f>
        <v/>
      </c>
      <c r="H35" s="3" t="str">
        <f aca="false">IF(AND($C35&gt;=G$2,$C35&lt;H$2),"x","")</f>
        <v/>
      </c>
      <c r="I35" s="3" t="str">
        <f aca="false">IF(AND($C35&gt;=H$2,$C35&lt;I$2),"x","")</f>
        <v/>
      </c>
      <c r="J35" s="3" t="str">
        <f aca="false">IF(AND($C35&gt;=I$2,$C35&lt;J$2),"x","")</f>
        <v/>
      </c>
      <c r="K35" s="3" t="str">
        <f aca="false">IF(AND($C35&gt;=J$2,$C35&lt;K$2),"x","")</f>
        <v/>
      </c>
      <c r="L35" s="3" t="str">
        <f aca="false">IF(AND($C35&gt;=K$2,$C35&lt;L$2),"x","")</f>
        <v>x</v>
      </c>
      <c r="M35" s="3" t="str">
        <f aca="false">IF(AND($C35&gt;=L$2,$C35&lt;M$2),"x","")</f>
        <v/>
      </c>
      <c r="N35" s="3" t="str">
        <f aca="false">IF(AND($C35&gt;=M$2,$C35&lt;N$2),"x","")</f>
        <v/>
      </c>
      <c r="O35" s="3" t="str">
        <f aca="false">IF(AND($C35&gt;=N$2,$C35&lt;O$2),"x","")</f>
        <v/>
      </c>
      <c r="P35" s="3" t="str">
        <f aca="false">IF(AND($C35&gt;=O$2,$C35&lt;P$2),"x","")</f>
        <v/>
      </c>
      <c r="Q35" s="3" t="str">
        <f aca="false">IF(AND($C35&gt;=P$2,$C35&lt;Q$2),"x","")</f>
        <v/>
      </c>
      <c r="R35" s="3" t="str">
        <f aca="false">IF(AND($C35&gt;=Q$2,$C35&lt;R$2),"x","")</f>
        <v/>
      </c>
      <c r="S35" s="3" t="str">
        <f aca="false">IF(AND($C35&gt;=R$2,$C35&lt;S$2),"x","")</f>
        <v/>
      </c>
      <c r="T35" s="3" t="str">
        <f aca="false">IF(AND($C35&gt;=S$2,$C35&lt;T$2),"x","")</f>
        <v/>
      </c>
      <c r="U35" s="3" t="str">
        <f aca="false">IF(AND($C35&gt;=T$2,$C35&lt;U$2),"x","")</f>
        <v/>
      </c>
      <c r="V35" s="3" t="str">
        <f aca="false">IF(AND($C35&gt;=U$2,$C35&lt;V$2),"x","")</f>
        <v/>
      </c>
      <c r="W35" s="3" t="str">
        <f aca="false">IF(AND($C35&gt;=V$2,$C35&lt;W$2),"x","")</f>
        <v/>
      </c>
      <c r="X35" s="3" t="str">
        <f aca="false">IF(AND($C35&gt;=W$2,$C35&lt;X$2),"x","")</f>
        <v/>
      </c>
      <c r="Y35" s="3" t="str">
        <f aca="false">IF(AND($C35&gt;=X$2,$C35&lt;Y$2),"x","")</f>
        <v/>
      </c>
      <c r="Z35" s="3" t="str">
        <f aca="false">IF(AND($C35&gt;=Y$2,$C35&lt;Z$2),"x","")</f>
        <v/>
      </c>
      <c r="AA35" s="3" t="str">
        <f aca="false">IF(AND($C35&gt;=Z$2,$C35&lt;AA$2),"x","")</f>
        <v/>
      </c>
      <c r="AB35" s="3" t="str">
        <f aca="false">IF(AND($C35&gt;=AA$2,$C35&lt;AB$2),"x","")</f>
        <v/>
      </c>
      <c r="AC35" s="3" t="str">
        <f aca="false">IF($C35&gt;=AB$2,"x","")</f>
        <v/>
      </c>
    </row>
    <row r="36" customFormat="false" ht="12.75" hidden="false" customHeight="false" outlineLevel="0" collapsed="false">
      <c r="A36" s="51" t="s">
        <v>41</v>
      </c>
      <c r="B36" s="47" t="n">
        <v>33108</v>
      </c>
      <c r="C36" s="3" t="n">
        <f aca="false">DAYS360(B36,$C$2)/360</f>
        <v>23.1333333333333</v>
      </c>
      <c r="D36" s="3" t="str">
        <f aca="false">IF($C36&lt;$D$2,"x","")</f>
        <v/>
      </c>
      <c r="E36" s="3" t="str">
        <f aca="false">IF(AND($C36&gt;=D$2,$C36&lt;E$2),"x","")</f>
        <v/>
      </c>
      <c r="F36" s="3" t="str">
        <f aca="false">IF(AND($C36&gt;=E$2,$C36&lt;F$2),"x","")</f>
        <v/>
      </c>
      <c r="G36" s="3" t="str">
        <f aca="false">IF(AND($C36&gt;=F$2,$C36&lt;G$2),"x","")</f>
        <v/>
      </c>
      <c r="H36" s="3" t="str">
        <f aca="false">IF(AND($C36&gt;=G$2,$C36&lt;H$2),"x","")</f>
        <v/>
      </c>
      <c r="I36" s="3" t="str">
        <f aca="false">IF(AND($C36&gt;=H$2,$C36&lt;I$2),"x","")</f>
        <v>x</v>
      </c>
      <c r="J36" s="3" t="str">
        <f aca="false">IF(AND($C36&gt;=I$2,$C36&lt;J$2),"x","")</f>
        <v/>
      </c>
      <c r="K36" s="3" t="str">
        <f aca="false">IF(AND($C36&gt;=J$2,$C36&lt;K$2),"x","")</f>
        <v/>
      </c>
      <c r="L36" s="3" t="str">
        <f aca="false">IF(AND($C36&gt;=K$2,$C36&lt;L$2),"x","")</f>
        <v/>
      </c>
      <c r="M36" s="3" t="str">
        <f aca="false">IF(AND($C36&gt;=L$2,$C36&lt;M$2),"x","")</f>
        <v/>
      </c>
      <c r="N36" s="3" t="str">
        <f aca="false">IF(AND($C36&gt;=M$2,$C36&lt;N$2),"x","")</f>
        <v/>
      </c>
      <c r="O36" s="3" t="str">
        <f aca="false">IF(AND($C36&gt;=N$2,$C36&lt;O$2),"x","")</f>
        <v/>
      </c>
      <c r="P36" s="3" t="str">
        <f aca="false">IF(AND($C36&gt;=O$2,$C36&lt;P$2),"x","")</f>
        <v/>
      </c>
      <c r="Q36" s="3" t="str">
        <f aca="false">IF(AND($C36&gt;=P$2,$C36&lt;Q$2),"x","")</f>
        <v/>
      </c>
      <c r="R36" s="3" t="str">
        <f aca="false">IF(AND($C36&gt;=Q$2,$C36&lt;R$2),"x","")</f>
        <v/>
      </c>
      <c r="S36" s="3" t="str">
        <f aca="false">IF(AND($C36&gt;=R$2,$C36&lt;S$2),"x","")</f>
        <v/>
      </c>
      <c r="T36" s="3" t="str">
        <f aca="false">IF(AND($C36&gt;=S$2,$C36&lt;T$2),"x","")</f>
        <v/>
      </c>
      <c r="U36" s="3" t="str">
        <f aca="false">IF(AND($C36&gt;=T$2,$C36&lt;U$2),"x","")</f>
        <v/>
      </c>
      <c r="V36" s="3" t="str">
        <f aca="false">IF(AND($C36&gt;=U$2,$C36&lt;V$2),"x","")</f>
        <v/>
      </c>
      <c r="W36" s="3" t="str">
        <f aca="false">IF(AND($C36&gt;=V$2,$C36&lt;W$2),"x","")</f>
        <v/>
      </c>
      <c r="X36" s="3" t="str">
        <f aca="false">IF(AND($C36&gt;=W$2,$C36&lt;X$2),"x","")</f>
        <v/>
      </c>
      <c r="Y36" s="3" t="str">
        <f aca="false">IF(AND($C36&gt;=X$2,$C36&lt;Y$2),"x","")</f>
        <v/>
      </c>
      <c r="Z36" s="3" t="str">
        <f aca="false">IF(AND($C36&gt;=Y$2,$C36&lt;Z$2),"x","")</f>
        <v/>
      </c>
      <c r="AA36" s="3" t="str">
        <f aca="false">IF(AND($C36&gt;=Z$2,$C36&lt;AA$2),"x","")</f>
        <v/>
      </c>
      <c r="AB36" s="3" t="str">
        <f aca="false">IF(AND($C36&gt;=AA$2,$C36&lt;AB$2),"x","")</f>
        <v/>
      </c>
      <c r="AC36" s="3" t="str">
        <f aca="false">IF($C36&gt;=AB$2,"x","")</f>
        <v/>
      </c>
    </row>
    <row r="37" customFormat="false" ht="12.75" hidden="false" customHeight="false" outlineLevel="0" collapsed="false">
      <c r="A37" s="51" t="s">
        <v>40</v>
      </c>
      <c r="B37" s="47" t="n">
        <v>32875</v>
      </c>
      <c r="C37" s="3" t="n">
        <f aca="false">DAYS360(B37,$C$2)/360</f>
        <v>23.775</v>
      </c>
      <c r="D37" s="3" t="str">
        <f aca="false">IF($C37&lt;$D$2,"x","")</f>
        <v/>
      </c>
      <c r="E37" s="3" t="str">
        <f aca="false">IF(AND($C37&gt;=D$2,$C37&lt;E$2),"x","")</f>
        <v/>
      </c>
      <c r="F37" s="3" t="str">
        <f aca="false">IF(AND($C37&gt;=E$2,$C37&lt;F$2),"x","")</f>
        <v/>
      </c>
      <c r="G37" s="3" t="str">
        <f aca="false">IF(AND($C37&gt;=F$2,$C37&lt;G$2),"x","")</f>
        <v/>
      </c>
      <c r="H37" s="3" t="str">
        <f aca="false">IF(AND($C37&gt;=G$2,$C37&lt;H$2),"x","")</f>
        <v/>
      </c>
      <c r="I37" s="3" t="str">
        <f aca="false">IF(AND($C37&gt;=H$2,$C37&lt;I$2),"x","")</f>
        <v/>
      </c>
      <c r="J37" s="3" t="str">
        <f aca="false">IF(AND($C37&gt;=I$2,$C37&lt;J$2),"x","")</f>
        <v>x</v>
      </c>
      <c r="K37" s="3" t="str">
        <f aca="false">IF(AND($C37&gt;=J$2,$C37&lt;K$2),"x","")</f>
        <v/>
      </c>
      <c r="L37" s="3" t="str">
        <f aca="false">IF(AND($C37&gt;=K$2,$C37&lt;L$2),"x","")</f>
        <v/>
      </c>
      <c r="M37" s="3" t="str">
        <f aca="false">IF(AND($C37&gt;=L$2,$C37&lt;M$2),"x","")</f>
        <v/>
      </c>
      <c r="N37" s="3" t="str">
        <f aca="false">IF(AND($C37&gt;=M$2,$C37&lt;N$2),"x","")</f>
        <v/>
      </c>
      <c r="O37" s="3" t="str">
        <f aca="false">IF(AND($C37&gt;=N$2,$C37&lt;O$2),"x","")</f>
        <v/>
      </c>
      <c r="P37" s="3" t="str">
        <f aca="false">IF(AND($C37&gt;=O$2,$C37&lt;P$2),"x","")</f>
        <v/>
      </c>
      <c r="Q37" s="3" t="str">
        <f aca="false">IF(AND($C37&gt;=P$2,$C37&lt;Q$2),"x","")</f>
        <v/>
      </c>
      <c r="R37" s="3" t="str">
        <f aca="false">IF(AND($C37&gt;=Q$2,$C37&lt;R$2),"x","")</f>
        <v/>
      </c>
      <c r="S37" s="3" t="str">
        <f aca="false">IF(AND($C37&gt;=R$2,$C37&lt;S$2),"x","")</f>
        <v/>
      </c>
      <c r="T37" s="3" t="str">
        <f aca="false">IF(AND($C37&gt;=S$2,$C37&lt;T$2),"x","")</f>
        <v/>
      </c>
      <c r="U37" s="3" t="str">
        <f aca="false">IF(AND($C37&gt;=T$2,$C37&lt;U$2),"x","")</f>
        <v/>
      </c>
      <c r="V37" s="3" t="str">
        <f aca="false">IF(AND($C37&gt;=U$2,$C37&lt;V$2),"x","")</f>
        <v/>
      </c>
      <c r="W37" s="3" t="str">
        <f aca="false">IF(AND($C37&gt;=V$2,$C37&lt;W$2),"x","")</f>
        <v/>
      </c>
      <c r="X37" s="3" t="str">
        <f aca="false">IF(AND($C37&gt;=W$2,$C37&lt;X$2),"x","")</f>
        <v/>
      </c>
      <c r="Y37" s="3" t="str">
        <f aca="false">IF(AND($C37&gt;=X$2,$C37&lt;Y$2),"x","")</f>
        <v/>
      </c>
      <c r="Z37" s="3" t="str">
        <f aca="false">IF(AND($C37&gt;=Y$2,$C37&lt;Z$2),"x","")</f>
        <v/>
      </c>
      <c r="AA37" s="3" t="str">
        <f aca="false">IF(AND($C37&gt;=Z$2,$C37&lt;AA$2),"x","")</f>
        <v/>
      </c>
      <c r="AB37" s="3" t="str">
        <f aca="false">IF(AND($C37&gt;=AA$2,$C37&lt;AB$2),"x","")</f>
        <v/>
      </c>
      <c r="AC37" s="3" t="str">
        <f aca="false">IF($C37&gt;=AB$2,"x","")</f>
        <v/>
      </c>
    </row>
    <row r="38" customFormat="false" ht="12.75" hidden="false" customHeight="false" outlineLevel="0" collapsed="false">
      <c r="A38" s="51" t="s">
        <v>41</v>
      </c>
      <c r="B38" s="47" t="n">
        <v>32964</v>
      </c>
      <c r="C38" s="3" t="n">
        <f aca="false">DAYS360(B38,$C$2)/360</f>
        <v>23.5277777777778</v>
      </c>
      <c r="D38" s="3" t="str">
        <f aca="false">IF($C38&lt;$D$2,"x","")</f>
        <v/>
      </c>
      <c r="E38" s="3" t="str">
        <f aca="false">IF(AND($C38&gt;=D$2,$C38&lt;E$2),"x","")</f>
        <v/>
      </c>
      <c r="F38" s="3" t="str">
        <f aca="false">IF(AND($C38&gt;=E$2,$C38&lt;F$2),"x","")</f>
        <v/>
      </c>
      <c r="G38" s="3" t="str">
        <f aca="false">IF(AND($C38&gt;=F$2,$C38&lt;G$2),"x","")</f>
        <v/>
      </c>
      <c r="H38" s="3" t="str">
        <f aca="false">IF(AND($C38&gt;=G$2,$C38&lt;H$2),"x","")</f>
        <v/>
      </c>
      <c r="I38" s="3" t="str">
        <f aca="false">IF(AND($C38&gt;=H$2,$C38&lt;I$2),"x","")</f>
        <v/>
      </c>
      <c r="J38" s="3" t="str">
        <f aca="false">IF(AND($C38&gt;=I$2,$C38&lt;J$2),"x","")</f>
        <v>x</v>
      </c>
      <c r="K38" s="3" t="str">
        <f aca="false">IF(AND($C38&gt;=J$2,$C38&lt;K$2),"x","")</f>
        <v/>
      </c>
      <c r="L38" s="3" t="str">
        <f aca="false">IF(AND($C38&gt;=K$2,$C38&lt;L$2),"x","")</f>
        <v/>
      </c>
      <c r="M38" s="3" t="str">
        <f aca="false">IF(AND($C38&gt;=L$2,$C38&lt;M$2),"x","")</f>
        <v/>
      </c>
      <c r="N38" s="3" t="str">
        <f aca="false">IF(AND($C38&gt;=M$2,$C38&lt;N$2),"x","")</f>
        <v/>
      </c>
      <c r="O38" s="3" t="str">
        <f aca="false">IF(AND($C38&gt;=N$2,$C38&lt;O$2),"x","")</f>
        <v/>
      </c>
      <c r="P38" s="3" t="str">
        <f aca="false">IF(AND($C38&gt;=O$2,$C38&lt;P$2),"x","")</f>
        <v/>
      </c>
      <c r="Q38" s="3" t="str">
        <f aca="false">IF(AND($C38&gt;=P$2,$C38&lt;Q$2),"x","")</f>
        <v/>
      </c>
      <c r="R38" s="3" t="str">
        <f aca="false">IF(AND($C38&gt;=Q$2,$C38&lt;R$2),"x","")</f>
        <v/>
      </c>
      <c r="S38" s="3" t="str">
        <f aca="false">IF(AND($C38&gt;=R$2,$C38&lt;S$2),"x","")</f>
        <v/>
      </c>
      <c r="T38" s="3" t="str">
        <f aca="false">IF(AND($C38&gt;=S$2,$C38&lt;T$2),"x","")</f>
        <v/>
      </c>
      <c r="U38" s="3" t="str">
        <f aca="false">IF(AND($C38&gt;=T$2,$C38&lt;U$2),"x","")</f>
        <v/>
      </c>
      <c r="V38" s="3" t="str">
        <f aca="false">IF(AND($C38&gt;=U$2,$C38&lt;V$2),"x","")</f>
        <v/>
      </c>
      <c r="W38" s="3" t="str">
        <f aca="false">IF(AND($C38&gt;=V$2,$C38&lt;W$2),"x","")</f>
        <v/>
      </c>
      <c r="X38" s="3" t="str">
        <f aca="false">IF(AND($C38&gt;=W$2,$C38&lt;X$2),"x","")</f>
        <v/>
      </c>
      <c r="Y38" s="3" t="str">
        <f aca="false">IF(AND($C38&gt;=X$2,$C38&lt;Y$2),"x","")</f>
        <v/>
      </c>
      <c r="Z38" s="3" t="str">
        <f aca="false">IF(AND($C38&gt;=Y$2,$C38&lt;Z$2),"x","")</f>
        <v/>
      </c>
      <c r="AA38" s="3" t="str">
        <f aca="false">IF(AND($C38&gt;=Z$2,$C38&lt;AA$2),"x","")</f>
        <v/>
      </c>
      <c r="AB38" s="3" t="str">
        <f aca="false">IF(AND($C38&gt;=AA$2,$C38&lt;AB$2),"x","")</f>
        <v/>
      </c>
      <c r="AC38" s="3" t="str">
        <f aca="false">IF($C38&gt;=AB$2,"x","")</f>
        <v/>
      </c>
    </row>
    <row r="39" customFormat="false" ht="12.75" hidden="false" customHeight="false" outlineLevel="0" collapsed="false">
      <c r="A39" s="51" t="s">
        <v>40</v>
      </c>
      <c r="B39" s="47" t="n">
        <v>32652</v>
      </c>
      <c r="C39" s="3" t="n">
        <f aca="false">DAYS360(B39,$C$2)/360</f>
        <v>24.3805555555556</v>
      </c>
      <c r="D39" s="3" t="str">
        <f aca="false">IF($C39&lt;$D$2,"x","")</f>
        <v/>
      </c>
      <c r="E39" s="3" t="str">
        <f aca="false">IF(AND($C39&gt;=D$2,$C39&lt;E$2),"x","")</f>
        <v/>
      </c>
      <c r="F39" s="3" t="str">
        <f aca="false">IF(AND($C39&gt;=E$2,$C39&lt;F$2),"x","")</f>
        <v/>
      </c>
      <c r="G39" s="3" t="str">
        <f aca="false">IF(AND($C39&gt;=F$2,$C39&lt;G$2),"x","")</f>
        <v/>
      </c>
      <c r="H39" s="3" t="str">
        <f aca="false">IF(AND($C39&gt;=G$2,$C39&lt;H$2),"x","")</f>
        <v/>
      </c>
      <c r="I39" s="3" t="str">
        <f aca="false">IF(AND($C39&gt;=H$2,$C39&lt;I$2),"x","")</f>
        <v/>
      </c>
      <c r="J39" s="3" t="str">
        <f aca="false">IF(AND($C39&gt;=I$2,$C39&lt;J$2),"x","")</f>
        <v/>
      </c>
      <c r="K39" s="3" t="str">
        <f aca="false">IF(AND($C39&gt;=J$2,$C39&lt;K$2),"x","")</f>
        <v>x</v>
      </c>
      <c r="L39" s="3" t="str">
        <f aca="false">IF(AND($C39&gt;=K$2,$C39&lt;L$2),"x","")</f>
        <v/>
      </c>
      <c r="M39" s="3" t="str">
        <f aca="false">IF(AND($C39&gt;=L$2,$C39&lt;M$2),"x","")</f>
        <v/>
      </c>
      <c r="N39" s="3" t="str">
        <f aca="false">IF(AND($C39&gt;=M$2,$C39&lt;N$2),"x","")</f>
        <v/>
      </c>
      <c r="O39" s="3" t="str">
        <f aca="false">IF(AND($C39&gt;=N$2,$C39&lt;O$2),"x","")</f>
        <v/>
      </c>
      <c r="P39" s="3" t="str">
        <f aca="false">IF(AND($C39&gt;=O$2,$C39&lt;P$2),"x","")</f>
        <v/>
      </c>
      <c r="Q39" s="3" t="str">
        <f aca="false">IF(AND($C39&gt;=P$2,$C39&lt;Q$2),"x","")</f>
        <v/>
      </c>
      <c r="R39" s="3" t="str">
        <f aca="false">IF(AND($C39&gt;=Q$2,$C39&lt;R$2),"x","")</f>
        <v/>
      </c>
      <c r="S39" s="3" t="str">
        <f aca="false">IF(AND($C39&gt;=R$2,$C39&lt;S$2),"x","")</f>
        <v/>
      </c>
      <c r="T39" s="3" t="str">
        <f aca="false">IF(AND($C39&gt;=S$2,$C39&lt;T$2),"x","")</f>
        <v/>
      </c>
      <c r="U39" s="3" t="str">
        <f aca="false">IF(AND($C39&gt;=T$2,$C39&lt;U$2),"x","")</f>
        <v/>
      </c>
      <c r="V39" s="3" t="str">
        <f aca="false">IF(AND($C39&gt;=U$2,$C39&lt;V$2),"x","")</f>
        <v/>
      </c>
      <c r="W39" s="3" t="str">
        <f aca="false">IF(AND($C39&gt;=V$2,$C39&lt;W$2),"x","")</f>
        <v/>
      </c>
      <c r="X39" s="3" t="str">
        <f aca="false">IF(AND($C39&gt;=W$2,$C39&lt;X$2),"x","")</f>
        <v/>
      </c>
      <c r="Y39" s="3" t="str">
        <f aca="false">IF(AND($C39&gt;=X$2,$C39&lt;Y$2),"x","")</f>
        <v/>
      </c>
      <c r="Z39" s="3" t="str">
        <f aca="false">IF(AND($C39&gt;=Y$2,$C39&lt;Z$2),"x","")</f>
        <v/>
      </c>
      <c r="AA39" s="3" t="str">
        <f aca="false">IF(AND($C39&gt;=Z$2,$C39&lt;AA$2),"x","")</f>
        <v/>
      </c>
      <c r="AB39" s="3" t="str">
        <f aca="false">IF(AND($C39&gt;=AA$2,$C39&lt;AB$2),"x","")</f>
        <v/>
      </c>
      <c r="AC39" s="3" t="str">
        <f aca="false">IF($C39&gt;=AB$2,"x","")</f>
        <v/>
      </c>
    </row>
    <row r="40" customFormat="false" ht="12.75" hidden="false" customHeight="false" outlineLevel="0" collapsed="false">
      <c r="A40" s="51" t="s">
        <v>41</v>
      </c>
      <c r="B40" s="47" t="n">
        <v>33532</v>
      </c>
      <c r="C40" s="3" t="n">
        <f aca="false">DAYS360(B40,$C$2)/360</f>
        <v>21.9722222222222</v>
      </c>
      <c r="D40" s="3" t="str">
        <f aca="false">IF($C40&lt;$D$2,"x","")</f>
        <v/>
      </c>
      <c r="E40" s="3" t="str">
        <f aca="false">IF(AND($C40&gt;=D$2,$C40&lt;E$2),"x","")</f>
        <v/>
      </c>
      <c r="F40" s="3" t="str">
        <f aca="false">IF(AND($C40&gt;=E$2,$C40&lt;F$2),"x","")</f>
        <v>x</v>
      </c>
      <c r="G40" s="3" t="str">
        <f aca="false">IF(AND($C40&gt;=F$2,$C40&lt;G$2),"x","")</f>
        <v/>
      </c>
      <c r="H40" s="3" t="str">
        <f aca="false">IF(AND($C40&gt;=G$2,$C40&lt;H$2),"x","")</f>
        <v/>
      </c>
      <c r="I40" s="3" t="str">
        <f aca="false">IF(AND($C40&gt;=H$2,$C40&lt;I$2),"x","")</f>
        <v/>
      </c>
      <c r="J40" s="3" t="str">
        <f aca="false">IF(AND($C40&gt;=I$2,$C40&lt;J$2),"x","")</f>
        <v/>
      </c>
      <c r="K40" s="3" t="str">
        <f aca="false">IF(AND($C40&gt;=J$2,$C40&lt;K$2),"x","")</f>
        <v/>
      </c>
      <c r="L40" s="3" t="str">
        <f aca="false">IF(AND($C40&gt;=K$2,$C40&lt;L$2),"x","")</f>
        <v/>
      </c>
      <c r="M40" s="3" t="str">
        <f aca="false">IF(AND($C40&gt;=L$2,$C40&lt;M$2),"x","")</f>
        <v/>
      </c>
      <c r="N40" s="3" t="str">
        <f aca="false">IF(AND($C40&gt;=M$2,$C40&lt;N$2),"x","")</f>
        <v/>
      </c>
      <c r="O40" s="3" t="str">
        <f aca="false">IF(AND($C40&gt;=N$2,$C40&lt;O$2),"x","")</f>
        <v/>
      </c>
      <c r="P40" s="3" t="str">
        <f aca="false">IF(AND($C40&gt;=O$2,$C40&lt;P$2),"x","")</f>
        <v/>
      </c>
      <c r="Q40" s="3" t="str">
        <f aca="false">IF(AND($C40&gt;=P$2,$C40&lt;Q$2),"x","")</f>
        <v/>
      </c>
      <c r="R40" s="3" t="str">
        <f aca="false">IF(AND($C40&gt;=Q$2,$C40&lt;R$2),"x","")</f>
        <v/>
      </c>
      <c r="S40" s="3" t="str">
        <f aca="false">IF(AND($C40&gt;=R$2,$C40&lt;S$2),"x","")</f>
        <v/>
      </c>
      <c r="T40" s="3" t="str">
        <f aca="false">IF(AND($C40&gt;=S$2,$C40&lt;T$2),"x","")</f>
        <v/>
      </c>
      <c r="U40" s="3" t="str">
        <f aca="false">IF(AND($C40&gt;=T$2,$C40&lt;U$2),"x","")</f>
        <v/>
      </c>
      <c r="V40" s="3" t="str">
        <f aca="false">IF(AND($C40&gt;=U$2,$C40&lt;V$2),"x","")</f>
        <v/>
      </c>
      <c r="W40" s="3" t="str">
        <f aca="false">IF(AND($C40&gt;=V$2,$C40&lt;W$2),"x","")</f>
        <v/>
      </c>
      <c r="X40" s="3" t="str">
        <f aca="false">IF(AND($C40&gt;=W$2,$C40&lt;X$2),"x","")</f>
        <v/>
      </c>
      <c r="Y40" s="3" t="str">
        <f aca="false">IF(AND($C40&gt;=X$2,$C40&lt;Y$2),"x","")</f>
        <v/>
      </c>
      <c r="Z40" s="3" t="str">
        <f aca="false">IF(AND($C40&gt;=Y$2,$C40&lt;Z$2),"x","")</f>
        <v/>
      </c>
      <c r="AA40" s="3" t="str">
        <f aca="false">IF(AND($C40&gt;=Z$2,$C40&lt;AA$2),"x","")</f>
        <v/>
      </c>
      <c r="AB40" s="3" t="str">
        <f aca="false">IF(AND($C40&gt;=AA$2,$C40&lt;AB$2),"x","")</f>
        <v/>
      </c>
      <c r="AC40" s="3" t="str">
        <f aca="false">IF($C40&gt;=AB$2,"x","")</f>
        <v/>
      </c>
    </row>
    <row r="41" customFormat="false" ht="12.75" hidden="false" customHeight="false" outlineLevel="0" collapsed="false">
      <c r="A41" s="51" t="s">
        <v>41</v>
      </c>
      <c r="B41" s="47" t="n">
        <v>32450</v>
      </c>
      <c r="C41" s="3" t="n">
        <f aca="false">DAYS360(B41,$C$2)/360</f>
        <v>24.9388888888889</v>
      </c>
      <c r="D41" s="3" t="str">
        <f aca="false">IF($C41&lt;$D$2,"x","")</f>
        <v/>
      </c>
      <c r="E41" s="3" t="str">
        <f aca="false">IF(AND($C41&gt;=D$2,$C41&lt;E$2),"x","")</f>
        <v/>
      </c>
      <c r="F41" s="3" t="str">
        <f aca="false">IF(AND($C41&gt;=E$2,$C41&lt;F$2),"x","")</f>
        <v/>
      </c>
      <c r="G41" s="3" t="str">
        <f aca="false">IF(AND($C41&gt;=F$2,$C41&lt;G$2),"x","")</f>
        <v/>
      </c>
      <c r="H41" s="3" t="str">
        <f aca="false">IF(AND($C41&gt;=G$2,$C41&lt;H$2),"x","")</f>
        <v/>
      </c>
      <c r="I41" s="3" t="str">
        <f aca="false">IF(AND($C41&gt;=H$2,$C41&lt;I$2),"x","")</f>
        <v/>
      </c>
      <c r="J41" s="3" t="str">
        <f aca="false">IF(AND($C41&gt;=I$2,$C41&lt;J$2),"x","")</f>
        <v/>
      </c>
      <c r="K41" s="3" t="str">
        <f aca="false">IF(AND($C41&gt;=J$2,$C41&lt;K$2),"x","")</f>
        <v/>
      </c>
      <c r="L41" s="3" t="str">
        <f aca="false">IF(AND($C41&gt;=K$2,$C41&lt;L$2),"x","")</f>
        <v>x</v>
      </c>
      <c r="M41" s="3" t="str">
        <f aca="false">IF(AND($C41&gt;=L$2,$C41&lt;M$2),"x","")</f>
        <v/>
      </c>
      <c r="N41" s="3" t="str">
        <f aca="false">IF(AND($C41&gt;=M$2,$C41&lt;N$2),"x","")</f>
        <v/>
      </c>
      <c r="O41" s="3" t="str">
        <f aca="false">IF(AND($C41&gt;=N$2,$C41&lt;O$2),"x","")</f>
        <v/>
      </c>
      <c r="P41" s="3" t="str">
        <f aca="false">IF(AND($C41&gt;=O$2,$C41&lt;P$2),"x","")</f>
        <v/>
      </c>
      <c r="Q41" s="3" t="str">
        <f aca="false">IF(AND($C41&gt;=P$2,$C41&lt;Q$2),"x","")</f>
        <v/>
      </c>
      <c r="R41" s="3" t="str">
        <f aca="false">IF(AND($C41&gt;=Q$2,$C41&lt;R$2),"x","")</f>
        <v/>
      </c>
      <c r="S41" s="3" t="str">
        <f aca="false">IF(AND($C41&gt;=R$2,$C41&lt;S$2),"x","")</f>
        <v/>
      </c>
      <c r="T41" s="3" t="str">
        <f aca="false">IF(AND($C41&gt;=S$2,$C41&lt;T$2),"x","")</f>
        <v/>
      </c>
      <c r="U41" s="3" t="str">
        <f aca="false">IF(AND($C41&gt;=T$2,$C41&lt;U$2),"x","")</f>
        <v/>
      </c>
      <c r="V41" s="3" t="str">
        <f aca="false">IF(AND($C41&gt;=U$2,$C41&lt;V$2),"x","")</f>
        <v/>
      </c>
      <c r="W41" s="3" t="str">
        <f aca="false">IF(AND($C41&gt;=V$2,$C41&lt;W$2),"x","")</f>
        <v/>
      </c>
      <c r="X41" s="3" t="str">
        <f aca="false">IF(AND($C41&gt;=W$2,$C41&lt;X$2),"x","")</f>
        <v/>
      </c>
      <c r="Y41" s="3" t="str">
        <f aca="false">IF(AND($C41&gt;=X$2,$C41&lt;Y$2),"x","")</f>
        <v/>
      </c>
      <c r="Z41" s="3" t="str">
        <f aca="false">IF(AND($C41&gt;=Y$2,$C41&lt;Z$2),"x","")</f>
        <v/>
      </c>
      <c r="AA41" s="3" t="str">
        <f aca="false">IF(AND($C41&gt;=Z$2,$C41&lt;AA$2),"x","")</f>
        <v/>
      </c>
      <c r="AB41" s="3" t="str">
        <f aca="false">IF(AND($C41&gt;=AA$2,$C41&lt;AB$2),"x","")</f>
        <v/>
      </c>
      <c r="AC41" s="3" t="str">
        <f aca="false">IF($C41&gt;=AB$2,"x","")</f>
        <v/>
      </c>
    </row>
    <row r="42" customFormat="false" ht="12.75" hidden="false" customHeight="false" outlineLevel="0" collapsed="false">
      <c r="A42" s="51" t="s">
        <v>40</v>
      </c>
      <c r="B42" s="47" t="n">
        <v>32171</v>
      </c>
      <c r="C42" s="3" t="n">
        <f aca="false">DAYS360(B42,$C$2)/360</f>
        <v>25.7</v>
      </c>
      <c r="D42" s="3" t="str">
        <f aca="false">IF($C42&lt;$D$2,"x","")</f>
        <v/>
      </c>
      <c r="E42" s="3" t="str">
        <f aca="false">IF(AND($C42&gt;=D$2,$C42&lt;E$2),"x","")</f>
        <v/>
      </c>
      <c r="F42" s="3" t="str">
        <f aca="false">IF(AND($C42&gt;=E$2,$C42&lt;F$2),"x","")</f>
        <v/>
      </c>
      <c r="G42" s="3" t="str">
        <f aca="false">IF(AND($C42&gt;=F$2,$C42&lt;G$2),"x","")</f>
        <v/>
      </c>
      <c r="H42" s="3" t="str">
        <f aca="false">IF(AND($C42&gt;=G$2,$C42&lt;H$2),"x","")</f>
        <v/>
      </c>
      <c r="I42" s="3" t="str">
        <f aca="false">IF(AND($C42&gt;=H$2,$C42&lt;I$2),"x","")</f>
        <v/>
      </c>
      <c r="J42" s="3" t="str">
        <f aca="false">IF(AND($C42&gt;=I$2,$C42&lt;J$2),"x","")</f>
        <v/>
      </c>
      <c r="K42" s="3" t="str">
        <f aca="false">IF(AND($C42&gt;=J$2,$C42&lt;K$2),"x","")</f>
        <v/>
      </c>
      <c r="L42" s="3" t="str">
        <f aca="false">IF(AND($C42&gt;=K$2,$C42&lt;L$2),"x","")</f>
        <v/>
      </c>
      <c r="M42" s="3" t="str">
        <f aca="false">IF(AND($C42&gt;=L$2,$C42&lt;M$2),"x","")</f>
        <v/>
      </c>
      <c r="N42" s="3" t="str">
        <f aca="false">IF(AND($C42&gt;=M$2,$C42&lt;N$2),"x","")</f>
        <v>x</v>
      </c>
      <c r="O42" s="3" t="str">
        <f aca="false">IF(AND($C42&gt;=N$2,$C42&lt;O$2),"x","")</f>
        <v/>
      </c>
      <c r="P42" s="3" t="str">
        <f aca="false">IF(AND($C42&gt;=O$2,$C42&lt;P$2),"x","")</f>
        <v/>
      </c>
      <c r="Q42" s="3" t="str">
        <f aca="false">IF(AND($C42&gt;=P$2,$C42&lt;Q$2),"x","")</f>
        <v/>
      </c>
      <c r="R42" s="3" t="str">
        <f aca="false">IF(AND($C42&gt;=Q$2,$C42&lt;R$2),"x","")</f>
        <v/>
      </c>
      <c r="S42" s="3" t="str">
        <f aca="false">IF(AND($C42&gt;=R$2,$C42&lt;S$2),"x","")</f>
        <v/>
      </c>
      <c r="T42" s="3" t="str">
        <f aca="false">IF(AND($C42&gt;=S$2,$C42&lt;T$2),"x","")</f>
        <v/>
      </c>
      <c r="U42" s="3" t="str">
        <f aca="false">IF(AND($C42&gt;=T$2,$C42&lt;U$2),"x","")</f>
        <v/>
      </c>
      <c r="V42" s="3" t="str">
        <f aca="false">IF(AND($C42&gt;=U$2,$C42&lt;V$2),"x","")</f>
        <v/>
      </c>
      <c r="W42" s="3" t="str">
        <f aca="false">IF(AND($C42&gt;=V$2,$C42&lt;W$2),"x","")</f>
        <v/>
      </c>
      <c r="X42" s="3" t="str">
        <f aca="false">IF(AND($C42&gt;=W$2,$C42&lt;X$2),"x","")</f>
        <v/>
      </c>
      <c r="Y42" s="3" t="str">
        <f aca="false">IF(AND($C42&gt;=X$2,$C42&lt;Y$2),"x","")</f>
        <v/>
      </c>
      <c r="Z42" s="3" t="str">
        <f aca="false">IF(AND($C42&gt;=Y$2,$C42&lt;Z$2),"x","")</f>
        <v/>
      </c>
      <c r="AA42" s="3" t="str">
        <f aca="false">IF(AND($C42&gt;=Z$2,$C42&lt;AA$2),"x","")</f>
        <v/>
      </c>
      <c r="AB42" s="3" t="str">
        <f aca="false">IF(AND($C42&gt;=AA$2,$C42&lt;AB$2),"x","")</f>
        <v/>
      </c>
      <c r="AC42" s="3" t="str">
        <f aca="false">IF($C42&gt;=AB$2,"x","")</f>
        <v/>
      </c>
    </row>
    <row r="43" customFormat="false" ht="12.75" hidden="false" customHeight="false" outlineLevel="0" collapsed="false">
      <c r="A43" s="51" t="s">
        <v>40</v>
      </c>
      <c r="B43" s="47" t="n">
        <v>32261</v>
      </c>
      <c r="C43" s="3" t="n">
        <f aca="false">DAYS360(B43,$C$2)/360</f>
        <v>25.4527777777778</v>
      </c>
      <c r="D43" s="3" t="str">
        <f aca="false">IF($C43&lt;$D$2,"x","")</f>
        <v/>
      </c>
      <c r="E43" s="3" t="str">
        <f aca="false">IF(AND($C43&gt;=D$2,$C43&lt;E$2),"x","")</f>
        <v/>
      </c>
      <c r="F43" s="3" t="str">
        <f aca="false">IF(AND($C43&gt;=E$2,$C43&lt;F$2),"x","")</f>
        <v/>
      </c>
      <c r="G43" s="3" t="str">
        <f aca="false">IF(AND($C43&gt;=F$2,$C43&lt;G$2),"x","")</f>
        <v/>
      </c>
      <c r="H43" s="3" t="str">
        <f aca="false">IF(AND($C43&gt;=G$2,$C43&lt;H$2),"x","")</f>
        <v/>
      </c>
      <c r="I43" s="3" t="str">
        <f aca="false">IF(AND($C43&gt;=H$2,$C43&lt;I$2),"x","")</f>
        <v/>
      </c>
      <c r="J43" s="3" t="str">
        <f aca="false">IF(AND($C43&gt;=I$2,$C43&lt;J$2),"x","")</f>
        <v/>
      </c>
      <c r="K43" s="3" t="str">
        <f aca="false">IF(AND($C43&gt;=J$2,$C43&lt;K$2),"x","")</f>
        <v/>
      </c>
      <c r="L43" s="3" t="str">
        <f aca="false">IF(AND($C43&gt;=K$2,$C43&lt;L$2),"x","")</f>
        <v/>
      </c>
      <c r="M43" s="3" t="str">
        <f aca="false">IF(AND($C43&gt;=L$2,$C43&lt;M$2),"x","")</f>
        <v>x</v>
      </c>
      <c r="N43" s="3" t="str">
        <f aca="false">IF(AND($C43&gt;=M$2,$C43&lt;N$2),"x","")</f>
        <v/>
      </c>
      <c r="O43" s="3" t="str">
        <f aca="false">IF(AND($C43&gt;=N$2,$C43&lt;O$2),"x","")</f>
        <v/>
      </c>
      <c r="P43" s="3" t="str">
        <f aca="false">IF(AND($C43&gt;=O$2,$C43&lt;P$2),"x","")</f>
        <v/>
      </c>
      <c r="Q43" s="3" t="str">
        <f aca="false">IF(AND($C43&gt;=P$2,$C43&lt;Q$2),"x","")</f>
        <v/>
      </c>
      <c r="R43" s="3" t="str">
        <f aca="false">IF(AND($C43&gt;=Q$2,$C43&lt;R$2),"x","")</f>
        <v/>
      </c>
      <c r="S43" s="3" t="str">
        <f aca="false">IF(AND($C43&gt;=R$2,$C43&lt;S$2),"x","")</f>
        <v/>
      </c>
      <c r="T43" s="3" t="str">
        <f aca="false">IF(AND($C43&gt;=S$2,$C43&lt;T$2),"x","")</f>
        <v/>
      </c>
      <c r="U43" s="3" t="str">
        <f aca="false">IF(AND($C43&gt;=T$2,$C43&lt;U$2),"x","")</f>
        <v/>
      </c>
      <c r="V43" s="3" t="str">
        <f aca="false">IF(AND($C43&gt;=U$2,$C43&lt;V$2),"x","")</f>
        <v/>
      </c>
      <c r="W43" s="3" t="str">
        <f aca="false">IF(AND($C43&gt;=V$2,$C43&lt;W$2),"x","")</f>
        <v/>
      </c>
      <c r="X43" s="3" t="str">
        <f aca="false">IF(AND($C43&gt;=W$2,$C43&lt;X$2),"x","")</f>
        <v/>
      </c>
      <c r="Y43" s="3" t="str">
        <f aca="false">IF(AND($C43&gt;=X$2,$C43&lt;Y$2),"x","")</f>
        <v/>
      </c>
      <c r="Z43" s="3" t="str">
        <f aca="false">IF(AND($C43&gt;=Y$2,$C43&lt;Z$2),"x","")</f>
        <v/>
      </c>
      <c r="AA43" s="3" t="str">
        <f aca="false">IF(AND($C43&gt;=Z$2,$C43&lt;AA$2),"x","")</f>
        <v/>
      </c>
      <c r="AB43" s="3" t="str">
        <f aca="false">IF(AND($C43&gt;=AA$2,$C43&lt;AB$2),"x","")</f>
        <v/>
      </c>
      <c r="AC43" s="3" t="str">
        <f aca="false">IF($C43&gt;=AB$2,"x","")</f>
        <v/>
      </c>
    </row>
    <row r="44" customFormat="false" ht="12.75" hidden="false" customHeight="false" outlineLevel="0" collapsed="false">
      <c r="A44" s="51" t="s">
        <v>40</v>
      </c>
      <c r="B44" s="47" t="n">
        <v>31832</v>
      </c>
      <c r="C44" s="3" t="n">
        <f aca="false">DAYS360(B44,$C$2)/360</f>
        <v>26.6305555555556</v>
      </c>
      <c r="D44" s="3" t="str">
        <f aca="false">IF($C44&lt;$D$2,"x","")</f>
        <v/>
      </c>
      <c r="E44" s="3" t="str">
        <f aca="false">IF(AND($C44&gt;=D$2,$C44&lt;E$2),"x","")</f>
        <v/>
      </c>
      <c r="F44" s="3" t="str">
        <f aca="false">IF(AND($C44&gt;=E$2,$C44&lt;F$2),"x","")</f>
        <v/>
      </c>
      <c r="G44" s="3" t="str">
        <f aca="false">IF(AND($C44&gt;=F$2,$C44&lt;G$2),"x","")</f>
        <v/>
      </c>
      <c r="H44" s="3" t="str">
        <f aca="false">IF(AND($C44&gt;=G$2,$C44&lt;H$2),"x","")</f>
        <v/>
      </c>
      <c r="I44" s="3" t="str">
        <f aca="false">IF(AND($C44&gt;=H$2,$C44&lt;I$2),"x","")</f>
        <v/>
      </c>
      <c r="J44" s="3" t="str">
        <f aca="false">IF(AND($C44&gt;=I$2,$C44&lt;J$2),"x","")</f>
        <v/>
      </c>
      <c r="K44" s="3" t="str">
        <f aca="false">IF(AND($C44&gt;=J$2,$C44&lt;K$2),"x","")</f>
        <v/>
      </c>
      <c r="L44" s="3" t="str">
        <f aca="false">IF(AND($C44&gt;=K$2,$C44&lt;L$2),"x","")</f>
        <v/>
      </c>
      <c r="M44" s="3" t="str">
        <f aca="false">IF(AND($C44&gt;=L$2,$C44&lt;M$2),"x","")</f>
        <v/>
      </c>
      <c r="N44" s="3" t="str">
        <f aca="false">IF(AND($C44&gt;=M$2,$C44&lt;N$2),"x","")</f>
        <v/>
      </c>
      <c r="O44" s="3" t="str">
        <f aca="false">IF(AND($C44&gt;=N$2,$C44&lt;O$2),"x","")</f>
        <v/>
      </c>
      <c r="P44" s="3" t="str">
        <f aca="false">IF(AND($C44&gt;=O$2,$C44&lt;P$2),"x","")</f>
        <v>x</v>
      </c>
      <c r="Q44" s="3" t="str">
        <f aca="false">IF(AND($C44&gt;=P$2,$C44&lt;Q$2),"x","")</f>
        <v/>
      </c>
      <c r="R44" s="3" t="str">
        <f aca="false">IF(AND($C44&gt;=Q$2,$C44&lt;R$2),"x","")</f>
        <v/>
      </c>
      <c r="S44" s="3" t="str">
        <f aca="false">IF(AND($C44&gt;=R$2,$C44&lt;S$2),"x","")</f>
        <v/>
      </c>
      <c r="T44" s="3" t="str">
        <f aca="false">IF(AND($C44&gt;=S$2,$C44&lt;T$2),"x","")</f>
        <v/>
      </c>
      <c r="U44" s="3" t="str">
        <f aca="false">IF(AND($C44&gt;=T$2,$C44&lt;U$2),"x","")</f>
        <v/>
      </c>
      <c r="V44" s="3" t="str">
        <f aca="false">IF(AND($C44&gt;=U$2,$C44&lt;V$2),"x","")</f>
        <v/>
      </c>
      <c r="W44" s="3" t="str">
        <f aca="false">IF(AND($C44&gt;=V$2,$C44&lt;W$2),"x","")</f>
        <v/>
      </c>
      <c r="X44" s="3" t="str">
        <f aca="false">IF(AND($C44&gt;=W$2,$C44&lt;X$2),"x","")</f>
        <v/>
      </c>
      <c r="Y44" s="3" t="str">
        <f aca="false">IF(AND($C44&gt;=X$2,$C44&lt;Y$2),"x","")</f>
        <v/>
      </c>
      <c r="Z44" s="3" t="str">
        <f aca="false">IF(AND($C44&gt;=Y$2,$C44&lt;Z$2),"x","")</f>
        <v/>
      </c>
      <c r="AA44" s="3" t="str">
        <f aca="false">IF(AND($C44&gt;=Z$2,$C44&lt;AA$2),"x","")</f>
        <v/>
      </c>
      <c r="AB44" s="3" t="str">
        <f aca="false">IF(AND($C44&gt;=AA$2,$C44&lt;AB$2),"x","")</f>
        <v/>
      </c>
      <c r="AC44" s="3" t="str">
        <f aca="false">IF($C44&gt;=AB$2,"x","")</f>
        <v/>
      </c>
    </row>
    <row r="45" customFormat="false" ht="12.75" hidden="false" customHeight="false" outlineLevel="0" collapsed="false">
      <c r="A45" s="51" t="s">
        <v>41</v>
      </c>
      <c r="B45" s="47" t="n">
        <v>30215</v>
      </c>
      <c r="C45" s="3" t="n">
        <f aca="false">DAYS360(B45,$C$2)/360</f>
        <v>31.0555555555556</v>
      </c>
      <c r="D45" s="3" t="str">
        <f aca="false">IF($C45&lt;$D$2,"x","")</f>
        <v/>
      </c>
      <c r="E45" s="3" t="str">
        <f aca="false">IF(AND($C45&gt;=D$2,$C45&lt;E$2),"x","")</f>
        <v/>
      </c>
      <c r="F45" s="3" t="str">
        <f aca="false">IF(AND($C45&gt;=E$2,$C45&lt;F$2),"x","")</f>
        <v/>
      </c>
      <c r="G45" s="3" t="str">
        <f aca="false">IF(AND($C45&gt;=F$2,$C45&lt;G$2),"x","")</f>
        <v/>
      </c>
      <c r="H45" s="3" t="str">
        <f aca="false">IF(AND($C45&gt;=G$2,$C45&lt;H$2),"x","")</f>
        <v/>
      </c>
      <c r="I45" s="3" t="str">
        <f aca="false">IF(AND($C45&gt;=H$2,$C45&lt;I$2),"x","")</f>
        <v/>
      </c>
      <c r="J45" s="3" t="str">
        <f aca="false">IF(AND($C45&gt;=I$2,$C45&lt;J$2),"x","")</f>
        <v/>
      </c>
      <c r="K45" s="3" t="str">
        <f aca="false">IF(AND($C45&gt;=J$2,$C45&lt;K$2),"x","")</f>
        <v/>
      </c>
      <c r="L45" s="3" t="str">
        <f aca="false">IF(AND($C45&gt;=K$2,$C45&lt;L$2),"x","")</f>
        <v/>
      </c>
      <c r="M45" s="3" t="str">
        <f aca="false">IF(AND($C45&gt;=L$2,$C45&lt;M$2),"x","")</f>
        <v/>
      </c>
      <c r="N45" s="3" t="str">
        <f aca="false">IF(AND($C45&gt;=M$2,$C45&lt;N$2),"x","")</f>
        <v/>
      </c>
      <c r="O45" s="3" t="str">
        <f aca="false">IF(AND($C45&gt;=N$2,$C45&lt;O$2),"x","")</f>
        <v/>
      </c>
      <c r="P45" s="3" t="str">
        <f aca="false">IF(AND($C45&gt;=O$2,$C45&lt;P$2),"x","")</f>
        <v/>
      </c>
      <c r="Q45" s="3" t="str">
        <f aca="false">IF(AND($C45&gt;=P$2,$C45&lt;Q$2),"x","")</f>
        <v/>
      </c>
      <c r="R45" s="3" t="str">
        <f aca="false">IF(AND($C45&gt;=Q$2,$C45&lt;R$2),"x","")</f>
        <v/>
      </c>
      <c r="S45" s="3" t="str">
        <f aca="false">IF(AND($C45&gt;=R$2,$C45&lt;S$2),"x","")</f>
        <v/>
      </c>
      <c r="T45" s="3" t="str">
        <f aca="false">IF(AND($C45&gt;=S$2,$C45&lt;T$2),"x","")</f>
        <v/>
      </c>
      <c r="U45" s="3" t="str">
        <f aca="false">IF(AND($C45&gt;=T$2,$C45&lt;U$2),"x","")</f>
        <v/>
      </c>
      <c r="V45" s="3" t="str">
        <f aca="false">IF(AND($C45&gt;=U$2,$C45&lt;V$2),"x","")</f>
        <v/>
      </c>
      <c r="W45" s="3" t="str">
        <f aca="false">IF(AND($C45&gt;=V$2,$C45&lt;W$2),"x","")</f>
        <v/>
      </c>
      <c r="X45" s="3" t="str">
        <f aca="false">IF(AND($C45&gt;=W$2,$C45&lt;X$2),"x","")</f>
        <v/>
      </c>
      <c r="Y45" s="3" t="str">
        <f aca="false">IF(AND($C45&gt;=X$2,$C45&lt;Y$2),"x","")</f>
        <v>x</v>
      </c>
      <c r="Z45" s="3" t="str">
        <f aca="false">IF(AND($C45&gt;=Y$2,$C45&lt;Z$2),"x","")</f>
        <v/>
      </c>
      <c r="AA45" s="3" t="str">
        <f aca="false">IF(AND($C45&gt;=Z$2,$C45&lt;AA$2),"x","")</f>
        <v/>
      </c>
      <c r="AB45" s="3" t="str">
        <f aca="false">IF(AND($C45&gt;=AA$2,$C45&lt;AB$2),"x","")</f>
        <v/>
      </c>
      <c r="AC45" s="3" t="str">
        <f aca="false">IF($C45&gt;=AB$2,"x","")</f>
        <v/>
      </c>
    </row>
    <row r="46" customFormat="false" ht="12.75" hidden="false" customHeight="false" outlineLevel="0" collapsed="false">
      <c r="A46" s="51" t="s">
        <v>40</v>
      </c>
      <c r="B46" s="47" t="n">
        <v>32152</v>
      </c>
      <c r="C46" s="3" t="n">
        <f aca="false">DAYS360(B46,$C$2)/360</f>
        <v>25.7527777777778</v>
      </c>
      <c r="D46" s="3" t="str">
        <f aca="false">IF($C46&lt;$D$2,"x","")</f>
        <v/>
      </c>
      <c r="E46" s="3" t="str">
        <f aca="false">IF(AND($C46&gt;=D$2,$C46&lt;E$2),"x","")</f>
        <v/>
      </c>
      <c r="F46" s="3" t="str">
        <f aca="false">IF(AND($C46&gt;=E$2,$C46&lt;F$2),"x","")</f>
        <v/>
      </c>
      <c r="G46" s="3" t="str">
        <f aca="false">IF(AND($C46&gt;=F$2,$C46&lt;G$2),"x","")</f>
        <v/>
      </c>
      <c r="H46" s="3" t="str">
        <f aca="false">IF(AND($C46&gt;=G$2,$C46&lt;H$2),"x","")</f>
        <v/>
      </c>
      <c r="I46" s="3" t="str">
        <f aca="false">IF(AND($C46&gt;=H$2,$C46&lt;I$2),"x","")</f>
        <v/>
      </c>
      <c r="J46" s="3" t="str">
        <f aca="false">IF(AND($C46&gt;=I$2,$C46&lt;J$2),"x","")</f>
        <v/>
      </c>
      <c r="K46" s="3" t="str">
        <f aca="false">IF(AND($C46&gt;=J$2,$C46&lt;K$2),"x","")</f>
        <v/>
      </c>
      <c r="L46" s="3" t="str">
        <f aca="false">IF(AND($C46&gt;=K$2,$C46&lt;L$2),"x","")</f>
        <v/>
      </c>
      <c r="M46" s="3" t="str">
        <f aca="false">IF(AND($C46&gt;=L$2,$C46&lt;M$2),"x","")</f>
        <v/>
      </c>
      <c r="N46" s="3" t="str">
        <f aca="false">IF(AND($C46&gt;=M$2,$C46&lt;N$2),"x","")</f>
        <v>x</v>
      </c>
      <c r="O46" s="3" t="str">
        <f aca="false">IF(AND($C46&gt;=N$2,$C46&lt;O$2),"x","")</f>
        <v/>
      </c>
      <c r="P46" s="3" t="str">
        <f aca="false">IF(AND($C46&gt;=O$2,$C46&lt;P$2),"x","")</f>
        <v/>
      </c>
      <c r="Q46" s="3" t="str">
        <f aca="false">IF(AND($C46&gt;=P$2,$C46&lt;Q$2),"x","")</f>
        <v/>
      </c>
      <c r="R46" s="3" t="str">
        <f aca="false">IF(AND($C46&gt;=Q$2,$C46&lt;R$2),"x","")</f>
        <v/>
      </c>
      <c r="S46" s="3" t="str">
        <f aca="false">IF(AND($C46&gt;=R$2,$C46&lt;S$2),"x","")</f>
        <v/>
      </c>
      <c r="T46" s="3" t="str">
        <f aca="false">IF(AND($C46&gt;=S$2,$C46&lt;T$2),"x","")</f>
        <v/>
      </c>
      <c r="U46" s="3" t="str">
        <f aca="false">IF(AND($C46&gt;=T$2,$C46&lt;U$2),"x","")</f>
        <v/>
      </c>
      <c r="V46" s="3" t="str">
        <f aca="false">IF(AND($C46&gt;=U$2,$C46&lt;V$2),"x","")</f>
        <v/>
      </c>
      <c r="W46" s="3" t="str">
        <f aca="false">IF(AND($C46&gt;=V$2,$C46&lt;W$2),"x","")</f>
        <v/>
      </c>
      <c r="X46" s="3" t="str">
        <f aca="false">IF(AND($C46&gt;=W$2,$C46&lt;X$2),"x","")</f>
        <v/>
      </c>
      <c r="Y46" s="3" t="str">
        <f aca="false">IF(AND($C46&gt;=X$2,$C46&lt;Y$2),"x","")</f>
        <v/>
      </c>
      <c r="Z46" s="3" t="str">
        <f aca="false">IF(AND($C46&gt;=Y$2,$C46&lt;Z$2),"x","")</f>
        <v/>
      </c>
      <c r="AA46" s="3" t="str">
        <f aca="false">IF(AND($C46&gt;=Z$2,$C46&lt;AA$2),"x","")</f>
        <v/>
      </c>
      <c r="AB46" s="3" t="str">
        <f aca="false">IF(AND($C46&gt;=AA$2,$C46&lt;AB$2),"x","")</f>
        <v/>
      </c>
      <c r="AC46" s="3" t="str">
        <f aca="false">IF($C46&gt;=AB$2,"x","")</f>
        <v/>
      </c>
    </row>
    <row r="47" customFormat="false" ht="12.75" hidden="false" customHeight="false" outlineLevel="0" collapsed="false">
      <c r="A47" s="51" t="s">
        <v>40</v>
      </c>
      <c r="B47" s="47" t="n">
        <v>33363</v>
      </c>
      <c r="C47" s="3" t="n">
        <f aca="false">DAYS360(B47,$C$2)/360</f>
        <v>22.4333333333333</v>
      </c>
      <c r="D47" s="3" t="str">
        <f aca="false">IF($C47&lt;$D$2,"x","")</f>
        <v/>
      </c>
      <c r="E47" s="3" t="str">
        <f aca="false">IF(AND($C47&gt;=D$2,$C47&lt;E$2),"x","")</f>
        <v/>
      </c>
      <c r="F47" s="3" t="str">
        <f aca="false">IF(AND($C47&gt;=E$2,$C47&lt;F$2),"x","")</f>
        <v/>
      </c>
      <c r="G47" s="3" t="str">
        <f aca="false">IF(AND($C47&gt;=F$2,$C47&lt;G$2),"x","")</f>
        <v>x</v>
      </c>
      <c r="H47" s="3" t="str">
        <f aca="false">IF(AND($C47&gt;=G$2,$C47&lt;H$2),"x","")</f>
        <v/>
      </c>
      <c r="I47" s="3" t="str">
        <f aca="false">IF(AND($C47&gt;=H$2,$C47&lt;I$2),"x","")</f>
        <v/>
      </c>
      <c r="J47" s="3" t="str">
        <f aca="false">IF(AND($C47&gt;=I$2,$C47&lt;J$2),"x","")</f>
        <v/>
      </c>
      <c r="K47" s="3" t="str">
        <f aca="false">IF(AND($C47&gt;=J$2,$C47&lt;K$2),"x","")</f>
        <v/>
      </c>
      <c r="L47" s="3" t="str">
        <f aca="false">IF(AND($C47&gt;=K$2,$C47&lt;L$2),"x","")</f>
        <v/>
      </c>
      <c r="M47" s="3" t="str">
        <f aca="false">IF(AND($C47&gt;=L$2,$C47&lt;M$2),"x","")</f>
        <v/>
      </c>
      <c r="N47" s="3" t="str">
        <f aca="false">IF(AND($C47&gt;=M$2,$C47&lt;N$2),"x","")</f>
        <v/>
      </c>
      <c r="O47" s="3" t="str">
        <f aca="false">IF(AND($C47&gt;=N$2,$C47&lt;O$2),"x","")</f>
        <v/>
      </c>
      <c r="P47" s="3" t="str">
        <f aca="false">IF(AND($C47&gt;=O$2,$C47&lt;P$2),"x","")</f>
        <v/>
      </c>
      <c r="Q47" s="3" t="str">
        <f aca="false">IF(AND($C47&gt;=P$2,$C47&lt;Q$2),"x","")</f>
        <v/>
      </c>
      <c r="R47" s="3" t="str">
        <f aca="false">IF(AND($C47&gt;=Q$2,$C47&lt;R$2),"x","")</f>
        <v/>
      </c>
      <c r="S47" s="3" t="str">
        <f aca="false">IF(AND($C47&gt;=R$2,$C47&lt;S$2),"x","")</f>
        <v/>
      </c>
      <c r="T47" s="3" t="str">
        <f aca="false">IF(AND($C47&gt;=S$2,$C47&lt;T$2),"x","")</f>
        <v/>
      </c>
      <c r="U47" s="3" t="str">
        <f aca="false">IF(AND($C47&gt;=T$2,$C47&lt;U$2),"x","")</f>
        <v/>
      </c>
      <c r="V47" s="3" t="str">
        <f aca="false">IF(AND($C47&gt;=U$2,$C47&lt;V$2),"x","")</f>
        <v/>
      </c>
      <c r="W47" s="3" t="str">
        <f aca="false">IF(AND($C47&gt;=V$2,$C47&lt;W$2),"x","")</f>
        <v/>
      </c>
      <c r="X47" s="3" t="str">
        <f aca="false">IF(AND($C47&gt;=W$2,$C47&lt;X$2),"x","")</f>
        <v/>
      </c>
      <c r="Y47" s="3" t="str">
        <f aca="false">IF(AND($C47&gt;=X$2,$C47&lt;Y$2),"x","")</f>
        <v/>
      </c>
      <c r="Z47" s="3" t="str">
        <f aca="false">IF(AND($C47&gt;=Y$2,$C47&lt;Z$2),"x","")</f>
        <v/>
      </c>
      <c r="AA47" s="3" t="str">
        <f aca="false">IF(AND($C47&gt;=Z$2,$C47&lt;AA$2),"x","")</f>
        <v/>
      </c>
      <c r="AB47" s="3" t="str">
        <f aca="false">IF(AND($C47&gt;=AA$2,$C47&lt;AB$2),"x","")</f>
        <v/>
      </c>
      <c r="AC47" s="3" t="str">
        <f aca="false">IF($C47&gt;=AB$2,"x","")</f>
        <v/>
      </c>
    </row>
    <row r="48" customFormat="false" ht="12.75" hidden="false" customHeight="false" outlineLevel="0" collapsed="false">
      <c r="A48" s="51" t="s">
        <v>41</v>
      </c>
      <c r="B48" s="47" t="n">
        <v>27920</v>
      </c>
      <c r="C48" s="3" t="n">
        <f aca="false">DAYS360(B48,$C$2)/360</f>
        <v>37.3388888888889</v>
      </c>
      <c r="D48" s="3" t="str">
        <f aca="false">IF($C48&lt;$D$2,"x","")</f>
        <v/>
      </c>
      <c r="E48" s="3" t="str">
        <f aca="false">IF(AND($C48&gt;=D$2,$C48&lt;E$2),"x","")</f>
        <v/>
      </c>
      <c r="F48" s="3" t="str">
        <f aca="false">IF(AND($C48&gt;=E$2,$C48&lt;F$2),"x","")</f>
        <v/>
      </c>
      <c r="G48" s="3" t="str">
        <f aca="false">IF(AND($C48&gt;=F$2,$C48&lt;G$2),"x","")</f>
        <v/>
      </c>
      <c r="H48" s="3" t="str">
        <f aca="false">IF(AND($C48&gt;=G$2,$C48&lt;H$2),"x","")</f>
        <v/>
      </c>
      <c r="I48" s="3" t="str">
        <f aca="false">IF(AND($C48&gt;=H$2,$C48&lt;I$2),"x","")</f>
        <v/>
      </c>
      <c r="J48" s="3" t="str">
        <f aca="false">IF(AND($C48&gt;=I$2,$C48&lt;J$2),"x","")</f>
        <v/>
      </c>
      <c r="K48" s="3" t="str">
        <f aca="false">IF(AND($C48&gt;=J$2,$C48&lt;K$2),"x","")</f>
        <v/>
      </c>
      <c r="L48" s="3" t="str">
        <f aca="false">IF(AND($C48&gt;=K$2,$C48&lt;L$2),"x","")</f>
        <v/>
      </c>
      <c r="M48" s="3" t="str">
        <f aca="false">IF(AND($C48&gt;=L$2,$C48&lt;M$2),"x","")</f>
        <v/>
      </c>
      <c r="N48" s="3" t="str">
        <f aca="false">IF(AND($C48&gt;=M$2,$C48&lt;N$2),"x","")</f>
        <v/>
      </c>
      <c r="O48" s="3" t="str">
        <f aca="false">IF(AND($C48&gt;=N$2,$C48&lt;O$2),"x","")</f>
        <v/>
      </c>
      <c r="P48" s="3" t="str">
        <f aca="false">IF(AND($C48&gt;=O$2,$C48&lt;P$2),"x","")</f>
        <v/>
      </c>
      <c r="Q48" s="3" t="str">
        <f aca="false">IF(AND($C48&gt;=P$2,$C48&lt;Q$2),"x","")</f>
        <v/>
      </c>
      <c r="R48" s="3" t="str">
        <f aca="false">IF(AND($C48&gt;=Q$2,$C48&lt;R$2),"x","")</f>
        <v/>
      </c>
      <c r="S48" s="3" t="str">
        <f aca="false">IF(AND($C48&gt;=R$2,$C48&lt;S$2),"x","")</f>
        <v/>
      </c>
      <c r="T48" s="3" t="str">
        <f aca="false">IF(AND($C48&gt;=S$2,$C48&lt;T$2),"x","")</f>
        <v/>
      </c>
      <c r="U48" s="3" t="str">
        <f aca="false">IF(AND($C48&gt;=T$2,$C48&lt;U$2),"x","")</f>
        <v/>
      </c>
      <c r="V48" s="3" t="str">
        <f aca="false">IF(AND($C48&gt;=U$2,$C48&lt;V$2),"x","")</f>
        <v/>
      </c>
      <c r="W48" s="3" t="str">
        <f aca="false">IF(AND($C48&gt;=V$2,$C48&lt;W$2),"x","")</f>
        <v/>
      </c>
      <c r="X48" s="3" t="str">
        <f aca="false">IF(AND($C48&gt;=W$2,$C48&lt;X$2),"x","")</f>
        <v/>
      </c>
      <c r="Y48" s="3" t="str">
        <f aca="false">IF(AND($C48&gt;=X$2,$C48&lt;Y$2),"x","")</f>
        <v/>
      </c>
      <c r="Z48" s="3" t="str">
        <f aca="false">IF(AND($C48&gt;=Y$2,$C48&lt;Z$2),"x","")</f>
        <v/>
      </c>
      <c r="AA48" s="3" t="str">
        <f aca="false">IF(AND($C48&gt;=Z$2,$C48&lt;AA$2),"x","")</f>
        <v/>
      </c>
      <c r="AB48" s="3" t="str">
        <f aca="false">IF(AND($C48&gt;=AA$2,$C48&lt;AB$2),"x","")</f>
        <v/>
      </c>
      <c r="AC48" s="3" t="str">
        <f aca="false">IF($C48&gt;=AB$2,"x","")</f>
        <v>x</v>
      </c>
    </row>
    <row r="49" customFormat="false" ht="12.75" hidden="false" customHeight="false" outlineLevel="0" collapsed="false">
      <c r="A49" s="51" t="s">
        <v>40</v>
      </c>
      <c r="B49" s="47" t="n">
        <v>33583</v>
      </c>
      <c r="C49" s="3" t="n">
        <f aca="false">DAYS360(B49,$C$2)/360</f>
        <v>21.8333333333333</v>
      </c>
      <c r="D49" s="3" t="str">
        <f aca="false">IF($C49&lt;$D$2,"x","")</f>
        <v/>
      </c>
      <c r="E49" s="3" t="str">
        <f aca="false">IF(AND($C49&gt;=D$2,$C49&lt;E$2),"x","")</f>
        <v/>
      </c>
      <c r="F49" s="3" t="str">
        <f aca="false">IF(AND($C49&gt;=E$2,$C49&lt;F$2),"x","")</f>
        <v>x</v>
      </c>
      <c r="G49" s="3" t="str">
        <f aca="false">IF(AND($C49&gt;=F$2,$C49&lt;G$2),"x","")</f>
        <v/>
      </c>
      <c r="H49" s="3" t="str">
        <f aca="false">IF(AND($C49&gt;=G$2,$C49&lt;H$2),"x","")</f>
        <v/>
      </c>
      <c r="I49" s="3" t="str">
        <f aca="false">IF(AND($C49&gt;=H$2,$C49&lt;I$2),"x","")</f>
        <v/>
      </c>
      <c r="J49" s="3" t="str">
        <f aca="false">IF(AND($C49&gt;=I$2,$C49&lt;J$2),"x","")</f>
        <v/>
      </c>
      <c r="K49" s="3" t="str">
        <f aca="false">IF(AND($C49&gt;=J$2,$C49&lt;K$2),"x","")</f>
        <v/>
      </c>
      <c r="L49" s="3" t="str">
        <f aca="false">IF(AND($C49&gt;=K$2,$C49&lt;L$2),"x","")</f>
        <v/>
      </c>
      <c r="M49" s="3" t="str">
        <f aca="false">IF(AND($C49&gt;=L$2,$C49&lt;M$2),"x","")</f>
        <v/>
      </c>
      <c r="N49" s="3" t="str">
        <f aca="false">IF(AND($C49&gt;=M$2,$C49&lt;N$2),"x","")</f>
        <v/>
      </c>
      <c r="O49" s="3" t="str">
        <f aca="false">IF(AND($C49&gt;=N$2,$C49&lt;O$2),"x","")</f>
        <v/>
      </c>
      <c r="P49" s="3" t="str">
        <f aca="false">IF(AND($C49&gt;=O$2,$C49&lt;P$2),"x","")</f>
        <v/>
      </c>
      <c r="Q49" s="3" t="str">
        <f aca="false">IF(AND($C49&gt;=P$2,$C49&lt;Q$2),"x","")</f>
        <v/>
      </c>
      <c r="R49" s="3" t="str">
        <f aca="false">IF(AND($C49&gt;=Q$2,$C49&lt;R$2),"x","")</f>
        <v/>
      </c>
      <c r="S49" s="3" t="str">
        <f aca="false">IF(AND($C49&gt;=R$2,$C49&lt;S$2),"x","")</f>
        <v/>
      </c>
      <c r="T49" s="3" t="str">
        <f aca="false">IF(AND($C49&gt;=S$2,$C49&lt;T$2),"x","")</f>
        <v/>
      </c>
      <c r="U49" s="3" t="str">
        <f aca="false">IF(AND($C49&gt;=T$2,$C49&lt;U$2),"x","")</f>
        <v/>
      </c>
      <c r="V49" s="3" t="str">
        <f aca="false">IF(AND($C49&gt;=U$2,$C49&lt;V$2),"x","")</f>
        <v/>
      </c>
      <c r="W49" s="3" t="str">
        <f aca="false">IF(AND($C49&gt;=V$2,$C49&lt;W$2),"x","")</f>
        <v/>
      </c>
      <c r="X49" s="3" t="str">
        <f aca="false">IF(AND($C49&gt;=W$2,$C49&lt;X$2),"x","")</f>
        <v/>
      </c>
      <c r="Y49" s="3" t="str">
        <f aca="false">IF(AND($C49&gt;=X$2,$C49&lt;Y$2),"x","")</f>
        <v/>
      </c>
      <c r="Z49" s="3" t="str">
        <f aca="false">IF(AND($C49&gt;=Y$2,$C49&lt;Z$2),"x","")</f>
        <v/>
      </c>
      <c r="AA49" s="3" t="str">
        <f aca="false">IF(AND($C49&gt;=Z$2,$C49&lt;AA$2),"x","")</f>
        <v/>
      </c>
      <c r="AB49" s="3" t="str">
        <f aca="false">IF(AND($C49&gt;=AA$2,$C49&lt;AB$2),"x","")</f>
        <v/>
      </c>
      <c r="AC49" s="3" t="str">
        <f aca="false">IF($C49&gt;=AB$2,"x","")</f>
        <v/>
      </c>
    </row>
    <row r="50" customFormat="false" ht="12.75" hidden="false" customHeight="false" outlineLevel="0" collapsed="false">
      <c r="A50" s="51" t="s">
        <v>40</v>
      </c>
      <c r="B50" s="47" t="n">
        <v>33659</v>
      </c>
      <c r="C50" s="3" t="n">
        <f aca="false">DAYS360(B50,$C$2)/360</f>
        <v>21.6277777777778</v>
      </c>
      <c r="D50" s="3" t="str">
        <f aca="false">IF($C50&lt;$D$2,"x","")</f>
        <v/>
      </c>
      <c r="E50" s="3" t="str">
        <f aca="false">IF(AND($C50&gt;=D$2,$C50&lt;E$2),"x","")</f>
        <v/>
      </c>
      <c r="F50" s="3" t="str">
        <f aca="false">IF(AND($C50&gt;=E$2,$C50&lt;F$2),"x","")</f>
        <v>x</v>
      </c>
      <c r="G50" s="3" t="str">
        <f aca="false">IF(AND($C50&gt;=F$2,$C50&lt;G$2),"x","")</f>
        <v/>
      </c>
      <c r="H50" s="3" t="str">
        <f aca="false">IF(AND($C50&gt;=G$2,$C50&lt;H$2),"x","")</f>
        <v/>
      </c>
      <c r="I50" s="3" t="str">
        <f aca="false">IF(AND($C50&gt;=H$2,$C50&lt;I$2),"x","")</f>
        <v/>
      </c>
      <c r="J50" s="3" t="str">
        <f aca="false">IF(AND($C50&gt;=I$2,$C50&lt;J$2),"x","")</f>
        <v/>
      </c>
      <c r="K50" s="3" t="str">
        <f aca="false">IF(AND($C50&gt;=J$2,$C50&lt;K$2),"x","")</f>
        <v/>
      </c>
      <c r="L50" s="3" t="str">
        <f aca="false">IF(AND($C50&gt;=K$2,$C50&lt;L$2),"x","")</f>
        <v/>
      </c>
      <c r="M50" s="3" t="str">
        <f aca="false">IF(AND($C50&gt;=L$2,$C50&lt;M$2),"x","")</f>
        <v/>
      </c>
      <c r="N50" s="3" t="str">
        <f aca="false">IF(AND($C50&gt;=M$2,$C50&lt;N$2),"x","")</f>
        <v/>
      </c>
      <c r="O50" s="3" t="str">
        <f aca="false">IF(AND($C50&gt;=N$2,$C50&lt;O$2),"x","")</f>
        <v/>
      </c>
      <c r="P50" s="3" t="str">
        <f aca="false">IF(AND($C50&gt;=O$2,$C50&lt;P$2),"x","")</f>
        <v/>
      </c>
      <c r="Q50" s="3" t="str">
        <f aca="false">IF(AND($C50&gt;=P$2,$C50&lt;Q$2),"x","")</f>
        <v/>
      </c>
      <c r="R50" s="3" t="str">
        <f aca="false">IF(AND($C50&gt;=Q$2,$C50&lt;R$2),"x","")</f>
        <v/>
      </c>
      <c r="S50" s="3" t="str">
        <f aca="false">IF(AND($C50&gt;=R$2,$C50&lt;S$2),"x","")</f>
        <v/>
      </c>
      <c r="T50" s="3" t="str">
        <f aca="false">IF(AND($C50&gt;=S$2,$C50&lt;T$2),"x","")</f>
        <v/>
      </c>
      <c r="U50" s="3" t="str">
        <f aca="false">IF(AND($C50&gt;=T$2,$C50&lt;U$2),"x","")</f>
        <v/>
      </c>
      <c r="V50" s="3" t="str">
        <f aca="false">IF(AND($C50&gt;=U$2,$C50&lt;V$2),"x","")</f>
        <v/>
      </c>
      <c r="W50" s="3" t="str">
        <f aca="false">IF(AND($C50&gt;=V$2,$C50&lt;W$2),"x","")</f>
        <v/>
      </c>
      <c r="X50" s="3" t="str">
        <f aca="false">IF(AND($C50&gt;=W$2,$C50&lt;X$2),"x","")</f>
        <v/>
      </c>
      <c r="Y50" s="3" t="str">
        <f aca="false">IF(AND($C50&gt;=X$2,$C50&lt;Y$2),"x","")</f>
        <v/>
      </c>
      <c r="Z50" s="3" t="str">
        <f aca="false">IF(AND($C50&gt;=Y$2,$C50&lt;Z$2),"x","")</f>
        <v/>
      </c>
      <c r="AA50" s="3" t="str">
        <f aca="false">IF(AND($C50&gt;=Z$2,$C50&lt;AA$2),"x","")</f>
        <v/>
      </c>
      <c r="AB50" s="3" t="str">
        <f aca="false">IF(AND($C50&gt;=AA$2,$C50&lt;AB$2),"x","")</f>
        <v/>
      </c>
      <c r="AC50" s="3" t="str">
        <f aca="false">IF($C50&gt;=AB$2,"x","")</f>
        <v/>
      </c>
    </row>
    <row r="51" customFormat="false" ht="12.75" hidden="false" customHeight="false" outlineLevel="0" collapsed="false">
      <c r="A51" s="51" t="s">
        <v>41</v>
      </c>
      <c r="B51" s="47" t="n">
        <v>31906</v>
      </c>
      <c r="C51" s="3" t="n">
        <f aca="false">DAYS360(B51,$C$2)/360</f>
        <v>26.4222222222222</v>
      </c>
      <c r="D51" s="3" t="str">
        <f aca="false">IF($C51&lt;$D$2,"x","")</f>
        <v/>
      </c>
      <c r="E51" s="3" t="str">
        <f aca="false">IF(AND($C51&gt;=D$2,$C51&lt;E$2),"x","")</f>
        <v/>
      </c>
      <c r="F51" s="3" t="str">
        <f aca="false">IF(AND($C51&gt;=E$2,$C51&lt;F$2),"x","")</f>
        <v/>
      </c>
      <c r="G51" s="3" t="str">
        <f aca="false">IF(AND($C51&gt;=F$2,$C51&lt;G$2),"x","")</f>
        <v/>
      </c>
      <c r="H51" s="3" t="str">
        <f aca="false">IF(AND($C51&gt;=G$2,$C51&lt;H$2),"x","")</f>
        <v/>
      </c>
      <c r="I51" s="3" t="str">
        <f aca="false">IF(AND($C51&gt;=H$2,$C51&lt;I$2),"x","")</f>
        <v/>
      </c>
      <c r="J51" s="3" t="str">
        <f aca="false">IF(AND($C51&gt;=I$2,$C51&lt;J$2),"x","")</f>
        <v/>
      </c>
      <c r="K51" s="3" t="str">
        <f aca="false">IF(AND($C51&gt;=J$2,$C51&lt;K$2),"x","")</f>
        <v/>
      </c>
      <c r="L51" s="3" t="str">
        <f aca="false">IF(AND($C51&gt;=K$2,$C51&lt;L$2),"x","")</f>
        <v/>
      </c>
      <c r="M51" s="3" t="str">
        <f aca="false">IF(AND($C51&gt;=L$2,$C51&lt;M$2),"x","")</f>
        <v/>
      </c>
      <c r="N51" s="3" t="str">
        <f aca="false">IF(AND($C51&gt;=M$2,$C51&lt;N$2),"x","")</f>
        <v/>
      </c>
      <c r="O51" s="3" t="str">
        <f aca="false">IF(AND($C51&gt;=N$2,$C51&lt;O$2),"x","")</f>
        <v>x</v>
      </c>
      <c r="P51" s="3" t="str">
        <f aca="false">IF(AND($C51&gt;=O$2,$C51&lt;P$2),"x","")</f>
        <v/>
      </c>
      <c r="Q51" s="3" t="str">
        <f aca="false">IF(AND($C51&gt;=P$2,$C51&lt;Q$2),"x","")</f>
        <v/>
      </c>
      <c r="R51" s="3" t="str">
        <f aca="false">IF(AND($C51&gt;=Q$2,$C51&lt;R$2),"x","")</f>
        <v/>
      </c>
      <c r="S51" s="3" t="str">
        <f aca="false">IF(AND($C51&gt;=R$2,$C51&lt;S$2),"x","")</f>
        <v/>
      </c>
      <c r="T51" s="3" t="str">
        <f aca="false">IF(AND($C51&gt;=S$2,$C51&lt;T$2),"x","")</f>
        <v/>
      </c>
      <c r="U51" s="3" t="str">
        <f aca="false">IF(AND($C51&gt;=T$2,$C51&lt;U$2),"x","")</f>
        <v/>
      </c>
      <c r="V51" s="3" t="str">
        <f aca="false">IF(AND($C51&gt;=U$2,$C51&lt;V$2),"x","")</f>
        <v/>
      </c>
      <c r="W51" s="3" t="str">
        <f aca="false">IF(AND($C51&gt;=V$2,$C51&lt;W$2),"x","")</f>
        <v/>
      </c>
      <c r="X51" s="3" t="str">
        <f aca="false">IF(AND($C51&gt;=W$2,$C51&lt;X$2),"x","")</f>
        <v/>
      </c>
      <c r="Y51" s="3" t="str">
        <f aca="false">IF(AND($C51&gt;=X$2,$C51&lt;Y$2),"x","")</f>
        <v/>
      </c>
      <c r="Z51" s="3" t="str">
        <f aca="false">IF(AND($C51&gt;=Y$2,$C51&lt;Z$2),"x","")</f>
        <v/>
      </c>
      <c r="AA51" s="3" t="str">
        <f aca="false">IF(AND($C51&gt;=Z$2,$C51&lt;AA$2),"x","")</f>
        <v/>
      </c>
      <c r="AB51" s="3" t="str">
        <f aca="false">IF(AND($C51&gt;=AA$2,$C51&lt;AB$2),"x","")</f>
        <v/>
      </c>
      <c r="AC51" s="3" t="str">
        <f aca="false">IF($C51&gt;=AB$2,"x","")</f>
        <v/>
      </c>
    </row>
    <row r="52" customFormat="false" ht="12.75" hidden="false" customHeight="false" outlineLevel="0" collapsed="false">
      <c r="A52" s="51" t="s">
        <v>40</v>
      </c>
      <c r="B52" s="47" t="n">
        <v>30389</v>
      </c>
      <c r="C52" s="3" t="n">
        <f aca="false">DAYS360(B52,$C$2)/360</f>
        <v>30.575</v>
      </c>
      <c r="D52" s="3" t="str">
        <f aca="false">IF($C52&lt;$D$2,"x","")</f>
        <v/>
      </c>
      <c r="E52" s="3" t="str">
        <f aca="false">IF(AND($C52&gt;=D$2,$C52&lt;E$2),"x","")</f>
        <v/>
      </c>
      <c r="F52" s="3" t="str">
        <f aca="false">IF(AND($C52&gt;=E$2,$C52&lt;F$2),"x","")</f>
        <v/>
      </c>
      <c r="G52" s="3" t="str">
        <f aca="false">IF(AND($C52&gt;=F$2,$C52&lt;G$2),"x","")</f>
        <v/>
      </c>
      <c r="H52" s="3" t="str">
        <f aca="false">IF(AND($C52&gt;=G$2,$C52&lt;H$2),"x","")</f>
        <v/>
      </c>
      <c r="I52" s="3" t="str">
        <f aca="false">IF(AND($C52&gt;=H$2,$C52&lt;I$2),"x","")</f>
        <v/>
      </c>
      <c r="J52" s="3" t="str">
        <f aca="false">IF(AND($C52&gt;=I$2,$C52&lt;J$2),"x","")</f>
        <v/>
      </c>
      <c r="K52" s="3" t="str">
        <f aca="false">IF(AND($C52&gt;=J$2,$C52&lt;K$2),"x","")</f>
        <v/>
      </c>
      <c r="L52" s="3" t="str">
        <f aca="false">IF(AND($C52&gt;=K$2,$C52&lt;L$2),"x","")</f>
        <v/>
      </c>
      <c r="M52" s="3" t="str">
        <f aca="false">IF(AND($C52&gt;=L$2,$C52&lt;M$2),"x","")</f>
        <v/>
      </c>
      <c r="N52" s="3" t="str">
        <f aca="false">IF(AND($C52&gt;=M$2,$C52&lt;N$2),"x","")</f>
        <v/>
      </c>
      <c r="O52" s="3" t="str">
        <f aca="false">IF(AND($C52&gt;=N$2,$C52&lt;O$2),"x","")</f>
        <v/>
      </c>
      <c r="P52" s="3" t="str">
        <f aca="false">IF(AND($C52&gt;=O$2,$C52&lt;P$2),"x","")</f>
        <v/>
      </c>
      <c r="Q52" s="3" t="str">
        <f aca="false">IF(AND($C52&gt;=P$2,$C52&lt;Q$2),"x","")</f>
        <v/>
      </c>
      <c r="R52" s="3" t="str">
        <f aca="false">IF(AND($C52&gt;=Q$2,$C52&lt;R$2),"x","")</f>
        <v/>
      </c>
      <c r="S52" s="3" t="str">
        <f aca="false">IF(AND($C52&gt;=R$2,$C52&lt;S$2),"x","")</f>
        <v/>
      </c>
      <c r="T52" s="3" t="str">
        <f aca="false">IF(AND($C52&gt;=S$2,$C52&lt;T$2),"x","")</f>
        <v/>
      </c>
      <c r="U52" s="3" t="str">
        <f aca="false">IF(AND($C52&gt;=T$2,$C52&lt;U$2),"x","")</f>
        <v/>
      </c>
      <c r="V52" s="3" t="str">
        <f aca="false">IF(AND($C52&gt;=U$2,$C52&lt;V$2),"x","")</f>
        <v/>
      </c>
      <c r="W52" s="3" t="str">
        <f aca="false">IF(AND($C52&gt;=V$2,$C52&lt;W$2),"x","")</f>
        <v/>
      </c>
      <c r="X52" s="3" t="str">
        <f aca="false">IF(AND($C52&gt;=W$2,$C52&lt;X$2),"x","")</f>
        <v>x</v>
      </c>
      <c r="Y52" s="3" t="str">
        <f aca="false">IF(AND($C52&gt;=X$2,$C52&lt;Y$2),"x","")</f>
        <v/>
      </c>
      <c r="Z52" s="3" t="str">
        <f aca="false">IF(AND($C52&gt;=Y$2,$C52&lt;Z$2),"x","")</f>
        <v/>
      </c>
      <c r="AA52" s="3" t="str">
        <f aca="false">IF(AND($C52&gt;=Z$2,$C52&lt;AA$2),"x","")</f>
        <v/>
      </c>
      <c r="AB52" s="3" t="str">
        <f aca="false">IF(AND($C52&gt;=AA$2,$C52&lt;AB$2),"x","")</f>
        <v/>
      </c>
      <c r="AC52" s="3" t="str">
        <f aca="false">IF($C52&gt;=AB$2,"x","")</f>
        <v/>
      </c>
    </row>
    <row r="53" customFormat="false" ht="12.75" hidden="false" customHeight="false" outlineLevel="0" collapsed="false">
      <c r="A53" s="51" t="s">
        <v>40</v>
      </c>
      <c r="B53" s="47" t="n">
        <v>32925</v>
      </c>
      <c r="C53" s="3" t="n">
        <f aca="false">DAYS360(B53,$C$2)/360</f>
        <v>23.6388888888889</v>
      </c>
      <c r="D53" s="3" t="str">
        <f aca="false">IF($C53&lt;$D$2,"x","")</f>
        <v/>
      </c>
      <c r="E53" s="3" t="str">
        <f aca="false">IF(AND($C53&gt;=D$2,$C53&lt;E$2),"x","")</f>
        <v/>
      </c>
      <c r="F53" s="3" t="str">
        <f aca="false">IF(AND($C53&gt;=E$2,$C53&lt;F$2),"x","")</f>
        <v/>
      </c>
      <c r="G53" s="3" t="str">
        <f aca="false">IF(AND($C53&gt;=F$2,$C53&lt;G$2),"x","")</f>
        <v/>
      </c>
      <c r="H53" s="3" t="str">
        <f aca="false">IF(AND($C53&gt;=G$2,$C53&lt;H$2),"x","")</f>
        <v/>
      </c>
      <c r="I53" s="3" t="str">
        <f aca="false">IF(AND($C53&gt;=H$2,$C53&lt;I$2),"x","")</f>
        <v/>
      </c>
      <c r="J53" s="3" t="str">
        <f aca="false">IF(AND($C53&gt;=I$2,$C53&lt;J$2),"x","")</f>
        <v>x</v>
      </c>
      <c r="K53" s="3" t="str">
        <f aca="false">IF(AND($C53&gt;=J$2,$C53&lt;K$2),"x","")</f>
        <v/>
      </c>
      <c r="L53" s="3" t="str">
        <f aca="false">IF(AND($C53&gt;=K$2,$C53&lt;L$2),"x","")</f>
        <v/>
      </c>
      <c r="M53" s="3" t="str">
        <f aca="false">IF(AND($C53&gt;=L$2,$C53&lt;M$2),"x","")</f>
        <v/>
      </c>
      <c r="N53" s="3" t="str">
        <f aca="false">IF(AND($C53&gt;=M$2,$C53&lt;N$2),"x","")</f>
        <v/>
      </c>
      <c r="O53" s="3" t="str">
        <f aca="false">IF(AND($C53&gt;=N$2,$C53&lt;O$2),"x","")</f>
        <v/>
      </c>
      <c r="P53" s="3" t="str">
        <f aca="false">IF(AND($C53&gt;=O$2,$C53&lt;P$2),"x","")</f>
        <v/>
      </c>
      <c r="Q53" s="3" t="str">
        <f aca="false">IF(AND($C53&gt;=P$2,$C53&lt;Q$2),"x","")</f>
        <v/>
      </c>
      <c r="R53" s="3" t="str">
        <f aca="false">IF(AND($C53&gt;=Q$2,$C53&lt;R$2),"x","")</f>
        <v/>
      </c>
      <c r="S53" s="3" t="str">
        <f aca="false">IF(AND($C53&gt;=R$2,$C53&lt;S$2),"x","")</f>
        <v/>
      </c>
      <c r="T53" s="3" t="str">
        <f aca="false">IF(AND($C53&gt;=S$2,$C53&lt;T$2),"x","")</f>
        <v/>
      </c>
      <c r="U53" s="3" t="str">
        <f aca="false">IF(AND($C53&gt;=T$2,$C53&lt;U$2),"x","")</f>
        <v/>
      </c>
      <c r="V53" s="3" t="str">
        <f aca="false">IF(AND($C53&gt;=U$2,$C53&lt;V$2),"x","")</f>
        <v/>
      </c>
      <c r="W53" s="3" t="str">
        <f aca="false">IF(AND($C53&gt;=V$2,$C53&lt;W$2),"x","")</f>
        <v/>
      </c>
      <c r="X53" s="3" t="str">
        <f aca="false">IF(AND($C53&gt;=W$2,$C53&lt;X$2),"x","")</f>
        <v/>
      </c>
      <c r="Y53" s="3" t="str">
        <f aca="false">IF(AND($C53&gt;=X$2,$C53&lt;Y$2),"x","")</f>
        <v/>
      </c>
      <c r="Z53" s="3" t="str">
        <f aca="false">IF(AND($C53&gt;=Y$2,$C53&lt;Z$2),"x","")</f>
        <v/>
      </c>
      <c r="AA53" s="3" t="str">
        <f aca="false">IF(AND($C53&gt;=Z$2,$C53&lt;AA$2),"x","")</f>
        <v/>
      </c>
      <c r="AB53" s="3" t="str">
        <f aca="false">IF(AND($C53&gt;=AA$2,$C53&lt;AB$2),"x","")</f>
        <v/>
      </c>
      <c r="AC53" s="3" t="str">
        <f aca="false">IF($C53&gt;=AB$2,"x","")</f>
        <v/>
      </c>
    </row>
    <row r="54" customFormat="false" ht="12.75" hidden="false" customHeight="false" outlineLevel="0" collapsed="false">
      <c r="A54" s="51" t="s">
        <v>41</v>
      </c>
      <c r="B54" s="47" t="n">
        <v>30771</v>
      </c>
      <c r="C54" s="3" t="n">
        <f aca="false">DAYS360(B54,$C$2)/360</f>
        <v>29.5305555555556</v>
      </c>
      <c r="D54" s="3" t="str">
        <f aca="false">IF($C54&lt;$D$2,"x","")</f>
        <v/>
      </c>
      <c r="E54" s="3" t="str">
        <f aca="false">IF(AND($C54&gt;=D$2,$C54&lt;E$2),"x","")</f>
        <v/>
      </c>
      <c r="F54" s="3" t="str">
        <f aca="false">IF(AND($C54&gt;=E$2,$C54&lt;F$2),"x","")</f>
        <v/>
      </c>
      <c r="G54" s="3" t="str">
        <f aca="false">IF(AND($C54&gt;=F$2,$C54&lt;G$2),"x","")</f>
        <v/>
      </c>
      <c r="H54" s="3" t="str">
        <f aca="false">IF(AND($C54&gt;=G$2,$C54&lt;H$2),"x","")</f>
        <v/>
      </c>
      <c r="I54" s="3" t="str">
        <f aca="false">IF(AND($C54&gt;=H$2,$C54&lt;I$2),"x","")</f>
        <v/>
      </c>
      <c r="J54" s="3" t="str">
        <f aca="false">IF(AND($C54&gt;=I$2,$C54&lt;J$2),"x","")</f>
        <v/>
      </c>
      <c r="K54" s="3" t="str">
        <f aca="false">IF(AND($C54&gt;=J$2,$C54&lt;K$2),"x","")</f>
        <v/>
      </c>
      <c r="L54" s="3" t="str">
        <f aca="false">IF(AND($C54&gt;=K$2,$C54&lt;L$2),"x","")</f>
        <v/>
      </c>
      <c r="M54" s="3" t="str">
        <f aca="false">IF(AND($C54&gt;=L$2,$C54&lt;M$2),"x","")</f>
        <v/>
      </c>
      <c r="N54" s="3" t="str">
        <f aca="false">IF(AND($C54&gt;=M$2,$C54&lt;N$2),"x","")</f>
        <v/>
      </c>
      <c r="O54" s="3" t="str">
        <f aca="false">IF(AND($C54&gt;=N$2,$C54&lt;O$2),"x","")</f>
        <v/>
      </c>
      <c r="P54" s="3" t="str">
        <f aca="false">IF(AND($C54&gt;=O$2,$C54&lt;P$2),"x","")</f>
        <v/>
      </c>
      <c r="Q54" s="3" t="str">
        <f aca="false">IF(AND($C54&gt;=P$2,$C54&lt;Q$2),"x","")</f>
        <v/>
      </c>
      <c r="R54" s="3" t="str">
        <f aca="false">IF(AND($C54&gt;=Q$2,$C54&lt;R$2),"x","")</f>
        <v/>
      </c>
      <c r="S54" s="3" t="str">
        <f aca="false">IF(AND($C54&gt;=R$2,$C54&lt;S$2),"x","")</f>
        <v/>
      </c>
      <c r="T54" s="3" t="str">
        <f aca="false">IF(AND($C54&gt;=S$2,$C54&lt;T$2),"x","")</f>
        <v/>
      </c>
      <c r="U54" s="3" t="str">
        <f aca="false">IF(AND($C54&gt;=T$2,$C54&lt;U$2),"x","")</f>
        <v/>
      </c>
      <c r="V54" s="3" t="str">
        <f aca="false">IF(AND($C54&gt;=U$2,$C54&lt;V$2),"x","")</f>
        <v>x</v>
      </c>
      <c r="W54" s="3" t="str">
        <f aca="false">IF(AND($C54&gt;=V$2,$C54&lt;W$2),"x","")</f>
        <v/>
      </c>
      <c r="X54" s="3" t="str">
        <f aca="false">IF(AND($C54&gt;=W$2,$C54&lt;X$2),"x","")</f>
        <v/>
      </c>
      <c r="Y54" s="3" t="str">
        <f aca="false">IF(AND($C54&gt;=X$2,$C54&lt;Y$2),"x","")</f>
        <v/>
      </c>
      <c r="Z54" s="3" t="str">
        <f aca="false">IF(AND($C54&gt;=Y$2,$C54&lt;Z$2),"x","")</f>
        <v/>
      </c>
      <c r="AA54" s="3" t="str">
        <f aca="false">IF(AND($C54&gt;=Z$2,$C54&lt;AA$2),"x","")</f>
        <v/>
      </c>
      <c r="AB54" s="3" t="str">
        <f aca="false">IF(AND($C54&gt;=AA$2,$C54&lt;AB$2),"x","")</f>
        <v/>
      </c>
      <c r="AC54" s="3" t="str">
        <f aca="false">IF($C54&gt;=AB$2,"x","")</f>
        <v/>
      </c>
    </row>
    <row r="55" customFormat="false" ht="12.75" hidden="false" customHeight="false" outlineLevel="0" collapsed="false">
      <c r="A55" s="51" t="s">
        <v>40</v>
      </c>
      <c r="B55" s="47" t="n">
        <v>31197</v>
      </c>
      <c r="C55" s="3" t="n">
        <f aca="false">DAYS360(B55,$C$2)/360</f>
        <v>28.3638888888889</v>
      </c>
      <c r="D55" s="3" t="str">
        <f aca="false">IF($C55&lt;$D$2,"x","")</f>
        <v/>
      </c>
      <c r="E55" s="3" t="str">
        <f aca="false">IF(AND($C55&gt;=D$2,$C55&lt;E$2),"x","")</f>
        <v/>
      </c>
      <c r="F55" s="3" t="str">
        <f aca="false">IF(AND($C55&gt;=E$2,$C55&lt;F$2),"x","")</f>
        <v/>
      </c>
      <c r="G55" s="3" t="str">
        <f aca="false">IF(AND($C55&gt;=F$2,$C55&lt;G$2),"x","")</f>
        <v/>
      </c>
      <c r="H55" s="3" t="str">
        <f aca="false">IF(AND($C55&gt;=G$2,$C55&lt;H$2),"x","")</f>
        <v/>
      </c>
      <c r="I55" s="3" t="str">
        <f aca="false">IF(AND($C55&gt;=H$2,$C55&lt;I$2),"x","")</f>
        <v/>
      </c>
      <c r="J55" s="3" t="str">
        <f aca="false">IF(AND($C55&gt;=I$2,$C55&lt;J$2),"x","")</f>
        <v/>
      </c>
      <c r="K55" s="3" t="str">
        <f aca="false">IF(AND($C55&gt;=J$2,$C55&lt;K$2),"x","")</f>
        <v/>
      </c>
      <c r="L55" s="3" t="str">
        <f aca="false">IF(AND($C55&gt;=K$2,$C55&lt;L$2),"x","")</f>
        <v/>
      </c>
      <c r="M55" s="3" t="str">
        <f aca="false">IF(AND($C55&gt;=L$2,$C55&lt;M$2),"x","")</f>
        <v/>
      </c>
      <c r="N55" s="3" t="str">
        <f aca="false">IF(AND($C55&gt;=M$2,$C55&lt;N$2),"x","")</f>
        <v/>
      </c>
      <c r="O55" s="3" t="str">
        <f aca="false">IF(AND($C55&gt;=N$2,$C55&lt;O$2),"x","")</f>
        <v/>
      </c>
      <c r="P55" s="3" t="str">
        <f aca="false">IF(AND($C55&gt;=O$2,$C55&lt;P$2),"x","")</f>
        <v/>
      </c>
      <c r="Q55" s="3" t="str">
        <f aca="false">IF(AND($C55&gt;=P$2,$C55&lt;Q$2),"x","")</f>
        <v/>
      </c>
      <c r="R55" s="3" t="str">
        <f aca="false">IF(AND($C55&gt;=Q$2,$C55&lt;R$2),"x","")</f>
        <v/>
      </c>
      <c r="S55" s="3" t="str">
        <f aca="false">IF(AND($C55&gt;=R$2,$C55&lt;S$2),"x","")</f>
        <v>x</v>
      </c>
      <c r="T55" s="3" t="str">
        <f aca="false">IF(AND($C55&gt;=S$2,$C55&lt;T$2),"x","")</f>
        <v/>
      </c>
      <c r="U55" s="3" t="str">
        <f aca="false">IF(AND($C55&gt;=T$2,$C55&lt;U$2),"x","")</f>
        <v/>
      </c>
      <c r="V55" s="3" t="str">
        <f aca="false">IF(AND($C55&gt;=U$2,$C55&lt;V$2),"x","")</f>
        <v/>
      </c>
      <c r="W55" s="3" t="str">
        <f aca="false">IF(AND($C55&gt;=V$2,$C55&lt;W$2),"x","")</f>
        <v/>
      </c>
      <c r="X55" s="3" t="str">
        <f aca="false">IF(AND($C55&gt;=W$2,$C55&lt;X$2),"x","")</f>
        <v/>
      </c>
      <c r="Y55" s="3" t="str">
        <f aca="false">IF(AND($C55&gt;=X$2,$C55&lt;Y$2),"x","")</f>
        <v/>
      </c>
      <c r="Z55" s="3" t="str">
        <f aca="false">IF(AND($C55&gt;=Y$2,$C55&lt;Z$2),"x","")</f>
        <v/>
      </c>
      <c r="AA55" s="3" t="str">
        <f aca="false">IF(AND($C55&gt;=Z$2,$C55&lt;AA$2),"x","")</f>
        <v/>
      </c>
      <c r="AB55" s="3" t="str">
        <f aca="false">IF(AND($C55&gt;=AA$2,$C55&lt;AB$2),"x","")</f>
        <v/>
      </c>
      <c r="AC55" s="3" t="str">
        <f aca="false">IF($C55&gt;=AB$2,"x","")</f>
        <v/>
      </c>
    </row>
    <row r="56" customFormat="false" ht="12.75" hidden="false" customHeight="false" outlineLevel="0" collapsed="false">
      <c r="A56" s="51" t="s">
        <v>40</v>
      </c>
      <c r="B56" s="47" t="n">
        <v>32474</v>
      </c>
      <c r="C56" s="3" t="n">
        <f aca="false">DAYS360(B56,$C$2)/360</f>
        <v>24.8722222222222</v>
      </c>
      <c r="D56" s="3" t="str">
        <f aca="false">IF($C56&lt;$D$2,"x","")</f>
        <v/>
      </c>
      <c r="E56" s="3" t="str">
        <f aca="false">IF(AND($C56&gt;=D$2,$C56&lt;E$2),"x","")</f>
        <v/>
      </c>
      <c r="F56" s="3" t="str">
        <f aca="false">IF(AND($C56&gt;=E$2,$C56&lt;F$2),"x","")</f>
        <v/>
      </c>
      <c r="G56" s="3" t="str">
        <f aca="false">IF(AND($C56&gt;=F$2,$C56&lt;G$2),"x","")</f>
        <v/>
      </c>
      <c r="H56" s="3" t="str">
        <f aca="false">IF(AND($C56&gt;=G$2,$C56&lt;H$2),"x","")</f>
        <v/>
      </c>
      <c r="I56" s="3" t="str">
        <f aca="false">IF(AND($C56&gt;=H$2,$C56&lt;I$2),"x","")</f>
        <v/>
      </c>
      <c r="J56" s="3" t="str">
        <f aca="false">IF(AND($C56&gt;=I$2,$C56&lt;J$2),"x","")</f>
        <v/>
      </c>
      <c r="K56" s="3" t="str">
        <f aca="false">IF(AND($C56&gt;=J$2,$C56&lt;K$2),"x","")</f>
        <v/>
      </c>
      <c r="L56" s="3" t="str">
        <f aca="false">IF(AND($C56&gt;=K$2,$C56&lt;L$2),"x","")</f>
        <v>x</v>
      </c>
      <c r="M56" s="3" t="str">
        <f aca="false">IF(AND($C56&gt;=L$2,$C56&lt;M$2),"x","")</f>
        <v/>
      </c>
      <c r="N56" s="3" t="str">
        <f aca="false">IF(AND($C56&gt;=M$2,$C56&lt;N$2),"x","")</f>
        <v/>
      </c>
      <c r="O56" s="3" t="str">
        <f aca="false">IF(AND($C56&gt;=N$2,$C56&lt;O$2),"x","")</f>
        <v/>
      </c>
      <c r="P56" s="3" t="str">
        <f aca="false">IF(AND($C56&gt;=O$2,$C56&lt;P$2),"x","")</f>
        <v/>
      </c>
      <c r="Q56" s="3" t="str">
        <f aca="false">IF(AND($C56&gt;=P$2,$C56&lt;Q$2),"x","")</f>
        <v/>
      </c>
      <c r="R56" s="3" t="str">
        <f aca="false">IF(AND($C56&gt;=Q$2,$C56&lt;R$2),"x","")</f>
        <v/>
      </c>
      <c r="S56" s="3" t="str">
        <f aca="false">IF(AND($C56&gt;=R$2,$C56&lt;S$2),"x","")</f>
        <v/>
      </c>
      <c r="T56" s="3" t="str">
        <f aca="false">IF(AND($C56&gt;=S$2,$C56&lt;T$2),"x","")</f>
        <v/>
      </c>
      <c r="U56" s="3" t="str">
        <f aca="false">IF(AND($C56&gt;=T$2,$C56&lt;U$2),"x","")</f>
        <v/>
      </c>
      <c r="V56" s="3" t="str">
        <f aca="false">IF(AND($C56&gt;=U$2,$C56&lt;V$2),"x","")</f>
        <v/>
      </c>
      <c r="W56" s="3" t="str">
        <f aca="false">IF(AND($C56&gt;=V$2,$C56&lt;W$2),"x","")</f>
        <v/>
      </c>
      <c r="X56" s="3" t="str">
        <f aca="false">IF(AND($C56&gt;=W$2,$C56&lt;X$2),"x","")</f>
        <v/>
      </c>
      <c r="Y56" s="3" t="str">
        <f aca="false">IF(AND($C56&gt;=X$2,$C56&lt;Y$2),"x","")</f>
        <v/>
      </c>
      <c r="Z56" s="3" t="str">
        <f aca="false">IF(AND($C56&gt;=Y$2,$C56&lt;Z$2),"x","")</f>
        <v/>
      </c>
      <c r="AA56" s="3" t="str">
        <f aca="false">IF(AND($C56&gt;=Z$2,$C56&lt;AA$2),"x","")</f>
        <v/>
      </c>
      <c r="AB56" s="3" t="str">
        <f aca="false">IF(AND($C56&gt;=AA$2,$C56&lt;AB$2),"x","")</f>
        <v/>
      </c>
      <c r="AC56" s="3" t="str">
        <f aca="false">IF($C56&gt;=AB$2,"x","")</f>
        <v/>
      </c>
    </row>
    <row r="57" customFormat="false" ht="12.75" hidden="false" customHeight="false" outlineLevel="0" collapsed="false">
      <c r="A57" s="51" t="s">
        <v>41</v>
      </c>
      <c r="B57" s="47" t="n">
        <v>30435</v>
      </c>
      <c r="C57" s="3" t="n">
        <f aca="false">DAYS360(B57,$C$2)/360</f>
        <v>30.45</v>
      </c>
      <c r="D57" s="3" t="str">
        <f aca="false">IF($C57&lt;$D$2,"x","")</f>
        <v/>
      </c>
      <c r="E57" s="3" t="str">
        <f aca="false">IF(AND($C57&gt;=D$2,$C57&lt;E$2),"x","")</f>
        <v/>
      </c>
      <c r="F57" s="3" t="str">
        <f aca="false">IF(AND($C57&gt;=E$2,$C57&lt;F$2),"x","")</f>
        <v/>
      </c>
      <c r="G57" s="3" t="str">
        <f aca="false">IF(AND($C57&gt;=F$2,$C57&lt;G$2),"x","")</f>
        <v/>
      </c>
      <c r="H57" s="3" t="str">
        <f aca="false">IF(AND($C57&gt;=G$2,$C57&lt;H$2),"x","")</f>
        <v/>
      </c>
      <c r="I57" s="3" t="str">
        <f aca="false">IF(AND($C57&gt;=H$2,$C57&lt;I$2),"x","")</f>
        <v/>
      </c>
      <c r="J57" s="3" t="str">
        <f aca="false">IF(AND($C57&gt;=I$2,$C57&lt;J$2),"x","")</f>
        <v/>
      </c>
      <c r="K57" s="3" t="str">
        <f aca="false">IF(AND($C57&gt;=J$2,$C57&lt;K$2),"x","")</f>
        <v/>
      </c>
      <c r="L57" s="3" t="str">
        <f aca="false">IF(AND($C57&gt;=K$2,$C57&lt;L$2),"x","")</f>
        <v/>
      </c>
      <c r="M57" s="3" t="str">
        <f aca="false">IF(AND($C57&gt;=L$2,$C57&lt;M$2),"x","")</f>
        <v/>
      </c>
      <c r="N57" s="3" t="str">
        <f aca="false">IF(AND($C57&gt;=M$2,$C57&lt;N$2),"x","")</f>
        <v/>
      </c>
      <c r="O57" s="3" t="str">
        <f aca="false">IF(AND($C57&gt;=N$2,$C57&lt;O$2),"x","")</f>
        <v/>
      </c>
      <c r="P57" s="3" t="str">
        <f aca="false">IF(AND($C57&gt;=O$2,$C57&lt;P$2),"x","")</f>
        <v/>
      </c>
      <c r="Q57" s="3" t="str">
        <f aca="false">IF(AND($C57&gt;=P$2,$C57&lt;Q$2),"x","")</f>
        <v/>
      </c>
      <c r="R57" s="3" t="str">
        <f aca="false">IF(AND($C57&gt;=Q$2,$C57&lt;R$2),"x","")</f>
        <v/>
      </c>
      <c r="S57" s="3" t="str">
        <f aca="false">IF(AND($C57&gt;=R$2,$C57&lt;S$2),"x","")</f>
        <v/>
      </c>
      <c r="T57" s="3" t="str">
        <f aca="false">IF(AND($C57&gt;=S$2,$C57&lt;T$2),"x","")</f>
        <v/>
      </c>
      <c r="U57" s="3" t="str">
        <f aca="false">IF(AND($C57&gt;=T$2,$C57&lt;U$2),"x","")</f>
        <v/>
      </c>
      <c r="V57" s="3" t="str">
        <f aca="false">IF(AND($C57&gt;=U$2,$C57&lt;V$2),"x","")</f>
        <v/>
      </c>
      <c r="W57" s="3" t="str">
        <f aca="false">IF(AND($C57&gt;=V$2,$C57&lt;W$2),"x","")</f>
        <v>x</v>
      </c>
      <c r="X57" s="3" t="str">
        <f aca="false">IF(AND($C57&gt;=W$2,$C57&lt;X$2),"x","")</f>
        <v/>
      </c>
      <c r="Y57" s="3" t="str">
        <f aca="false">IF(AND($C57&gt;=X$2,$C57&lt;Y$2),"x","")</f>
        <v/>
      </c>
      <c r="Z57" s="3" t="str">
        <f aca="false">IF(AND($C57&gt;=Y$2,$C57&lt;Z$2),"x","")</f>
        <v/>
      </c>
      <c r="AA57" s="3" t="str">
        <f aca="false">IF(AND($C57&gt;=Z$2,$C57&lt;AA$2),"x","")</f>
        <v/>
      </c>
      <c r="AB57" s="3" t="str">
        <f aca="false">IF(AND($C57&gt;=AA$2,$C57&lt;AB$2),"x","")</f>
        <v/>
      </c>
      <c r="AC57" s="3" t="str">
        <f aca="false">IF($C57&gt;=AB$2,"x","")</f>
        <v/>
      </c>
    </row>
    <row r="58" customFormat="false" ht="12.75" hidden="false" customHeight="false" outlineLevel="0" collapsed="false">
      <c r="A58" s="51" t="s">
        <v>40</v>
      </c>
      <c r="B58" s="47" t="n">
        <v>33116</v>
      </c>
      <c r="C58" s="3" t="n">
        <f aca="false">DAYS360(B58,$C$2)/360</f>
        <v>23.1138888888889</v>
      </c>
      <c r="D58" s="3" t="str">
        <f aca="false">IF($C58&lt;$D$2,"x","")</f>
        <v/>
      </c>
      <c r="E58" s="3" t="str">
        <f aca="false">IF(AND($C58&gt;=D$2,$C58&lt;E$2),"x","")</f>
        <v/>
      </c>
      <c r="F58" s="3" t="str">
        <f aca="false">IF(AND($C58&gt;=E$2,$C58&lt;F$2),"x","")</f>
        <v/>
      </c>
      <c r="G58" s="3" t="str">
        <f aca="false">IF(AND($C58&gt;=F$2,$C58&lt;G$2),"x","")</f>
        <v/>
      </c>
      <c r="H58" s="3" t="str">
        <f aca="false">IF(AND($C58&gt;=G$2,$C58&lt;H$2),"x","")</f>
        <v/>
      </c>
      <c r="I58" s="3" t="str">
        <f aca="false">IF(AND($C58&gt;=H$2,$C58&lt;I$2),"x","")</f>
        <v>x</v>
      </c>
      <c r="J58" s="3" t="str">
        <f aca="false">IF(AND($C58&gt;=I$2,$C58&lt;J$2),"x","")</f>
        <v/>
      </c>
      <c r="K58" s="3" t="str">
        <f aca="false">IF(AND($C58&gt;=J$2,$C58&lt;K$2),"x","")</f>
        <v/>
      </c>
      <c r="L58" s="3" t="str">
        <f aca="false">IF(AND($C58&gt;=K$2,$C58&lt;L$2),"x","")</f>
        <v/>
      </c>
      <c r="M58" s="3" t="str">
        <f aca="false">IF(AND($C58&gt;=L$2,$C58&lt;M$2),"x","")</f>
        <v/>
      </c>
      <c r="N58" s="3" t="str">
        <f aca="false">IF(AND($C58&gt;=M$2,$C58&lt;N$2),"x","")</f>
        <v/>
      </c>
      <c r="O58" s="3" t="str">
        <f aca="false">IF(AND($C58&gt;=N$2,$C58&lt;O$2),"x","")</f>
        <v/>
      </c>
      <c r="P58" s="3" t="str">
        <f aca="false">IF(AND($C58&gt;=O$2,$C58&lt;P$2),"x","")</f>
        <v/>
      </c>
      <c r="Q58" s="3" t="str">
        <f aca="false">IF(AND($C58&gt;=P$2,$C58&lt;Q$2),"x","")</f>
        <v/>
      </c>
      <c r="R58" s="3" t="str">
        <f aca="false">IF(AND($C58&gt;=Q$2,$C58&lt;R$2),"x","")</f>
        <v/>
      </c>
      <c r="S58" s="3" t="str">
        <f aca="false">IF(AND($C58&gt;=R$2,$C58&lt;S$2),"x","")</f>
        <v/>
      </c>
      <c r="T58" s="3" t="str">
        <f aca="false">IF(AND($C58&gt;=S$2,$C58&lt;T$2),"x","")</f>
        <v/>
      </c>
      <c r="U58" s="3" t="str">
        <f aca="false">IF(AND($C58&gt;=T$2,$C58&lt;U$2),"x","")</f>
        <v/>
      </c>
      <c r="V58" s="3" t="str">
        <f aca="false">IF(AND($C58&gt;=U$2,$C58&lt;V$2),"x","")</f>
        <v/>
      </c>
      <c r="W58" s="3" t="str">
        <f aca="false">IF(AND($C58&gt;=V$2,$C58&lt;W$2),"x","")</f>
        <v/>
      </c>
      <c r="X58" s="3" t="str">
        <f aca="false">IF(AND($C58&gt;=W$2,$C58&lt;X$2),"x","")</f>
        <v/>
      </c>
      <c r="Y58" s="3" t="str">
        <f aca="false">IF(AND($C58&gt;=X$2,$C58&lt;Y$2),"x","")</f>
        <v/>
      </c>
      <c r="Z58" s="3" t="str">
        <f aca="false">IF(AND($C58&gt;=Y$2,$C58&lt;Z$2),"x","")</f>
        <v/>
      </c>
      <c r="AA58" s="3" t="str">
        <f aca="false">IF(AND($C58&gt;=Z$2,$C58&lt;AA$2),"x","")</f>
        <v/>
      </c>
      <c r="AB58" s="3" t="str">
        <f aca="false">IF(AND($C58&gt;=AA$2,$C58&lt;AB$2),"x","")</f>
        <v/>
      </c>
      <c r="AC58" s="3" t="str">
        <f aca="false">IF($C58&gt;=AB$2,"x","")</f>
        <v/>
      </c>
    </row>
    <row r="59" customFormat="false" ht="12.75" hidden="false" customHeight="false" outlineLevel="0" collapsed="false">
      <c r="A59" s="51" t="s">
        <v>40</v>
      </c>
      <c r="B59" s="47" t="n">
        <v>30242</v>
      </c>
      <c r="C59" s="3" t="n">
        <f aca="false">DAYS360(B59,$C$2)/360</f>
        <v>30.9805555555556</v>
      </c>
      <c r="D59" s="3" t="str">
        <f aca="false">IF($C59&lt;$D$2,"x","")</f>
        <v/>
      </c>
      <c r="E59" s="3" t="str">
        <f aca="false">IF(AND($C59&gt;=D$2,$C59&lt;E$2),"x","")</f>
        <v/>
      </c>
      <c r="F59" s="3" t="str">
        <f aca="false">IF(AND($C59&gt;=E$2,$C59&lt;F$2),"x","")</f>
        <v/>
      </c>
      <c r="G59" s="3" t="str">
        <f aca="false">IF(AND($C59&gt;=F$2,$C59&lt;G$2),"x","")</f>
        <v/>
      </c>
      <c r="H59" s="3" t="str">
        <f aca="false">IF(AND($C59&gt;=G$2,$C59&lt;H$2),"x","")</f>
        <v/>
      </c>
      <c r="I59" s="3" t="str">
        <f aca="false">IF(AND($C59&gt;=H$2,$C59&lt;I$2),"x","")</f>
        <v/>
      </c>
      <c r="J59" s="3" t="str">
        <f aca="false">IF(AND($C59&gt;=I$2,$C59&lt;J$2),"x","")</f>
        <v/>
      </c>
      <c r="K59" s="3" t="str">
        <f aca="false">IF(AND($C59&gt;=J$2,$C59&lt;K$2),"x","")</f>
        <v/>
      </c>
      <c r="L59" s="3" t="str">
        <f aca="false">IF(AND($C59&gt;=K$2,$C59&lt;L$2),"x","")</f>
        <v/>
      </c>
      <c r="M59" s="3" t="str">
        <f aca="false">IF(AND($C59&gt;=L$2,$C59&lt;M$2),"x","")</f>
        <v/>
      </c>
      <c r="N59" s="3" t="str">
        <f aca="false">IF(AND($C59&gt;=M$2,$C59&lt;N$2),"x","")</f>
        <v/>
      </c>
      <c r="O59" s="3" t="str">
        <f aca="false">IF(AND($C59&gt;=N$2,$C59&lt;O$2),"x","")</f>
        <v/>
      </c>
      <c r="P59" s="3" t="str">
        <f aca="false">IF(AND($C59&gt;=O$2,$C59&lt;P$2),"x","")</f>
        <v/>
      </c>
      <c r="Q59" s="3" t="str">
        <f aca="false">IF(AND($C59&gt;=P$2,$C59&lt;Q$2),"x","")</f>
        <v/>
      </c>
      <c r="R59" s="3" t="str">
        <f aca="false">IF(AND($C59&gt;=Q$2,$C59&lt;R$2),"x","")</f>
        <v/>
      </c>
      <c r="S59" s="3" t="str">
        <f aca="false">IF(AND($C59&gt;=R$2,$C59&lt;S$2),"x","")</f>
        <v/>
      </c>
      <c r="T59" s="3" t="str">
        <f aca="false">IF(AND($C59&gt;=S$2,$C59&lt;T$2),"x","")</f>
        <v/>
      </c>
      <c r="U59" s="3" t="str">
        <f aca="false">IF(AND($C59&gt;=T$2,$C59&lt;U$2),"x","")</f>
        <v/>
      </c>
      <c r="V59" s="3" t="str">
        <f aca="false">IF(AND($C59&gt;=U$2,$C59&lt;V$2),"x","")</f>
        <v/>
      </c>
      <c r="W59" s="3" t="str">
        <f aca="false">IF(AND($C59&gt;=V$2,$C59&lt;W$2),"x","")</f>
        <v/>
      </c>
      <c r="X59" s="3" t="str">
        <f aca="false">IF(AND($C59&gt;=W$2,$C59&lt;X$2),"x","")</f>
        <v>x</v>
      </c>
      <c r="Y59" s="3" t="str">
        <f aca="false">IF(AND($C59&gt;=X$2,$C59&lt;Y$2),"x","")</f>
        <v/>
      </c>
      <c r="Z59" s="3" t="str">
        <f aca="false">IF(AND($C59&gt;=Y$2,$C59&lt;Z$2),"x","")</f>
        <v/>
      </c>
      <c r="AA59" s="3" t="str">
        <f aca="false">IF(AND($C59&gt;=Z$2,$C59&lt;AA$2),"x","")</f>
        <v/>
      </c>
      <c r="AB59" s="3" t="str">
        <f aca="false">IF(AND($C59&gt;=AA$2,$C59&lt;AB$2),"x","")</f>
        <v/>
      </c>
      <c r="AC59" s="3" t="str">
        <f aca="false">IF($C59&gt;=AB$2,"x","")</f>
        <v/>
      </c>
    </row>
    <row r="60" customFormat="false" ht="12.75" hidden="false" customHeight="false" outlineLevel="0" collapsed="false">
      <c r="A60" s="51" t="s">
        <v>40</v>
      </c>
      <c r="B60" s="47" t="n">
        <v>32032</v>
      </c>
      <c r="C60" s="3" t="n">
        <f aca="false">DAYS360(B60,$C$2)/360</f>
        <v>26.0805555555556</v>
      </c>
      <c r="D60" s="3" t="str">
        <f aca="false">IF($C60&lt;$D$2,"x","")</f>
        <v/>
      </c>
      <c r="E60" s="3" t="str">
        <f aca="false">IF(AND($C60&gt;=D$2,$C60&lt;E$2),"x","")</f>
        <v/>
      </c>
      <c r="F60" s="3" t="str">
        <f aca="false">IF(AND($C60&gt;=E$2,$C60&lt;F$2),"x","")</f>
        <v/>
      </c>
      <c r="G60" s="3" t="str">
        <f aca="false">IF(AND($C60&gt;=F$2,$C60&lt;G$2),"x","")</f>
        <v/>
      </c>
      <c r="H60" s="3" t="str">
        <f aca="false">IF(AND($C60&gt;=G$2,$C60&lt;H$2),"x","")</f>
        <v/>
      </c>
      <c r="I60" s="3" t="str">
        <f aca="false">IF(AND($C60&gt;=H$2,$C60&lt;I$2),"x","")</f>
        <v/>
      </c>
      <c r="J60" s="3" t="str">
        <f aca="false">IF(AND($C60&gt;=I$2,$C60&lt;J$2),"x","")</f>
        <v/>
      </c>
      <c r="K60" s="3" t="str">
        <f aca="false">IF(AND($C60&gt;=J$2,$C60&lt;K$2),"x","")</f>
        <v/>
      </c>
      <c r="L60" s="3" t="str">
        <f aca="false">IF(AND($C60&gt;=K$2,$C60&lt;L$2),"x","")</f>
        <v/>
      </c>
      <c r="M60" s="3" t="str">
        <f aca="false">IF(AND($C60&gt;=L$2,$C60&lt;M$2),"x","")</f>
        <v/>
      </c>
      <c r="N60" s="3" t="str">
        <f aca="false">IF(AND($C60&gt;=M$2,$C60&lt;N$2),"x","")</f>
        <v/>
      </c>
      <c r="O60" s="3" t="str">
        <f aca="false">IF(AND($C60&gt;=N$2,$C60&lt;O$2),"x","")</f>
        <v>x</v>
      </c>
      <c r="P60" s="3" t="str">
        <f aca="false">IF(AND($C60&gt;=O$2,$C60&lt;P$2),"x","")</f>
        <v/>
      </c>
      <c r="Q60" s="3" t="str">
        <f aca="false">IF(AND($C60&gt;=P$2,$C60&lt;Q$2),"x","")</f>
        <v/>
      </c>
      <c r="R60" s="3" t="str">
        <f aca="false">IF(AND($C60&gt;=Q$2,$C60&lt;R$2),"x","")</f>
        <v/>
      </c>
      <c r="S60" s="3" t="str">
        <f aca="false">IF(AND($C60&gt;=R$2,$C60&lt;S$2),"x","")</f>
        <v/>
      </c>
      <c r="T60" s="3" t="str">
        <f aca="false">IF(AND($C60&gt;=S$2,$C60&lt;T$2),"x","")</f>
        <v/>
      </c>
      <c r="U60" s="3" t="str">
        <f aca="false">IF(AND($C60&gt;=T$2,$C60&lt;U$2),"x","")</f>
        <v/>
      </c>
      <c r="V60" s="3" t="str">
        <f aca="false">IF(AND($C60&gt;=U$2,$C60&lt;V$2),"x","")</f>
        <v/>
      </c>
      <c r="W60" s="3" t="str">
        <f aca="false">IF(AND($C60&gt;=V$2,$C60&lt;W$2),"x","")</f>
        <v/>
      </c>
      <c r="X60" s="3" t="str">
        <f aca="false">IF(AND($C60&gt;=W$2,$C60&lt;X$2),"x","")</f>
        <v/>
      </c>
      <c r="Y60" s="3" t="str">
        <f aca="false">IF(AND($C60&gt;=X$2,$C60&lt;Y$2),"x","")</f>
        <v/>
      </c>
      <c r="Z60" s="3" t="str">
        <f aca="false">IF(AND($C60&gt;=Y$2,$C60&lt;Z$2),"x","")</f>
        <v/>
      </c>
      <c r="AA60" s="3" t="str">
        <f aca="false">IF(AND($C60&gt;=Z$2,$C60&lt;AA$2),"x","")</f>
        <v/>
      </c>
      <c r="AB60" s="3" t="str">
        <f aca="false">IF(AND($C60&gt;=AA$2,$C60&lt;AB$2),"x","")</f>
        <v/>
      </c>
      <c r="AC60" s="3" t="str">
        <f aca="false">IF($C60&gt;=AB$2,"x","")</f>
        <v/>
      </c>
    </row>
    <row r="61" customFormat="false" ht="12.75" hidden="false" customHeight="false" outlineLevel="0" collapsed="false">
      <c r="A61" s="51" t="s">
        <v>40</v>
      </c>
      <c r="B61" s="47" t="n">
        <v>33527</v>
      </c>
      <c r="C61" s="3" t="n">
        <f aca="false">DAYS360(B61,$C$2)/360</f>
        <v>21.9861111111111</v>
      </c>
      <c r="D61" s="3" t="str">
        <f aca="false">IF($C61&lt;$D$2,"x","")</f>
        <v/>
      </c>
      <c r="E61" s="3" t="str">
        <f aca="false">IF(AND($C61&gt;=D$2,$C61&lt;E$2),"x","")</f>
        <v/>
      </c>
      <c r="F61" s="3" t="str">
        <f aca="false">IF(AND($C61&gt;=E$2,$C61&lt;F$2),"x","")</f>
        <v>x</v>
      </c>
      <c r="G61" s="3" t="str">
        <f aca="false">IF(AND($C61&gt;=F$2,$C61&lt;G$2),"x","")</f>
        <v/>
      </c>
      <c r="H61" s="3" t="str">
        <f aca="false">IF(AND($C61&gt;=G$2,$C61&lt;H$2),"x","")</f>
        <v/>
      </c>
      <c r="I61" s="3" t="str">
        <f aca="false">IF(AND($C61&gt;=H$2,$C61&lt;I$2),"x","")</f>
        <v/>
      </c>
      <c r="J61" s="3" t="str">
        <f aca="false">IF(AND($C61&gt;=I$2,$C61&lt;J$2),"x","")</f>
        <v/>
      </c>
      <c r="K61" s="3" t="str">
        <f aca="false">IF(AND($C61&gt;=J$2,$C61&lt;K$2),"x","")</f>
        <v/>
      </c>
      <c r="L61" s="3" t="str">
        <f aca="false">IF(AND($C61&gt;=K$2,$C61&lt;L$2),"x","")</f>
        <v/>
      </c>
      <c r="M61" s="3" t="str">
        <f aca="false">IF(AND($C61&gt;=L$2,$C61&lt;M$2),"x","")</f>
        <v/>
      </c>
      <c r="N61" s="3" t="str">
        <f aca="false">IF(AND($C61&gt;=M$2,$C61&lt;N$2),"x","")</f>
        <v/>
      </c>
      <c r="O61" s="3" t="str">
        <f aca="false">IF(AND($C61&gt;=N$2,$C61&lt;O$2),"x","")</f>
        <v/>
      </c>
      <c r="P61" s="3" t="str">
        <f aca="false">IF(AND($C61&gt;=O$2,$C61&lt;P$2),"x","")</f>
        <v/>
      </c>
      <c r="Q61" s="3" t="str">
        <f aca="false">IF(AND($C61&gt;=P$2,$C61&lt;Q$2),"x","")</f>
        <v/>
      </c>
      <c r="R61" s="3" t="str">
        <f aca="false">IF(AND($C61&gt;=Q$2,$C61&lt;R$2),"x","")</f>
        <v/>
      </c>
      <c r="S61" s="3" t="str">
        <f aca="false">IF(AND($C61&gt;=R$2,$C61&lt;S$2),"x","")</f>
        <v/>
      </c>
      <c r="T61" s="3" t="str">
        <f aca="false">IF(AND($C61&gt;=S$2,$C61&lt;T$2),"x","")</f>
        <v/>
      </c>
      <c r="U61" s="3" t="str">
        <f aca="false">IF(AND($C61&gt;=T$2,$C61&lt;U$2),"x","")</f>
        <v/>
      </c>
      <c r="V61" s="3" t="str">
        <f aca="false">IF(AND($C61&gt;=U$2,$C61&lt;V$2),"x","")</f>
        <v/>
      </c>
      <c r="W61" s="3" t="str">
        <f aca="false">IF(AND($C61&gt;=V$2,$C61&lt;W$2),"x","")</f>
        <v/>
      </c>
      <c r="X61" s="3" t="str">
        <f aca="false">IF(AND($C61&gt;=W$2,$C61&lt;X$2),"x","")</f>
        <v/>
      </c>
      <c r="Y61" s="3" t="str">
        <f aca="false">IF(AND($C61&gt;=X$2,$C61&lt;Y$2),"x","")</f>
        <v/>
      </c>
      <c r="Z61" s="3" t="str">
        <f aca="false">IF(AND($C61&gt;=Y$2,$C61&lt;Z$2),"x","")</f>
        <v/>
      </c>
      <c r="AA61" s="3" t="str">
        <f aca="false">IF(AND($C61&gt;=Z$2,$C61&lt;AA$2),"x","")</f>
        <v/>
      </c>
      <c r="AB61" s="3" t="str">
        <f aca="false">IF(AND($C61&gt;=AA$2,$C61&lt;AB$2),"x","")</f>
        <v/>
      </c>
      <c r="AC61" s="3" t="str">
        <f aca="false">IF($C61&gt;=AB$2,"x","")</f>
        <v/>
      </c>
    </row>
    <row r="62" customFormat="false" ht="12.75" hidden="false" customHeight="false" outlineLevel="0" collapsed="false">
      <c r="A62" s="51" t="s">
        <v>41</v>
      </c>
      <c r="B62" s="47" t="n">
        <v>32121</v>
      </c>
      <c r="C62" s="3" t="n">
        <f aca="false">DAYS360(B62,$C$2)/360</f>
        <v>25.8361111111111</v>
      </c>
      <c r="D62" s="3" t="str">
        <f aca="false">IF($C62&lt;$D$2,"x","")</f>
        <v/>
      </c>
      <c r="E62" s="3" t="str">
        <f aca="false">IF(AND($C62&gt;=D$2,$C62&lt;E$2),"x","")</f>
        <v/>
      </c>
      <c r="F62" s="3" t="str">
        <f aca="false">IF(AND($C62&gt;=E$2,$C62&lt;F$2),"x","")</f>
        <v/>
      </c>
      <c r="G62" s="3" t="str">
        <f aca="false">IF(AND($C62&gt;=F$2,$C62&lt;G$2),"x","")</f>
        <v/>
      </c>
      <c r="H62" s="3" t="str">
        <f aca="false">IF(AND($C62&gt;=G$2,$C62&lt;H$2),"x","")</f>
        <v/>
      </c>
      <c r="I62" s="3" t="str">
        <f aca="false">IF(AND($C62&gt;=H$2,$C62&lt;I$2),"x","")</f>
        <v/>
      </c>
      <c r="J62" s="3" t="str">
        <f aca="false">IF(AND($C62&gt;=I$2,$C62&lt;J$2),"x","")</f>
        <v/>
      </c>
      <c r="K62" s="3" t="str">
        <f aca="false">IF(AND($C62&gt;=J$2,$C62&lt;K$2),"x","")</f>
        <v/>
      </c>
      <c r="L62" s="3" t="str">
        <f aca="false">IF(AND($C62&gt;=K$2,$C62&lt;L$2),"x","")</f>
        <v/>
      </c>
      <c r="M62" s="3" t="str">
        <f aca="false">IF(AND($C62&gt;=L$2,$C62&lt;M$2),"x","")</f>
        <v/>
      </c>
      <c r="N62" s="3" t="str">
        <f aca="false">IF(AND($C62&gt;=M$2,$C62&lt;N$2),"x","")</f>
        <v>x</v>
      </c>
      <c r="O62" s="3" t="str">
        <f aca="false">IF(AND($C62&gt;=N$2,$C62&lt;O$2),"x","")</f>
        <v/>
      </c>
      <c r="P62" s="3" t="str">
        <f aca="false">IF(AND($C62&gt;=O$2,$C62&lt;P$2),"x","")</f>
        <v/>
      </c>
      <c r="Q62" s="3" t="str">
        <f aca="false">IF(AND($C62&gt;=P$2,$C62&lt;Q$2),"x","")</f>
        <v/>
      </c>
      <c r="R62" s="3" t="str">
        <f aca="false">IF(AND($C62&gt;=Q$2,$C62&lt;R$2),"x","")</f>
        <v/>
      </c>
      <c r="S62" s="3" t="str">
        <f aca="false">IF(AND($C62&gt;=R$2,$C62&lt;S$2),"x","")</f>
        <v/>
      </c>
      <c r="T62" s="3" t="str">
        <f aca="false">IF(AND($C62&gt;=S$2,$C62&lt;T$2),"x","")</f>
        <v/>
      </c>
      <c r="U62" s="3" t="str">
        <f aca="false">IF(AND($C62&gt;=T$2,$C62&lt;U$2),"x","")</f>
        <v/>
      </c>
      <c r="V62" s="3" t="str">
        <f aca="false">IF(AND($C62&gt;=U$2,$C62&lt;V$2),"x","")</f>
        <v/>
      </c>
      <c r="W62" s="3" t="str">
        <f aca="false">IF(AND($C62&gt;=V$2,$C62&lt;W$2),"x","")</f>
        <v/>
      </c>
      <c r="X62" s="3" t="str">
        <f aca="false">IF(AND($C62&gt;=W$2,$C62&lt;X$2),"x","")</f>
        <v/>
      </c>
      <c r="Y62" s="3" t="str">
        <f aca="false">IF(AND($C62&gt;=X$2,$C62&lt;Y$2),"x","")</f>
        <v/>
      </c>
      <c r="Z62" s="3" t="str">
        <f aca="false">IF(AND($C62&gt;=Y$2,$C62&lt;Z$2),"x","")</f>
        <v/>
      </c>
      <c r="AA62" s="3" t="str">
        <f aca="false">IF(AND($C62&gt;=Z$2,$C62&lt;AA$2),"x","")</f>
        <v/>
      </c>
      <c r="AB62" s="3" t="str">
        <f aca="false">IF(AND($C62&gt;=AA$2,$C62&lt;AB$2),"x","")</f>
        <v/>
      </c>
      <c r="AC62" s="3" t="str">
        <f aca="false">IF($C62&gt;=AB$2,"x","")</f>
        <v/>
      </c>
    </row>
    <row r="63" customFormat="false" ht="12.75" hidden="false" customHeight="false" outlineLevel="0" collapsed="false">
      <c r="A63" s="51" t="s">
        <v>40</v>
      </c>
      <c r="B63" s="47" t="n">
        <v>33061</v>
      </c>
      <c r="C63" s="3" t="n">
        <f aca="false">DAYS360(B63,$C$2)/360</f>
        <v>23.2611111111111</v>
      </c>
      <c r="D63" s="3" t="str">
        <f aca="false">IF($C63&lt;$D$2,"x","")</f>
        <v/>
      </c>
      <c r="E63" s="3" t="str">
        <f aca="false">IF(AND($C63&gt;=D$2,$C63&lt;E$2),"x","")</f>
        <v/>
      </c>
      <c r="F63" s="3" t="str">
        <f aca="false">IF(AND($C63&gt;=E$2,$C63&lt;F$2),"x","")</f>
        <v/>
      </c>
      <c r="G63" s="3" t="str">
        <f aca="false">IF(AND($C63&gt;=F$2,$C63&lt;G$2),"x","")</f>
        <v/>
      </c>
      <c r="H63" s="3" t="str">
        <f aca="false">IF(AND($C63&gt;=G$2,$C63&lt;H$2),"x","")</f>
        <v/>
      </c>
      <c r="I63" s="3" t="str">
        <f aca="false">IF(AND($C63&gt;=H$2,$C63&lt;I$2),"x","")</f>
        <v>x</v>
      </c>
      <c r="J63" s="3" t="str">
        <f aca="false">IF(AND($C63&gt;=I$2,$C63&lt;J$2),"x","")</f>
        <v/>
      </c>
      <c r="K63" s="3" t="str">
        <f aca="false">IF(AND($C63&gt;=J$2,$C63&lt;K$2),"x","")</f>
        <v/>
      </c>
      <c r="L63" s="3" t="str">
        <f aca="false">IF(AND($C63&gt;=K$2,$C63&lt;L$2),"x","")</f>
        <v/>
      </c>
      <c r="M63" s="3" t="str">
        <f aca="false">IF(AND($C63&gt;=L$2,$C63&lt;M$2),"x","")</f>
        <v/>
      </c>
      <c r="N63" s="3" t="str">
        <f aca="false">IF(AND($C63&gt;=M$2,$C63&lt;N$2),"x","")</f>
        <v/>
      </c>
      <c r="O63" s="3" t="str">
        <f aca="false">IF(AND($C63&gt;=N$2,$C63&lt;O$2),"x","")</f>
        <v/>
      </c>
      <c r="P63" s="3" t="str">
        <f aca="false">IF(AND($C63&gt;=O$2,$C63&lt;P$2),"x","")</f>
        <v/>
      </c>
      <c r="Q63" s="3" t="str">
        <f aca="false">IF(AND($C63&gt;=P$2,$C63&lt;Q$2),"x","")</f>
        <v/>
      </c>
      <c r="R63" s="3" t="str">
        <f aca="false">IF(AND($C63&gt;=Q$2,$C63&lt;R$2),"x","")</f>
        <v/>
      </c>
      <c r="S63" s="3" t="str">
        <f aca="false">IF(AND($C63&gt;=R$2,$C63&lt;S$2),"x","")</f>
        <v/>
      </c>
      <c r="T63" s="3" t="str">
        <f aca="false">IF(AND($C63&gt;=S$2,$C63&lt;T$2),"x","")</f>
        <v/>
      </c>
      <c r="U63" s="3" t="str">
        <f aca="false">IF(AND($C63&gt;=T$2,$C63&lt;U$2),"x","")</f>
        <v/>
      </c>
      <c r="V63" s="3" t="str">
        <f aca="false">IF(AND($C63&gt;=U$2,$C63&lt;V$2),"x","")</f>
        <v/>
      </c>
      <c r="W63" s="3" t="str">
        <f aca="false">IF(AND($C63&gt;=V$2,$C63&lt;W$2),"x","")</f>
        <v/>
      </c>
      <c r="X63" s="3" t="str">
        <f aca="false">IF(AND($C63&gt;=W$2,$C63&lt;X$2),"x","")</f>
        <v/>
      </c>
      <c r="Y63" s="3" t="str">
        <f aca="false">IF(AND($C63&gt;=X$2,$C63&lt;Y$2),"x","")</f>
        <v/>
      </c>
      <c r="Z63" s="3" t="str">
        <f aca="false">IF(AND($C63&gt;=Y$2,$C63&lt;Z$2),"x","")</f>
        <v/>
      </c>
      <c r="AA63" s="3" t="str">
        <f aca="false">IF(AND($C63&gt;=Z$2,$C63&lt;AA$2),"x","")</f>
        <v/>
      </c>
      <c r="AB63" s="3" t="str">
        <f aca="false">IF(AND($C63&gt;=AA$2,$C63&lt;AB$2),"x","")</f>
        <v/>
      </c>
      <c r="AC63" s="3" t="str">
        <f aca="false">IF($C63&gt;=AB$2,"x","")</f>
        <v/>
      </c>
    </row>
    <row r="64" customFormat="false" ht="12.75" hidden="false" customHeight="false" outlineLevel="0" collapsed="false">
      <c r="A64" s="51" t="s">
        <v>41</v>
      </c>
      <c r="B64" s="47" t="n">
        <v>33361</v>
      </c>
      <c r="C64" s="3" t="n">
        <f aca="false">DAYS360(B64,$C$2)/360</f>
        <v>22.4388888888889</v>
      </c>
      <c r="D64" s="3" t="str">
        <f aca="false">IF($C64&lt;$D$2,"x","")</f>
        <v/>
      </c>
      <c r="E64" s="3" t="str">
        <f aca="false">IF(AND($C64&gt;=D$2,$C64&lt;E$2),"x","")</f>
        <v/>
      </c>
      <c r="F64" s="3" t="str">
        <f aca="false">IF(AND($C64&gt;=E$2,$C64&lt;F$2),"x","")</f>
        <v/>
      </c>
      <c r="G64" s="3" t="str">
        <f aca="false">IF(AND($C64&gt;=F$2,$C64&lt;G$2),"x","")</f>
        <v>x</v>
      </c>
      <c r="H64" s="3" t="str">
        <f aca="false">IF(AND($C64&gt;=G$2,$C64&lt;H$2),"x","")</f>
        <v/>
      </c>
      <c r="I64" s="3" t="str">
        <f aca="false">IF(AND($C64&gt;=H$2,$C64&lt;I$2),"x","")</f>
        <v/>
      </c>
      <c r="J64" s="3" t="str">
        <f aca="false">IF(AND($C64&gt;=I$2,$C64&lt;J$2),"x","")</f>
        <v/>
      </c>
      <c r="K64" s="3" t="str">
        <f aca="false">IF(AND($C64&gt;=J$2,$C64&lt;K$2),"x","")</f>
        <v/>
      </c>
      <c r="L64" s="3" t="str">
        <f aca="false">IF(AND($C64&gt;=K$2,$C64&lt;L$2),"x","")</f>
        <v/>
      </c>
      <c r="M64" s="3" t="str">
        <f aca="false">IF(AND($C64&gt;=L$2,$C64&lt;M$2),"x","")</f>
        <v/>
      </c>
      <c r="N64" s="3" t="str">
        <f aca="false">IF(AND($C64&gt;=M$2,$C64&lt;N$2),"x","")</f>
        <v/>
      </c>
      <c r="O64" s="3" t="str">
        <f aca="false">IF(AND($C64&gt;=N$2,$C64&lt;O$2),"x","")</f>
        <v/>
      </c>
      <c r="P64" s="3" t="str">
        <f aca="false">IF(AND($C64&gt;=O$2,$C64&lt;P$2),"x","")</f>
        <v/>
      </c>
      <c r="Q64" s="3" t="str">
        <f aca="false">IF(AND($C64&gt;=P$2,$C64&lt;Q$2),"x","")</f>
        <v/>
      </c>
      <c r="R64" s="3" t="str">
        <f aca="false">IF(AND($C64&gt;=Q$2,$C64&lt;R$2),"x","")</f>
        <v/>
      </c>
      <c r="S64" s="3" t="str">
        <f aca="false">IF(AND($C64&gt;=R$2,$C64&lt;S$2),"x","")</f>
        <v/>
      </c>
      <c r="T64" s="3" t="str">
        <f aca="false">IF(AND($C64&gt;=S$2,$C64&lt;T$2),"x","")</f>
        <v/>
      </c>
      <c r="U64" s="3" t="str">
        <f aca="false">IF(AND($C64&gt;=T$2,$C64&lt;U$2),"x","")</f>
        <v/>
      </c>
      <c r="V64" s="3" t="str">
        <f aca="false">IF(AND($C64&gt;=U$2,$C64&lt;V$2),"x","")</f>
        <v/>
      </c>
      <c r="W64" s="3" t="str">
        <f aca="false">IF(AND($C64&gt;=V$2,$C64&lt;W$2),"x","")</f>
        <v/>
      </c>
      <c r="X64" s="3" t="str">
        <f aca="false">IF(AND($C64&gt;=W$2,$C64&lt;X$2),"x","")</f>
        <v/>
      </c>
      <c r="Y64" s="3" t="str">
        <f aca="false">IF(AND($C64&gt;=X$2,$C64&lt;Y$2),"x","")</f>
        <v/>
      </c>
      <c r="Z64" s="3" t="str">
        <f aca="false">IF(AND($C64&gt;=Y$2,$C64&lt;Z$2),"x","")</f>
        <v/>
      </c>
      <c r="AA64" s="3" t="str">
        <f aca="false">IF(AND($C64&gt;=Z$2,$C64&lt;AA$2),"x","")</f>
        <v/>
      </c>
      <c r="AB64" s="3" t="str">
        <f aca="false">IF(AND($C64&gt;=AA$2,$C64&lt;AB$2),"x","")</f>
        <v/>
      </c>
      <c r="AC64" s="3" t="str">
        <f aca="false">IF($C64&gt;=AB$2,"x","")</f>
        <v/>
      </c>
    </row>
    <row r="65" customFormat="false" ht="12.75" hidden="false" customHeight="false" outlineLevel="0" collapsed="false">
      <c r="A65" s="51" t="s">
        <v>41</v>
      </c>
      <c r="B65" s="47" t="n">
        <v>32544</v>
      </c>
      <c r="C65" s="3" t="n">
        <f aca="false">DAYS360(B65,$C$2)/360</f>
        <v>24.6833333333333</v>
      </c>
      <c r="D65" s="3" t="str">
        <f aca="false">IF($C65&lt;$D$2,"x","")</f>
        <v/>
      </c>
      <c r="E65" s="3" t="str">
        <f aca="false">IF(AND($C65&gt;=D$2,$C65&lt;E$2),"x","")</f>
        <v/>
      </c>
      <c r="F65" s="3" t="str">
        <f aca="false">IF(AND($C65&gt;=E$2,$C65&lt;F$2),"x","")</f>
        <v/>
      </c>
      <c r="G65" s="3" t="str">
        <f aca="false">IF(AND($C65&gt;=F$2,$C65&lt;G$2),"x","")</f>
        <v/>
      </c>
      <c r="H65" s="3" t="str">
        <f aca="false">IF(AND($C65&gt;=G$2,$C65&lt;H$2),"x","")</f>
        <v/>
      </c>
      <c r="I65" s="3" t="str">
        <f aca="false">IF(AND($C65&gt;=H$2,$C65&lt;I$2),"x","")</f>
        <v/>
      </c>
      <c r="J65" s="3" t="str">
        <f aca="false">IF(AND($C65&gt;=I$2,$C65&lt;J$2),"x","")</f>
        <v/>
      </c>
      <c r="K65" s="3" t="str">
        <f aca="false">IF(AND($C65&gt;=J$2,$C65&lt;K$2),"x","")</f>
        <v/>
      </c>
      <c r="L65" s="3" t="str">
        <f aca="false">IF(AND($C65&gt;=K$2,$C65&lt;L$2),"x","")</f>
        <v>x</v>
      </c>
      <c r="M65" s="3" t="str">
        <f aca="false">IF(AND($C65&gt;=L$2,$C65&lt;M$2),"x","")</f>
        <v/>
      </c>
      <c r="N65" s="3" t="str">
        <f aca="false">IF(AND($C65&gt;=M$2,$C65&lt;N$2),"x","")</f>
        <v/>
      </c>
      <c r="O65" s="3" t="str">
        <f aca="false">IF(AND($C65&gt;=N$2,$C65&lt;O$2),"x","")</f>
        <v/>
      </c>
      <c r="P65" s="3" t="str">
        <f aca="false">IF(AND($C65&gt;=O$2,$C65&lt;P$2),"x","")</f>
        <v/>
      </c>
      <c r="Q65" s="3" t="str">
        <f aca="false">IF(AND($C65&gt;=P$2,$C65&lt;Q$2),"x","")</f>
        <v/>
      </c>
      <c r="R65" s="3" t="str">
        <f aca="false">IF(AND($C65&gt;=Q$2,$C65&lt;R$2),"x","")</f>
        <v/>
      </c>
      <c r="S65" s="3" t="str">
        <f aca="false">IF(AND($C65&gt;=R$2,$C65&lt;S$2),"x","")</f>
        <v/>
      </c>
      <c r="T65" s="3" t="str">
        <f aca="false">IF(AND($C65&gt;=S$2,$C65&lt;T$2),"x","")</f>
        <v/>
      </c>
      <c r="U65" s="3" t="str">
        <f aca="false">IF(AND($C65&gt;=T$2,$C65&lt;U$2),"x","")</f>
        <v/>
      </c>
      <c r="V65" s="3" t="str">
        <f aca="false">IF(AND($C65&gt;=U$2,$C65&lt;V$2),"x","")</f>
        <v/>
      </c>
      <c r="W65" s="3" t="str">
        <f aca="false">IF(AND($C65&gt;=V$2,$C65&lt;W$2),"x","")</f>
        <v/>
      </c>
      <c r="X65" s="3" t="str">
        <f aca="false">IF(AND($C65&gt;=W$2,$C65&lt;X$2),"x","")</f>
        <v/>
      </c>
      <c r="Y65" s="3" t="str">
        <f aca="false">IF(AND($C65&gt;=X$2,$C65&lt;Y$2),"x","")</f>
        <v/>
      </c>
      <c r="Z65" s="3" t="str">
        <f aca="false">IF(AND($C65&gt;=Y$2,$C65&lt;Z$2),"x","")</f>
        <v/>
      </c>
      <c r="AA65" s="3" t="str">
        <f aca="false">IF(AND($C65&gt;=Z$2,$C65&lt;AA$2),"x","")</f>
        <v/>
      </c>
      <c r="AB65" s="3" t="str">
        <f aca="false">IF(AND($C65&gt;=AA$2,$C65&lt;AB$2),"x","")</f>
        <v/>
      </c>
      <c r="AC65" s="3" t="str">
        <f aca="false">IF($C65&gt;=AB$2,"x","")</f>
        <v/>
      </c>
    </row>
    <row r="66" customFormat="false" ht="12.75" hidden="false" customHeight="false" outlineLevel="0" collapsed="false">
      <c r="A66" s="51" t="s">
        <v>40</v>
      </c>
      <c r="B66" s="47" t="n">
        <v>33589</v>
      </c>
      <c r="C66" s="3" t="n">
        <f aca="false">DAYS360(B66,$C$2)/360</f>
        <v>21.8166666666667</v>
      </c>
      <c r="D66" s="3" t="str">
        <f aca="false">IF($C66&lt;$D$2,"x","")</f>
        <v/>
      </c>
      <c r="E66" s="3" t="str">
        <f aca="false">IF(AND($C66&gt;=D$2,$C66&lt;E$2),"x","")</f>
        <v/>
      </c>
      <c r="F66" s="3" t="str">
        <f aca="false">IF(AND($C66&gt;=E$2,$C66&lt;F$2),"x","")</f>
        <v>x</v>
      </c>
      <c r="G66" s="3" t="str">
        <f aca="false">IF(AND($C66&gt;=F$2,$C66&lt;G$2),"x","")</f>
        <v/>
      </c>
      <c r="H66" s="3" t="str">
        <f aca="false">IF(AND($C66&gt;=G$2,$C66&lt;H$2),"x","")</f>
        <v/>
      </c>
      <c r="I66" s="3" t="str">
        <f aca="false">IF(AND($C66&gt;=H$2,$C66&lt;I$2),"x","")</f>
        <v/>
      </c>
      <c r="J66" s="3" t="str">
        <f aca="false">IF(AND($C66&gt;=I$2,$C66&lt;J$2),"x","")</f>
        <v/>
      </c>
      <c r="K66" s="3" t="str">
        <f aca="false">IF(AND($C66&gt;=J$2,$C66&lt;K$2),"x","")</f>
        <v/>
      </c>
      <c r="L66" s="3" t="str">
        <f aca="false">IF(AND($C66&gt;=K$2,$C66&lt;L$2),"x","")</f>
        <v/>
      </c>
      <c r="M66" s="3" t="str">
        <f aca="false">IF(AND($C66&gt;=L$2,$C66&lt;M$2),"x","")</f>
        <v/>
      </c>
      <c r="N66" s="3" t="str">
        <f aca="false">IF(AND($C66&gt;=M$2,$C66&lt;N$2),"x","")</f>
        <v/>
      </c>
      <c r="O66" s="3" t="str">
        <f aca="false">IF(AND($C66&gt;=N$2,$C66&lt;O$2),"x","")</f>
        <v/>
      </c>
      <c r="P66" s="3" t="str">
        <f aca="false">IF(AND($C66&gt;=O$2,$C66&lt;P$2),"x","")</f>
        <v/>
      </c>
      <c r="Q66" s="3" t="str">
        <f aca="false">IF(AND($C66&gt;=P$2,$C66&lt;Q$2),"x","")</f>
        <v/>
      </c>
      <c r="R66" s="3" t="str">
        <f aca="false">IF(AND($C66&gt;=Q$2,$C66&lt;R$2),"x","")</f>
        <v/>
      </c>
      <c r="S66" s="3" t="str">
        <f aca="false">IF(AND($C66&gt;=R$2,$C66&lt;S$2),"x","")</f>
        <v/>
      </c>
      <c r="T66" s="3" t="str">
        <f aca="false">IF(AND($C66&gt;=S$2,$C66&lt;T$2),"x","")</f>
        <v/>
      </c>
      <c r="U66" s="3" t="str">
        <f aca="false">IF(AND($C66&gt;=T$2,$C66&lt;U$2),"x","")</f>
        <v/>
      </c>
      <c r="V66" s="3" t="str">
        <f aca="false">IF(AND($C66&gt;=U$2,$C66&lt;V$2),"x","")</f>
        <v/>
      </c>
      <c r="W66" s="3" t="str">
        <f aca="false">IF(AND($C66&gt;=V$2,$C66&lt;W$2),"x","")</f>
        <v/>
      </c>
      <c r="X66" s="3" t="str">
        <f aca="false">IF(AND($C66&gt;=W$2,$C66&lt;X$2),"x","")</f>
        <v/>
      </c>
      <c r="Y66" s="3" t="str">
        <f aca="false">IF(AND($C66&gt;=X$2,$C66&lt;Y$2),"x","")</f>
        <v/>
      </c>
      <c r="Z66" s="3" t="str">
        <f aca="false">IF(AND($C66&gt;=Y$2,$C66&lt;Z$2),"x","")</f>
        <v/>
      </c>
      <c r="AA66" s="3" t="str">
        <f aca="false">IF(AND($C66&gt;=Z$2,$C66&lt;AA$2),"x","")</f>
        <v/>
      </c>
      <c r="AB66" s="3" t="str">
        <f aca="false">IF(AND($C66&gt;=AA$2,$C66&lt;AB$2),"x","")</f>
        <v/>
      </c>
      <c r="AC66" s="3" t="str">
        <f aca="false">IF($C66&gt;=AB$2,"x","")</f>
        <v/>
      </c>
    </row>
    <row r="67" customFormat="false" ht="12.75" hidden="false" customHeight="false" outlineLevel="0" collapsed="false">
      <c r="A67" s="51" t="s">
        <v>40</v>
      </c>
      <c r="B67" s="47" t="n">
        <v>32319</v>
      </c>
      <c r="C67" s="3" t="n">
        <f aca="false">DAYS360(B67,$C$2)/360</f>
        <v>25.2944444444444</v>
      </c>
      <c r="D67" s="3" t="str">
        <f aca="false">IF($C67&lt;$D$2,"x","")</f>
        <v/>
      </c>
      <c r="E67" s="3" t="str">
        <f aca="false">IF(AND($C67&gt;=D$2,$C67&lt;E$2),"x","")</f>
        <v/>
      </c>
      <c r="F67" s="3" t="str">
        <f aca="false">IF(AND($C67&gt;=E$2,$C67&lt;F$2),"x","")</f>
        <v/>
      </c>
      <c r="G67" s="3" t="str">
        <f aca="false">IF(AND($C67&gt;=F$2,$C67&lt;G$2),"x","")</f>
        <v/>
      </c>
      <c r="H67" s="3" t="str">
        <f aca="false">IF(AND($C67&gt;=G$2,$C67&lt;H$2),"x","")</f>
        <v/>
      </c>
      <c r="I67" s="3" t="str">
        <f aca="false">IF(AND($C67&gt;=H$2,$C67&lt;I$2),"x","")</f>
        <v/>
      </c>
      <c r="J67" s="3" t="str">
        <f aca="false">IF(AND($C67&gt;=I$2,$C67&lt;J$2),"x","")</f>
        <v/>
      </c>
      <c r="K67" s="3" t="str">
        <f aca="false">IF(AND($C67&gt;=J$2,$C67&lt;K$2),"x","")</f>
        <v/>
      </c>
      <c r="L67" s="3" t="str">
        <f aca="false">IF(AND($C67&gt;=K$2,$C67&lt;L$2),"x","")</f>
        <v/>
      </c>
      <c r="M67" s="3" t="str">
        <f aca="false">IF(AND($C67&gt;=L$2,$C67&lt;M$2),"x","")</f>
        <v>x</v>
      </c>
      <c r="N67" s="3" t="str">
        <f aca="false">IF(AND($C67&gt;=M$2,$C67&lt;N$2),"x","")</f>
        <v/>
      </c>
      <c r="O67" s="3" t="str">
        <f aca="false">IF(AND($C67&gt;=N$2,$C67&lt;O$2),"x","")</f>
        <v/>
      </c>
      <c r="P67" s="3" t="str">
        <f aca="false">IF(AND($C67&gt;=O$2,$C67&lt;P$2),"x","")</f>
        <v/>
      </c>
      <c r="Q67" s="3" t="str">
        <f aca="false">IF(AND($C67&gt;=P$2,$C67&lt;Q$2),"x","")</f>
        <v/>
      </c>
      <c r="R67" s="3" t="str">
        <f aca="false">IF(AND($C67&gt;=Q$2,$C67&lt;R$2),"x","")</f>
        <v/>
      </c>
      <c r="S67" s="3" t="str">
        <f aca="false">IF(AND($C67&gt;=R$2,$C67&lt;S$2),"x","")</f>
        <v/>
      </c>
      <c r="T67" s="3" t="str">
        <f aca="false">IF(AND($C67&gt;=S$2,$C67&lt;T$2),"x","")</f>
        <v/>
      </c>
      <c r="U67" s="3" t="str">
        <f aca="false">IF(AND($C67&gt;=T$2,$C67&lt;U$2),"x","")</f>
        <v/>
      </c>
      <c r="V67" s="3" t="str">
        <f aca="false">IF(AND($C67&gt;=U$2,$C67&lt;V$2),"x","")</f>
        <v/>
      </c>
      <c r="W67" s="3" t="str">
        <f aca="false">IF(AND($C67&gt;=V$2,$C67&lt;W$2),"x","")</f>
        <v/>
      </c>
      <c r="X67" s="3" t="str">
        <f aca="false">IF(AND($C67&gt;=W$2,$C67&lt;X$2),"x","")</f>
        <v/>
      </c>
      <c r="Y67" s="3" t="str">
        <f aca="false">IF(AND($C67&gt;=X$2,$C67&lt;Y$2),"x","")</f>
        <v/>
      </c>
      <c r="Z67" s="3" t="str">
        <f aca="false">IF(AND($C67&gt;=Y$2,$C67&lt;Z$2),"x","")</f>
        <v/>
      </c>
      <c r="AA67" s="3" t="str">
        <f aca="false">IF(AND($C67&gt;=Z$2,$C67&lt;AA$2),"x","")</f>
        <v/>
      </c>
      <c r="AB67" s="3" t="str">
        <f aca="false">IF(AND($C67&gt;=AA$2,$C67&lt;AB$2),"x","")</f>
        <v/>
      </c>
      <c r="AC67" s="3" t="str">
        <f aca="false">IF($C67&gt;=AB$2,"x","")</f>
        <v/>
      </c>
    </row>
    <row r="68" customFormat="false" ht="12.75" hidden="false" customHeight="false" outlineLevel="0" collapsed="false">
      <c r="A68" s="51" t="s">
        <v>41</v>
      </c>
      <c r="B68" s="47" t="n">
        <v>32277</v>
      </c>
      <c r="C68" s="3" t="n">
        <f aca="false">DAYS360(B68,$C$2)/360</f>
        <v>25.4083333333333</v>
      </c>
      <c r="D68" s="3" t="str">
        <f aca="false">IF($C68&lt;$D$2,"x","")</f>
        <v/>
      </c>
      <c r="E68" s="3" t="str">
        <f aca="false">IF(AND($C68&gt;=D$2,$C68&lt;E$2),"x","")</f>
        <v/>
      </c>
      <c r="F68" s="3" t="str">
        <f aca="false">IF(AND($C68&gt;=E$2,$C68&lt;F$2),"x","")</f>
        <v/>
      </c>
      <c r="G68" s="3" t="str">
        <f aca="false">IF(AND($C68&gt;=F$2,$C68&lt;G$2),"x","")</f>
        <v/>
      </c>
      <c r="H68" s="3" t="str">
        <f aca="false">IF(AND($C68&gt;=G$2,$C68&lt;H$2),"x","")</f>
        <v/>
      </c>
      <c r="I68" s="3" t="str">
        <f aca="false">IF(AND($C68&gt;=H$2,$C68&lt;I$2),"x","")</f>
        <v/>
      </c>
      <c r="J68" s="3" t="str">
        <f aca="false">IF(AND($C68&gt;=I$2,$C68&lt;J$2),"x","")</f>
        <v/>
      </c>
      <c r="K68" s="3" t="str">
        <f aca="false">IF(AND($C68&gt;=J$2,$C68&lt;K$2),"x","")</f>
        <v/>
      </c>
      <c r="L68" s="3" t="str">
        <f aca="false">IF(AND($C68&gt;=K$2,$C68&lt;L$2),"x","")</f>
        <v/>
      </c>
      <c r="M68" s="3" t="str">
        <f aca="false">IF(AND($C68&gt;=L$2,$C68&lt;M$2),"x","")</f>
        <v>x</v>
      </c>
      <c r="N68" s="3" t="str">
        <f aca="false">IF(AND($C68&gt;=M$2,$C68&lt;N$2),"x","")</f>
        <v/>
      </c>
      <c r="O68" s="3" t="str">
        <f aca="false">IF(AND($C68&gt;=N$2,$C68&lt;O$2),"x","")</f>
        <v/>
      </c>
      <c r="P68" s="3" t="str">
        <f aca="false">IF(AND($C68&gt;=O$2,$C68&lt;P$2),"x","")</f>
        <v/>
      </c>
      <c r="Q68" s="3" t="str">
        <f aca="false">IF(AND($C68&gt;=P$2,$C68&lt;Q$2),"x","")</f>
        <v/>
      </c>
      <c r="R68" s="3" t="str">
        <f aca="false">IF(AND($C68&gt;=Q$2,$C68&lt;R$2),"x","")</f>
        <v/>
      </c>
      <c r="S68" s="3" t="str">
        <f aca="false">IF(AND($C68&gt;=R$2,$C68&lt;S$2),"x","")</f>
        <v/>
      </c>
      <c r="T68" s="3" t="str">
        <f aca="false">IF(AND($C68&gt;=S$2,$C68&lt;T$2),"x","")</f>
        <v/>
      </c>
      <c r="U68" s="3" t="str">
        <f aca="false">IF(AND($C68&gt;=T$2,$C68&lt;U$2),"x","")</f>
        <v/>
      </c>
      <c r="V68" s="3" t="str">
        <f aca="false">IF(AND($C68&gt;=U$2,$C68&lt;V$2),"x","")</f>
        <v/>
      </c>
      <c r="W68" s="3" t="str">
        <f aca="false">IF(AND($C68&gt;=V$2,$C68&lt;W$2),"x","")</f>
        <v/>
      </c>
      <c r="X68" s="3" t="str">
        <f aca="false">IF(AND($C68&gt;=W$2,$C68&lt;X$2),"x","")</f>
        <v/>
      </c>
      <c r="Y68" s="3" t="str">
        <f aca="false">IF(AND($C68&gt;=X$2,$C68&lt;Y$2),"x","")</f>
        <v/>
      </c>
      <c r="Z68" s="3" t="str">
        <f aca="false">IF(AND($C68&gt;=Y$2,$C68&lt;Z$2),"x","")</f>
        <v/>
      </c>
      <c r="AA68" s="3" t="str">
        <f aca="false">IF(AND($C68&gt;=Z$2,$C68&lt;AA$2),"x","")</f>
        <v/>
      </c>
      <c r="AB68" s="3" t="str">
        <f aca="false">IF(AND($C68&gt;=AA$2,$C68&lt;AB$2),"x","")</f>
        <v/>
      </c>
      <c r="AC68" s="3" t="str">
        <f aca="false">IF($C68&gt;=AB$2,"x","")</f>
        <v/>
      </c>
    </row>
    <row r="69" customFormat="false" ht="12.75" hidden="false" customHeight="false" outlineLevel="0" collapsed="false">
      <c r="A69" s="51" t="s">
        <v>40</v>
      </c>
      <c r="B69" s="47" t="n">
        <v>33122</v>
      </c>
      <c r="C69" s="3" t="n">
        <f aca="false">DAYS360(B69,$C$2)/360</f>
        <v>23.0972222222222</v>
      </c>
      <c r="D69" s="3" t="str">
        <f aca="false">IF($C69&lt;$D$2,"x","")</f>
        <v/>
      </c>
      <c r="E69" s="3" t="str">
        <f aca="false">IF(AND($C69&gt;=D$2,$C69&lt;E$2),"x","")</f>
        <v/>
      </c>
      <c r="F69" s="3" t="str">
        <f aca="false">IF(AND($C69&gt;=E$2,$C69&lt;F$2),"x","")</f>
        <v/>
      </c>
      <c r="G69" s="3" t="str">
        <f aca="false">IF(AND($C69&gt;=F$2,$C69&lt;G$2),"x","")</f>
        <v/>
      </c>
      <c r="H69" s="3" t="str">
        <f aca="false">IF(AND($C69&gt;=G$2,$C69&lt;H$2),"x","")</f>
        <v/>
      </c>
      <c r="I69" s="3" t="str">
        <f aca="false">IF(AND($C69&gt;=H$2,$C69&lt;I$2),"x","")</f>
        <v>x</v>
      </c>
      <c r="J69" s="3" t="str">
        <f aca="false">IF(AND($C69&gt;=I$2,$C69&lt;J$2),"x","")</f>
        <v/>
      </c>
      <c r="K69" s="3" t="str">
        <f aca="false">IF(AND($C69&gt;=J$2,$C69&lt;K$2),"x","")</f>
        <v/>
      </c>
      <c r="L69" s="3" t="str">
        <f aca="false">IF(AND($C69&gt;=K$2,$C69&lt;L$2),"x","")</f>
        <v/>
      </c>
      <c r="M69" s="3" t="str">
        <f aca="false">IF(AND($C69&gt;=L$2,$C69&lt;M$2),"x","")</f>
        <v/>
      </c>
      <c r="N69" s="3" t="str">
        <f aca="false">IF(AND($C69&gt;=M$2,$C69&lt;N$2),"x","")</f>
        <v/>
      </c>
      <c r="O69" s="3" t="str">
        <f aca="false">IF(AND($C69&gt;=N$2,$C69&lt;O$2),"x","")</f>
        <v/>
      </c>
      <c r="P69" s="3" t="str">
        <f aca="false">IF(AND($C69&gt;=O$2,$C69&lt;P$2),"x","")</f>
        <v/>
      </c>
      <c r="Q69" s="3" t="str">
        <f aca="false">IF(AND($C69&gt;=P$2,$C69&lt;Q$2),"x","")</f>
        <v/>
      </c>
      <c r="R69" s="3" t="str">
        <f aca="false">IF(AND($C69&gt;=Q$2,$C69&lt;R$2),"x","")</f>
        <v/>
      </c>
      <c r="S69" s="3" t="str">
        <f aca="false">IF(AND($C69&gt;=R$2,$C69&lt;S$2),"x","")</f>
        <v/>
      </c>
      <c r="T69" s="3" t="str">
        <f aca="false">IF(AND($C69&gt;=S$2,$C69&lt;T$2),"x","")</f>
        <v/>
      </c>
      <c r="U69" s="3" t="str">
        <f aca="false">IF(AND($C69&gt;=T$2,$C69&lt;U$2),"x","")</f>
        <v/>
      </c>
      <c r="V69" s="3" t="str">
        <f aca="false">IF(AND($C69&gt;=U$2,$C69&lt;V$2),"x","")</f>
        <v/>
      </c>
      <c r="W69" s="3" t="str">
        <f aca="false">IF(AND($C69&gt;=V$2,$C69&lt;W$2),"x","")</f>
        <v/>
      </c>
      <c r="X69" s="3" t="str">
        <f aca="false">IF(AND($C69&gt;=W$2,$C69&lt;X$2),"x","")</f>
        <v/>
      </c>
      <c r="Y69" s="3" t="str">
        <f aca="false">IF(AND($C69&gt;=X$2,$C69&lt;Y$2),"x","")</f>
        <v/>
      </c>
      <c r="Z69" s="3" t="str">
        <f aca="false">IF(AND($C69&gt;=Y$2,$C69&lt;Z$2),"x","")</f>
        <v/>
      </c>
      <c r="AA69" s="3" t="str">
        <f aca="false">IF(AND($C69&gt;=Z$2,$C69&lt;AA$2),"x","")</f>
        <v/>
      </c>
      <c r="AB69" s="3" t="str">
        <f aca="false">IF(AND($C69&gt;=AA$2,$C69&lt;AB$2),"x","")</f>
        <v/>
      </c>
      <c r="AC69" s="3" t="str">
        <f aca="false">IF($C69&gt;=AB$2,"x","")</f>
        <v/>
      </c>
    </row>
    <row r="70" customFormat="false" ht="12.75" hidden="false" customHeight="false" outlineLevel="0" collapsed="false">
      <c r="A70" s="51" t="s">
        <v>41</v>
      </c>
      <c r="B70" s="47" t="n">
        <v>33042</v>
      </c>
      <c r="C70" s="3" t="n">
        <f aca="false">DAYS360(B70,$C$2)/360</f>
        <v>23.3138888888889</v>
      </c>
      <c r="D70" s="3" t="str">
        <f aca="false">IF($C70&lt;$D$2,"x","")</f>
        <v/>
      </c>
      <c r="E70" s="3" t="str">
        <f aca="false">IF(AND($C70&gt;=D$2,$C70&lt;E$2),"x","")</f>
        <v/>
      </c>
      <c r="F70" s="3" t="str">
        <f aca="false">IF(AND($C70&gt;=E$2,$C70&lt;F$2),"x","")</f>
        <v/>
      </c>
      <c r="G70" s="3" t="str">
        <f aca="false">IF(AND($C70&gt;=F$2,$C70&lt;G$2),"x","")</f>
        <v/>
      </c>
      <c r="H70" s="3" t="str">
        <f aca="false">IF(AND($C70&gt;=G$2,$C70&lt;H$2),"x","")</f>
        <v/>
      </c>
      <c r="I70" s="3" t="str">
        <f aca="false">IF(AND($C70&gt;=H$2,$C70&lt;I$2),"x","")</f>
        <v>x</v>
      </c>
      <c r="J70" s="3" t="str">
        <f aca="false">IF(AND($C70&gt;=I$2,$C70&lt;J$2),"x","")</f>
        <v/>
      </c>
      <c r="K70" s="3" t="str">
        <f aca="false">IF(AND($C70&gt;=J$2,$C70&lt;K$2),"x","")</f>
        <v/>
      </c>
      <c r="L70" s="3" t="str">
        <f aca="false">IF(AND($C70&gt;=K$2,$C70&lt;L$2),"x","")</f>
        <v/>
      </c>
      <c r="M70" s="3" t="str">
        <f aca="false">IF(AND($C70&gt;=L$2,$C70&lt;M$2),"x","")</f>
        <v/>
      </c>
      <c r="N70" s="3" t="str">
        <f aca="false">IF(AND($C70&gt;=M$2,$C70&lt;N$2),"x","")</f>
        <v/>
      </c>
      <c r="O70" s="3" t="str">
        <f aca="false">IF(AND($C70&gt;=N$2,$C70&lt;O$2),"x","")</f>
        <v/>
      </c>
      <c r="P70" s="3" t="str">
        <f aca="false">IF(AND($C70&gt;=O$2,$C70&lt;P$2),"x","")</f>
        <v/>
      </c>
      <c r="Q70" s="3" t="str">
        <f aca="false">IF(AND($C70&gt;=P$2,$C70&lt;Q$2),"x","")</f>
        <v/>
      </c>
      <c r="R70" s="3" t="str">
        <f aca="false">IF(AND($C70&gt;=Q$2,$C70&lt;R$2),"x","")</f>
        <v/>
      </c>
      <c r="S70" s="3" t="str">
        <f aca="false">IF(AND($C70&gt;=R$2,$C70&lt;S$2),"x","")</f>
        <v/>
      </c>
      <c r="T70" s="3" t="str">
        <f aca="false">IF(AND($C70&gt;=S$2,$C70&lt;T$2),"x","")</f>
        <v/>
      </c>
      <c r="U70" s="3" t="str">
        <f aca="false">IF(AND($C70&gt;=T$2,$C70&lt;U$2),"x","")</f>
        <v/>
      </c>
      <c r="V70" s="3" t="str">
        <f aca="false">IF(AND($C70&gt;=U$2,$C70&lt;V$2),"x","")</f>
        <v/>
      </c>
      <c r="W70" s="3" t="str">
        <f aca="false">IF(AND($C70&gt;=V$2,$C70&lt;W$2),"x","")</f>
        <v/>
      </c>
      <c r="X70" s="3" t="str">
        <f aca="false">IF(AND($C70&gt;=W$2,$C70&lt;X$2),"x","")</f>
        <v/>
      </c>
      <c r="Y70" s="3" t="str">
        <f aca="false">IF(AND($C70&gt;=X$2,$C70&lt;Y$2),"x","")</f>
        <v/>
      </c>
      <c r="Z70" s="3" t="str">
        <f aca="false">IF(AND($C70&gt;=Y$2,$C70&lt;Z$2),"x","")</f>
        <v/>
      </c>
      <c r="AA70" s="3" t="str">
        <f aca="false">IF(AND($C70&gt;=Z$2,$C70&lt;AA$2),"x","")</f>
        <v/>
      </c>
      <c r="AB70" s="3" t="str">
        <f aca="false">IF(AND($C70&gt;=AA$2,$C70&lt;AB$2),"x","")</f>
        <v/>
      </c>
      <c r="AC70" s="3" t="str">
        <f aca="false">IF($C70&gt;=AB$2,"x","")</f>
        <v/>
      </c>
    </row>
    <row r="71" customFormat="false" ht="12.75" hidden="false" customHeight="false" outlineLevel="0" collapsed="false">
      <c r="A71" s="51" t="s">
        <v>40</v>
      </c>
      <c r="B71" s="47" t="n">
        <v>33452</v>
      </c>
      <c r="C71" s="3" t="n">
        <f aca="false">DAYS360(B71,$C$2)/360</f>
        <v>22.1916666666667</v>
      </c>
      <c r="D71" s="3" t="str">
        <f aca="false">IF($C71&lt;$D$2,"x","")</f>
        <v/>
      </c>
      <c r="E71" s="3" t="str">
        <f aca="false">IF(AND($C71&gt;=D$2,$C71&lt;E$2),"x","")</f>
        <v/>
      </c>
      <c r="F71" s="3" t="str">
        <f aca="false">IF(AND($C71&gt;=E$2,$C71&lt;F$2),"x","")</f>
        <v/>
      </c>
      <c r="G71" s="3" t="str">
        <f aca="false">IF(AND($C71&gt;=F$2,$C71&lt;G$2),"x","")</f>
        <v>x</v>
      </c>
      <c r="H71" s="3" t="str">
        <f aca="false">IF(AND($C71&gt;=G$2,$C71&lt;H$2),"x","")</f>
        <v/>
      </c>
      <c r="I71" s="3" t="str">
        <f aca="false">IF(AND($C71&gt;=H$2,$C71&lt;I$2),"x","")</f>
        <v/>
      </c>
      <c r="J71" s="3" t="str">
        <f aca="false">IF(AND($C71&gt;=I$2,$C71&lt;J$2),"x","")</f>
        <v/>
      </c>
      <c r="K71" s="3" t="str">
        <f aca="false">IF(AND($C71&gt;=J$2,$C71&lt;K$2),"x","")</f>
        <v/>
      </c>
      <c r="L71" s="3" t="str">
        <f aca="false">IF(AND($C71&gt;=K$2,$C71&lt;L$2),"x","")</f>
        <v/>
      </c>
      <c r="M71" s="3" t="str">
        <f aca="false">IF(AND($C71&gt;=L$2,$C71&lt;M$2),"x","")</f>
        <v/>
      </c>
      <c r="N71" s="3" t="str">
        <f aca="false">IF(AND($C71&gt;=M$2,$C71&lt;N$2),"x","")</f>
        <v/>
      </c>
      <c r="O71" s="3" t="str">
        <f aca="false">IF(AND($C71&gt;=N$2,$C71&lt;O$2),"x","")</f>
        <v/>
      </c>
      <c r="P71" s="3" t="str">
        <f aca="false">IF(AND($C71&gt;=O$2,$C71&lt;P$2),"x","")</f>
        <v/>
      </c>
      <c r="Q71" s="3" t="str">
        <f aca="false">IF(AND($C71&gt;=P$2,$C71&lt;Q$2),"x","")</f>
        <v/>
      </c>
      <c r="R71" s="3" t="str">
        <f aca="false">IF(AND($C71&gt;=Q$2,$C71&lt;R$2),"x","")</f>
        <v/>
      </c>
      <c r="S71" s="3" t="str">
        <f aca="false">IF(AND($C71&gt;=R$2,$C71&lt;S$2),"x","")</f>
        <v/>
      </c>
      <c r="T71" s="3" t="str">
        <f aca="false">IF(AND($C71&gt;=S$2,$C71&lt;T$2),"x","")</f>
        <v/>
      </c>
      <c r="U71" s="3" t="str">
        <f aca="false">IF(AND($C71&gt;=T$2,$C71&lt;U$2),"x","")</f>
        <v/>
      </c>
      <c r="V71" s="3" t="str">
        <f aca="false">IF(AND($C71&gt;=U$2,$C71&lt;V$2),"x","")</f>
        <v/>
      </c>
      <c r="W71" s="3" t="str">
        <f aca="false">IF(AND($C71&gt;=V$2,$C71&lt;W$2),"x","")</f>
        <v/>
      </c>
      <c r="X71" s="3" t="str">
        <f aca="false">IF(AND($C71&gt;=W$2,$C71&lt;X$2),"x","")</f>
        <v/>
      </c>
      <c r="Y71" s="3" t="str">
        <f aca="false">IF(AND($C71&gt;=X$2,$C71&lt;Y$2),"x","")</f>
        <v/>
      </c>
      <c r="Z71" s="3" t="str">
        <f aca="false">IF(AND($C71&gt;=Y$2,$C71&lt;Z$2),"x","")</f>
        <v/>
      </c>
      <c r="AA71" s="3" t="str">
        <f aca="false">IF(AND($C71&gt;=Z$2,$C71&lt;AA$2),"x","")</f>
        <v/>
      </c>
      <c r="AB71" s="3" t="str">
        <f aca="false">IF(AND($C71&gt;=AA$2,$C71&lt;AB$2),"x","")</f>
        <v/>
      </c>
      <c r="AC71" s="3" t="str">
        <f aca="false">IF($C71&gt;=AB$2,"x","")</f>
        <v/>
      </c>
    </row>
    <row r="72" customFormat="false" ht="12.75" hidden="false" customHeight="false" outlineLevel="0" collapsed="false">
      <c r="A72" s="51" t="s">
        <v>40</v>
      </c>
      <c r="B72" s="47" t="n">
        <v>28801</v>
      </c>
      <c r="C72" s="3" t="n">
        <f aca="false">DAYS360(B72,$C$2)/360</f>
        <v>34.9277777777778</v>
      </c>
      <c r="D72" s="3" t="str">
        <f aca="false">IF($C72&lt;$D$2,"x","")</f>
        <v/>
      </c>
      <c r="E72" s="3" t="str">
        <f aca="false">IF(AND($C72&gt;=D$2,$C72&lt;E$2),"x","")</f>
        <v/>
      </c>
      <c r="F72" s="3" t="str">
        <f aca="false">IF(AND($C72&gt;=E$2,$C72&lt;F$2),"x","")</f>
        <v/>
      </c>
      <c r="G72" s="3" t="str">
        <f aca="false">IF(AND($C72&gt;=F$2,$C72&lt;G$2),"x","")</f>
        <v/>
      </c>
      <c r="H72" s="3" t="str">
        <f aca="false">IF(AND($C72&gt;=G$2,$C72&lt;H$2),"x","")</f>
        <v/>
      </c>
      <c r="I72" s="3" t="str">
        <f aca="false">IF(AND($C72&gt;=H$2,$C72&lt;I$2),"x","")</f>
        <v/>
      </c>
      <c r="J72" s="3" t="str">
        <f aca="false">IF(AND($C72&gt;=I$2,$C72&lt;J$2),"x","")</f>
        <v/>
      </c>
      <c r="K72" s="3" t="str">
        <f aca="false">IF(AND($C72&gt;=J$2,$C72&lt;K$2),"x","")</f>
        <v/>
      </c>
      <c r="L72" s="3" t="str">
        <f aca="false">IF(AND($C72&gt;=K$2,$C72&lt;L$2),"x","")</f>
        <v/>
      </c>
      <c r="M72" s="3" t="str">
        <f aca="false">IF(AND($C72&gt;=L$2,$C72&lt;M$2),"x","")</f>
        <v/>
      </c>
      <c r="N72" s="3" t="str">
        <f aca="false">IF(AND($C72&gt;=M$2,$C72&lt;N$2),"x","")</f>
        <v/>
      </c>
      <c r="O72" s="3" t="str">
        <f aca="false">IF(AND($C72&gt;=N$2,$C72&lt;O$2),"x","")</f>
        <v/>
      </c>
      <c r="P72" s="3" t="str">
        <f aca="false">IF(AND($C72&gt;=O$2,$C72&lt;P$2),"x","")</f>
        <v/>
      </c>
      <c r="Q72" s="3" t="str">
        <f aca="false">IF(AND($C72&gt;=P$2,$C72&lt;Q$2),"x","")</f>
        <v/>
      </c>
      <c r="R72" s="3" t="str">
        <f aca="false">IF(AND($C72&gt;=Q$2,$C72&lt;R$2),"x","")</f>
        <v/>
      </c>
      <c r="S72" s="3" t="str">
        <f aca="false">IF(AND($C72&gt;=R$2,$C72&lt;S$2),"x","")</f>
        <v/>
      </c>
      <c r="T72" s="3" t="str">
        <f aca="false">IF(AND($C72&gt;=S$2,$C72&lt;T$2),"x","")</f>
        <v/>
      </c>
      <c r="U72" s="3" t="str">
        <f aca="false">IF(AND($C72&gt;=T$2,$C72&lt;U$2),"x","")</f>
        <v/>
      </c>
      <c r="V72" s="3" t="str">
        <f aca="false">IF(AND($C72&gt;=U$2,$C72&lt;V$2),"x","")</f>
        <v/>
      </c>
      <c r="W72" s="3" t="str">
        <f aca="false">IF(AND($C72&gt;=V$2,$C72&lt;W$2),"x","")</f>
        <v/>
      </c>
      <c r="X72" s="3" t="str">
        <f aca="false">IF(AND($C72&gt;=W$2,$C72&lt;X$2),"x","")</f>
        <v/>
      </c>
      <c r="Y72" s="3" t="str">
        <f aca="false">IF(AND($C72&gt;=X$2,$C72&lt;Y$2),"x","")</f>
        <v/>
      </c>
      <c r="Z72" s="3" t="str">
        <f aca="false">IF(AND($C72&gt;=Y$2,$C72&lt;Z$2),"x","")</f>
        <v/>
      </c>
      <c r="AA72" s="3" t="str">
        <f aca="false">IF(AND($C72&gt;=Z$2,$C72&lt;AA$2),"x","")</f>
        <v/>
      </c>
      <c r="AB72" s="3" t="str">
        <f aca="false">IF(AND($C72&gt;=AA$2,$C72&lt;AB$2),"x","")</f>
        <v/>
      </c>
      <c r="AC72" s="3" t="str">
        <f aca="false">IF($C72&gt;=AB$2,"x","")</f>
        <v>x</v>
      </c>
    </row>
    <row r="73" customFormat="false" ht="12.75" hidden="false" customHeight="false" outlineLevel="0" collapsed="false">
      <c r="A73" s="51" t="s">
        <v>40</v>
      </c>
      <c r="B73" s="47" t="n">
        <v>32332</v>
      </c>
      <c r="C73" s="3" t="n">
        <f aca="false">DAYS360(B73,$C$2)/360</f>
        <v>25.2583333333333</v>
      </c>
      <c r="D73" s="3" t="str">
        <f aca="false">IF($C73&lt;$D$2,"x","")</f>
        <v/>
      </c>
      <c r="E73" s="3" t="str">
        <f aca="false">IF(AND($C73&gt;=D$2,$C73&lt;E$2),"x","")</f>
        <v/>
      </c>
      <c r="F73" s="3" t="str">
        <f aca="false">IF(AND($C73&gt;=E$2,$C73&lt;F$2),"x","")</f>
        <v/>
      </c>
      <c r="G73" s="3" t="str">
        <f aca="false">IF(AND($C73&gt;=F$2,$C73&lt;G$2),"x","")</f>
        <v/>
      </c>
      <c r="H73" s="3" t="str">
        <f aca="false">IF(AND($C73&gt;=G$2,$C73&lt;H$2),"x","")</f>
        <v/>
      </c>
      <c r="I73" s="3" t="str">
        <f aca="false">IF(AND($C73&gt;=H$2,$C73&lt;I$2),"x","")</f>
        <v/>
      </c>
      <c r="J73" s="3" t="str">
        <f aca="false">IF(AND($C73&gt;=I$2,$C73&lt;J$2),"x","")</f>
        <v/>
      </c>
      <c r="K73" s="3" t="str">
        <f aca="false">IF(AND($C73&gt;=J$2,$C73&lt;K$2),"x","")</f>
        <v/>
      </c>
      <c r="L73" s="3" t="str">
        <f aca="false">IF(AND($C73&gt;=K$2,$C73&lt;L$2),"x","")</f>
        <v/>
      </c>
      <c r="M73" s="3" t="str">
        <f aca="false">IF(AND($C73&gt;=L$2,$C73&lt;M$2),"x","")</f>
        <v>x</v>
      </c>
      <c r="N73" s="3" t="str">
        <f aca="false">IF(AND($C73&gt;=M$2,$C73&lt;N$2),"x","")</f>
        <v/>
      </c>
      <c r="O73" s="3" t="str">
        <f aca="false">IF(AND($C73&gt;=N$2,$C73&lt;O$2),"x","")</f>
        <v/>
      </c>
      <c r="P73" s="3" t="str">
        <f aca="false">IF(AND($C73&gt;=O$2,$C73&lt;P$2),"x","")</f>
        <v/>
      </c>
      <c r="Q73" s="3" t="str">
        <f aca="false">IF(AND($C73&gt;=P$2,$C73&lt;Q$2),"x","")</f>
        <v/>
      </c>
      <c r="R73" s="3" t="str">
        <f aca="false">IF(AND($C73&gt;=Q$2,$C73&lt;R$2),"x","")</f>
        <v/>
      </c>
      <c r="S73" s="3" t="str">
        <f aca="false">IF(AND($C73&gt;=R$2,$C73&lt;S$2),"x","")</f>
        <v/>
      </c>
      <c r="T73" s="3" t="str">
        <f aca="false">IF(AND($C73&gt;=S$2,$C73&lt;T$2),"x","")</f>
        <v/>
      </c>
      <c r="U73" s="3" t="str">
        <f aca="false">IF(AND($C73&gt;=T$2,$C73&lt;U$2),"x","")</f>
        <v/>
      </c>
      <c r="V73" s="3" t="str">
        <f aca="false">IF(AND($C73&gt;=U$2,$C73&lt;V$2),"x","")</f>
        <v/>
      </c>
      <c r="W73" s="3" t="str">
        <f aca="false">IF(AND($C73&gt;=V$2,$C73&lt;W$2),"x","")</f>
        <v/>
      </c>
      <c r="X73" s="3" t="str">
        <f aca="false">IF(AND($C73&gt;=W$2,$C73&lt;X$2),"x","")</f>
        <v/>
      </c>
      <c r="Y73" s="3" t="str">
        <f aca="false">IF(AND($C73&gt;=X$2,$C73&lt;Y$2),"x","")</f>
        <v/>
      </c>
      <c r="Z73" s="3" t="str">
        <f aca="false">IF(AND($C73&gt;=Y$2,$C73&lt;Z$2),"x","")</f>
        <v/>
      </c>
      <c r="AA73" s="3" t="str">
        <f aca="false">IF(AND($C73&gt;=Z$2,$C73&lt;AA$2),"x","")</f>
        <v/>
      </c>
      <c r="AB73" s="3" t="str">
        <f aca="false">IF(AND($C73&gt;=AA$2,$C73&lt;AB$2),"x","")</f>
        <v/>
      </c>
      <c r="AC73" s="3" t="str">
        <f aca="false">IF($C73&gt;=AB$2,"x","")</f>
        <v/>
      </c>
    </row>
    <row r="74" customFormat="false" ht="12.75" hidden="false" customHeight="false" outlineLevel="0" collapsed="false">
      <c r="A74" s="51" t="s">
        <v>41</v>
      </c>
      <c r="B74" s="47" t="n">
        <v>32603</v>
      </c>
      <c r="C74" s="3" t="n">
        <f aca="false">DAYS360(B74,$C$2)/360</f>
        <v>24.5166666666667</v>
      </c>
      <c r="D74" s="3" t="str">
        <f aca="false">IF($C74&lt;$D$2,"x","")</f>
        <v/>
      </c>
      <c r="E74" s="3" t="str">
        <f aca="false">IF(AND($C74&gt;=D$2,$C74&lt;E$2),"x","")</f>
        <v/>
      </c>
      <c r="F74" s="3" t="str">
        <f aca="false">IF(AND($C74&gt;=E$2,$C74&lt;F$2),"x","")</f>
        <v/>
      </c>
      <c r="G74" s="3" t="str">
        <f aca="false">IF(AND($C74&gt;=F$2,$C74&lt;G$2),"x","")</f>
        <v/>
      </c>
      <c r="H74" s="3" t="str">
        <f aca="false">IF(AND($C74&gt;=G$2,$C74&lt;H$2),"x","")</f>
        <v/>
      </c>
      <c r="I74" s="3" t="str">
        <f aca="false">IF(AND($C74&gt;=H$2,$C74&lt;I$2),"x","")</f>
        <v/>
      </c>
      <c r="J74" s="3" t="str">
        <f aca="false">IF(AND($C74&gt;=I$2,$C74&lt;J$2),"x","")</f>
        <v/>
      </c>
      <c r="K74" s="3" t="str">
        <f aca="false">IF(AND($C74&gt;=J$2,$C74&lt;K$2),"x","")</f>
        <v/>
      </c>
      <c r="L74" s="3" t="str">
        <f aca="false">IF(AND($C74&gt;=K$2,$C74&lt;L$2),"x","")</f>
        <v>x</v>
      </c>
      <c r="M74" s="3" t="str">
        <f aca="false">IF(AND($C74&gt;=L$2,$C74&lt;M$2),"x","")</f>
        <v/>
      </c>
      <c r="N74" s="3" t="str">
        <f aca="false">IF(AND($C74&gt;=M$2,$C74&lt;N$2),"x","")</f>
        <v/>
      </c>
      <c r="O74" s="3" t="str">
        <f aca="false">IF(AND($C74&gt;=N$2,$C74&lt;O$2),"x","")</f>
        <v/>
      </c>
      <c r="P74" s="3" t="str">
        <f aca="false">IF(AND($C74&gt;=O$2,$C74&lt;P$2),"x","")</f>
        <v/>
      </c>
      <c r="Q74" s="3" t="str">
        <f aca="false">IF(AND($C74&gt;=P$2,$C74&lt;Q$2),"x","")</f>
        <v/>
      </c>
      <c r="R74" s="3" t="str">
        <f aca="false">IF(AND($C74&gt;=Q$2,$C74&lt;R$2),"x","")</f>
        <v/>
      </c>
      <c r="S74" s="3" t="str">
        <f aca="false">IF(AND($C74&gt;=R$2,$C74&lt;S$2),"x","")</f>
        <v/>
      </c>
      <c r="T74" s="3" t="str">
        <f aca="false">IF(AND($C74&gt;=S$2,$C74&lt;T$2),"x","")</f>
        <v/>
      </c>
      <c r="U74" s="3" t="str">
        <f aca="false">IF(AND($C74&gt;=T$2,$C74&lt;U$2),"x","")</f>
        <v/>
      </c>
      <c r="V74" s="3" t="str">
        <f aca="false">IF(AND($C74&gt;=U$2,$C74&lt;V$2),"x","")</f>
        <v/>
      </c>
      <c r="W74" s="3" t="str">
        <f aca="false">IF(AND($C74&gt;=V$2,$C74&lt;W$2),"x","")</f>
        <v/>
      </c>
      <c r="X74" s="3" t="str">
        <f aca="false">IF(AND($C74&gt;=W$2,$C74&lt;X$2),"x","")</f>
        <v/>
      </c>
      <c r="Y74" s="3" t="str">
        <f aca="false">IF(AND($C74&gt;=X$2,$C74&lt;Y$2),"x","")</f>
        <v/>
      </c>
      <c r="Z74" s="3" t="str">
        <f aca="false">IF(AND($C74&gt;=Y$2,$C74&lt;Z$2),"x","")</f>
        <v/>
      </c>
      <c r="AA74" s="3" t="str">
        <f aca="false">IF(AND($C74&gt;=Z$2,$C74&lt;AA$2),"x","")</f>
        <v/>
      </c>
      <c r="AB74" s="3" t="str">
        <f aca="false">IF(AND($C74&gt;=AA$2,$C74&lt;AB$2),"x","")</f>
        <v/>
      </c>
      <c r="AC74" s="3" t="str">
        <f aca="false">IF($C74&gt;=AB$2,"x","")</f>
        <v/>
      </c>
    </row>
    <row r="75" customFormat="false" ht="12.75" hidden="false" customHeight="false" outlineLevel="0" collapsed="false">
      <c r="A75" s="51" t="s">
        <v>41</v>
      </c>
      <c r="B75" s="47" t="n">
        <v>29584</v>
      </c>
      <c r="C75" s="3" t="n">
        <f aca="false">DAYS360(B75,$C$2)/360</f>
        <v>32.7833333333333</v>
      </c>
      <c r="D75" s="3" t="str">
        <f aca="false">IF($C75&lt;$D$2,"x","")</f>
        <v/>
      </c>
      <c r="E75" s="3" t="str">
        <f aca="false">IF(AND($C75&gt;=D$2,$C75&lt;E$2),"x","")</f>
        <v/>
      </c>
      <c r="F75" s="3" t="str">
        <f aca="false">IF(AND($C75&gt;=E$2,$C75&lt;F$2),"x","")</f>
        <v/>
      </c>
      <c r="G75" s="3" t="str">
        <f aca="false">IF(AND($C75&gt;=F$2,$C75&lt;G$2),"x","")</f>
        <v/>
      </c>
      <c r="H75" s="3" t="str">
        <f aca="false">IF(AND($C75&gt;=G$2,$C75&lt;H$2),"x","")</f>
        <v/>
      </c>
      <c r="I75" s="3" t="str">
        <f aca="false">IF(AND($C75&gt;=H$2,$C75&lt;I$2),"x","")</f>
        <v/>
      </c>
      <c r="J75" s="3" t="str">
        <f aca="false">IF(AND($C75&gt;=I$2,$C75&lt;J$2),"x","")</f>
        <v/>
      </c>
      <c r="K75" s="3" t="str">
        <f aca="false">IF(AND($C75&gt;=J$2,$C75&lt;K$2),"x","")</f>
        <v/>
      </c>
      <c r="L75" s="3" t="str">
        <f aca="false">IF(AND($C75&gt;=K$2,$C75&lt;L$2),"x","")</f>
        <v/>
      </c>
      <c r="M75" s="3" t="str">
        <f aca="false">IF(AND($C75&gt;=L$2,$C75&lt;M$2),"x","")</f>
        <v/>
      </c>
      <c r="N75" s="3" t="str">
        <f aca="false">IF(AND($C75&gt;=M$2,$C75&lt;N$2),"x","")</f>
        <v/>
      </c>
      <c r="O75" s="3" t="str">
        <f aca="false">IF(AND($C75&gt;=N$2,$C75&lt;O$2),"x","")</f>
        <v/>
      </c>
      <c r="P75" s="3" t="str">
        <f aca="false">IF(AND($C75&gt;=O$2,$C75&lt;P$2),"x","")</f>
        <v/>
      </c>
      <c r="Q75" s="3" t="str">
        <f aca="false">IF(AND($C75&gt;=P$2,$C75&lt;Q$2),"x","")</f>
        <v/>
      </c>
      <c r="R75" s="3" t="str">
        <f aca="false">IF(AND($C75&gt;=Q$2,$C75&lt;R$2),"x","")</f>
        <v/>
      </c>
      <c r="S75" s="3" t="str">
        <f aca="false">IF(AND($C75&gt;=R$2,$C75&lt;S$2),"x","")</f>
        <v/>
      </c>
      <c r="T75" s="3" t="str">
        <f aca="false">IF(AND($C75&gt;=S$2,$C75&lt;T$2),"x","")</f>
        <v/>
      </c>
      <c r="U75" s="3" t="str">
        <f aca="false">IF(AND($C75&gt;=T$2,$C75&lt;U$2),"x","")</f>
        <v/>
      </c>
      <c r="V75" s="3" t="str">
        <f aca="false">IF(AND($C75&gt;=U$2,$C75&lt;V$2),"x","")</f>
        <v/>
      </c>
      <c r="W75" s="3" t="str">
        <f aca="false">IF(AND($C75&gt;=V$2,$C75&lt;W$2),"x","")</f>
        <v/>
      </c>
      <c r="X75" s="3" t="str">
        <f aca="false">IF(AND($C75&gt;=W$2,$C75&lt;X$2),"x","")</f>
        <v/>
      </c>
      <c r="Y75" s="3" t="str">
        <f aca="false">IF(AND($C75&gt;=X$2,$C75&lt;Y$2),"x","")</f>
        <v/>
      </c>
      <c r="Z75" s="3" t="str">
        <f aca="false">IF(AND($C75&gt;=Y$2,$C75&lt;Z$2),"x","")</f>
        <v/>
      </c>
      <c r="AA75" s="3" t="str">
        <f aca="false">IF(AND($C75&gt;=Z$2,$C75&lt;AA$2),"x","")</f>
        <v/>
      </c>
      <c r="AB75" s="3" t="str">
        <f aca="false">IF(AND($C75&gt;=AA$2,$C75&lt;AB$2),"x","")</f>
        <v>x</v>
      </c>
      <c r="AC75" s="3" t="str">
        <f aca="false">IF($C75&gt;=AB$2,"x","")</f>
        <v/>
      </c>
    </row>
    <row r="76" customFormat="false" ht="12.75" hidden="false" customHeight="false" outlineLevel="0" collapsed="false">
      <c r="A76" s="51" t="s">
        <v>41</v>
      </c>
      <c r="B76" s="47" t="n">
        <v>32203</v>
      </c>
      <c r="C76" s="3" t="n">
        <f aca="false">DAYS360(B76,$C$2)/360</f>
        <v>25.6111111111111</v>
      </c>
      <c r="D76" s="3" t="str">
        <f aca="false">IF($C76&lt;$D$2,"x","")</f>
        <v/>
      </c>
      <c r="E76" s="3" t="str">
        <f aca="false">IF(AND($C76&gt;=D$2,$C76&lt;E$2),"x","")</f>
        <v/>
      </c>
      <c r="F76" s="3" t="str">
        <f aca="false">IF(AND($C76&gt;=E$2,$C76&lt;F$2),"x","")</f>
        <v/>
      </c>
      <c r="G76" s="3" t="str">
        <f aca="false">IF(AND($C76&gt;=F$2,$C76&lt;G$2),"x","")</f>
        <v/>
      </c>
      <c r="H76" s="3" t="str">
        <f aca="false">IF(AND($C76&gt;=G$2,$C76&lt;H$2),"x","")</f>
        <v/>
      </c>
      <c r="I76" s="3" t="str">
        <f aca="false">IF(AND($C76&gt;=H$2,$C76&lt;I$2),"x","")</f>
        <v/>
      </c>
      <c r="J76" s="3" t="str">
        <f aca="false">IF(AND($C76&gt;=I$2,$C76&lt;J$2),"x","")</f>
        <v/>
      </c>
      <c r="K76" s="3" t="str">
        <f aca="false">IF(AND($C76&gt;=J$2,$C76&lt;K$2),"x","")</f>
        <v/>
      </c>
      <c r="L76" s="3" t="str">
        <f aca="false">IF(AND($C76&gt;=K$2,$C76&lt;L$2),"x","")</f>
        <v/>
      </c>
      <c r="M76" s="3" t="str">
        <f aca="false">IF(AND($C76&gt;=L$2,$C76&lt;M$2),"x","")</f>
        <v/>
      </c>
      <c r="N76" s="3" t="str">
        <f aca="false">IF(AND($C76&gt;=M$2,$C76&lt;N$2),"x","")</f>
        <v>x</v>
      </c>
      <c r="O76" s="3" t="str">
        <f aca="false">IF(AND($C76&gt;=N$2,$C76&lt;O$2),"x","")</f>
        <v/>
      </c>
      <c r="P76" s="3" t="str">
        <f aca="false">IF(AND($C76&gt;=O$2,$C76&lt;P$2),"x","")</f>
        <v/>
      </c>
      <c r="Q76" s="3" t="str">
        <f aca="false">IF(AND($C76&gt;=P$2,$C76&lt;Q$2),"x","")</f>
        <v/>
      </c>
      <c r="R76" s="3" t="str">
        <f aca="false">IF(AND($C76&gt;=Q$2,$C76&lt;R$2),"x","")</f>
        <v/>
      </c>
      <c r="S76" s="3" t="str">
        <f aca="false">IF(AND($C76&gt;=R$2,$C76&lt;S$2),"x","")</f>
        <v/>
      </c>
      <c r="T76" s="3" t="str">
        <f aca="false">IF(AND($C76&gt;=S$2,$C76&lt;T$2),"x","")</f>
        <v/>
      </c>
      <c r="U76" s="3" t="str">
        <f aca="false">IF(AND($C76&gt;=T$2,$C76&lt;U$2),"x","")</f>
        <v/>
      </c>
      <c r="V76" s="3" t="str">
        <f aca="false">IF(AND($C76&gt;=U$2,$C76&lt;V$2),"x","")</f>
        <v/>
      </c>
      <c r="W76" s="3" t="str">
        <f aca="false">IF(AND($C76&gt;=V$2,$C76&lt;W$2),"x","")</f>
        <v/>
      </c>
      <c r="X76" s="3" t="str">
        <f aca="false">IF(AND($C76&gt;=W$2,$C76&lt;X$2),"x","")</f>
        <v/>
      </c>
      <c r="Y76" s="3" t="str">
        <f aca="false">IF(AND($C76&gt;=X$2,$C76&lt;Y$2),"x","")</f>
        <v/>
      </c>
      <c r="Z76" s="3" t="str">
        <f aca="false">IF(AND($C76&gt;=Y$2,$C76&lt;Z$2),"x","")</f>
        <v/>
      </c>
      <c r="AA76" s="3" t="str">
        <f aca="false">IF(AND($C76&gt;=Z$2,$C76&lt;AA$2),"x","")</f>
        <v/>
      </c>
      <c r="AB76" s="3" t="str">
        <f aca="false">IF(AND($C76&gt;=AA$2,$C76&lt;AB$2),"x","")</f>
        <v/>
      </c>
      <c r="AC76" s="3" t="str">
        <f aca="false">IF($C76&gt;=AB$2,"x","")</f>
        <v/>
      </c>
    </row>
    <row r="77" customFormat="false" ht="12.75" hidden="false" customHeight="false" outlineLevel="0" collapsed="false">
      <c r="A77" s="51" t="s">
        <v>41</v>
      </c>
      <c r="B77" s="47" t="n">
        <v>32668</v>
      </c>
      <c r="C77" s="3" t="n">
        <f aca="false">DAYS360(B77,$C$2)/360</f>
        <v>24.3388888888889</v>
      </c>
      <c r="D77" s="3" t="str">
        <f aca="false">IF($C77&lt;$D$2,"x","")</f>
        <v/>
      </c>
      <c r="E77" s="3" t="str">
        <f aca="false">IF(AND($C77&gt;=D$2,$C77&lt;E$2),"x","")</f>
        <v/>
      </c>
      <c r="F77" s="3" t="str">
        <f aca="false">IF(AND($C77&gt;=E$2,$C77&lt;F$2),"x","")</f>
        <v/>
      </c>
      <c r="G77" s="3" t="str">
        <f aca="false">IF(AND($C77&gt;=F$2,$C77&lt;G$2),"x","")</f>
        <v/>
      </c>
      <c r="H77" s="3" t="str">
        <f aca="false">IF(AND($C77&gt;=G$2,$C77&lt;H$2),"x","")</f>
        <v/>
      </c>
      <c r="I77" s="3" t="str">
        <f aca="false">IF(AND($C77&gt;=H$2,$C77&lt;I$2),"x","")</f>
        <v/>
      </c>
      <c r="J77" s="3" t="str">
        <f aca="false">IF(AND($C77&gt;=I$2,$C77&lt;J$2),"x","")</f>
        <v/>
      </c>
      <c r="K77" s="3" t="str">
        <f aca="false">IF(AND($C77&gt;=J$2,$C77&lt;K$2),"x","")</f>
        <v>x</v>
      </c>
      <c r="L77" s="3" t="str">
        <f aca="false">IF(AND($C77&gt;=K$2,$C77&lt;L$2),"x","")</f>
        <v/>
      </c>
      <c r="M77" s="3" t="str">
        <f aca="false">IF(AND($C77&gt;=L$2,$C77&lt;M$2),"x","")</f>
        <v/>
      </c>
      <c r="N77" s="3" t="str">
        <f aca="false">IF(AND($C77&gt;=M$2,$C77&lt;N$2),"x","")</f>
        <v/>
      </c>
      <c r="O77" s="3" t="str">
        <f aca="false">IF(AND($C77&gt;=N$2,$C77&lt;O$2),"x","")</f>
        <v/>
      </c>
      <c r="P77" s="3" t="str">
        <f aca="false">IF(AND($C77&gt;=O$2,$C77&lt;P$2),"x","")</f>
        <v/>
      </c>
      <c r="Q77" s="3" t="str">
        <f aca="false">IF(AND($C77&gt;=P$2,$C77&lt;Q$2),"x","")</f>
        <v/>
      </c>
      <c r="R77" s="3" t="str">
        <f aca="false">IF(AND($C77&gt;=Q$2,$C77&lt;R$2),"x","")</f>
        <v/>
      </c>
      <c r="S77" s="3" t="str">
        <f aca="false">IF(AND($C77&gt;=R$2,$C77&lt;S$2),"x","")</f>
        <v/>
      </c>
      <c r="T77" s="3" t="str">
        <f aca="false">IF(AND($C77&gt;=S$2,$C77&lt;T$2),"x","")</f>
        <v/>
      </c>
      <c r="U77" s="3" t="str">
        <f aca="false">IF(AND($C77&gt;=T$2,$C77&lt;U$2),"x","")</f>
        <v/>
      </c>
      <c r="V77" s="3" t="str">
        <f aca="false">IF(AND($C77&gt;=U$2,$C77&lt;V$2),"x","")</f>
        <v/>
      </c>
      <c r="W77" s="3" t="str">
        <f aca="false">IF(AND($C77&gt;=V$2,$C77&lt;W$2),"x","")</f>
        <v/>
      </c>
      <c r="X77" s="3" t="str">
        <f aca="false">IF(AND($C77&gt;=W$2,$C77&lt;X$2),"x","")</f>
        <v/>
      </c>
      <c r="Y77" s="3" t="str">
        <f aca="false">IF(AND($C77&gt;=X$2,$C77&lt;Y$2),"x","")</f>
        <v/>
      </c>
      <c r="Z77" s="3" t="str">
        <f aca="false">IF(AND($C77&gt;=Y$2,$C77&lt;Z$2),"x","")</f>
        <v/>
      </c>
      <c r="AA77" s="3" t="str">
        <f aca="false">IF(AND($C77&gt;=Z$2,$C77&lt;AA$2),"x","")</f>
        <v/>
      </c>
      <c r="AB77" s="3" t="str">
        <f aca="false">IF(AND($C77&gt;=AA$2,$C77&lt;AB$2),"x","")</f>
        <v/>
      </c>
      <c r="AC77" s="3" t="str">
        <f aca="false">IF($C77&gt;=AB$2,"x","")</f>
        <v/>
      </c>
    </row>
    <row r="78" customFormat="false" ht="12.75" hidden="false" customHeight="false" outlineLevel="0" collapsed="false">
      <c r="A78" s="51" t="s">
        <v>40</v>
      </c>
      <c r="B78" s="47" t="n">
        <v>32639</v>
      </c>
      <c r="C78" s="3" t="n">
        <f aca="false">DAYS360(B78,$C$2)/360</f>
        <v>24.4166666666667</v>
      </c>
      <c r="D78" s="3" t="str">
        <f aca="false">IF($C78&lt;$D$2,"x","")</f>
        <v/>
      </c>
      <c r="E78" s="3" t="str">
        <f aca="false">IF(AND($C78&gt;=D$2,$C78&lt;E$2),"x","")</f>
        <v/>
      </c>
      <c r="F78" s="3" t="str">
        <f aca="false">IF(AND($C78&gt;=E$2,$C78&lt;F$2),"x","")</f>
        <v/>
      </c>
      <c r="G78" s="3" t="str">
        <f aca="false">IF(AND($C78&gt;=F$2,$C78&lt;G$2),"x","")</f>
        <v/>
      </c>
      <c r="H78" s="3" t="str">
        <f aca="false">IF(AND($C78&gt;=G$2,$C78&lt;H$2),"x","")</f>
        <v/>
      </c>
      <c r="I78" s="3" t="str">
        <f aca="false">IF(AND($C78&gt;=H$2,$C78&lt;I$2),"x","")</f>
        <v/>
      </c>
      <c r="J78" s="3" t="str">
        <f aca="false">IF(AND($C78&gt;=I$2,$C78&lt;J$2),"x","")</f>
        <v/>
      </c>
      <c r="K78" s="3" t="str">
        <f aca="false">IF(AND($C78&gt;=J$2,$C78&lt;K$2),"x","")</f>
        <v>x</v>
      </c>
      <c r="L78" s="3" t="str">
        <f aca="false">IF(AND($C78&gt;=K$2,$C78&lt;L$2),"x","")</f>
        <v/>
      </c>
      <c r="M78" s="3" t="str">
        <f aca="false">IF(AND($C78&gt;=L$2,$C78&lt;M$2),"x","")</f>
        <v/>
      </c>
      <c r="N78" s="3" t="str">
        <f aca="false">IF(AND($C78&gt;=M$2,$C78&lt;N$2),"x","")</f>
        <v/>
      </c>
      <c r="O78" s="3" t="str">
        <f aca="false">IF(AND($C78&gt;=N$2,$C78&lt;O$2),"x","")</f>
        <v/>
      </c>
      <c r="P78" s="3" t="str">
        <f aca="false">IF(AND($C78&gt;=O$2,$C78&lt;P$2),"x","")</f>
        <v/>
      </c>
      <c r="Q78" s="3" t="str">
        <f aca="false">IF(AND($C78&gt;=P$2,$C78&lt;Q$2),"x","")</f>
        <v/>
      </c>
      <c r="R78" s="3" t="str">
        <f aca="false">IF(AND($C78&gt;=Q$2,$C78&lt;R$2),"x","")</f>
        <v/>
      </c>
      <c r="S78" s="3" t="str">
        <f aca="false">IF(AND($C78&gt;=R$2,$C78&lt;S$2),"x","")</f>
        <v/>
      </c>
      <c r="T78" s="3" t="str">
        <f aca="false">IF(AND($C78&gt;=S$2,$C78&lt;T$2),"x","")</f>
        <v/>
      </c>
      <c r="U78" s="3" t="str">
        <f aca="false">IF(AND($C78&gt;=T$2,$C78&lt;U$2),"x","")</f>
        <v/>
      </c>
      <c r="V78" s="3" t="str">
        <f aca="false">IF(AND($C78&gt;=U$2,$C78&lt;V$2),"x","")</f>
        <v/>
      </c>
      <c r="W78" s="3" t="str">
        <f aca="false">IF(AND($C78&gt;=V$2,$C78&lt;W$2),"x","")</f>
        <v/>
      </c>
      <c r="X78" s="3" t="str">
        <f aca="false">IF(AND($C78&gt;=W$2,$C78&lt;X$2),"x","")</f>
        <v/>
      </c>
      <c r="Y78" s="3" t="str">
        <f aca="false">IF(AND($C78&gt;=X$2,$C78&lt;Y$2),"x","")</f>
        <v/>
      </c>
      <c r="Z78" s="3" t="str">
        <f aca="false">IF(AND($C78&gt;=Y$2,$C78&lt;Z$2),"x","")</f>
        <v/>
      </c>
      <c r="AA78" s="3" t="str">
        <f aca="false">IF(AND($C78&gt;=Z$2,$C78&lt;AA$2),"x","")</f>
        <v/>
      </c>
      <c r="AB78" s="3" t="str">
        <f aca="false">IF(AND($C78&gt;=AA$2,$C78&lt;AB$2),"x","")</f>
        <v/>
      </c>
      <c r="AC78" s="3" t="str">
        <f aca="false">IF($C78&gt;=AB$2,"x","")</f>
        <v/>
      </c>
    </row>
    <row r="79" customFormat="false" ht="12.75" hidden="false" customHeight="false" outlineLevel="0" collapsed="false">
      <c r="A79" s="51" t="s">
        <v>41</v>
      </c>
      <c r="B79" s="47" t="n">
        <v>32853</v>
      </c>
      <c r="C79" s="3" t="n">
        <f aca="false">DAYS360(B79,$C$2)/360</f>
        <v>23.8333333333333</v>
      </c>
      <c r="D79" s="3" t="str">
        <f aca="false">IF($C79&lt;$D$2,"x","")</f>
        <v/>
      </c>
      <c r="E79" s="3" t="str">
        <f aca="false">IF(AND($C79&gt;=D$2,$C79&lt;E$2),"x","")</f>
        <v/>
      </c>
      <c r="F79" s="3" t="str">
        <f aca="false">IF(AND($C79&gt;=E$2,$C79&lt;F$2),"x","")</f>
        <v/>
      </c>
      <c r="G79" s="3" t="str">
        <f aca="false">IF(AND($C79&gt;=F$2,$C79&lt;G$2),"x","")</f>
        <v/>
      </c>
      <c r="H79" s="3" t="str">
        <f aca="false">IF(AND($C79&gt;=G$2,$C79&lt;H$2),"x","")</f>
        <v/>
      </c>
      <c r="I79" s="3" t="str">
        <f aca="false">IF(AND($C79&gt;=H$2,$C79&lt;I$2),"x","")</f>
        <v/>
      </c>
      <c r="J79" s="3" t="str">
        <f aca="false">IF(AND($C79&gt;=I$2,$C79&lt;J$2),"x","")</f>
        <v>x</v>
      </c>
      <c r="K79" s="3" t="str">
        <f aca="false">IF(AND($C79&gt;=J$2,$C79&lt;K$2),"x","")</f>
        <v/>
      </c>
      <c r="L79" s="3" t="str">
        <f aca="false">IF(AND($C79&gt;=K$2,$C79&lt;L$2),"x","")</f>
        <v/>
      </c>
      <c r="M79" s="3" t="str">
        <f aca="false">IF(AND($C79&gt;=L$2,$C79&lt;M$2),"x","")</f>
        <v/>
      </c>
      <c r="N79" s="3" t="str">
        <f aca="false">IF(AND($C79&gt;=M$2,$C79&lt;N$2),"x","")</f>
        <v/>
      </c>
      <c r="O79" s="3" t="str">
        <f aca="false">IF(AND($C79&gt;=N$2,$C79&lt;O$2),"x","")</f>
        <v/>
      </c>
      <c r="P79" s="3" t="str">
        <f aca="false">IF(AND($C79&gt;=O$2,$C79&lt;P$2),"x","")</f>
        <v/>
      </c>
      <c r="Q79" s="3" t="str">
        <f aca="false">IF(AND($C79&gt;=P$2,$C79&lt;Q$2),"x","")</f>
        <v/>
      </c>
      <c r="R79" s="3" t="str">
        <f aca="false">IF(AND($C79&gt;=Q$2,$C79&lt;R$2),"x","")</f>
        <v/>
      </c>
      <c r="S79" s="3" t="str">
        <f aca="false">IF(AND($C79&gt;=R$2,$C79&lt;S$2),"x","")</f>
        <v/>
      </c>
      <c r="T79" s="3" t="str">
        <f aca="false">IF(AND($C79&gt;=S$2,$C79&lt;T$2),"x","")</f>
        <v/>
      </c>
      <c r="U79" s="3" t="str">
        <f aca="false">IF(AND($C79&gt;=T$2,$C79&lt;U$2),"x","")</f>
        <v/>
      </c>
      <c r="V79" s="3" t="str">
        <f aca="false">IF(AND($C79&gt;=U$2,$C79&lt;V$2),"x","")</f>
        <v/>
      </c>
      <c r="W79" s="3" t="str">
        <f aca="false">IF(AND($C79&gt;=V$2,$C79&lt;W$2),"x","")</f>
        <v/>
      </c>
      <c r="X79" s="3" t="str">
        <f aca="false">IF(AND($C79&gt;=W$2,$C79&lt;X$2),"x","")</f>
        <v/>
      </c>
      <c r="Y79" s="3" t="str">
        <f aca="false">IF(AND($C79&gt;=X$2,$C79&lt;Y$2),"x","")</f>
        <v/>
      </c>
      <c r="Z79" s="3" t="str">
        <f aca="false">IF(AND($C79&gt;=Y$2,$C79&lt;Z$2),"x","")</f>
        <v/>
      </c>
      <c r="AA79" s="3" t="str">
        <f aca="false">IF(AND($C79&gt;=Z$2,$C79&lt;AA$2),"x","")</f>
        <v/>
      </c>
      <c r="AB79" s="3" t="str">
        <f aca="false">IF(AND($C79&gt;=AA$2,$C79&lt;AB$2),"x","")</f>
        <v/>
      </c>
      <c r="AC79" s="3" t="str">
        <f aca="false">IF($C79&gt;=AB$2,"x","")</f>
        <v/>
      </c>
    </row>
    <row r="80" customFormat="false" ht="12.75" hidden="false" customHeight="false" outlineLevel="0" collapsed="false">
      <c r="A80" s="51" t="s">
        <v>41</v>
      </c>
      <c r="B80" s="47" t="n">
        <v>32884</v>
      </c>
      <c r="C80" s="3" t="n">
        <f aca="false">DAYS360(B80,$C$2)/360</f>
        <v>23.75</v>
      </c>
      <c r="D80" s="3" t="str">
        <f aca="false">IF($C80&lt;$D$2,"x","")</f>
        <v/>
      </c>
      <c r="E80" s="3" t="str">
        <f aca="false">IF(AND($C80&gt;=D$2,$C80&lt;E$2),"x","")</f>
        <v/>
      </c>
      <c r="F80" s="3" t="str">
        <f aca="false">IF(AND($C80&gt;=E$2,$C80&lt;F$2),"x","")</f>
        <v/>
      </c>
      <c r="G80" s="3" t="str">
        <f aca="false">IF(AND($C80&gt;=F$2,$C80&lt;G$2),"x","")</f>
        <v/>
      </c>
      <c r="H80" s="3" t="str">
        <f aca="false">IF(AND($C80&gt;=G$2,$C80&lt;H$2),"x","")</f>
        <v/>
      </c>
      <c r="I80" s="3" t="str">
        <f aca="false">IF(AND($C80&gt;=H$2,$C80&lt;I$2),"x","")</f>
        <v/>
      </c>
      <c r="J80" s="3" t="str">
        <f aca="false">IF(AND($C80&gt;=I$2,$C80&lt;J$2),"x","")</f>
        <v>x</v>
      </c>
      <c r="K80" s="3" t="str">
        <f aca="false">IF(AND($C80&gt;=J$2,$C80&lt;K$2),"x","")</f>
        <v/>
      </c>
      <c r="L80" s="3" t="str">
        <f aca="false">IF(AND($C80&gt;=K$2,$C80&lt;L$2),"x","")</f>
        <v/>
      </c>
      <c r="M80" s="3" t="str">
        <f aca="false">IF(AND($C80&gt;=L$2,$C80&lt;M$2),"x","")</f>
        <v/>
      </c>
      <c r="N80" s="3" t="str">
        <f aca="false">IF(AND($C80&gt;=M$2,$C80&lt;N$2),"x","")</f>
        <v/>
      </c>
      <c r="O80" s="3" t="str">
        <f aca="false">IF(AND($C80&gt;=N$2,$C80&lt;O$2),"x","")</f>
        <v/>
      </c>
      <c r="P80" s="3" t="str">
        <f aca="false">IF(AND($C80&gt;=O$2,$C80&lt;P$2),"x","")</f>
        <v/>
      </c>
      <c r="Q80" s="3" t="str">
        <f aca="false">IF(AND($C80&gt;=P$2,$C80&lt;Q$2),"x","")</f>
        <v/>
      </c>
      <c r="R80" s="3" t="str">
        <f aca="false">IF(AND($C80&gt;=Q$2,$C80&lt;R$2),"x","")</f>
        <v/>
      </c>
      <c r="S80" s="3" t="str">
        <f aca="false">IF(AND($C80&gt;=R$2,$C80&lt;S$2),"x","")</f>
        <v/>
      </c>
      <c r="T80" s="3" t="str">
        <f aca="false">IF(AND($C80&gt;=S$2,$C80&lt;T$2),"x","")</f>
        <v/>
      </c>
      <c r="U80" s="3" t="str">
        <f aca="false">IF(AND($C80&gt;=T$2,$C80&lt;U$2),"x","")</f>
        <v/>
      </c>
      <c r="V80" s="3" t="str">
        <f aca="false">IF(AND($C80&gt;=U$2,$C80&lt;V$2),"x","")</f>
        <v/>
      </c>
      <c r="W80" s="3" t="str">
        <f aca="false">IF(AND($C80&gt;=V$2,$C80&lt;W$2),"x","")</f>
        <v/>
      </c>
      <c r="X80" s="3" t="str">
        <f aca="false">IF(AND($C80&gt;=W$2,$C80&lt;X$2),"x","")</f>
        <v/>
      </c>
      <c r="Y80" s="3" t="str">
        <f aca="false">IF(AND($C80&gt;=X$2,$C80&lt;Y$2),"x","")</f>
        <v/>
      </c>
      <c r="Z80" s="3" t="str">
        <f aca="false">IF(AND($C80&gt;=Y$2,$C80&lt;Z$2),"x","")</f>
        <v/>
      </c>
      <c r="AA80" s="3" t="str">
        <f aca="false">IF(AND($C80&gt;=Z$2,$C80&lt;AA$2),"x","")</f>
        <v/>
      </c>
      <c r="AB80" s="3" t="str">
        <f aca="false">IF(AND($C80&gt;=AA$2,$C80&lt;AB$2),"x","")</f>
        <v/>
      </c>
      <c r="AC80" s="3" t="str">
        <f aca="false">IF($C80&gt;=AB$2,"x","")</f>
        <v/>
      </c>
    </row>
    <row r="81" customFormat="false" ht="12.75" hidden="false" customHeight="false" outlineLevel="0" collapsed="false">
      <c r="A81" s="51" t="s">
        <v>40</v>
      </c>
      <c r="B81" s="47" t="n">
        <v>29608</v>
      </c>
      <c r="C81" s="3" t="n">
        <f aca="false">DAYS360(B81,$C$2)/360</f>
        <v>32.7194444444444</v>
      </c>
      <c r="D81" s="3" t="str">
        <f aca="false">IF($C81&lt;$D$2,"x","")</f>
        <v/>
      </c>
      <c r="E81" s="3" t="str">
        <f aca="false">IF(AND($C81&gt;=D$2,$C81&lt;E$2),"x","")</f>
        <v/>
      </c>
      <c r="F81" s="3" t="str">
        <f aca="false">IF(AND($C81&gt;=E$2,$C81&lt;F$2),"x","")</f>
        <v/>
      </c>
      <c r="G81" s="3" t="str">
        <f aca="false">IF(AND($C81&gt;=F$2,$C81&lt;G$2),"x","")</f>
        <v/>
      </c>
      <c r="H81" s="3" t="str">
        <f aca="false">IF(AND($C81&gt;=G$2,$C81&lt;H$2),"x","")</f>
        <v/>
      </c>
      <c r="I81" s="3" t="str">
        <f aca="false">IF(AND($C81&gt;=H$2,$C81&lt;I$2),"x","")</f>
        <v/>
      </c>
      <c r="J81" s="3" t="str">
        <f aca="false">IF(AND($C81&gt;=I$2,$C81&lt;J$2),"x","")</f>
        <v/>
      </c>
      <c r="K81" s="3" t="str">
        <f aca="false">IF(AND($C81&gt;=J$2,$C81&lt;K$2),"x","")</f>
        <v/>
      </c>
      <c r="L81" s="3" t="str">
        <f aca="false">IF(AND($C81&gt;=K$2,$C81&lt;L$2),"x","")</f>
        <v/>
      </c>
      <c r="M81" s="3" t="str">
        <f aca="false">IF(AND($C81&gt;=L$2,$C81&lt;M$2),"x","")</f>
        <v/>
      </c>
      <c r="N81" s="3" t="str">
        <f aca="false">IF(AND($C81&gt;=M$2,$C81&lt;N$2),"x","")</f>
        <v/>
      </c>
      <c r="O81" s="3" t="str">
        <f aca="false">IF(AND($C81&gt;=N$2,$C81&lt;O$2),"x","")</f>
        <v/>
      </c>
      <c r="P81" s="3" t="str">
        <f aca="false">IF(AND($C81&gt;=O$2,$C81&lt;P$2),"x","")</f>
        <v/>
      </c>
      <c r="Q81" s="3" t="str">
        <f aca="false">IF(AND($C81&gt;=P$2,$C81&lt;Q$2),"x","")</f>
        <v/>
      </c>
      <c r="R81" s="3" t="str">
        <f aca="false">IF(AND($C81&gt;=Q$2,$C81&lt;R$2),"x","")</f>
        <v/>
      </c>
      <c r="S81" s="3" t="str">
        <f aca="false">IF(AND($C81&gt;=R$2,$C81&lt;S$2),"x","")</f>
        <v/>
      </c>
      <c r="T81" s="3" t="str">
        <f aca="false">IF(AND($C81&gt;=S$2,$C81&lt;T$2),"x","")</f>
        <v/>
      </c>
      <c r="U81" s="3" t="str">
        <f aca="false">IF(AND($C81&gt;=T$2,$C81&lt;U$2),"x","")</f>
        <v/>
      </c>
      <c r="V81" s="3" t="str">
        <f aca="false">IF(AND($C81&gt;=U$2,$C81&lt;V$2),"x","")</f>
        <v/>
      </c>
      <c r="W81" s="3" t="str">
        <f aca="false">IF(AND($C81&gt;=V$2,$C81&lt;W$2),"x","")</f>
        <v/>
      </c>
      <c r="X81" s="3" t="str">
        <f aca="false">IF(AND($C81&gt;=W$2,$C81&lt;X$2),"x","")</f>
        <v/>
      </c>
      <c r="Y81" s="3" t="str">
        <f aca="false">IF(AND($C81&gt;=X$2,$C81&lt;Y$2),"x","")</f>
        <v/>
      </c>
      <c r="Z81" s="3" t="str">
        <f aca="false">IF(AND($C81&gt;=Y$2,$C81&lt;Z$2),"x","")</f>
        <v/>
      </c>
      <c r="AA81" s="3" t="str">
        <f aca="false">IF(AND($C81&gt;=Z$2,$C81&lt;AA$2),"x","")</f>
        <v/>
      </c>
      <c r="AB81" s="3" t="str">
        <f aca="false">IF(AND($C81&gt;=AA$2,$C81&lt;AB$2),"x","")</f>
        <v>x</v>
      </c>
      <c r="AC81" s="3" t="str">
        <f aca="false">IF($C81&gt;=AB$2,"x","")</f>
        <v/>
      </c>
    </row>
    <row r="82" customFormat="false" ht="12.75" hidden="false" customHeight="false" outlineLevel="0" collapsed="false">
      <c r="A82" s="51" t="s">
        <v>40</v>
      </c>
      <c r="B82" s="47" t="n">
        <v>33070</v>
      </c>
      <c r="C82" s="3" t="n">
        <f aca="false">DAYS360(B82,$C$2)/360</f>
        <v>23.2361111111111</v>
      </c>
      <c r="D82" s="3" t="str">
        <f aca="false">IF($C82&lt;$D$2,"x","")</f>
        <v/>
      </c>
      <c r="E82" s="3" t="str">
        <f aca="false">IF(AND($C82&gt;=D$2,$C82&lt;E$2),"x","")</f>
        <v/>
      </c>
      <c r="F82" s="3" t="str">
        <f aca="false">IF(AND($C82&gt;=E$2,$C82&lt;F$2),"x","")</f>
        <v/>
      </c>
      <c r="G82" s="3" t="str">
        <f aca="false">IF(AND($C82&gt;=F$2,$C82&lt;G$2),"x","")</f>
        <v/>
      </c>
      <c r="H82" s="3" t="str">
        <f aca="false">IF(AND($C82&gt;=G$2,$C82&lt;H$2),"x","")</f>
        <v/>
      </c>
      <c r="I82" s="3" t="str">
        <f aca="false">IF(AND($C82&gt;=H$2,$C82&lt;I$2),"x","")</f>
        <v>x</v>
      </c>
      <c r="J82" s="3" t="str">
        <f aca="false">IF(AND($C82&gt;=I$2,$C82&lt;J$2),"x","")</f>
        <v/>
      </c>
      <c r="K82" s="3" t="str">
        <f aca="false">IF(AND($C82&gt;=J$2,$C82&lt;K$2),"x","")</f>
        <v/>
      </c>
      <c r="L82" s="3" t="str">
        <f aca="false">IF(AND($C82&gt;=K$2,$C82&lt;L$2),"x","")</f>
        <v/>
      </c>
      <c r="M82" s="3" t="str">
        <f aca="false">IF(AND($C82&gt;=L$2,$C82&lt;M$2),"x","")</f>
        <v/>
      </c>
      <c r="N82" s="3" t="str">
        <f aca="false">IF(AND($C82&gt;=M$2,$C82&lt;N$2),"x","")</f>
        <v/>
      </c>
      <c r="O82" s="3" t="str">
        <f aca="false">IF(AND($C82&gt;=N$2,$C82&lt;O$2),"x","")</f>
        <v/>
      </c>
      <c r="P82" s="3" t="str">
        <f aca="false">IF(AND($C82&gt;=O$2,$C82&lt;P$2),"x","")</f>
        <v/>
      </c>
      <c r="Q82" s="3" t="str">
        <f aca="false">IF(AND($C82&gt;=P$2,$C82&lt;Q$2),"x","")</f>
        <v/>
      </c>
      <c r="R82" s="3" t="str">
        <f aca="false">IF(AND($C82&gt;=Q$2,$C82&lt;R$2),"x","")</f>
        <v/>
      </c>
      <c r="S82" s="3" t="str">
        <f aca="false">IF(AND($C82&gt;=R$2,$C82&lt;S$2),"x","")</f>
        <v/>
      </c>
      <c r="T82" s="3" t="str">
        <f aca="false">IF(AND($C82&gt;=S$2,$C82&lt;T$2),"x","")</f>
        <v/>
      </c>
      <c r="U82" s="3" t="str">
        <f aca="false">IF(AND($C82&gt;=T$2,$C82&lt;U$2),"x","")</f>
        <v/>
      </c>
      <c r="V82" s="3" t="str">
        <f aca="false">IF(AND($C82&gt;=U$2,$C82&lt;V$2),"x","")</f>
        <v/>
      </c>
      <c r="W82" s="3" t="str">
        <f aca="false">IF(AND($C82&gt;=V$2,$C82&lt;W$2),"x","")</f>
        <v/>
      </c>
      <c r="X82" s="3" t="str">
        <f aca="false">IF(AND($C82&gt;=W$2,$C82&lt;X$2),"x","")</f>
        <v/>
      </c>
      <c r="Y82" s="3" t="str">
        <f aca="false">IF(AND($C82&gt;=X$2,$C82&lt;Y$2),"x","")</f>
        <v/>
      </c>
      <c r="Z82" s="3" t="str">
        <f aca="false">IF(AND($C82&gt;=Y$2,$C82&lt;Z$2),"x","")</f>
        <v/>
      </c>
      <c r="AA82" s="3" t="str">
        <f aca="false">IF(AND($C82&gt;=Z$2,$C82&lt;AA$2),"x","")</f>
        <v/>
      </c>
      <c r="AB82" s="3" t="str">
        <f aca="false">IF(AND($C82&gt;=AA$2,$C82&lt;AB$2),"x","")</f>
        <v/>
      </c>
      <c r="AC82" s="3" t="str">
        <f aca="false">IF($C82&gt;=AB$2,"x","")</f>
        <v/>
      </c>
    </row>
    <row r="83" customFormat="false" ht="12.75" hidden="false" customHeight="false" outlineLevel="0" collapsed="false">
      <c r="A83" s="51" t="s">
        <v>41</v>
      </c>
      <c r="B83" s="47" t="n">
        <v>33332</v>
      </c>
      <c r="C83" s="3" t="n">
        <f aca="false">DAYS360(B83,$C$2)/360</f>
        <v>22.5194444444444</v>
      </c>
      <c r="D83" s="3" t="str">
        <f aca="false">IF($C83&lt;$D$2,"x","")</f>
        <v/>
      </c>
      <c r="E83" s="3" t="str">
        <f aca="false">IF(AND($C83&gt;=D$2,$C83&lt;E$2),"x","")</f>
        <v/>
      </c>
      <c r="F83" s="3" t="str">
        <f aca="false">IF(AND($C83&gt;=E$2,$C83&lt;F$2),"x","")</f>
        <v/>
      </c>
      <c r="G83" s="3" t="str">
        <f aca="false">IF(AND($C83&gt;=F$2,$C83&lt;G$2),"x","")</f>
        <v/>
      </c>
      <c r="H83" s="3" t="str">
        <f aca="false">IF(AND($C83&gt;=G$2,$C83&lt;H$2),"x","")</f>
        <v>x</v>
      </c>
      <c r="I83" s="3" t="str">
        <f aca="false">IF(AND($C83&gt;=H$2,$C83&lt;I$2),"x","")</f>
        <v/>
      </c>
      <c r="J83" s="3" t="str">
        <f aca="false">IF(AND($C83&gt;=I$2,$C83&lt;J$2),"x","")</f>
        <v/>
      </c>
      <c r="K83" s="3" t="str">
        <f aca="false">IF(AND($C83&gt;=J$2,$C83&lt;K$2),"x","")</f>
        <v/>
      </c>
      <c r="L83" s="3" t="str">
        <f aca="false">IF(AND($C83&gt;=K$2,$C83&lt;L$2),"x","")</f>
        <v/>
      </c>
      <c r="M83" s="3" t="str">
        <f aca="false">IF(AND($C83&gt;=L$2,$C83&lt;M$2),"x","")</f>
        <v/>
      </c>
      <c r="N83" s="3" t="str">
        <f aca="false">IF(AND($C83&gt;=M$2,$C83&lt;N$2),"x","")</f>
        <v/>
      </c>
      <c r="O83" s="3" t="str">
        <f aca="false">IF(AND($C83&gt;=N$2,$C83&lt;O$2),"x","")</f>
        <v/>
      </c>
      <c r="P83" s="3" t="str">
        <f aca="false">IF(AND($C83&gt;=O$2,$C83&lt;P$2),"x","")</f>
        <v/>
      </c>
      <c r="Q83" s="3" t="str">
        <f aca="false">IF(AND($C83&gt;=P$2,$C83&lt;Q$2),"x","")</f>
        <v/>
      </c>
      <c r="R83" s="3" t="str">
        <f aca="false">IF(AND($C83&gt;=Q$2,$C83&lt;R$2),"x","")</f>
        <v/>
      </c>
      <c r="S83" s="3" t="str">
        <f aca="false">IF(AND($C83&gt;=R$2,$C83&lt;S$2),"x","")</f>
        <v/>
      </c>
      <c r="T83" s="3" t="str">
        <f aca="false">IF(AND($C83&gt;=S$2,$C83&lt;T$2),"x","")</f>
        <v/>
      </c>
      <c r="U83" s="3" t="str">
        <f aca="false">IF(AND($C83&gt;=T$2,$C83&lt;U$2),"x","")</f>
        <v/>
      </c>
      <c r="V83" s="3" t="str">
        <f aca="false">IF(AND($C83&gt;=U$2,$C83&lt;V$2),"x","")</f>
        <v/>
      </c>
      <c r="W83" s="3" t="str">
        <f aca="false">IF(AND($C83&gt;=V$2,$C83&lt;W$2),"x","")</f>
        <v/>
      </c>
      <c r="X83" s="3" t="str">
        <f aca="false">IF(AND($C83&gt;=W$2,$C83&lt;X$2),"x","")</f>
        <v/>
      </c>
      <c r="Y83" s="3" t="str">
        <f aca="false">IF(AND($C83&gt;=X$2,$C83&lt;Y$2),"x","")</f>
        <v/>
      </c>
      <c r="Z83" s="3" t="str">
        <f aca="false">IF(AND($C83&gt;=Y$2,$C83&lt;Z$2),"x","")</f>
        <v/>
      </c>
      <c r="AA83" s="3" t="str">
        <f aca="false">IF(AND($C83&gt;=Z$2,$C83&lt;AA$2),"x","")</f>
        <v/>
      </c>
      <c r="AB83" s="3" t="str">
        <f aca="false">IF(AND($C83&gt;=AA$2,$C83&lt;AB$2),"x","")</f>
        <v/>
      </c>
      <c r="AC83" s="3" t="str">
        <f aca="false">IF($C83&gt;=AB$2,"x","")</f>
        <v/>
      </c>
    </row>
    <row r="84" customFormat="false" ht="12.75" hidden="false" customHeight="false" outlineLevel="0" collapsed="false">
      <c r="A84" s="51" t="s">
        <v>41</v>
      </c>
      <c r="B84" s="47" t="n">
        <v>32046</v>
      </c>
      <c r="C84" s="3" t="n">
        <f aca="false">DAYS360(B84,$C$2)/360</f>
        <v>26.0416666666667</v>
      </c>
      <c r="D84" s="3" t="str">
        <f aca="false">IF($C84&lt;$D$2,"x","")</f>
        <v/>
      </c>
      <c r="E84" s="3" t="str">
        <f aca="false">IF(AND($C84&gt;=D$2,$C84&lt;E$2),"x","")</f>
        <v/>
      </c>
      <c r="F84" s="3" t="str">
        <f aca="false">IF(AND($C84&gt;=E$2,$C84&lt;F$2),"x","")</f>
        <v/>
      </c>
      <c r="G84" s="3" t="str">
        <f aca="false">IF(AND($C84&gt;=F$2,$C84&lt;G$2),"x","")</f>
        <v/>
      </c>
      <c r="H84" s="3" t="str">
        <f aca="false">IF(AND($C84&gt;=G$2,$C84&lt;H$2),"x","")</f>
        <v/>
      </c>
      <c r="I84" s="3" t="str">
        <f aca="false">IF(AND($C84&gt;=H$2,$C84&lt;I$2),"x","")</f>
        <v/>
      </c>
      <c r="J84" s="3" t="str">
        <f aca="false">IF(AND($C84&gt;=I$2,$C84&lt;J$2),"x","")</f>
        <v/>
      </c>
      <c r="K84" s="3" t="str">
        <f aca="false">IF(AND($C84&gt;=J$2,$C84&lt;K$2),"x","")</f>
        <v/>
      </c>
      <c r="L84" s="3" t="str">
        <f aca="false">IF(AND($C84&gt;=K$2,$C84&lt;L$2),"x","")</f>
        <v/>
      </c>
      <c r="M84" s="3" t="str">
        <f aca="false">IF(AND($C84&gt;=L$2,$C84&lt;M$2),"x","")</f>
        <v/>
      </c>
      <c r="N84" s="3" t="str">
        <f aca="false">IF(AND($C84&gt;=M$2,$C84&lt;N$2),"x","")</f>
        <v/>
      </c>
      <c r="O84" s="3" t="str">
        <f aca="false">IF(AND($C84&gt;=N$2,$C84&lt;O$2),"x","")</f>
        <v>x</v>
      </c>
      <c r="P84" s="3" t="str">
        <f aca="false">IF(AND($C84&gt;=O$2,$C84&lt;P$2),"x","")</f>
        <v/>
      </c>
      <c r="Q84" s="3" t="str">
        <f aca="false">IF(AND($C84&gt;=P$2,$C84&lt;Q$2),"x","")</f>
        <v/>
      </c>
      <c r="R84" s="3" t="str">
        <f aca="false">IF(AND($C84&gt;=Q$2,$C84&lt;R$2),"x","")</f>
        <v/>
      </c>
      <c r="S84" s="3" t="str">
        <f aca="false">IF(AND($C84&gt;=R$2,$C84&lt;S$2),"x","")</f>
        <v/>
      </c>
      <c r="T84" s="3" t="str">
        <f aca="false">IF(AND($C84&gt;=S$2,$C84&lt;T$2),"x","")</f>
        <v/>
      </c>
      <c r="U84" s="3" t="str">
        <f aca="false">IF(AND($C84&gt;=T$2,$C84&lt;U$2),"x","")</f>
        <v/>
      </c>
      <c r="V84" s="3" t="str">
        <f aca="false">IF(AND($C84&gt;=U$2,$C84&lt;V$2),"x","")</f>
        <v/>
      </c>
      <c r="W84" s="3" t="str">
        <f aca="false">IF(AND($C84&gt;=V$2,$C84&lt;W$2),"x","")</f>
        <v/>
      </c>
      <c r="X84" s="3" t="str">
        <f aca="false">IF(AND($C84&gt;=W$2,$C84&lt;X$2),"x","")</f>
        <v/>
      </c>
      <c r="Y84" s="3" t="str">
        <f aca="false">IF(AND($C84&gt;=X$2,$C84&lt;Y$2),"x","")</f>
        <v/>
      </c>
      <c r="Z84" s="3" t="str">
        <f aca="false">IF(AND($C84&gt;=Y$2,$C84&lt;Z$2),"x","")</f>
        <v/>
      </c>
      <c r="AA84" s="3" t="str">
        <f aca="false">IF(AND($C84&gt;=Z$2,$C84&lt;AA$2),"x","")</f>
        <v/>
      </c>
      <c r="AB84" s="3" t="str">
        <f aca="false">IF(AND($C84&gt;=AA$2,$C84&lt;AB$2),"x","")</f>
        <v/>
      </c>
      <c r="AC84" s="3" t="str">
        <f aca="false">IF($C84&gt;=AB$2,"x","")</f>
        <v/>
      </c>
    </row>
    <row r="85" customFormat="false" ht="12.75" hidden="false" customHeight="false" outlineLevel="0" collapsed="false">
      <c r="A85" s="51" t="s">
        <v>41</v>
      </c>
      <c r="B85" s="47" t="n">
        <v>33154</v>
      </c>
      <c r="C85" s="3" t="n">
        <f aca="false">DAYS360(B85,$C$2)/360</f>
        <v>23.0083333333333</v>
      </c>
      <c r="D85" s="3" t="str">
        <f aca="false">IF($C85&lt;$D$2,"x","")</f>
        <v/>
      </c>
      <c r="E85" s="3" t="str">
        <f aca="false">IF(AND($C85&gt;=D$2,$C85&lt;E$2),"x","")</f>
        <v/>
      </c>
      <c r="F85" s="3" t="str">
        <f aca="false">IF(AND($C85&gt;=E$2,$C85&lt;F$2),"x","")</f>
        <v/>
      </c>
      <c r="G85" s="3" t="str">
        <f aca="false">IF(AND($C85&gt;=F$2,$C85&lt;G$2),"x","")</f>
        <v/>
      </c>
      <c r="H85" s="3" t="str">
        <f aca="false">IF(AND($C85&gt;=G$2,$C85&lt;H$2),"x","")</f>
        <v/>
      </c>
      <c r="I85" s="3" t="str">
        <f aca="false">IF(AND($C85&gt;=H$2,$C85&lt;I$2),"x","")</f>
        <v>x</v>
      </c>
      <c r="J85" s="3" t="str">
        <f aca="false">IF(AND($C85&gt;=I$2,$C85&lt;J$2),"x","")</f>
        <v/>
      </c>
      <c r="K85" s="3" t="str">
        <f aca="false">IF(AND($C85&gt;=J$2,$C85&lt;K$2),"x","")</f>
        <v/>
      </c>
      <c r="L85" s="3" t="str">
        <f aca="false">IF(AND($C85&gt;=K$2,$C85&lt;L$2),"x","")</f>
        <v/>
      </c>
      <c r="M85" s="3" t="str">
        <f aca="false">IF(AND($C85&gt;=L$2,$C85&lt;M$2),"x","")</f>
        <v/>
      </c>
      <c r="N85" s="3" t="str">
        <f aca="false">IF(AND($C85&gt;=M$2,$C85&lt;N$2),"x","")</f>
        <v/>
      </c>
      <c r="O85" s="3" t="str">
        <f aca="false">IF(AND($C85&gt;=N$2,$C85&lt;O$2),"x","")</f>
        <v/>
      </c>
      <c r="P85" s="3" t="str">
        <f aca="false">IF(AND($C85&gt;=O$2,$C85&lt;P$2),"x","")</f>
        <v/>
      </c>
      <c r="Q85" s="3" t="str">
        <f aca="false">IF(AND($C85&gt;=P$2,$C85&lt;Q$2),"x","")</f>
        <v/>
      </c>
      <c r="R85" s="3" t="str">
        <f aca="false">IF(AND($C85&gt;=Q$2,$C85&lt;R$2),"x","")</f>
        <v/>
      </c>
      <c r="S85" s="3" t="str">
        <f aca="false">IF(AND($C85&gt;=R$2,$C85&lt;S$2),"x","")</f>
        <v/>
      </c>
      <c r="T85" s="3" t="str">
        <f aca="false">IF(AND($C85&gt;=S$2,$C85&lt;T$2),"x","")</f>
        <v/>
      </c>
      <c r="U85" s="3" t="str">
        <f aca="false">IF(AND($C85&gt;=T$2,$C85&lt;U$2),"x","")</f>
        <v/>
      </c>
      <c r="V85" s="3" t="str">
        <f aca="false">IF(AND($C85&gt;=U$2,$C85&lt;V$2),"x","")</f>
        <v/>
      </c>
      <c r="W85" s="3" t="str">
        <f aca="false">IF(AND($C85&gt;=V$2,$C85&lt;W$2),"x","")</f>
        <v/>
      </c>
      <c r="X85" s="3" t="str">
        <f aca="false">IF(AND($C85&gt;=W$2,$C85&lt;X$2),"x","")</f>
        <v/>
      </c>
      <c r="Y85" s="3" t="str">
        <f aca="false">IF(AND($C85&gt;=X$2,$C85&lt;Y$2),"x","")</f>
        <v/>
      </c>
      <c r="Z85" s="3" t="str">
        <f aca="false">IF(AND($C85&gt;=Y$2,$C85&lt;Z$2),"x","")</f>
        <v/>
      </c>
      <c r="AA85" s="3" t="str">
        <f aca="false">IF(AND($C85&gt;=Z$2,$C85&lt;AA$2),"x","")</f>
        <v/>
      </c>
      <c r="AB85" s="3" t="str">
        <f aca="false">IF(AND($C85&gt;=AA$2,$C85&lt;AB$2),"x","")</f>
        <v/>
      </c>
      <c r="AC85" s="3" t="str">
        <f aca="false">IF($C85&gt;=AB$2,"x","")</f>
        <v/>
      </c>
    </row>
    <row r="86" customFormat="false" ht="12.75" hidden="false" customHeight="false" outlineLevel="0" collapsed="false">
      <c r="A86" s="51" t="s">
        <v>41</v>
      </c>
      <c r="B86" s="47" t="n">
        <v>31600</v>
      </c>
      <c r="C86" s="3" t="n">
        <f aca="false">DAYS360(B86,$C$2)/360</f>
        <v>27.2611111111111</v>
      </c>
      <c r="D86" s="3" t="str">
        <f aca="false">IF($C86&lt;$D$2,"x","")</f>
        <v/>
      </c>
      <c r="E86" s="3" t="str">
        <f aca="false">IF(AND($C86&gt;=D$2,$C86&lt;E$2),"x","")</f>
        <v/>
      </c>
      <c r="F86" s="3" t="str">
        <f aca="false">IF(AND($C86&gt;=E$2,$C86&lt;F$2),"x","")</f>
        <v/>
      </c>
      <c r="G86" s="3" t="str">
        <f aca="false">IF(AND($C86&gt;=F$2,$C86&lt;G$2),"x","")</f>
        <v/>
      </c>
      <c r="H86" s="3" t="str">
        <f aca="false">IF(AND($C86&gt;=G$2,$C86&lt;H$2),"x","")</f>
        <v/>
      </c>
      <c r="I86" s="3" t="str">
        <f aca="false">IF(AND($C86&gt;=H$2,$C86&lt;I$2),"x","")</f>
        <v/>
      </c>
      <c r="J86" s="3" t="str">
        <f aca="false">IF(AND($C86&gt;=I$2,$C86&lt;J$2),"x","")</f>
        <v/>
      </c>
      <c r="K86" s="3" t="str">
        <f aca="false">IF(AND($C86&gt;=J$2,$C86&lt;K$2),"x","")</f>
        <v/>
      </c>
      <c r="L86" s="3" t="str">
        <f aca="false">IF(AND($C86&gt;=K$2,$C86&lt;L$2),"x","")</f>
        <v/>
      </c>
      <c r="M86" s="3" t="str">
        <f aca="false">IF(AND($C86&gt;=L$2,$C86&lt;M$2),"x","")</f>
        <v/>
      </c>
      <c r="N86" s="3" t="str">
        <f aca="false">IF(AND($C86&gt;=M$2,$C86&lt;N$2),"x","")</f>
        <v/>
      </c>
      <c r="O86" s="3" t="str">
        <f aca="false">IF(AND($C86&gt;=N$2,$C86&lt;O$2),"x","")</f>
        <v/>
      </c>
      <c r="P86" s="3" t="str">
        <f aca="false">IF(AND($C86&gt;=O$2,$C86&lt;P$2),"x","")</f>
        <v/>
      </c>
      <c r="Q86" s="3" t="str">
        <f aca="false">IF(AND($C86&gt;=P$2,$C86&lt;Q$2),"x","")</f>
        <v>x</v>
      </c>
      <c r="R86" s="3" t="str">
        <f aca="false">IF(AND($C86&gt;=Q$2,$C86&lt;R$2),"x","")</f>
        <v/>
      </c>
      <c r="S86" s="3" t="str">
        <f aca="false">IF(AND($C86&gt;=R$2,$C86&lt;S$2),"x","")</f>
        <v/>
      </c>
      <c r="T86" s="3" t="str">
        <f aca="false">IF(AND($C86&gt;=S$2,$C86&lt;T$2),"x","")</f>
        <v/>
      </c>
      <c r="U86" s="3" t="str">
        <f aca="false">IF(AND($C86&gt;=T$2,$C86&lt;U$2),"x","")</f>
        <v/>
      </c>
      <c r="V86" s="3" t="str">
        <f aca="false">IF(AND($C86&gt;=U$2,$C86&lt;V$2),"x","")</f>
        <v/>
      </c>
      <c r="W86" s="3" t="str">
        <f aca="false">IF(AND($C86&gt;=V$2,$C86&lt;W$2),"x","")</f>
        <v/>
      </c>
      <c r="X86" s="3" t="str">
        <f aca="false">IF(AND($C86&gt;=W$2,$C86&lt;X$2),"x","")</f>
        <v/>
      </c>
      <c r="Y86" s="3" t="str">
        <f aca="false">IF(AND($C86&gt;=X$2,$C86&lt;Y$2),"x","")</f>
        <v/>
      </c>
      <c r="Z86" s="3" t="str">
        <f aca="false">IF(AND($C86&gt;=Y$2,$C86&lt;Z$2),"x","")</f>
        <v/>
      </c>
      <c r="AA86" s="3" t="str">
        <f aca="false">IF(AND($C86&gt;=Z$2,$C86&lt;AA$2),"x","")</f>
        <v/>
      </c>
      <c r="AB86" s="3" t="str">
        <f aca="false">IF(AND($C86&gt;=AA$2,$C86&lt;AB$2),"x","")</f>
        <v/>
      </c>
      <c r="AC86" s="3" t="str">
        <f aca="false">IF($C86&gt;=AB$2,"x","")</f>
        <v/>
      </c>
    </row>
    <row r="87" customFormat="false" ht="12.75" hidden="false" customHeight="false" outlineLevel="0" collapsed="false">
      <c r="A87" s="51" t="s">
        <v>40</v>
      </c>
      <c r="B87" s="47" t="n">
        <v>33298</v>
      </c>
      <c r="C87" s="3" t="n">
        <f aca="false">DAYS360(B87,$C$2)/360</f>
        <v>22.6111111111111</v>
      </c>
      <c r="D87" s="3" t="str">
        <f aca="false">IF($C87&lt;$D$2,"x","")</f>
        <v/>
      </c>
      <c r="E87" s="3" t="str">
        <f aca="false">IF(AND($C87&gt;=D$2,$C87&lt;E$2),"x","")</f>
        <v/>
      </c>
      <c r="F87" s="3" t="str">
        <f aca="false">IF(AND($C87&gt;=E$2,$C87&lt;F$2),"x","")</f>
        <v/>
      </c>
      <c r="G87" s="3" t="str">
        <f aca="false">IF(AND($C87&gt;=F$2,$C87&lt;G$2),"x","")</f>
        <v/>
      </c>
      <c r="H87" s="3" t="str">
        <f aca="false">IF(AND($C87&gt;=G$2,$C87&lt;H$2),"x","")</f>
        <v>x</v>
      </c>
      <c r="I87" s="3" t="str">
        <f aca="false">IF(AND($C87&gt;=H$2,$C87&lt;I$2),"x","")</f>
        <v/>
      </c>
      <c r="J87" s="3" t="str">
        <f aca="false">IF(AND($C87&gt;=I$2,$C87&lt;J$2),"x","")</f>
        <v/>
      </c>
      <c r="K87" s="3" t="str">
        <f aca="false">IF(AND($C87&gt;=J$2,$C87&lt;K$2),"x","")</f>
        <v/>
      </c>
      <c r="L87" s="3" t="str">
        <f aca="false">IF(AND($C87&gt;=K$2,$C87&lt;L$2),"x","")</f>
        <v/>
      </c>
      <c r="M87" s="3" t="str">
        <f aca="false">IF(AND($C87&gt;=L$2,$C87&lt;M$2),"x","")</f>
        <v/>
      </c>
      <c r="N87" s="3" t="str">
        <f aca="false">IF(AND($C87&gt;=M$2,$C87&lt;N$2),"x","")</f>
        <v/>
      </c>
      <c r="O87" s="3" t="str">
        <f aca="false">IF(AND($C87&gt;=N$2,$C87&lt;O$2),"x","")</f>
        <v/>
      </c>
      <c r="P87" s="3" t="str">
        <f aca="false">IF(AND($C87&gt;=O$2,$C87&lt;P$2),"x","")</f>
        <v/>
      </c>
      <c r="Q87" s="3" t="str">
        <f aca="false">IF(AND($C87&gt;=P$2,$C87&lt;Q$2),"x","")</f>
        <v/>
      </c>
      <c r="R87" s="3" t="str">
        <f aca="false">IF(AND($C87&gt;=Q$2,$C87&lt;R$2),"x","")</f>
        <v/>
      </c>
      <c r="S87" s="3" t="str">
        <f aca="false">IF(AND($C87&gt;=R$2,$C87&lt;S$2),"x","")</f>
        <v/>
      </c>
      <c r="T87" s="3" t="str">
        <f aca="false">IF(AND($C87&gt;=S$2,$C87&lt;T$2),"x","")</f>
        <v/>
      </c>
      <c r="U87" s="3" t="str">
        <f aca="false">IF(AND($C87&gt;=T$2,$C87&lt;U$2),"x","")</f>
        <v/>
      </c>
      <c r="V87" s="3" t="str">
        <f aca="false">IF(AND($C87&gt;=U$2,$C87&lt;V$2),"x","")</f>
        <v/>
      </c>
      <c r="W87" s="3" t="str">
        <f aca="false">IF(AND($C87&gt;=V$2,$C87&lt;W$2),"x","")</f>
        <v/>
      </c>
      <c r="X87" s="3" t="str">
        <f aca="false">IF(AND($C87&gt;=W$2,$C87&lt;X$2),"x","")</f>
        <v/>
      </c>
      <c r="Y87" s="3" t="str">
        <f aca="false">IF(AND($C87&gt;=X$2,$C87&lt;Y$2),"x","")</f>
        <v/>
      </c>
      <c r="Z87" s="3" t="str">
        <f aca="false">IF(AND($C87&gt;=Y$2,$C87&lt;Z$2),"x","")</f>
        <v/>
      </c>
      <c r="AA87" s="3" t="str">
        <f aca="false">IF(AND($C87&gt;=Z$2,$C87&lt;AA$2),"x","")</f>
        <v/>
      </c>
      <c r="AB87" s="3" t="str">
        <f aca="false">IF(AND($C87&gt;=AA$2,$C87&lt;AB$2),"x","")</f>
        <v/>
      </c>
      <c r="AC87" s="3" t="str">
        <f aca="false">IF($C87&gt;=AB$2,"x","")</f>
        <v/>
      </c>
    </row>
    <row r="88" customFormat="false" ht="12.75" hidden="false" customHeight="false" outlineLevel="0" collapsed="false">
      <c r="A88" s="51" t="s">
        <v>40</v>
      </c>
      <c r="B88" s="47" t="n">
        <v>32456</v>
      </c>
      <c r="C88" s="3" t="n">
        <f aca="false">DAYS360(B88,$C$2)/360</f>
        <v>24.9222222222222</v>
      </c>
      <c r="D88" s="3" t="str">
        <f aca="false">IF($C88&lt;$D$2,"x","")</f>
        <v/>
      </c>
      <c r="E88" s="3" t="str">
        <f aca="false">IF(AND($C88&gt;=D$2,$C88&lt;E$2),"x","")</f>
        <v/>
      </c>
      <c r="F88" s="3" t="str">
        <f aca="false">IF(AND($C88&gt;=E$2,$C88&lt;F$2),"x","")</f>
        <v/>
      </c>
      <c r="G88" s="3" t="str">
        <f aca="false">IF(AND($C88&gt;=F$2,$C88&lt;G$2),"x","")</f>
        <v/>
      </c>
      <c r="H88" s="3" t="str">
        <f aca="false">IF(AND($C88&gt;=G$2,$C88&lt;H$2),"x","")</f>
        <v/>
      </c>
      <c r="I88" s="3" t="str">
        <f aca="false">IF(AND($C88&gt;=H$2,$C88&lt;I$2),"x","")</f>
        <v/>
      </c>
      <c r="J88" s="3" t="str">
        <f aca="false">IF(AND($C88&gt;=I$2,$C88&lt;J$2),"x","")</f>
        <v/>
      </c>
      <c r="K88" s="3" t="str">
        <f aca="false">IF(AND($C88&gt;=J$2,$C88&lt;K$2),"x","")</f>
        <v/>
      </c>
      <c r="L88" s="3" t="str">
        <f aca="false">IF(AND($C88&gt;=K$2,$C88&lt;L$2),"x","")</f>
        <v>x</v>
      </c>
      <c r="M88" s="3" t="str">
        <f aca="false">IF(AND($C88&gt;=L$2,$C88&lt;M$2),"x","")</f>
        <v/>
      </c>
      <c r="N88" s="3" t="str">
        <f aca="false">IF(AND($C88&gt;=M$2,$C88&lt;N$2),"x","")</f>
        <v/>
      </c>
      <c r="O88" s="3" t="str">
        <f aca="false">IF(AND($C88&gt;=N$2,$C88&lt;O$2),"x","")</f>
        <v/>
      </c>
      <c r="P88" s="3" t="str">
        <f aca="false">IF(AND($C88&gt;=O$2,$C88&lt;P$2),"x","")</f>
        <v/>
      </c>
      <c r="Q88" s="3" t="str">
        <f aca="false">IF(AND($C88&gt;=P$2,$C88&lt;Q$2),"x","")</f>
        <v/>
      </c>
      <c r="R88" s="3" t="str">
        <f aca="false">IF(AND($C88&gt;=Q$2,$C88&lt;R$2),"x","")</f>
        <v/>
      </c>
      <c r="S88" s="3" t="str">
        <f aca="false">IF(AND($C88&gt;=R$2,$C88&lt;S$2),"x","")</f>
        <v/>
      </c>
      <c r="T88" s="3" t="str">
        <f aca="false">IF(AND($C88&gt;=S$2,$C88&lt;T$2),"x","")</f>
        <v/>
      </c>
      <c r="U88" s="3" t="str">
        <f aca="false">IF(AND($C88&gt;=T$2,$C88&lt;U$2),"x","")</f>
        <v/>
      </c>
      <c r="V88" s="3" t="str">
        <f aca="false">IF(AND($C88&gt;=U$2,$C88&lt;V$2),"x","")</f>
        <v/>
      </c>
      <c r="W88" s="3" t="str">
        <f aca="false">IF(AND($C88&gt;=V$2,$C88&lt;W$2),"x","")</f>
        <v/>
      </c>
      <c r="X88" s="3" t="str">
        <f aca="false">IF(AND($C88&gt;=W$2,$C88&lt;X$2),"x","")</f>
        <v/>
      </c>
      <c r="Y88" s="3" t="str">
        <f aca="false">IF(AND($C88&gt;=X$2,$C88&lt;Y$2),"x","")</f>
        <v/>
      </c>
      <c r="Z88" s="3" t="str">
        <f aca="false">IF(AND($C88&gt;=Y$2,$C88&lt;Z$2),"x","")</f>
        <v/>
      </c>
      <c r="AA88" s="3" t="str">
        <f aca="false">IF(AND($C88&gt;=Z$2,$C88&lt;AA$2),"x","")</f>
        <v/>
      </c>
      <c r="AB88" s="3" t="str">
        <f aca="false">IF(AND($C88&gt;=AA$2,$C88&lt;AB$2),"x","")</f>
        <v/>
      </c>
      <c r="AC88" s="3" t="str">
        <f aca="false">IF($C88&gt;=AB$2,"x","")</f>
        <v/>
      </c>
    </row>
    <row r="89" customFormat="false" ht="12.75" hidden="false" customHeight="false" outlineLevel="0" collapsed="false">
      <c r="A89" s="51" t="s">
        <v>40</v>
      </c>
      <c r="B89" s="47" t="n">
        <v>32773</v>
      </c>
      <c r="C89" s="3" t="n">
        <f aca="false">DAYS360(B89,$C$2)/360</f>
        <v>24.0527777777778</v>
      </c>
      <c r="D89" s="3" t="str">
        <f aca="false">IF($C89&lt;$D$2,"x","")</f>
        <v/>
      </c>
      <c r="E89" s="3" t="str">
        <f aca="false">IF(AND($C89&gt;=D$2,$C89&lt;E$2),"x","")</f>
        <v/>
      </c>
      <c r="F89" s="3" t="str">
        <f aca="false">IF(AND($C89&gt;=E$2,$C89&lt;F$2),"x","")</f>
        <v/>
      </c>
      <c r="G89" s="3" t="str">
        <f aca="false">IF(AND($C89&gt;=F$2,$C89&lt;G$2),"x","")</f>
        <v/>
      </c>
      <c r="H89" s="3" t="str">
        <f aca="false">IF(AND($C89&gt;=G$2,$C89&lt;H$2),"x","")</f>
        <v/>
      </c>
      <c r="I89" s="3" t="str">
        <f aca="false">IF(AND($C89&gt;=H$2,$C89&lt;I$2),"x","")</f>
        <v/>
      </c>
      <c r="J89" s="3" t="str">
        <f aca="false">IF(AND($C89&gt;=I$2,$C89&lt;J$2),"x","")</f>
        <v/>
      </c>
      <c r="K89" s="3" t="str">
        <f aca="false">IF(AND($C89&gt;=J$2,$C89&lt;K$2),"x","")</f>
        <v>x</v>
      </c>
      <c r="L89" s="3" t="str">
        <f aca="false">IF(AND($C89&gt;=K$2,$C89&lt;L$2),"x","")</f>
        <v/>
      </c>
      <c r="M89" s="3" t="str">
        <f aca="false">IF(AND($C89&gt;=L$2,$C89&lt;M$2),"x","")</f>
        <v/>
      </c>
      <c r="N89" s="3" t="str">
        <f aca="false">IF(AND($C89&gt;=M$2,$C89&lt;N$2),"x","")</f>
        <v/>
      </c>
      <c r="O89" s="3" t="str">
        <f aca="false">IF(AND($C89&gt;=N$2,$C89&lt;O$2),"x","")</f>
        <v/>
      </c>
      <c r="P89" s="3" t="str">
        <f aca="false">IF(AND($C89&gt;=O$2,$C89&lt;P$2),"x","")</f>
        <v/>
      </c>
      <c r="Q89" s="3" t="str">
        <f aca="false">IF(AND($C89&gt;=P$2,$C89&lt;Q$2),"x","")</f>
        <v/>
      </c>
      <c r="R89" s="3" t="str">
        <f aca="false">IF(AND($C89&gt;=Q$2,$C89&lt;R$2),"x","")</f>
        <v/>
      </c>
      <c r="S89" s="3" t="str">
        <f aca="false">IF(AND($C89&gt;=R$2,$C89&lt;S$2),"x","")</f>
        <v/>
      </c>
      <c r="T89" s="3" t="str">
        <f aca="false">IF(AND($C89&gt;=S$2,$C89&lt;T$2),"x","")</f>
        <v/>
      </c>
      <c r="U89" s="3" t="str">
        <f aca="false">IF(AND($C89&gt;=T$2,$C89&lt;U$2),"x","")</f>
        <v/>
      </c>
      <c r="V89" s="3" t="str">
        <f aca="false">IF(AND($C89&gt;=U$2,$C89&lt;V$2),"x","")</f>
        <v/>
      </c>
      <c r="W89" s="3" t="str">
        <f aca="false">IF(AND($C89&gt;=V$2,$C89&lt;W$2),"x","")</f>
        <v/>
      </c>
      <c r="X89" s="3" t="str">
        <f aca="false">IF(AND($C89&gt;=W$2,$C89&lt;X$2),"x","")</f>
        <v/>
      </c>
      <c r="Y89" s="3" t="str">
        <f aca="false">IF(AND($C89&gt;=X$2,$C89&lt;Y$2),"x","")</f>
        <v/>
      </c>
      <c r="Z89" s="3" t="str">
        <f aca="false">IF(AND($C89&gt;=Y$2,$C89&lt;Z$2),"x","")</f>
        <v/>
      </c>
      <c r="AA89" s="3" t="str">
        <f aca="false">IF(AND($C89&gt;=Z$2,$C89&lt;AA$2),"x","")</f>
        <v/>
      </c>
      <c r="AB89" s="3" t="str">
        <f aca="false">IF(AND($C89&gt;=AA$2,$C89&lt;AB$2),"x","")</f>
        <v/>
      </c>
      <c r="AC89" s="3" t="str">
        <f aca="false">IF($C89&gt;=AB$2,"x","")</f>
        <v/>
      </c>
    </row>
    <row r="90" customFormat="false" ht="12.75" hidden="false" customHeight="false" outlineLevel="0" collapsed="false">
      <c r="A90" s="51" t="s">
        <v>40</v>
      </c>
      <c r="B90" s="47" t="n">
        <v>33302</v>
      </c>
      <c r="C90" s="3" t="n">
        <f aca="false">DAYS360(B90,$C$2)/360</f>
        <v>22.6</v>
      </c>
      <c r="D90" s="3" t="str">
        <f aca="false">IF($C90&lt;$D$2,"x","")</f>
        <v/>
      </c>
      <c r="E90" s="3" t="str">
        <f aca="false">IF(AND($C90&gt;=D$2,$C90&lt;E$2),"x","")</f>
        <v/>
      </c>
      <c r="F90" s="3" t="str">
        <f aca="false">IF(AND($C90&gt;=E$2,$C90&lt;F$2),"x","")</f>
        <v/>
      </c>
      <c r="G90" s="3" t="str">
        <f aca="false">IF(AND($C90&gt;=F$2,$C90&lt;G$2),"x","")</f>
        <v/>
      </c>
      <c r="H90" s="3" t="str">
        <f aca="false">IF(AND($C90&gt;=G$2,$C90&lt;H$2),"x","")</f>
        <v>x</v>
      </c>
      <c r="I90" s="3" t="str">
        <f aca="false">IF(AND($C90&gt;=H$2,$C90&lt;I$2),"x","")</f>
        <v/>
      </c>
      <c r="J90" s="3" t="str">
        <f aca="false">IF(AND($C90&gt;=I$2,$C90&lt;J$2),"x","")</f>
        <v/>
      </c>
      <c r="K90" s="3" t="str">
        <f aca="false">IF(AND($C90&gt;=J$2,$C90&lt;K$2),"x","")</f>
        <v/>
      </c>
      <c r="L90" s="3" t="str">
        <f aca="false">IF(AND($C90&gt;=K$2,$C90&lt;L$2),"x","")</f>
        <v/>
      </c>
      <c r="M90" s="3" t="str">
        <f aca="false">IF(AND($C90&gt;=L$2,$C90&lt;M$2),"x","")</f>
        <v/>
      </c>
      <c r="N90" s="3" t="str">
        <f aca="false">IF(AND($C90&gt;=M$2,$C90&lt;N$2),"x","")</f>
        <v/>
      </c>
      <c r="O90" s="3" t="str">
        <f aca="false">IF(AND($C90&gt;=N$2,$C90&lt;O$2),"x","")</f>
        <v/>
      </c>
      <c r="P90" s="3" t="str">
        <f aca="false">IF(AND($C90&gt;=O$2,$C90&lt;P$2),"x","")</f>
        <v/>
      </c>
      <c r="Q90" s="3" t="str">
        <f aca="false">IF(AND($C90&gt;=P$2,$C90&lt;Q$2),"x","")</f>
        <v/>
      </c>
      <c r="R90" s="3" t="str">
        <f aca="false">IF(AND($C90&gt;=Q$2,$C90&lt;R$2),"x","")</f>
        <v/>
      </c>
      <c r="S90" s="3" t="str">
        <f aca="false">IF(AND($C90&gt;=R$2,$C90&lt;S$2),"x","")</f>
        <v/>
      </c>
      <c r="T90" s="3" t="str">
        <f aca="false">IF(AND($C90&gt;=S$2,$C90&lt;T$2),"x","")</f>
        <v/>
      </c>
      <c r="U90" s="3" t="str">
        <f aca="false">IF(AND($C90&gt;=T$2,$C90&lt;U$2),"x","")</f>
        <v/>
      </c>
      <c r="V90" s="3" t="str">
        <f aca="false">IF(AND($C90&gt;=U$2,$C90&lt;V$2),"x","")</f>
        <v/>
      </c>
      <c r="W90" s="3" t="str">
        <f aca="false">IF(AND($C90&gt;=V$2,$C90&lt;W$2),"x","")</f>
        <v/>
      </c>
      <c r="X90" s="3" t="str">
        <f aca="false">IF(AND($C90&gt;=W$2,$C90&lt;X$2),"x","")</f>
        <v/>
      </c>
      <c r="Y90" s="3" t="str">
        <f aca="false">IF(AND($C90&gt;=X$2,$C90&lt;Y$2),"x","")</f>
        <v/>
      </c>
      <c r="Z90" s="3" t="str">
        <f aca="false">IF(AND($C90&gt;=Y$2,$C90&lt;Z$2),"x","")</f>
        <v/>
      </c>
      <c r="AA90" s="3" t="str">
        <f aca="false">IF(AND($C90&gt;=Z$2,$C90&lt;AA$2),"x","")</f>
        <v/>
      </c>
      <c r="AB90" s="3" t="str">
        <f aca="false">IF(AND($C90&gt;=AA$2,$C90&lt;AB$2),"x","")</f>
        <v/>
      </c>
      <c r="AC90" s="3" t="str">
        <f aca="false">IF($C90&gt;=AB$2,"x","")</f>
        <v/>
      </c>
    </row>
    <row r="91" customFormat="false" ht="12.75" hidden="false" customHeight="false" outlineLevel="0" collapsed="false">
      <c r="A91" s="51" t="s">
        <v>40</v>
      </c>
      <c r="B91" s="47" t="n">
        <v>30520</v>
      </c>
      <c r="C91" s="3" t="n">
        <f aca="false">DAYS360(B91,$C$2)/360</f>
        <v>30.2166666666667</v>
      </c>
      <c r="D91" s="3" t="str">
        <f aca="false">IF($C91&lt;$D$2,"x","")</f>
        <v/>
      </c>
      <c r="E91" s="3" t="str">
        <f aca="false">IF(AND($C91&gt;=D$2,$C91&lt;E$2),"x","")</f>
        <v/>
      </c>
      <c r="F91" s="3" t="str">
        <f aca="false">IF(AND($C91&gt;=E$2,$C91&lt;F$2),"x","")</f>
        <v/>
      </c>
      <c r="G91" s="3" t="str">
        <f aca="false">IF(AND($C91&gt;=F$2,$C91&lt;G$2),"x","")</f>
        <v/>
      </c>
      <c r="H91" s="3" t="str">
        <f aca="false">IF(AND($C91&gt;=G$2,$C91&lt;H$2),"x","")</f>
        <v/>
      </c>
      <c r="I91" s="3" t="str">
        <f aca="false">IF(AND($C91&gt;=H$2,$C91&lt;I$2),"x","")</f>
        <v/>
      </c>
      <c r="J91" s="3" t="str">
        <f aca="false">IF(AND($C91&gt;=I$2,$C91&lt;J$2),"x","")</f>
        <v/>
      </c>
      <c r="K91" s="3" t="str">
        <f aca="false">IF(AND($C91&gt;=J$2,$C91&lt;K$2),"x","")</f>
        <v/>
      </c>
      <c r="L91" s="3" t="str">
        <f aca="false">IF(AND($C91&gt;=K$2,$C91&lt;L$2),"x","")</f>
        <v/>
      </c>
      <c r="M91" s="3" t="str">
        <f aca="false">IF(AND($C91&gt;=L$2,$C91&lt;M$2),"x","")</f>
        <v/>
      </c>
      <c r="N91" s="3" t="str">
        <f aca="false">IF(AND($C91&gt;=M$2,$C91&lt;N$2),"x","")</f>
        <v/>
      </c>
      <c r="O91" s="3" t="str">
        <f aca="false">IF(AND($C91&gt;=N$2,$C91&lt;O$2),"x","")</f>
        <v/>
      </c>
      <c r="P91" s="3" t="str">
        <f aca="false">IF(AND($C91&gt;=O$2,$C91&lt;P$2),"x","")</f>
        <v/>
      </c>
      <c r="Q91" s="3" t="str">
        <f aca="false">IF(AND($C91&gt;=P$2,$C91&lt;Q$2),"x","")</f>
        <v/>
      </c>
      <c r="R91" s="3" t="str">
        <f aca="false">IF(AND($C91&gt;=Q$2,$C91&lt;R$2),"x","")</f>
        <v/>
      </c>
      <c r="S91" s="3" t="str">
        <f aca="false">IF(AND($C91&gt;=R$2,$C91&lt;S$2),"x","")</f>
        <v/>
      </c>
      <c r="T91" s="3" t="str">
        <f aca="false">IF(AND($C91&gt;=S$2,$C91&lt;T$2),"x","")</f>
        <v/>
      </c>
      <c r="U91" s="3" t="str">
        <f aca="false">IF(AND($C91&gt;=T$2,$C91&lt;U$2),"x","")</f>
        <v/>
      </c>
      <c r="V91" s="3" t="str">
        <f aca="false">IF(AND($C91&gt;=U$2,$C91&lt;V$2),"x","")</f>
        <v/>
      </c>
      <c r="W91" s="3" t="str">
        <f aca="false">IF(AND($C91&gt;=V$2,$C91&lt;W$2),"x","")</f>
        <v>x</v>
      </c>
      <c r="X91" s="3" t="str">
        <f aca="false">IF(AND($C91&gt;=W$2,$C91&lt;X$2),"x","")</f>
        <v/>
      </c>
      <c r="Y91" s="3" t="str">
        <f aca="false">IF(AND($C91&gt;=X$2,$C91&lt;Y$2),"x","")</f>
        <v/>
      </c>
      <c r="Z91" s="3" t="str">
        <f aca="false">IF(AND($C91&gt;=Y$2,$C91&lt;Z$2),"x","")</f>
        <v/>
      </c>
      <c r="AA91" s="3" t="str">
        <f aca="false">IF(AND($C91&gt;=Z$2,$C91&lt;AA$2),"x","")</f>
        <v/>
      </c>
      <c r="AB91" s="3" t="str">
        <f aca="false">IF(AND($C91&gt;=AA$2,$C91&lt;AB$2),"x","")</f>
        <v/>
      </c>
      <c r="AC91" s="3" t="str">
        <f aca="false">IF($C91&gt;=AB$2,"x","")</f>
        <v/>
      </c>
    </row>
    <row r="92" customFormat="false" ht="12.75" hidden="false" customHeight="false" outlineLevel="0" collapsed="false">
      <c r="A92" s="51" t="s">
        <v>40</v>
      </c>
      <c r="B92" s="47" t="n">
        <v>33504</v>
      </c>
      <c r="C92" s="3" t="n">
        <f aca="false">DAYS360(B92,$C$2)/360</f>
        <v>22.05</v>
      </c>
      <c r="D92" s="3" t="str">
        <f aca="false">IF($C92&lt;$D$2,"x","")</f>
        <v/>
      </c>
      <c r="E92" s="3" t="str">
        <f aca="false">IF(AND($C92&gt;=D$2,$C92&lt;E$2),"x","")</f>
        <v/>
      </c>
      <c r="F92" s="3" t="str">
        <f aca="false">IF(AND($C92&gt;=E$2,$C92&lt;F$2),"x","")</f>
        <v/>
      </c>
      <c r="G92" s="3" t="str">
        <f aca="false">IF(AND($C92&gt;=F$2,$C92&lt;G$2),"x","")</f>
        <v>x</v>
      </c>
      <c r="H92" s="3" t="str">
        <f aca="false">IF(AND($C92&gt;=G$2,$C92&lt;H$2),"x","")</f>
        <v/>
      </c>
      <c r="I92" s="3" t="str">
        <f aca="false">IF(AND($C92&gt;=H$2,$C92&lt;I$2),"x","")</f>
        <v/>
      </c>
      <c r="J92" s="3" t="str">
        <f aca="false">IF(AND($C92&gt;=I$2,$C92&lt;J$2),"x","")</f>
        <v/>
      </c>
      <c r="K92" s="3" t="str">
        <f aca="false">IF(AND($C92&gt;=J$2,$C92&lt;K$2),"x","")</f>
        <v/>
      </c>
      <c r="L92" s="3" t="str">
        <f aca="false">IF(AND($C92&gt;=K$2,$C92&lt;L$2),"x","")</f>
        <v/>
      </c>
      <c r="M92" s="3" t="str">
        <f aca="false">IF(AND($C92&gt;=L$2,$C92&lt;M$2),"x","")</f>
        <v/>
      </c>
      <c r="N92" s="3" t="str">
        <f aca="false">IF(AND($C92&gt;=M$2,$C92&lt;N$2),"x","")</f>
        <v/>
      </c>
      <c r="O92" s="3" t="str">
        <f aca="false">IF(AND($C92&gt;=N$2,$C92&lt;O$2),"x","")</f>
        <v/>
      </c>
      <c r="P92" s="3" t="str">
        <f aca="false">IF(AND($C92&gt;=O$2,$C92&lt;P$2),"x","")</f>
        <v/>
      </c>
      <c r="Q92" s="3" t="str">
        <f aca="false">IF(AND($C92&gt;=P$2,$C92&lt;Q$2),"x","")</f>
        <v/>
      </c>
      <c r="R92" s="3" t="str">
        <f aca="false">IF(AND($C92&gt;=Q$2,$C92&lt;R$2),"x","")</f>
        <v/>
      </c>
      <c r="S92" s="3" t="str">
        <f aca="false">IF(AND($C92&gt;=R$2,$C92&lt;S$2),"x","")</f>
        <v/>
      </c>
      <c r="T92" s="3" t="str">
        <f aca="false">IF(AND($C92&gt;=S$2,$C92&lt;T$2),"x","")</f>
        <v/>
      </c>
      <c r="U92" s="3" t="str">
        <f aca="false">IF(AND($C92&gt;=T$2,$C92&lt;U$2),"x","")</f>
        <v/>
      </c>
      <c r="V92" s="3" t="str">
        <f aca="false">IF(AND($C92&gt;=U$2,$C92&lt;V$2),"x","")</f>
        <v/>
      </c>
      <c r="W92" s="3" t="str">
        <f aca="false">IF(AND($C92&gt;=V$2,$C92&lt;W$2),"x","")</f>
        <v/>
      </c>
      <c r="X92" s="3" t="str">
        <f aca="false">IF(AND($C92&gt;=W$2,$C92&lt;X$2),"x","")</f>
        <v/>
      </c>
      <c r="Y92" s="3" t="str">
        <f aca="false">IF(AND($C92&gt;=X$2,$C92&lt;Y$2),"x","")</f>
        <v/>
      </c>
      <c r="Z92" s="3" t="str">
        <f aca="false">IF(AND($C92&gt;=Y$2,$C92&lt;Z$2),"x","")</f>
        <v/>
      </c>
      <c r="AA92" s="3" t="str">
        <f aca="false">IF(AND($C92&gt;=Z$2,$C92&lt;AA$2),"x","")</f>
        <v/>
      </c>
      <c r="AB92" s="3" t="str">
        <f aca="false">IF(AND($C92&gt;=AA$2,$C92&lt;AB$2),"x","")</f>
        <v/>
      </c>
      <c r="AC92" s="3" t="str">
        <f aca="false">IF($C92&gt;=AB$2,"x","")</f>
        <v/>
      </c>
    </row>
    <row r="93" customFormat="false" ht="12.75" hidden="false" customHeight="false" outlineLevel="0" collapsed="false">
      <c r="A93" s="51" t="s">
        <v>41</v>
      </c>
      <c r="B93" s="47" t="n">
        <v>32336</v>
      </c>
      <c r="C93" s="3" t="n">
        <f aca="false">DAYS360(B93,$C$2)/360</f>
        <v>25.2472222222222</v>
      </c>
      <c r="D93" s="3" t="str">
        <f aca="false">IF($C93&lt;$D$2,"x","")</f>
        <v/>
      </c>
      <c r="E93" s="3" t="str">
        <f aca="false">IF(AND($C93&gt;=D$2,$C93&lt;E$2),"x","")</f>
        <v/>
      </c>
      <c r="F93" s="3" t="str">
        <f aca="false">IF(AND($C93&gt;=E$2,$C93&lt;F$2),"x","")</f>
        <v/>
      </c>
      <c r="G93" s="3" t="str">
        <f aca="false">IF(AND($C93&gt;=F$2,$C93&lt;G$2),"x","")</f>
        <v/>
      </c>
      <c r="H93" s="3" t="str">
        <f aca="false">IF(AND($C93&gt;=G$2,$C93&lt;H$2),"x","")</f>
        <v/>
      </c>
      <c r="I93" s="3" t="str">
        <f aca="false">IF(AND($C93&gt;=H$2,$C93&lt;I$2),"x","")</f>
        <v/>
      </c>
      <c r="J93" s="3" t="str">
        <f aca="false">IF(AND($C93&gt;=I$2,$C93&lt;J$2),"x","")</f>
        <v/>
      </c>
      <c r="K93" s="3" t="str">
        <f aca="false">IF(AND($C93&gt;=J$2,$C93&lt;K$2),"x","")</f>
        <v/>
      </c>
      <c r="L93" s="3" t="str">
        <f aca="false">IF(AND($C93&gt;=K$2,$C93&lt;L$2),"x","")</f>
        <v/>
      </c>
      <c r="M93" s="3" t="str">
        <f aca="false">IF(AND($C93&gt;=L$2,$C93&lt;M$2),"x","")</f>
        <v>x</v>
      </c>
      <c r="N93" s="3" t="str">
        <f aca="false">IF(AND($C93&gt;=M$2,$C93&lt;N$2),"x","")</f>
        <v/>
      </c>
      <c r="O93" s="3" t="str">
        <f aca="false">IF(AND($C93&gt;=N$2,$C93&lt;O$2),"x","")</f>
        <v/>
      </c>
      <c r="P93" s="3" t="str">
        <f aca="false">IF(AND($C93&gt;=O$2,$C93&lt;P$2),"x","")</f>
        <v/>
      </c>
      <c r="Q93" s="3" t="str">
        <f aca="false">IF(AND($C93&gt;=P$2,$C93&lt;Q$2),"x","")</f>
        <v/>
      </c>
      <c r="R93" s="3" t="str">
        <f aca="false">IF(AND($C93&gt;=Q$2,$C93&lt;R$2),"x","")</f>
        <v/>
      </c>
      <c r="S93" s="3" t="str">
        <f aca="false">IF(AND($C93&gt;=R$2,$C93&lt;S$2),"x","")</f>
        <v/>
      </c>
      <c r="T93" s="3" t="str">
        <f aca="false">IF(AND($C93&gt;=S$2,$C93&lt;T$2),"x","")</f>
        <v/>
      </c>
      <c r="U93" s="3" t="str">
        <f aca="false">IF(AND($C93&gt;=T$2,$C93&lt;U$2),"x","")</f>
        <v/>
      </c>
      <c r="V93" s="3" t="str">
        <f aca="false">IF(AND($C93&gt;=U$2,$C93&lt;V$2),"x","")</f>
        <v/>
      </c>
      <c r="W93" s="3" t="str">
        <f aca="false">IF(AND($C93&gt;=V$2,$C93&lt;W$2),"x","")</f>
        <v/>
      </c>
      <c r="X93" s="3" t="str">
        <f aca="false">IF(AND($C93&gt;=W$2,$C93&lt;X$2),"x","")</f>
        <v/>
      </c>
      <c r="Y93" s="3" t="str">
        <f aca="false">IF(AND($C93&gt;=X$2,$C93&lt;Y$2),"x","")</f>
        <v/>
      </c>
      <c r="Z93" s="3" t="str">
        <f aca="false">IF(AND($C93&gt;=Y$2,$C93&lt;Z$2),"x","")</f>
        <v/>
      </c>
      <c r="AA93" s="3" t="str">
        <f aca="false">IF(AND($C93&gt;=Z$2,$C93&lt;AA$2),"x","")</f>
        <v/>
      </c>
      <c r="AB93" s="3" t="str">
        <f aca="false">IF(AND($C93&gt;=AA$2,$C93&lt;AB$2),"x","")</f>
        <v/>
      </c>
      <c r="AC93" s="3" t="str">
        <f aca="false">IF($C93&gt;=AB$2,"x","")</f>
        <v/>
      </c>
    </row>
    <row r="94" customFormat="false" ht="12.75" hidden="false" customHeight="false" outlineLevel="0" collapsed="false">
      <c r="A94" s="51" t="s">
        <v>41</v>
      </c>
      <c r="B94" s="47" t="n">
        <v>33153</v>
      </c>
      <c r="C94" s="3" t="n">
        <f aca="false">DAYS360(B94,$C$2)/360</f>
        <v>23.0111111111111</v>
      </c>
      <c r="D94" s="3" t="str">
        <f aca="false">IF($C94&lt;$D$2,"x","")</f>
        <v/>
      </c>
      <c r="E94" s="3" t="str">
        <f aca="false">IF(AND($C94&gt;=D$2,$C94&lt;E$2),"x","")</f>
        <v/>
      </c>
      <c r="F94" s="3" t="str">
        <f aca="false">IF(AND($C94&gt;=E$2,$C94&lt;F$2),"x","")</f>
        <v/>
      </c>
      <c r="G94" s="3" t="str">
        <f aca="false">IF(AND($C94&gt;=F$2,$C94&lt;G$2),"x","")</f>
        <v/>
      </c>
      <c r="H94" s="3" t="str">
        <f aca="false">IF(AND($C94&gt;=G$2,$C94&lt;H$2),"x","")</f>
        <v/>
      </c>
      <c r="I94" s="3" t="str">
        <f aca="false">IF(AND($C94&gt;=H$2,$C94&lt;I$2),"x","")</f>
        <v>x</v>
      </c>
      <c r="J94" s="3" t="str">
        <f aca="false">IF(AND($C94&gt;=I$2,$C94&lt;J$2),"x","")</f>
        <v/>
      </c>
      <c r="K94" s="3" t="str">
        <f aca="false">IF(AND($C94&gt;=J$2,$C94&lt;K$2),"x","")</f>
        <v/>
      </c>
      <c r="L94" s="3" t="str">
        <f aca="false">IF(AND($C94&gt;=K$2,$C94&lt;L$2),"x","")</f>
        <v/>
      </c>
      <c r="M94" s="3" t="str">
        <f aca="false">IF(AND($C94&gt;=L$2,$C94&lt;M$2),"x","")</f>
        <v/>
      </c>
      <c r="N94" s="3" t="str">
        <f aca="false">IF(AND($C94&gt;=M$2,$C94&lt;N$2),"x","")</f>
        <v/>
      </c>
      <c r="O94" s="3" t="str">
        <f aca="false">IF(AND($C94&gt;=N$2,$C94&lt;O$2),"x","")</f>
        <v/>
      </c>
      <c r="P94" s="3" t="str">
        <f aca="false">IF(AND($C94&gt;=O$2,$C94&lt;P$2),"x","")</f>
        <v/>
      </c>
      <c r="Q94" s="3" t="str">
        <f aca="false">IF(AND($C94&gt;=P$2,$C94&lt;Q$2),"x","")</f>
        <v/>
      </c>
      <c r="R94" s="3" t="str">
        <f aca="false">IF(AND($C94&gt;=Q$2,$C94&lt;R$2),"x","")</f>
        <v/>
      </c>
      <c r="S94" s="3" t="str">
        <f aca="false">IF(AND($C94&gt;=R$2,$C94&lt;S$2),"x","")</f>
        <v/>
      </c>
      <c r="T94" s="3" t="str">
        <f aca="false">IF(AND($C94&gt;=S$2,$C94&lt;T$2),"x","")</f>
        <v/>
      </c>
      <c r="U94" s="3" t="str">
        <f aca="false">IF(AND($C94&gt;=T$2,$C94&lt;U$2),"x","")</f>
        <v/>
      </c>
      <c r="V94" s="3" t="str">
        <f aca="false">IF(AND($C94&gt;=U$2,$C94&lt;V$2),"x","")</f>
        <v/>
      </c>
      <c r="W94" s="3" t="str">
        <f aca="false">IF(AND($C94&gt;=V$2,$C94&lt;W$2),"x","")</f>
        <v/>
      </c>
      <c r="X94" s="3" t="str">
        <f aca="false">IF(AND($C94&gt;=W$2,$C94&lt;X$2),"x","")</f>
        <v/>
      </c>
      <c r="Y94" s="3" t="str">
        <f aca="false">IF(AND($C94&gt;=X$2,$C94&lt;Y$2),"x","")</f>
        <v/>
      </c>
      <c r="Z94" s="3" t="str">
        <f aca="false">IF(AND($C94&gt;=Y$2,$C94&lt;Z$2),"x","")</f>
        <v/>
      </c>
      <c r="AA94" s="3" t="str">
        <f aca="false">IF(AND($C94&gt;=Z$2,$C94&lt;AA$2),"x","")</f>
        <v/>
      </c>
      <c r="AB94" s="3" t="str">
        <f aca="false">IF(AND($C94&gt;=AA$2,$C94&lt;AB$2),"x","")</f>
        <v/>
      </c>
      <c r="AC94" s="3" t="str">
        <f aca="false">IF($C94&gt;=AB$2,"x","")</f>
        <v/>
      </c>
    </row>
    <row r="95" customFormat="false" ht="12.75" hidden="false" customHeight="false" outlineLevel="0" collapsed="false">
      <c r="A95" s="51" t="s">
        <v>40</v>
      </c>
      <c r="B95" s="47" t="n">
        <v>32361</v>
      </c>
      <c r="C95" s="3" t="n">
        <f aca="false">DAYS360(B95,$C$2)/360</f>
        <v>25.1805555555556</v>
      </c>
      <c r="D95" s="3" t="str">
        <f aca="false">IF($C95&lt;$D$2,"x","")</f>
        <v/>
      </c>
      <c r="E95" s="3" t="str">
        <f aca="false">IF(AND($C95&gt;=D$2,$C95&lt;E$2),"x","")</f>
        <v/>
      </c>
      <c r="F95" s="3" t="str">
        <f aca="false">IF(AND($C95&gt;=E$2,$C95&lt;F$2),"x","")</f>
        <v/>
      </c>
      <c r="G95" s="3" t="str">
        <f aca="false">IF(AND($C95&gt;=F$2,$C95&lt;G$2),"x","")</f>
        <v/>
      </c>
      <c r="H95" s="3" t="str">
        <f aca="false">IF(AND($C95&gt;=G$2,$C95&lt;H$2),"x","")</f>
        <v/>
      </c>
      <c r="I95" s="3" t="str">
        <f aca="false">IF(AND($C95&gt;=H$2,$C95&lt;I$2),"x","")</f>
        <v/>
      </c>
      <c r="J95" s="3" t="str">
        <f aca="false">IF(AND($C95&gt;=I$2,$C95&lt;J$2),"x","")</f>
        <v/>
      </c>
      <c r="K95" s="3" t="str">
        <f aca="false">IF(AND($C95&gt;=J$2,$C95&lt;K$2),"x","")</f>
        <v/>
      </c>
      <c r="L95" s="3" t="str">
        <f aca="false">IF(AND($C95&gt;=K$2,$C95&lt;L$2),"x","")</f>
        <v/>
      </c>
      <c r="M95" s="3" t="str">
        <f aca="false">IF(AND($C95&gt;=L$2,$C95&lt;M$2),"x","")</f>
        <v>x</v>
      </c>
      <c r="N95" s="3" t="str">
        <f aca="false">IF(AND($C95&gt;=M$2,$C95&lt;N$2),"x","")</f>
        <v/>
      </c>
      <c r="O95" s="3" t="str">
        <f aca="false">IF(AND($C95&gt;=N$2,$C95&lt;O$2),"x","")</f>
        <v/>
      </c>
      <c r="P95" s="3" t="str">
        <f aca="false">IF(AND($C95&gt;=O$2,$C95&lt;P$2),"x","")</f>
        <v/>
      </c>
      <c r="Q95" s="3" t="str">
        <f aca="false">IF(AND($C95&gt;=P$2,$C95&lt;Q$2),"x","")</f>
        <v/>
      </c>
      <c r="R95" s="3" t="str">
        <f aca="false">IF(AND($C95&gt;=Q$2,$C95&lt;R$2),"x","")</f>
        <v/>
      </c>
      <c r="S95" s="3" t="str">
        <f aca="false">IF(AND($C95&gt;=R$2,$C95&lt;S$2),"x","")</f>
        <v/>
      </c>
      <c r="T95" s="3" t="str">
        <f aca="false">IF(AND($C95&gt;=S$2,$C95&lt;T$2),"x","")</f>
        <v/>
      </c>
      <c r="U95" s="3" t="str">
        <f aca="false">IF(AND($C95&gt;=T$2,$C95&lt;U$2),"x","")</f>
        <v/>
      </c>
      <c r="V95" s="3" t="str">
        <f aca="false">IF(AND($C95&gt;=U$2,$C95&lt;V$2),"x","")</f>
        <v/>
      </c>
      <c r="W95" s="3" t="str">
        <f aca="false">IF(AND($C95&gt;=V$2,$C95&lt;W$2),"x","")</f>
        <v/>
      </c>
      <c r="X95" s="3" t="str">
        <f aca="false">IF(AND($C95&gt;=W$2,$C95&lt;X$2),"x","")</f>
        <v/>
      </c>
      <c r="Y95" s="3" t="str">
        <f aca="false">IF(AND($C95&gt;=X$2,$C95&lt;Y$2),"x","")</f>
        <v/>
      </c>
      <c r="Z95" s="3" t="str">
        <f aca="false">IF(AND($C95&gt;=Y$2,$C95&lt;Z$2),"x","")</f>
        <v/>
      </c>
      <c r="AA95" s="3" t="str">
        <f aca="false">IF(AND($C95&gt;=Z$2,$C95&lt;AA$2),"x","")</f>
        <v/>
      </c>
      <c r="AB95" s="3" t="str">
        <f aca="false">IF(AND($C95&gt;=AA$2,$C95&lt;AB$2),"x","")</f>
        <v/>
      </c>
      <c r="AC95" s="3" t="str">
        <f aca="false">IF($C95&gt;=AB$2,"x","")</f>
        <v/>
      </c>
    </row>
    <row r="96" customFormat="false" ht="12.75" hidden="false" customHeight="false" outlineLevel="0" collapsed="false">
      <c r="A96" s="51" t="s">
        <v>40</v>
      </c>
      <c r="B96" s="47" t="n">
        <v>33367</v>
      </c>
      <c r="C96" s="3" t="n">
        <f aca="false">DAYS360(B96,$C$2)/360</f>
        <v>22.4222222222222</v>
      </c>
      <c r="D96" s="3" t="str">
        <f aca="false">IF($C96&lt;$D$2,"x","")</f>
        <v/>
      </c>
      <c r="E96" s="3" t="str">
        <f aca="false">IF(AND($C96&gt;=D$2,$C96&lt;E$2),"x","")</f>
        <v/>
      </c>
      <c r="F96" s="3" t="str">
        <f aca="false">IF(AND($C96&gt;=E$2,$C96&lt;F$2),"x","")</f>
        <v/>
      </c>
      <c r="G96" s="3" t="str">
        <f aca="false">IF(AND($C96&gt;=F$2,$C96&lt;G$2),"x","")</f>
        <v>x</v>
      </c>
      <c r="H96" s="3" t="str">
        <f aca="false">IF(AND($C96&gt;=G$2,$C96&lt;H$2),"x","")</f>
        <v/>
      </c>
      <c r="I96" s="3" t="str">
        <f aca="false">IF(AND($C96&gt;=H$2,$C96&lt;I$2),"x","")</f>
        <v/>
      </c>
      <c r="J96" s="3" t="str">
        <f aca="false">IF(AND($C96&gt;=I$2,$C96&lt;J$2),"x","")</f>
        <v/>
      </c>
      <c r="K96" s="3" t="str">
        <f aca="false">IF(AND($C96&gt;=J$2,$C96&lt;K$2),"x","")</f>
        <v/>
      </c>
      <c r="L96" s="3" t="str">
        <f aca="false">IF(AND($C96&gt;=K$2,$C96&lt;L$2),"x","")</f>
        <v/>
      </c>
      <c r="M96" s="3" t="str">
        <f aca="false">IF(AND($C96&gt;=L$2,$C96&lt;M$2),"x","")</f>
        <v/>
      </c>
      <c r="N96" s="3" t="str">
        <f aca="false">IF(AND($C96&gt;=M$2,$C96&lt;N$2),"x","")</f>
        <v/>
      </c>
      <c r="O96" s="3" t="str">
        <f aca="false">IF(AND($C96&gt;=N$2,$C96&lt;O$2),"x","")</f>
        <v/>
      </c>
      <c r="P96" s="3" t="str">
        <f aca="false">IF(AND($C96&gt;=O$2,$C96&lt;P$2),"x","")</f>
        <v/>
      </c>
      <c r="Q96" s="3" t="str">
        <f aca="false">IF(AND($C96&gt;=P$2,$C96&lt;Q$2),"x","")</f>
        <v/>
      </c>
      <c r="R96" s="3" t="str">
        <f aca="false">IF(AND($C96&gt;=Q$2,$C96&lt;R$2),"x","")</f>
        <v/>
      </c>
      <c r="S96" s="3" t="str">
        <f aca="false">IF(AND($C96&gt;=R$2,$C96&lt;S$2),"x","")</f>
        <v/>
      </c>
      <c r="T96" s="3" t="str">
        <f aca="false">IF(AND($C96&gt;=S$2,$C96&lt;T$2),"x","")</f>
        <v/>
      </c>
      <c r="U96" s="3" t="str">
        <f aca="false">IF(AND($C96&gt;=T$2,$C96&lt;U$2),"x","")</f>
        <v/>
      </c>
      <c r="V96" s="3" t="str">
        <f aca="false">IF(AND($C96&gt;=U$2,$C96&lt;V$2),"x","")</f>
        <v/>
      </c>
      <c r="W96" s="3" t="str">
        <f aca="false">IF(AND($C96&gt;=V$2,$C96&lt;W$2),"x","")</f>
        <v/>
      </c>
      <c r="X96" s="3" t="str">
        <f aca="false">IF(AND($C96&gt;=W$2,$C96&lt;X$2),"x","")</f>
        <v/>
      </c>
      <c r="Y96" s="3" t="str">
        <f aca="false">IF(AND($C96&gt;=X$2,$C96&lt;Y$2),"x","")</f>
        <v/>
      </c>
      <c r="Z96" s="3" t="str">
        <f aca="false">IF(AND($C96&gt;=Y$2,$C96&lt;Z$2),"x","")</f>
        <v/>
      </c>
      <c r="AA96" s="3" t="str">
        <f aca="false">IF(AND($C96&gt;=Z$2,$C96&lt;AA$2),"x","")</f>
        <v/>
      </c>
      <c r="AB96" s="3" t="str">
        <f aca="false">IF(AND($C96&gt;=AA$2,$C96&lt;AB$2),"x","")</f>
        <v/>
      </c>
      <c r="AC96" s="3" t="str">
        <f aca="false">IF($C96&gt;=AB$2,"x","")</f>
        <v/>
      </c>
    </row>
    <row r="97" customFormat="false" ht="12.75" hidden="false" customHeight="false" outlineLevel="0" collapsed="false">
      <c r="A97" s="51" t="s">
        <v>40</v>
      </c>
      <c r="B97" s="47" t="n">
        <v>29860</v>
      </c>
      <c r="C97" s="3" t="n">
        <f aca="false">DAYS360(B97,$C$2)/360</f>
        <v>32.0277777777778</v>
      </c>
      <c r="D97" s="3" t="str">
        <f aca="false">IF($C97&lt;$D$2,"x","")</f>
        <v/>
      </c>
      <c r="E97" s="3" t="str">
        <f aca="false">IF(AND($C97&gt;=D$2,$C97&lt;E$2),"x","")</f>
        <v/>
      </c>
      <c r="F97" s="3" t="str">
        <f aca="false">IF(AND($C97&gt;=E$2,$C97&lt;F$2),"x","")</f>
        <v/>
      </c>
      <c r="G97" s="3" t="str">
        <f aca="false">IF(AND($C97&gt;=F$2,$C97&lt;G$2),"x","")</f>
        <v/>
      </c>
      <c r="H97" s="3" t="str">
        <f aca="false">IF(AND($C97&gt;=G$2,$C97&lt;H$2),"x","")</f>
        <v/>
      </c>
      <c r="I97" s="3" t="str">
        <f aca="false">IF(AND($C97&gt;=H$2,$C97&lt;I$2),"x","")</f>
        <v/>
      </c>
      <c r="J97" s="3" t="str">
        <f aca="false">IF(AND($C97&gt;=I$2,$C97&lt;J$2),"x","")</f>
        <v/>
      </c>
      <c r="K97" s="3" t="str">
        <f aca="false">IF(AND($C97&gt;=J$2,$C97&lt;K$2),"x","")</f>
        <v/>
      </c>
      <c r="L97" s="3" t="str">
        <f aca="false">IF(AND($C97&gt;=K$2,$C97&lt;L$2),"x","")</f>
        <v/>
      </c>
      <c r="M97" s="3" t="str">
        <f aca="false">IF(AND($C97&gt;=L$2,$C97&lt;M$2),"x","")</f>
        <v/>
      </c>
      <c r="N97" s="3" t="str">
        <f aca="false">IF(AND($C97&gt;=M$2,$C97&lt;N$2),"x","")</f>
        <v/>
      </c>
      <c r="O97" s="3" t="str">
        <f aca="false">IF(AND($C97&gt;=N$2,$C97&lt;O$2),"x","")</f>
        <v/>
      </c>
      <c r="P97" s="3" t="str">
        <f aca="false">IF(AND($C97&gt;=O$2,$C97&lt;P$2),"x","")</f>
        <v/>
      </c>
      <c r="Q97" s="3" t="str">
        <f aca="false">IF(AND($C97&gt;=P$2,$C97&lt;Q$2),"x","")</f>
        <v/>
      </c>
      <c r="R97" s="3" t="str">
        <f aca="false">IF(AND($C97&gt;=Q$2,$C97&lt;R$2),"x","")</f>
        <v/>
      </c>
      <c r="S97" s="3" t="str">
        <f aca="false">IF(AND($C97&gt;=R$2,$C97&lt;S$2),"x","")</f>
        <v/>
      </c>
      <c r="T97" s="3" t="str">
        <f aca="false">IF(AND($C97&gt;=S$2,$C97&lt;T$2),"x","")</f>
        <v/>
      </c>
      <c r="U97" s="3" t="str">
        <f aca="false">IF(AND($C97&gt;=T$2,$C97&lt;U$2),"x","")</f>
        <v/>
      </c>
      <c r="V97" s="3" t="str">
        <f aca="false">IF(AND($C97&gt;=U$2,$C97&lt;V$2),"x","")</f>
        <v/>
      </c>
      <c r="W97" s="3" t="str">
        <f aca="false">IF(AND($C97&gt;=V$2,$C97&lt;W$2),"x","")</f>
        <v/>
      </c>
      <c r="X97" s="3" t="str">
        <f aca="false">IF(AND($C97&gt;=W$2,$C97&lt;X$2),"x","")</f>
        <v/>
      </c>
      <c r="Y97" s="3" t="str">
        <f aca="false">IF(AND($C97&gt;=X$2,$C97&lt;Y$2),"x","")</f>
        <v/>
      </c>
      <c r="Z97" s="3" t="str">
        <f aca="false">IF(AND($C97&gt;=Y$2,$C97&lt;Z$2),"x","")</f>
        <v/>
      </c>
      <c r="AA97" s="3" t="str">
        <f aca="false">IF(AND($C97&gt;=Z$2,$C97&lt;AA$2),"x","")</f>
        <v>x</v>
      </c>
      <c r="AB97" s="3" t="str">
        <f aca="false">IF(AND($C97&gt;=AA$2,$C97&lt;AB$2),"x","")</f>
        <v/>
      </c>
      <c r="AC97" s="3" t="str">
        <f aca="false">IF($C97&gt;=AB$2,"x","")</f>
        <v/>
      </c>
    </row>
    <row r="98" customFormat="false" ht="12.75" hidden="false" customHeight="false" outlineLevel="0" collapsed="false">
      <c r="A98" s="51" t="s">
        <v>41</v>
      </c>
      <c r="B98" s="47" t="n">
        <v>33658</v>
      </c>
      <c r="C98" s="3" t="n">
        <f aca="false">DAYS360(B98,$C$2)/360</f>
        <v>21.6305555555556</v>
      </c>
      <c r="D98" s="3" t="str">
        <f aca="false">IF($C98&lt;$D$2,"x","")</f>
        <v/>
      </c>
      <c r="E98" s="3" t="str">
        <f aca="false">IF(AND($C98&gt;=D$2,$C98&lt;E$2),"x","")</f>
        <v/>
      </c>
      <c r="F98" s="3" t="str">
        <f aca="false">IF(AND($C98&gt;=E$2,$C98&lt;F$2),"x","")</f>
        <v>x</v>
      </c>
      <c r="G98" s="3" t="str">
        <f aca="false">IF(AND($C98&gt;=F$2,$C98&lt;G$2),"x","")</f>
        <v/>
      </c>
      <c r="H98" s="3" t="str">
        <f aca="false">IF(AND($C98&gt;=G$2,$C98&lt;H$2),"x","")</f>
        <v/>
      </c>
      <c r="I98" s="3" t="str">
        <f aca="false">IF(AND($C98&gt;=H$2,$C98&lt;I$2),"x","")</f>
        <v/>
      </c>
      <c r="J98" s="3" t="str">
        <f aca="false">IF(AND($C98&gt;=I$2,$C98&lt;J$2),"x","")</f>
        <v/>
      </c>
      <c r="K98" s="3" t="str">
        <f aca="false">IF(AND($C98&gt;=J$2,$C98&lt;K$2),"x","")</f>
        <v/>
      </c>
      <c r="L98" s="3" t="str">
        <f aca="false">IF(AND($C98&gt;=K$2,$C98&lt;L$2),"x","")</f>
        <v/>
      </c>
      <c r="M98" s="3" t="str">
        <f aca="false">IF(AND($C98&gt;=L$2,$C98&lt;M$2),"x","")</f>
        <v/>
      </c>
      <c r="N98" s="3" t="str">
        <f aca="false">IF(AND($C98&gt;=M$2,$C98&lt;N$2),"x","")</f>
        <v/>
      </c>
      <c r="O98" s="3" t="str">
        <f aca="false">IF(AND($C98&gt;=N$2,$C98&lt;O$2),"x","")</f>
        <v/>
      </c>
      <c r="P98" s="3" t="str">
        <f aca="false">IF(AND($C98&gt;=O$2,$C98&lt;P$2),"x","")</f>
        <v/>
      </c>
      <c r="Q98" s="3" t="str">
        <f aca="false">IF(AND($C98&gt;=P$2,$C98&lt;Q$2),"x","")</f>
        <v/>
      </c>
      <c r="R98" s="3" t="str">
        <f aca="false">IF(AND($C98&gt;=Q$2,$C98&lt;R$2),"x","")</f>
        <v/>
      </c>
      <c r="S98" s="3" t="str">
        <f aca="false">IF(AND($C98&gt;=R$2,$C98&lt;S$2),"x","")</f>
        <v/>
      </c>
      <c r="T98" s="3" t="str">
        <f aca="false">IF(AND($C98&gt;=S$2,$C98&lt;T$2),"x","")</f>
        <v/>
      </c>
      <c r="U98" s="3" t="str">
        <f aca="false">IF(AND($C98&gt;=T$2,$C98&lt;U$2),"x","")</f>
        <v/>
      </c>
      <c r="V98" s="3" t="str">
        <f aca="false">IF(AND($C98&gt;=U$2,$C98&lt;V$2),"x","")</f>
        <v/>
      </c>
      <c r="W98" s="3" t="str">
        <f aca="false">IF(AND($C98&gt;=V$2,$C98&lt;W$2),"x","")</f>
        <v/>
      </c>
      <c r="X98" s="3" t="str">
        <f aca="false">IF(AND($C98&gt;=W$2,$C98&lt;X$2),"x","")</f>
        <v/>
      </c>
      <c r="Y98" s="3" t="str">
        <f aca="false">IF(AND($C98&gt;=X$2,$C98&lt;Y$2),"x","")</f>
        <v/>
      </c>
      <c r="Z98" s="3" t="str">
        <f aca="false">IF(AND($C98&gt;=Y$2,$C98&lt;Z$2),"x","")</f>
        <v/>
      </c>
      <c r="AA98" s="3" t="str">
        <f aca="false">IF(AND($C98&gt;=Z$2,$C98&lt;AA$2),"x","")</f>
        <v/>
      </c>
      <c r="AB98" s="3" t="str">
        <f aca="false">IF(AND($C98&gt;=AA$2,$C98&lt;AB$2),"x","")</f>
        <v/>
      </c>
      <c r="AC98" s="3" t="str">
        <f aca="false">IF($C98&gt;=AB$2,"x","")</f>
        <v/>
      </c>
    </row>
    <row r="99" customFormat="false" ht="12.75" hidden="false" customHeight="false" outlineLevel="0" collapsed="false">
      <c r="A99" s="51" t="s">
        <v>40</v>
      </c>
      <c r="B99" s="47" t="n">
        <v>33528</v>
      </c>
      <c r="C99" s="3" t="n">
        <f aca="false">DAYS360(B99,$C$2)/360</f>
        <v>21.9833333333333</v>
      </c>
      <c r="D99" s="3" t="str">
        <f aca="false">IF($C99&lt;$D$2,"x","")</f>
        <v/>
      </c>
      <c r="E99" s="3" t="str">
        <f aca="false">IF(AND($C99&gt;=D$2,$C99&lt;E$2),"x","")</f>
        <v/>
      </c>
      <c r="F99" s="3" t="str">
        <f aca="false">IF(AND($C99&gt;=E$2,$C99&lt;F$2),"x","")</f>
        <v>x</v>
      </c>
      <c r="G99" s="3" t="str">
        <f aca="false">IF(AND($C99&gt;=F$2,$C99&lt;G$2),"x","")</f>
        <v/>
      </c>
      <c r="H99" s="3" t="str">
        <f aca="false">IF(AND($C99&gt;=G$2,$C99&lt;H$2),"x","")</f>
        <v/>
      </c>
      <c r="I99" s="3" t="str">
        <f aca="false">IF(AND($C99&gt;=H$2,$C99&lt;I$2),"x","")</f>
        <v/>
      </c>
      <c r="J99" s="3" t="str">
        <f aca="false">IF(AND($C99&gt;=I$2,$C99&lt;J$2),"x","")</f>
        <v/>
      </c>
      <c r="K99" s="3" t="str">
        <f aca="false">IF(AND($C99&gt;=J$2,$C99&lt;K$2),"x","")</f>
        <v/>
      </c>
      <c r="L99" s="3" t="str">
        <f aca="false">IF(AND($C99&gt;=K$2,$C99&lt;L$2),"x","")</f>
        <v/>
      </c>
      <c r="M99" s="3" t="str">
        <f aca="false">IF(AND($C99&gt;=L$2,$C99&lt;M$2),"x","")</f>
        <v/>
      </c>
      <c r="N99" s="3" t="str">
        <f aca="false">IF(AND($C99&gt;=M$2,$C99&lt;N$2),"x","")</f>
        <v/>
      </c>
      <c r="O99" s="3" t="str">
        <f aca="false">IF(AND($C99&gt;=N$2,$C99&lt;O$2),"x","")</f>
        <v/>
      </c>
      <c r="P99" s="3" t="str">
        <f aca="false">IF(AND($C99&gt;=O$2,$C99&lt;P$2),"x","")</f>
        <v/>
      </c>
      <c r="Q99" s="3" t="str">
        <f aca="false">IF(AND($C99&gt;=P$2,$C99&lt;Q$2),"x","")</f>
        <v/>
      </c>
      <c r="R99" s="3" t="str">
        <f aca="false">IF(AND($C99&gt;=Q$2,$C99&lt;R$2),"x","")</f>
        <v/>
      </c>
      <c r="S99" s="3" t="str">
        <f aca="false">IF(AND($C99&gt;=R$2,$C99&lt;S$2),"x","")</f>
        <v/>
      </c>
      <c r="T99" s="3" t="str">
        <f aca="false">IF(AND($C99&gt;=S$2,$C99&lt;T$2),"x","")</f>
        <v/>
      </c>
      <c r="U99" s="3" t="str">
        <f aca="false">IF(AND($C99&gt;=T$2,$C99&lt;U$2),"x","")</f>
        <v/>
      </c>
      <c r="V99" s="3" t="str">
        <f aca="false">IF(AND($C99&gt;=U$2,$C99&lt;V$2),"x","")</f>
        <v/>
      </c>
      <c r="W99" s="3" t="str">
        <f aca="false">IF(AND($C99&gt;=V$2,$C99&lt;W$2),"x","")</f>
        <v/>
      </c>
      <c r="X99" s="3" t="str">
        <f aca="false">IF(AND($C99&gt;=W$2,$C99&lt;X$2),"x","")</f>
        <v/>
      </c>
      <c r="Y99" s="3" t="str">
        <f aca="false">IF(AND($C99&gt;=X$2,$C99&lt;Y$2),"x","")</f>
        <v/>
      </c>
      <c r="Z99" s="3" t="str">
        <f aca="false">IF(AND($C99&gt;=Y$2,$C99&lt;Z$2),"x","")</f>
        <v/>
      </c>
      <c r="AA99" s="3" t="str">
        <f aca="false">IF(AND($C99&gt;=Z$2,$C99&lt;AA$2),"x","")</f>
        <v/>
      </c>
      <c r="AB99" s="3" t="str">
        <f aca="false">IF(AND($C99&gt;=AA$2,$C99&lt;AB$2),"x","")</f>
        <v/>
      </c>
      <c r="AC99" s="3" t="str">
        <f aca="false">IF($C99&gt;=AB$2,"x","")</f>
        <v/>
      </c>
    </row>
    <row r="100" customFormat="false" ht="12.75" hidden="false" customHeight="false" outlineLevel="0" collapsed="false">
      <c r="A100" s="51" t="s">
        <v>41</v>
      </c>
      <c r="B100" s="47" t="n">
        <v>33131</v>
      </c>
      <c r="C100" s="3" t="n">
        <f aca="false">DAYS360(B100,$C$2)/360</f>
        <v>23.0722222222222</v>
      </c>
      <c r="D100" s="3" t="str">
        <f aca="false">IF($C100&lt;$D$2,"x","")</f>
        <v/>
      </c>
      <c r="E100" s="3" t="str">
        <f aca="false">IF(AND($C100&gt;=D$2,$C100&lt;E$2),"x","")</f>
        <v/>
      </c>
      <c r="F100" s="3" t="str">
        <f aca="false">IF(AND($C100&gt;=E$2,$C100&lt;F$2),"x","")</f>
        <v/>
      </c>
      <c r="G100" s="3" t="str">
        <f aca="false">IF(AND($C100&gt;=F$2,$C100&lt;G$2),"x","")</f>
        <v/>
      </c>
      <c r="H100" s="3" t="str">
        <f aca="false">IF(AND($C100&gt;=G$2,$C100&lt;H$2),"x","")</f>
        <v/>
      </c>
      <c r="I100" s="3" t="str">
        <f aca="false">IF(AND($C100&gt;=H$2,$C100&lt;I$2),"x","")</f>
        <v>x</v>
      </c>
      <c r="J100" s="3" t="str">
        <f aca="false">IF(AND($C100&gt;=I$2,$C100&lt;J$2),"x","")</f>
        <v/>
      </c>
      <c r="K100" s="3" t="str">
        <f aca="false">IF(AND($C100&gt;=J$2,$C100&lt;K$2),"x","")</f>
        <v/>
      </c>
      <c r="L100" s="3" t="str">
        <f aca="false">IF(AND($C100&gt;=K$2,$C100&lt;L$2),"x","")</f>
        <v/>
      </c>
      <c r="M100" s="3" t="str">
        <f aca="false">IF(AND($C100&gt;=L$2,$C100&lt;M$2),"x","")</f>
        <v/>
      </c>
      <c r="N100" s="3" t="str">
        <f aca="false">IF(AND($C100&gt;=M$2,$C100&lt;N$2),"x","")</f>
        <v/>
      </c>
      <c r="O100" s="3" t="str">
        <f aca="false">IF(AND($C100&gt;=N$2,$C100&lt;O$2),"x","")</f>
        <v/>
      </c>
      <c r="P100" s="3" t="str">
        <f aca="false">IF(AND($C100&gt;=O$2,$C100&lt;P$2),"x","")</f>
        <v/>
      </c>
      <c r="Q100" s="3" t="str">
        <f aca="false">IF(AND($C100&gt;=P$2,$C100&lt;Q$2),"x","")</f>
        <v/>
      </c>
      <c r="R100" s="3" t="str">
        <f aca="false">IF(AND($C100&gt;=Q$2,$C100&lt;R$2),"x","")</f>
        <v/>
      </c>
      <c r="S100" s="3" t="str">
        <f aca="false">IF(AND($C100&gt;=R$2,$C100&lt;S$2),"x","")</f>
        <v/>
      </c>
      <c r="T100" s="3" t="str">
        <f aca="false">IF(AND($C100&gt;=S$2,$C100&lt;T$2),"x","")</f>
        <v/>
      </c>
      <c r="U100" s="3" t="str">
        <f aca="false">IF(AND($C100&gt;=T$2,$C100&lt;U$2),"x","")</f>
        <v/>
      </c>
      <c r="V100" s="3" t="str">
        <f aca="false">IF(AND($C100&gt;=U$2,$C100&lt;V$2),"x","")</f>
        <v/>
      </c>
      <c r="W100" s="3" t="str">
        <f aca="false">IF(AND($C100&gt;=V$2,$C100&lt;W$2),"x","")</f>
        <v/>
      </c>
      <c r="X100" s="3" t="str">
        <f aca="false">IF(AND($C100&gt;=W$2,$C100&lt;X$2),"x","")</f>
        <v/>
      </c>
      <c r="Y100" s="3" t="str">
        <f aca="false">IF(AND($C100&gt;=X$2,$C100&lt;Y$2),"x","")</f>
        <v/>
      </c>
      <c r="Z100" s="3" t="str">
        <f aca="false">IF(AND($C100&gt;=Y$2,$C100&lt;Z$2),"x","")</f>
        <v/>
      </c>
      <c r="AA100" s="3" t="str">
        <f aca="false">IF(AND($C100&gt;=Z$2,$C100&lt;AA$2),"x","")</f>
        <v/>
      </c>
      <c r="AB100" s="3" t="str">
        <f aca="false">IF(AND($C100&gt;=AA$2,$C100&lt;AB$2),"x","")</f>
        <v/>
      </c>
      <c r="AC100" s="3" t="str">
        <f aca="false">IF($C100&gt;=AB$2,"x","")</f>
        <v/>
      </c>
    </row>
    <row r="101" customFormat="false" ht="12.75" hidden="false" customHeight="false" outlineLevel="0" collapsed="false">
      <c r="A101" s="51" t="s">
        <v>40</v>
      </c>
      <c r="B101" s="47" t="n">
        <v>31436</v>
      </c>
      <c r="C101" s="3" t="n">
        <f aca="false">DAYS360(B101,$C$2)/360</f>
        <v>27.7138888888889</v>
      </c>
      <c r="D101" s="3" t="str">
        <f aca="false">IF($C101&lt;$D$2,"x","")</f>
        <v/>
      </c>
      <c r="E101" s="3" t="str">
        <f aca="false">IF(AND($C101&gt;=D$2,$C101&lt;E$2),"x","")</f>
        <v/>
      </c>
      <c r="F101" s="3" t="str">
        <f aca="false">IF(AND($C101&gt;=E$2,$C101&lt;F$2),"x","")</f>
        <v/>
      </c>
      <c r="G101" s="3" t="str">
        <f aca="false">IF(AND($C101&gt;=F$2,$C101&lt;G$2),"x","")</f>
        <v/>
      </c>
      <c r="H101" s="3" t="str">
        <f aca="false">IF(AND($C101&gt;=G$2,$C101&lt;H$2),"x","")</f>
        <v/>
      </c>
      <c r="I101" s="3" t="str">
        <f aca="false">IF(AND($C101&gt;=H$2,$C101&lt;I$2),"x","")</f>
        <v/>
      </c>
      <c r="J101" s="3" t="str">
        <f aca="false">IF(AND($C101&gt;=I$2,$C101&lt;J$2),"x","")</f>
        <v/>
      </c>
      <c r="K101" s="3" t="str">
        <f aca="false">IF(AND($C101&gt;=J$2,$C101&lt;K$2),"x","")</f>
        <v/>
      </c>
      <c r="L101" s="3" t="str">
        <f aca="false">IF(AND($C101&gt;=K$2,$C101&lt;L$2),"x","")</f>
        <v/>
      </c>
      <c r="M101" s="3" t="str">
        <f aca="false">IF(AND($C101&gt;=L$2,$C101&lt;M$2),"x","")</f>
        <v/>
      </c>
      <c r="N101" s="3" t="str">
        <f aca="false">IF(AND($C101&gt;=M$2,$C101&lt;N$2),"x","")</f>
        <v/>
      </c>
      <c r="O101" s="3" t="str">
        <f aca="false">IF(AND($C101&gt;=N$2,$C101&lt;O$2),"x","")</f>
        <v/>
      </c>
      <c r="P101" s="3" t="str">
        <f aca="false">IF(AND($C101&gt;=O$2,$C101&lt;P$2),"x","")</f>
        <v/>
      </c>
      <c r="Q101" s="3" t="str">
        <f aca="false">IF(AND($C101&gt;=P$2,$C101&lt;Q$2),"x","")</f>
        <v/>
      </c>
      <c r="R101" s="3" t="str">
        <f aca="false">IF(AND($C101&gt;=Q$2,$C101&lt;R$2),"x","")</f>
        <v>x</v>
      </c>
      <c r="S101" s="3" t="str">
        <f aca="false">IF(AND($C101&gt;=R$2,$C101&lt;S$2),"x","")</f>
        <v/>
      </c>
      <c r="T101" s="3" t="str">
        <f aca="false">IF(AND($C101&gt;=S$2,$C101&lt;T$2),"x","")</f>
        <v/>
      </c>
      <c r="U101" s="3" t="str">
        <f aca="false">IF(AND($C101&gt;=T$2,$C101&lt;U$2),"x","")</f>
        <v/>
      </c>
      <c r="V101" s="3" t="str">
        <f aca="false">IF(AND($C101&gt;=U$2,$C101&lt;V$2),"x","")</f>
        <v/>
      </c>
      <c r="W101" s="3" t="str">
        <f aca="false">IF(AND($C101&gt;=V$2,$C101&lt;W$2),"x","")</f>
        <v/>
      </c>
      <c r="X101" s="3" t="str">
        <f aca="false">IF(AND($C101&gt;=W$2,$C101&lt;X$2),"x","")</f>
        <v/>
      </c>
      <c r="Y101" s="3" t="str">
        <f aca="false">IF(AND($C101&gt;=X$2,$C101&lt;Y$2),"x","")</f>
        <v/>
      </c>
      <c r="Z101" s="3" t="str">
        <f aca="false">IF(AND($C101&gt;=Y$2,$C101&lt;Z$2),"x","")</f>
        <v/>
      </c>
      <c r="AA101" s="3" t="str">
        <f aca="false">IF(AND($C101&gt;=Z$2,$C101&lt;AA$2),"x","")</f>
        <v/>
      </c>
      <c r="AB101" s="3" t="str">
        <f aca="false">IF(AND($C101&gt;=AA$2,$C101&lt;AB$2),"x","")</f>
        <v/>
      </c>
      <c r="AC101" s="3" t="str">
        <f aca="false">IF($C101&gt;=AB$2,"x","")</f>
        <v/>
      </c>
    </row>
    <row r="102" customFormat="false" ht="12.75" hidden="false" customHeight="false" outlineLevel="0" collapsed="false">
      <c r="A102" s="51" t="s">
        <v>40</v>
      </c>
      <c r="B102" s="47" t="n">
        <v>32899</v>
      </c>
      <c r="C102" s="3" t="n">
        <f aca="false">DAYS360(B102,$C$2)/360</f>
        <v>23.7083333333333</v>
      </c>
      <c r="D102" s="3" t="str">
        <f aca="false">IF($C102&lt;$D$2,"x","")</f>
        <v/>
      </c>
      <c r="E102" s="3" t="str">
        <f aca="false">IF(AND($C102&gt;=D$2,$C102&lt;E$2),"x","")</f>
        <v/>
      </c>
      <c r="F102" s="3" t="str">
        <f aca="false">IF(AND($C102&gt;=E$2,$C102&lt;F$2),"x","")</f>
        <v/>
      </c>
      <c r="G102" s="3" t="str">
        <f aca="false">IF(AND($C102&gt;=F$2,$C102&lt;G$2),"x","")</f>
        <v/>
      </c>
      <c r="H102" s="3" t="str">
        <f aca="false">IF(AND($C102&gt;=G$2,$C102&lt;H$2),"x","")</f>
        <v/>
      </c>
      <c r="I102" s="3" t="str">
        <f aca="false">IF(AND($C102&gt;=H$2,$C102&lt;I$2),"x","")</f>
        <v/>
      </c>
      <c r="J102" s="3" t="str">
        <f aca="false">IF(AND($C102&gt;=I$2,$C102&lt;J$2),"x","")</f>
        <v>x</v>
      </c>
      <c r="K102" s="3" t="str">
        <f aca="false">IF(AND($C102&gt;=J$2,$C102&lt;K$2),"x","")</f>
        <v/>
      </c>
      <c r="L102" s="3" t="str">
        <f aca="false">IF(AND($C102&gt;=K$2,$C102&lt;L$2),"x","")</f>
        <v/>
      </c>
      <c r="M102" s="3" t="str">
        <f aca="false">IF(AND($C102&gt;=L$2,$C102&lt;M$2),"x","")</f>
        <v/>
      </c>
      <c r="N102" s="3" t="str">
        <f aca="false">IF(AND($C102&gt;=M$2,$C102&lt;N$2),"x","")</f>
        <v/>
      </c>
      <c r="O102" s="3" t="str">
        <f aca="false">IF(AND($C102&gt;=N$2,$C102&lt;O$2),"x","")</f>
        <v/>
      </c>
      <c r="P102" s="3" t="str">
        <f aca="false">IF(AND($C102&gt;=O$2,$C102&lt;P$2),"x","")</f>
        <v/>
      </c>
      <c r="Q102" s="3" t="str">
        <f aca="false">IF(AND($C102&gt;=P$2,$C102&lt;Q$2),"x","")</f>
        <v/>
      </c>
      <c r="R102" s="3" t="str">
        <f aca="false">IF(AND($C102&gt;=Q$2,$C102&lt;R$2),"x","")</f>
        <v/>
      </c>
      <c r="S102" s="3" t="str">
        <f aca="false">IF(AND($C102&gt;=R$2,$C102&lt;S$2),"x","")</f>
        <v/>
      </c>
      <c r="T102" s="3" t="str">
        <f aca="false">IF(AND($C102&gt;=S$2,$C102&lt;T$2),"x","")</f>
        <v/>
      </c>
      <c r="U102" s="3" t="str">
        <f aca="false">IF(AND($C102&gt;=T$2,$C102&lt;U$2),"x","")</f>
        <v/>
      </c>
      <c r="V102" s="3" t="str">
        <f aca="false">IF(AND($C102&gt;=U$2,$C102&lt;V$2),"x","")</f>
        <v/>
      </c>
      <c r="W102" s="3" t="str">
        <f aca="false">IF(AND($C102&gt;=V$2,$C102&lt;W$2),"x","")</f>
        <v/>
      </c>
      <c r="X102" s="3" t="str">
        <f aca="false">IF(AND($C102&gt;=W$2,$C102&lt;X$2),"x","")</f>
        <v/>
      </c>
      <c r="Y102" s="3" t="str">
        <f aca="false">IF(AND($C102&gt;=X$2,$C102&lt;Y$2),"x","")</f>
        <v/>
      </c>
      <c r="Z102" s="3" t="str">
        <f aca="false">IF(AND($C102&gt;=Y$2,$C102&lt;Z$2),"x","")</f>
        <v/>
      </c>
      <c r="AA102" s="3" t="str">
        <f aca="false">IF(AND($C102&gt;=Z$2,$C102&lt;AA$2),"x","")</f>
        <v/>
      </c>
      <c r="AB102" s="3" t="str">
        <f aca="false">IF(AND($C102&gt;=AA$2,$C102&lt;AB$2),"x","")</f>
        <v/>
      </c>
      <c r="AC102" s="3" t="str">
        <f aca="false">IF($C102&gt;=AB$2,"x","")</f>
        <v/>
      </c>
    </row>
    <row r="103" customFormat="false" ht="12.75" hidden="false" customHeight="false" outlineLevel="0" collapsed="false">
      <c r="A103" s="1" t="s">
        <v>41</v>
      </c>
      <c r="B103" s="47" t="n">
        <v>33201</v>
      </c>
      <c r="C103" s="3" t="n">
        <f aca="false">DAYS360(B103,$C$2)/360</f>
        <v>22.8805555555556</v>
      </c>
      <c r="D103" s="3" t="str">
        <f aca="false">IF($C103&lt;$D$2,"x","")</f>
        <v/>
      </c>
      <c r="E103" s="3" t="str">
        <f aca="false">IF(AND($C103&gt;=D$2,$C103&lt;E$2),"x","")</f>
        <v/>
      </c>
      <c r="F103" s="3" t="str">
        <f aca="false">IF(AND($C103&gt;=E$2,$C103&lt;F$2),"x","")</f>
        <v/>
      </c>
      <c r="G103" s="3" t="str">
        <f aca="false">IF(AND($C103&gt;=F$2,$C103&lt;G$2),"x","")</f>
        <v/>
      </c>
      <c r="H103" s="3" t="str">
        <f aca="false">IF(AND($C103&gt;=G$2,$C103&lt;H$2),"x","")</f>
        <v>x</v>
      </c>
      <c r="I103" s="3" t="str">
        <f aca="false">IF(AND($C103&gt;=H$2,$C103&lt;I$2),"x","")</f>
        <v/>
      </c>
      <c r="J103" s="3" t="str">
        <f aca="false">IF(AND($C103&gt;=I$2,$C103&lt;J$2),"x","")</f>
        <v/>
      </c>
      <c r="K103" s="3" t="str">
        <f aca="false">IF(AND($C103&gt;=J$2,$C103&lt;K$2),"x","")</f>
        <v/>
      </c>
      <c r="L103" s="3" t="str">
        <f aca="false">IF(AND($C103&gt;=K$2,$C103&lt;L$2),"x","")</f>
        <v/>
      </c>
      <c r="M103" s="3" t="str">
        <f aca="false">IF(AND($C103&gt;=L$2,$C103&lt;M$2),"x","")</f>
        <v/>
      </c>
      <c r="N103" s="3" t="str">
        <f aca="false">IF(AND($C103&gt;=M$2,$C103&lt;N$2),"x","")</f>
        <v/>
      </c>
      <c r="O103" s="3" t="str">
        <f aca="false">IF(AND($C103&gt;=N$2,$C103&lt;O$2),"x","")</f>
        <v/>
      </c>
      <c r="P103" s="3" t="str">
        <f aca="false">IF(AND($C103&gt;=O$2,$C103&lt;P$2),"x","")</f>
        <v/>
      </c>
      <c r="Q103" s="3" t="str">
        <f aca="false">IF(AND($C103&gt;=P$2,$C103&lt;Q$2),"x","")</f>
        <v/>
      </c>
      <c r="R103" s="3" t="str">
        <f aca="false">IF(AND($C103&gt;=Q$2,$C103&lt;R$2),"x","")</f>
        <v/>
      </c>
      <c r="S103" s="3" t="str">
        <f aca="false">IF(AND($C103&gt;=R$2,$C103&lt;S$2),"x","")</f>
        <v/>
      </c>
      <c r="T103" s="3" t="str">
        <f aca="false">IF(AND($C103&gt;=S$2,$C103&lt;T$2),"x","")</f>
        <v/>
      </c>
      <c r="U103" s="3" t="str">
        <f aca="false">IF(AND($C103&gt;=T$2,$C103&lt;U$2),"x","")</f>
        <v/>
      </c>
      <c r="V103" s="3" t="str">
        <f aca="false">IF(AND($C103&gt;=U$2,$C103&lt;V$2),"x","")</f>
        <v/>
      </c>
      <c r="W103" s="3" t="str">
        <f aca="false">IF(AND($C103&gt;=V$2,$C103&lt;W$2),"x","")</f>
        <v/>
      </c>
      <c r="X103" s="3" t="str">
        <f aca="false">IF(AND($C103&gt;=W$2,$C103&lt;X$2),"x","")</f>
        <v/>
      </c>
      <c r="Y103" s="3" t="str">
        <f aca="false">IF(AND($C103&gt;=X$2,$C103&lt;Y$2),"x","")</f>
        <v/>
      </c>
      <c r="Z103" s="3" t="str">
        <f aca="false">IF(AND($C103&gt;=Y$2,$C103&lt;Z$2),"x","")</f>
        <v/>
      </c>
      <c r="AA103" s="3" t="str">
        <f aca="false">IF(AND($C103&gt;=Z$2,$C103&lt;AA$2),"x","")</f>
        <v/>
      </c>
      <c r="AB103" s="3" t="str">
        <f aca="false">IF(AND($C103&gt;=AA$2,$C103&lt;AB$2),"x","")</f>
        <v/>
      </c>
      <c r="AC103" s="3" t="str">
        <f aca="false">IF($C103&gt;=AB$2,"x","")</f>
        <v/>
      </c>
    </row>
    <row r="104" customFormat="false" ht="12.75" hidden="false" customHeight="false" outlineLevel="0" collapsed="false">
      <c r="A104" s="1" t="s">
        <v>41</v>
      </c>
      <c r="B104" s="47" t="n">
        <v>33093</v>
      </c>
      <c r="C104" s="3" t="n">
        <f aca="false">DAYS360(B104,$C$2)/360</f>
        <v>23.175</v>
      </c>
      <c r="D104" s="3" t="str">
        <f aca="false">IF($C104&lt;$D$2,"x","")</f>
        <v/>
      </c>
      <c r="E104" s="3" t="str">
        <f aca="false">IF(AND($C104&gt;=D$2,$C104&lt;E$2),"x","")</f>
        <v/>
      </c>
      <c r="F104" s="3" t="str">
        <f aca="false">IF(AND($C104&gt;=E$2,$C104&lt;F$2),"x","")</f>
        <v/>
      </c>
      <c r="G104" s="3" t="str">
        <f aca="false">IF(AND($C104&gt;=F$2,$C104&lt;G$2),"x","")</f>
        <v/>
      </c>
      <c r="H104" s="3" t="str">
        <f aca="false">IF(AND($C104&gt;=G$2,$C104&lt;H$2),"x","")</f>
        <v/>
      </c>
      <c r="I104" s="3" t="str">
        <f aca="false">IF(AND($C104&gt;=H$2,$C104&lt;I$2),"x","")</f>
        <v>x</v>
      </c>
      <c r="J104" s="3" t="str">
        <f aca="false">IF(AND($C104&gt;=I$2,$C104&lt;J$2),"x","")</f>
        <v/>
      </c>
      <c r="K104" s="3" t="str">
        <f aca="false">IF(AND($C104&gt;=J$2,$C104&lt;K$2),"x","")</f>
        <v/>
      </c>
      <c r="L104" s="3" t="str">
        <f aca="false">IF(AND($C104&gt;=K$2,$C104&lt;L$2),"x","")</f>
        <v/>
      </c>
      <c r="M104" s="3" t="str">
        <f aca="false">IF(AND($C104&gt;=L$2,$C104&lt;M$2),"x","")</f>
        <v/>
      </c>
      <c r="N104" s="3" t="str">
        <f aca="false">IF(AND($C104&gt;=M$2,$C104&lt;N$2),"x","")</f>
        <v/>
      </c>
      <c r="O104" s="3" t="str">
        <f aca="false">IF(AND($C104&gt;=N$2,$C104&lt;O$2),"x","")</f>
        <v/>
      </c>
      <c r="P104" s="3" t="str">
        <f aca="false">IF(AND($C104&gt;=O$2,$C104&lt;P$2),"x","")</f>
        <v/>
      </c>
      <c r="Q104" s="3" t="str">
        <f aca="false">IF(AND($C104&gt;=P$2,$C104&lt;Q$2),"x","")</f>
        <v/>
      </c>
      <c r="R104" s="3" t="str">
        <f aca="false">IF(AND($C104&gt;=Q$2,$C104&lt;R$2),"x","")</f>
        <v/>
      </c>
      <c r="S104" s="3" t="str">
        <f aca="false">IF(AND($C104&gt;=R$2,$C104&lt;S$2),"x","")</f>
        <v/>
      </c>
      <c r="T104" s="3" t="str">
        <f aca="false">IF(AND($C104&gt;=S$2,$C104&lt;T$2),"x","")</f>
        <v/>
      </c>
      <c r="U104" s="3" t="str">
        <f aca="false">IF(AND($C104&gt;=T$2,$C104&lt;U$2),"x","")</f>
        <v/>
      </c>
      <c r="V104" s="3" t="str">
        <f aca="false">IF(AND($C104&gt;=U$2,$C104&lt;V$2),"x","")</f>
        <v/>
      </c>
      <c r="W104" s="3" t="str">
        <f aca="false">IF(AND($C104&gt;=V$2,$C104&lt;W$2),"x","")</f>
        <v/>
      </c>
      <c r="X104" s="3" t="str">
        <f aca="false">IF(AND($C104&gt;=W$2,$C104&lt;X$2),"x","")</f>
        <v/>
      </c>
      <c r="Y104" s="3" t="str">
        <f aca="false">IF(AND($C104&gt;=X$2,$C104&lt;Y$2),"x","")</f>
        <v/>
      </c>
      <c r="Z104" s="3" t="str">
        <f aca="false">IF(AND($C104&gt;=Y$2,$C104&lt;Z$2),"x","")</f>
        <v/>
      </c>
      <c r="AA104" s="3" t="str">
        <f aca="false">IF(AND($C104&gt;=Z$2,$C104&lt;AA$2),"x","")</f>
        <v/>
      </c>
      <c r="AB104" s="3" t="str">
        <f aca="false">IF(AND($C104&gt;=AA$2,$C104&lt;AB$2),"x","")</f>
        <v/>
      </c>
      <c r="AC104" s="3" t="str">
        <f aca="false">IF($C104&gt;=AB$2,"x","")</f>
        <v/>
      </c>
    </row>
    <row r="105" customFormat="false" ht="12.75" hidden="false" customHeight="false" outlineLevel="0" collapsed="false">
      <c r="A105" s="1" t="s">
        <v>40</v>
      </c>
      <c r="B105" s="47" t="n">
        <v>29619</v>
      </c>
      <c r="C105" s="3" t="n">
        <f aca="false">DAYS360(B105,$C$2)/360</f>
        <v>32.6916666666667</v>
      </c>
      <c r="D105" s="3" t="str">
        <f aca="false">IF($C105&lt;$D$2,"x","")</f>
        <v/>
      </c>
      <c r="E105" s="3" t="str">
        <f aca="false">IF(AND($C105&gt;=D$2,$C105&lt;E$2),"x","")</f>
        <v/>
      </c>
      <c r="F105" s="3" t="str">
        <f aca="false">IF(AND($C105&gt;=E$2,$C105&lt;F$2),"x","")</f>
        <v/>
      </c>
      <c r="G105" s="3" t="str">
        <f aca="false">IF(AND($C105&gt;=F$2,$C105&lt;G$2),"x","")</f>
        <v/>
      </c>
      <c r="H105" s="3" t="str">
        <f aca="false">IF(AND($C105&gt;=G$2,$C105&lt;H$2),"x","")</f>
        <v/>
      </c>
      <c r="I105" s="3" t="str">
        <f aca="false">IF(AND($C105&gt;=H$2,$C105&lt;I$2),"x","")</f>
        <v/>
      </c>
      <c r="J105" s="3" t="str">
        <f aca="false">IF(AND($C105&gt;=I$2,$C105&lt;J$2),"x","")</f>
        <v/>
      </c>
      <c r="K105" s="3" t="str">
        <f aca="false">IF(AND($C105&gt;=J$2,$C105&lt;K$2),"x","")</f>
        <v/>
      </c>
      <c r="L105" s="3" t="str">
        <f aca="false">IF(AND($C105&gt;=K$2,$C105&lt;L$2),"x","")</f>
        <v/>
      </c>
      <c r="M105" s="3" t="str">
        <f aca="false">IF(AND($C105&gt;=L$2,$C105&lt;M$2),"x","")</f>
        <v/>
      </c>
      <c r="N105" s="3" t="str">
        <f aca="false">IF(AND($C105&gt;=M$2,$C105&lt;N$2),"x","")</f>
        <v/>
      </c>
      <c r="O105" s="3" t="str">
        <f aca="false">IF(AND($C105&gt;=N$2,$C105&lt;O$2),"x","")</f>
        <v/>
      </c>
      <c r="P105" s="3" t="str">
        <f aca="false">IF(AND($C105&gt;=O$2,$C105&lt;P$2),"x","")</f>
        <v/>
      </c>
      <c r="Q105" s="3" t="str">
        <f aca="false">IF(AND($C105&gt;=P$2,$C105&lt;Q$2),"x","")</f>
        <v/>
      </c>
      <c r="R105" s="3" t="str">
        <f aca="false">IF(AND($C105&gt;=Q$2,$C105&lt;R$2),"x","")</f>
        <v/>
      </c>
      <c r="S105" s="3" t="str">
        <f aca="false">IF(AND($C105&gt;=R$2,$C105&lt;S$2),"x","")</f>
        <v/>
      </c>
      <c r="T105" s="3" t="str">
        <f aca="false">IF(AND($C105&gt;=S$2,$C105&lt;T$2),"x","")</f>
        <v/>
      </c>
      <c r="U105" s="3" t="str">
        <f aca="false">IF(AND($C105&gt;=T$2,$C105&lt;U$2),"x","")</f>
        <v/>
      </c>
      <c r="V105" s="3" t="str">
        <f aca="false">IF(AND($C105&gt;=U$2,$C105&lt;V$2),"x","")</f>
        <v/>
      </c>
      <c r="W105" s="3" t="str">
        <f aca="false">IF(AND($C105&gt;=V$2,$C105&lt;W$2),"x","")</f>
        <v/>
      </c>
      <c r="X105" s="3" t="str">
        <f aca="false">IF(AND($C105&gt;=W$2,$C105&lt;X$2),"x","")</f>
        <v/>
      </c>
      <c r="Y105" s="3" t="str">
        <f aca="false">IF(AND($C105&gt;=X$2,$C105&lt;Y$2),"x","")</f>
        <v/>
      </c>
      <c r="Z105" s="3" t="str">
        <f aca="false">IF(AND($C105&gt;=Y$2,$C105&lt;Z$2),"x","")</f>
        <v/>
      </c>
      <c r="AA105" s="3" t="str">
        <f aca="false">IF(AND($C105&gt;=Z$2,$C105&lt;AA$2),"x","")</f>
        <v/>
      </c>
      <c r="AB105" s="3" t="str">
        <f aca="false">IF(AND($C105&gt;=AA$2,$C105&lt;AB$2),"x","")</f>
        <v>x</v>
      </c>
      <c r="AC105" s="3" t="str">
        <f aca="false">IF($C105&gt;=AB$2,"x","")</f>
        <v/>
      </c>
    </row>
    <row r="106" customFormat="false" ht="12.75" hidden="false" customHeight="false" outlineLevel="0" collapsed="false">
      <c r="A106" s="1" t="s">
        <v>41</v>
      </c>
      <c r="B106" s="47" t="n">
        <v>31696</v>
      </c>
      <c r="C106" s="3" t="n">
        <f aca="false">DAYS360(B106,$C$2)/360</f>
        <v>27</v>
      </c>
      <c r="D106" s="3" t="str">
        <f aca="false">IF($C106&lt;$D$2,"x","")</f>
        <v/>
      </c>
      <c r="E106" s="3" t="str">
        <f aca="false">IF(AND($C106&gt;=D$2,$C106&lt;E$2),"x","")</f>
        <v/>
      </c>
      <c r="F106" s="3" t="str">
        <f aca="false">IF(AND($C106&gt;=E$2,$C106&lt;F$2),"x","")</f>
        <v/>
      </c>
      <c r="G106" s="3" t="str">
        <f aca="false">IF(AND($C106&gt;=F$2,$C106&lt;G$2),"x","")</f>
        <v/>
      </c>
      <c r="H106" s="3" t="str">
        <f aca="false">IF(AND($C106&gt;=G$2,$C106&lt;H$2),"x","")</f>
        <v/>
      </c>
      <c r="I106" s="3" t="str">
        <f aca="false">IF(AND($C106&gt;=H$2,$C106&lt;I$2),"x","")</f>
        <v/>
      </c>
      <c r="J106" s="3" t="str">
        <f aca="false">IF(AND($C106&gt;=I$2,$C106&lt;J$2),"x","")</f>
        <v/>
      </c>
      <c r="K106" s="3" t="str">
        <f aca="false">IF(AND($C106&gt;=J$2,$C106&lt;K$2),"x","")</f>
        <v/>
      </c>
      <c r="L106" s="3" t="str">
        <f aca="false">IF(AND($C106&gt;=K$2,$C106&lt;L$2),"x","")</f>
        <v/>
      </c>
      <c r="M106" s="3" t="str">
        <f aca="false">IF(AND($C106&gt;=L$2,$C106&lt;M$2),"x","")</f>
        <v/>
      </c>
      <c r="N106" s="3" t="str">
        <f aca="false">IF(AND($C106&gt;=M$2,$C106&lt;N$2),"x","")</f>
        <v/>
      </c>
      <c r="O106" s="3" t="str">
        <f aca="false">IF(AND($C106&gt;=N$2,$C106&lt;O$2),"x","")</f>
        <v/>
      </c>
      <c r="P106" s="3" t="str">
        <f aca="false">IF(AND($C106&gt;=O$2,$C106&lt;P$2),"x","")</f>
        <v/>
      </c>
      <c r="Q106" s="3" t="str">
        <f aca="false">IF(AND($C106&gt;=P$2,$C106&lt;Q$2),"x","")</f>
        <v>x</v>
      </c>
      <c r="R106" s="3" t="str">
        <f aca="false">IF(AND($C106&gt;=Q$2,$C106&lt;R$2),"x","")</f>
        <v/>
      </c>
      <c r="S106" s="3" t="str">
        <f aca="false">IF(AND($C106&gt;=R$2,$C106&lt;S$2),"x","")</f>
        <v/>
      </c>
      <c r="T106" s="3" t="str">
        <f aca="false">IF(AND($C106&gt;=S$2,$C106&lt;T$2),"x","")</f>
        <v/>
      </c>
      <c r="U106" s="3" t="str">
        <f aca="false">IF(AND($C106&gt;=T$2,$C106&lt;U$2),"x","")</f>
        <v/>
      </c>
      <c r="V106" s="3" t="str">
        <f aca="false">IF(AND($C106&gt;=U$2,$C106&lt;V$2),"x","")</f>
        <v/>
      </c>
      <c r="W106" s="3" t="str">
        <f aca="false">IF(AND($C106&gt;=V$2,$C106&lt;W$2),"x","")</f>
        <v/>
      </c>
      <c r="X106" s="3" t="str">
        <f aca="false">IF(AND($C106&gt;=W$2,$C106&lt;X$2),"x","")</f>
        <v/>
      </c>
      <c r="Y106" s="3" t="str">
        <f aca="false">IF(AND($C106&gt;=X$2,$C106&lt;Y$2),"x","")</f>
        <v/>
      </c>
      <c r="Z106" s="3" t="str">
        <f aca="false">IF(AND($C106&gt;=Y$2,$C106&lt;Z$2),"x","")</f>
        <v/>
      </c>
      <c r="AA106" s="3" t="str">
        <f aca="false">IF(AND($C106&gt;=Z$2,$C106&lt;AA$2),"x","")</f>
        <v/>
      </c>
      <c r="AB106" s="3" t="str">
        <f aca="false">IF(AND($C106&gt;=AA$2,$C106&lt;AB$2),"x","")</f>
        <v/>
      </c>
      <c r="AC106" s="3" t="str">
        <f aca="false">IF($C106&gt;=AB$2,"x","")</f>
        <v/>
      </c>
    </row>
    <row r="107" customFormat="false" ht="12.75" hidden="false" customHeight="false" outlineLevel="0" collapsed="false">
      <c r="A107" s="1" t="s">
        <v>40</v>
      </c>
      <c r="B107" s="47" t="n">
        <v>33198</v>
      </c>
      <c r="C107" s="3" t="n">
        <f aca="false">DAYS360(B107,$C$2)/360</f>
        <v>22.8888888888889</v>
      </c>
      <c r="D107" s="3" t="str">
        <f aca="false">IF($C107&lt;$D$2,"x","")</f>
        <v/>
      </c>
      <c r="E107" s="3" t="str">
        <f aca="false">IF(AND($C107&gt;=D$2,$C107&lt;E$2),"x","")</f>
        <v/>
      </c>
      <c r="F107" s="3" t="str">
        <f aca="false">IF(AND($C107&gt;=E$2,$C107&lt;F$2),"x","")</f>
        <v/>
      </c>
      <c r="G107" s="3" t="str">
        <f aca="false">IF(AND($C107&gt;=F$2,$C107&lt;G$2),"x","")</f>
        <v/>
      </c>
      <c r="H107" s="3" t="str">
        <f aca="false">IF(AND($C107&gt;=G$2,$C107&lt;H$2),"x","")</f>
        <v>x</v>
      </c>
      <c r="I107" s="3" t="str">
        <f aca="false">IF(AND($C107&gt;=H$2,$C107&lt;I$2),"x","")</f>
        <v/>
      </c>
      <c r="J107" s="3" t="str">
        <f aca="false">IF(AND($C107&gt;=I$2,$C107&lt;J$2),"x","")</f>
        <v/>
      </c>
      <c r="K107" s="3" t="str">
        <f aca="false">IF(AND($C107&gt;=J$2,$C107&lt;K$2),"x","")</f>
        <v/>
      </c>
      <c r="L107" s="3" t="str">
        <f aca="false">IF(AND($C107&gt;=K$2,$C107&lt;L$2),"x","")</f>
        <v/>
      </c>
      <c r="M107" s="3" t="str">
        <f aca="false">IF(AND($C107&gt;=L$2,$C107&lt;M$2),"x","")</f>
        <v/>
      </c>
      <c r="N107" s="3" t="str">
        <f aca="false">IF(AND($C107&gt;=M$2,$C107&lt;N$2),"x","")</f>
        <v/>
      </c>
      <c r="O107" s="3" t="str">
        <f aca="false">IF(AND($C107&gt;=N$2,$C107&lt;O$2),"x","")</f>
        <v/>
      </c>
      <c r="P107" s="3" t="str">
        <f aca="false">IF(AND($C107&gt;=O$2,$C107&lt;P$2),"x","")</f>
        <v/>
      </c>
      <c r="Q107" s="3" t="str">
        <f aca="false">IF(AND($C107&gt;=P$2,$C107&lt;Q$2),"x","")</f>
        <v/>
      </c>
      <c r="R107" s="3" t="str">
        <f aca="false">IF(AND($C107&gt;=Q$2,$C107&lt;R$2),"x","")</f>
        <v/>
      </c>
      <c r="S107" s="3" t="str">
        <f aca="false">IF(AND($C107&gt;=R$2,$C107&lt;S$2),"x","")</f>
        <v/>
      </c>
      <c r="T107" s="3" t="str">
        <f aca="false">IF(AND($C107&gt;=S$2,$C107&lt;T$2),"x","")</f>
        <v/>
      </c>
      <c r="U107" s="3" t="str">
        <f aca="false">IF(AND($C107&gt;=T$2,$C107&lt;U$2),"x","")</f>
        <v/>
      </c>
      <c r="V107" s="3" t="str">
        <f aca="false">IF(AND($C107&gt;=U$2,$C107&lt;V$2),"x","")</f>
        <v/>
      </c>
      <c r="W107" s="3" t="str">
        <f aca="false">IF(AND($C107&gt;=V$2,$C107&lt;W$2),"x","")</f>
        <v/>
      </c>
      <c r="X107" s="3" t="str">
        <f aca="false">IF(AND($C107&gt;=W$2,$C107&lt;X$2),"x","")</f>
        <v/>
      </c>
      <c r="Y107" s="3" t="str">
        <f aca="false">IF(AND($C107&gt;=X$2,$C107&lt;Y$2),"x","")</f>
        <v/>
      </c>
      <c r="Z107" s="3" t="str">
        <f aca="false">IF(AND($C107&gt;=Y$2,$C107&lt;Z$2),"x","")</f>
        <v/>
      </c>
      <c r="AA107" s="3" t="str">
        <f aca="false">IF(AND($C107&gt;=Z$2,$C107&lt;AA$2),"x","")</f>
        <v/>
      </c>
      <c r="AB107" s="3" t="str">
        <f aca="false">IF(AND($C107&gt;=AA$2,$C107&lt;AB$2),"x","")</f>
        <v/>
      </c>
      <c r="AC107" s="3" t="str">
        <f aca="false">IF($C107&gt;=AB$2,"x","")</f>
        <v/>
      </c>
    </row>
    <row r="108" customFormat="false" ht="12.75" hidden="false" customHeight="false" outlineLevel="0" collapsed="false">
      <c r="A108" s="1" t="s">
        <v>40</v>
      </c>
      <c r="B108" s="47" t="n">
        <v>32676</v>
      </c>
      <c r="C108" s="3" t="n">
        <f aca="false">DAYS360(B108,$C$2)/360</f>
        <v>24.3166666666667</v>
      </c>
      <c r="D108" s="3" t="str">
        <f aca="false">IF($C108&lt;$D$2,"x","")</f>
        <v/>
      </c>
      <c r="E108" s="3" t="str">
        <f aca="false">IF(AND($C108&gt;=D$2,$C108&lt;E$2),"x","")</f>
        <v/>
      </c>
      <c r="F108" s="3" t="str">
        <f aca="false">IF(AND($C108&gt;=E$2,$C108&lt;F$2),"x","")</f>
        <v/>
      </c>
      <c r="G108" s="3" t="str">
        <f aca="false">IF(AND($C108&gt;=F$2,$C108&lt;G$2),"x","")</f>
        <v/>
      </c>
      <c r="H108" s="3" t="str">
        <f aca="false">IF(AND($C108&gt;=G$2,$C108&lt;H$2),"x","")</f>
        <v/>
      </c>
      <c r="I108" s="3" t="str">
        <f aca="false">IF(AND($C108&gt;=H$2,$C108&lt;I$2),"x","")</f>
        <v/>
      </c>
      <c r="J108" s="3" t="str">
        <f aca="false">IF(AND($C108&gt;=I$2,$C108&lt;J$2),"x","")</f>
        <v/>
      </c>
      <c r="K108" s="3" t="str">
        <f aca="false">IF(AND($C108&gt;=J$2,$C108&lt;K$2),"x","")</f>
        <v>x</v>
      </c>
      <c r="L108" s="3" t="str">
        <f aca="false">IF(AND($C108&gt;=K$2,$C108&lt;L$2),"x","")</f>
        <v/>
      </c>
      <c r="M108" s="3" t="str">
        <f aca="false">IF(AND($C108&gt;=L$2,$C108&lt;M$2),"x","")</f>
        <v/>
      </c>
      <c r="N108" s="3" t="str">
        <f aca="false">IF(AND($C108&gt;=M$2,$C108&lt;N$2),"x","")</f>
        <v/>
      </c>
      <c r="O108" s="3" t="str">
        <f aca="false">IF(AND($C108&gt;=N$2,$C108&lt;O$2),"x","")</f>
        <v/>
      </c>
      <c r="P108" s="3" t="str">
        <f aca="false">IF(AND($C108&gt;=O$2,$C108&lt;P$2),"x","")</f>
        <v/>
      </c>
      <c r="Q108" s="3" t="str">
        <f aca="false">IF(AND($C108&gt;=P$2,$C108&lt;Q$2),"x","")</f>
        <v/>
      </c>
      <c r="R108" s="3" t="str">
        <f aca="false">IF(AND($C108&gt;=Q$2,$C108&lt;R$2),"x","")</f>
        <v/>
      </c>
      <c r="S108" s="3" t="str">
        <f aca="false">IF(AND($C108&gt;=R$2,$C108&lt;S$2),"x","")</f>
        <v/>
      </c>
      <c r="T108" s="3" t="str">
        <f aca="false">IF(AND($C108&gt;=S$2,$C108&lt;T$2),"x","")</f>
        <v/>
      </c>
      <c r="U108" s="3" t="str">
        <f aca="false">IF(AND($C108&gt;=T$2,$C108&lt;U$2),"x","")</f>
        <v/>
      </c>
      <c r="V108" s="3" t="str">
        <f aca="false">IF(AND($C108&gt;=U$2,$C108&lt;V$2),"x","")</f>
        <v/>
      </c>
      <c r="W108" s="3" t="str">
        <f aca="false">IF(AND($C108&gt;=V$2,$C108&lt;W$2),"x","")</f>
        <v/>
      </c>
      <c r="X108" s="3" t="str">
        <f aca="false">IF(AND($C108&gt;=W$2,$C108&lt;X$2),"x","")</f>
        <v/>
      </c>
      <c r="Y108" s="3" t="str">
        <f aca="false">IF(AND($C108&gt;=X$2,$C108&lt;Y$2),"x","")</f>
        <v/>
      </c>
      <c r="Z108" s="3" t="str">
        <f aca="false">IF(AND($C108&gt;=Y$2,$C108&lt;Z$2),"x","")</f>
        <v/>
      </c>
      <c r="AA108" s="3" t="str">
        <f aca="false">IF(AND($C108&gt;=Z$2,$C108&lt;AA$2),"x","")</f>
        <v/>
      </c>
      <c r="AB108" s="3" t="str">
        <f aca="false">IF(AND($C108&gt;=AA$2,$C108&lt;AB$2),"x","")</f>
        <v/>
      </c>
      <c r="AC108" s="3" t="str">
        <f aca="false">IF($C108&gt;=AB$2,"x","")</f>
        <v/>
      </c>
    </row>
    <row r="109" customFormat="false" ht="12.75" hidden="false" customHeight="false" outlineLevel="0" collapsed="false">
      <c r="A109" s="1" t="s">
        <v>40</v>
      </c>
      <c r="B109" s="47" t="n">
        <v>33551</v>
      </c>
      <c r="C109" s="3" t="n">
        <f aca="false">DAYS360(B109,$C$2)/360</f>
        <v>21.9222222222222</v>
      </c>
      <c r="D109" s="3" t="str">
        <f aca="false">IF($C109&lt;$D$2,"x","")</f>
        <v/>
      </c>
      <c r="E109" s="3" t="str">
        <f aca="false">IF(AND($C109&gt;=D$2,$C109&lt;E$2),"x","")</f>
        <v/>
      </c>
      <c r="F109" s="3" t="str">
        <f aca="false">IF(AND($C109&gt;=E$2,$C109&lt;F$2),"x","")</f>
        <v>x</v>
      </c>
      <c r="G109" s="3" t="str">
        <f aca="false">IF(AND($C109&gt;=F$2,$C109&lt;G$2),"x","")</f>
        <v/>
      </c>
      <c r="H109" s="3" t="str">
        <f aca="false">IF(AND($C109&gt;=G$2,$C109&lt;H$2),"x","")</f>
        <v/>
      </c>
      <c r="I109" s="3" t="str">
        <f aca="false">IF(AND($C109&gt;=H$2,$C109&lt;I$2),"x","")</f>
        <v/>
      </c>
      <c r="J109" s="3" t="str">
        <f aca="false">IF(AND($C109&gt;=I$2,$C109&lt;J$2),"x","")</f>
        <v/>
      </c>
      <c r="K109" s="3" t="str">
        <f aca="false">IF(AND($C109&gt;=J$2,$C109&lt;K$2),"x","")</f>
        <v/>
      </c>
      <c r="L109" s="3" t="str">
        <f aca="false">IF(AND($C109&gt;=K$2,$C109&lt;L$2),"x","")</f>
        <v/>
      </c>
      <c r="M109" s="3" t="str">
        <f aca="false">IF(AND($C109&gt;=L$2,$C109&lt;M$2),"x","")</f>
        <v/>
      </c>
      <c r="N109" s="3" t="str">
        <f aca="false">IF(AND($C109&gt;=M$2,$C109&lt;N$2),"x","")</f>
        <v/>
      </c>
      <c r="O109" s="3" t="str">
        <f aca="false">IF(AND($C109&gt;=N$2,$C109&lt;O$2),"x","")</f>
        <v/>
      </c>
      <c r="P109" s="3" t="str">
        <f aca="false">IF(AND($C109&gt;=O$2,$C109&lt;P$2),"x","")</f>
        <v/>
      </c>
      <c r="Q109" s="3" t="str">
        <f aca="false">IF(AND($C109&gt;=P$2,$C109&lt;Q$2),"x","")</f>
        <v/>
      </c>
      <c r="R109" s="3" t="str">
        <f aca="false">IF(AND($C109&gt;=Q$2,$C109&lt;R$2),"x","")</f>
        <v/>
      </c>
      <c r="S109" s="3" t="str">
        <f aca="false">IF(AND($C109&gt;=R$2,$C109&lt;S$2),"x","")</f>
        <v/>
      </c>
      <c r="T109" s="3" t="str">
        <f aca="false">IF(AND($C109&gt;=S$2,$C109&lt;T$2),"x","")</f>
        <v/>
      </c>
      <c r="U109" s="3" t="str">
        <f aca="false">IF(AND($C109&gt;=T$2,$C109&lt;U$2),"x","")</f>
        <v/>
      </c>
      <c r="V109" s="3" t="str">
        <f aca="false">IF(AND($C109&gt;=U$2,$C109&lt;V$2),"x","")</f>
        <v/>
      </c>
      <c r="W109" s="3" t="str">
        <f aca="false">IF(AND($C109&gt;=V$2,$C109&lt;W$2),"x","")</f>
        <v/>
      </c>
      <c r="X109" s="3" t="str">
        <f aca="false">IF(AND($C109&gt;=W$2,$C109&lt;X$2),"x","")</f>
        <v/>
      </c>
      <c r="Y109" s="3" t="str">
        <f aca="false">IF(AND($C109&gt;=X$2,$C109&lt;Y$2),"x","")</f>
        <v/>
      </c>
      <c r="Z109" s="3" t="str">
        <f aca="false">IF(AND($C109&gt;=Y$2,$C109&lt;Z$2),"x","")</f>
        <v/>
      </c>
      <c r="AA109" s="3" t="str">
        <f aca="false">IF(AND($C109&gt;=Z$2,$C109&lt;AA$2),"x","")</f>
        <v/>
      </c>
      <c r="AB109" s="3" t="str">
        <f aca="false">IF(AND($C109&gt;=AA$2,$C109&lt;AB$2),"x","")</f>
        <v/>
      </c>
      <c r="AC109" s="3" t="str">
        <f aca="false">IF($C109&gt;=AB$2,"x","")</f>
        <v/>
      </c>
    </row>
    <row r="110" customFormat="false" ht="12.75" hidden="false" customHeight="false" outlineLevel="0" collapsed="false">
      <c r="A110" s="1" t="s">
        <v>40</v>
      </c>
      <c r="B110" s="47" t="n">
        <v>33214</v>
      </c>
      <c r="C110" s="3" t="n">
        <f aca="false">DAYS360(B110,$C$2)/360</f>
        <v>22.8444444444444</v>
      </c>
      <c r="D110" s="3" t="str">
        <f aca="false">IF($C110&lt;$D$2,"x","")</f>
        <v/>
      </c>
      <c r="E110" s="3" t="str">
        <f aca="false">IF(AND($C110&gt;=D$2,$C110&lt;E$2),"x","")</f>
        <v/>
      </c>
      <c r="F110" s="3" t="str">
        <f aca="false">IF(AND($C110&gt;=E$2,$C110&lt;F$2),"x","")</f>
        <v/>
      </c>
      <c r="G110" s="3" t="str">
        <f aca="false">IF(AND($C110&gt;=F$2,$C110&lt;G$2),"x","")</f>
        <v/>
      </c>
      <c r="H110" s="3" t="str">
        <f aca="false">IF(AND($C110&gt;=G$2,$C110&lt;H$2),"x","")</f>
        <v>x</v>
      </c>
      <c r="I110" s="3" t="str">
        <f aca="false">IF(AND($C110&gt;=H$2,$C110&lt;I$2),"x","")</f>
        <v/>
      </c>
      <c r="J110" s="3" t="str">
        <f aca="false">IF(AND($C110&gt;=I$2,$C110&lt;J$2),"x","")</f>
        <v/>
      </c>
      <c r="K110" s="3" t="str">
        <f aca="false">IF(AND($C110&gt;=J$2,$C110&lt;K$2),"x","")</f>
        <v/>
      </c>
      <c r="L110" s="3" t="str">
        <f aca="false">IF(AND($C110&gt;=K$2,$C110&lt;L$2),"x","")</f>
        <v/>
      </c>
      <c r="M110" s="3" t="str">
        <f aca="false">IF(AND($C110&gt;=L$2,$C110&lt;M$2),"x","")</f>
        <v/>
      </c>
      <c r="N110" s="3" t="str">
        <f aca="false">IF(AND($C110&gt;=M$2,$C110&lt;N$2),"x","")</f>
        <v/>
      </c>
      <c r="O110" s="3" t="str">
        <f aca="false">IF(AND($C110&gt;=N$2,$C110&lt;O$2),"x","")</f>
        <v/>
      </c>
      <c r="P110" s="3" t="str">
        <f aca="false">IF(AND($C110&gt;=O$2,$C110&lt;P$2),"x","")</f>
        <v/>
      </c>
      <c r="Q110" s="3" t="str">
        <f aca="false">IF(AND($C110&gt;=P$2,$C110&lt;Q$2),"x","")</f>
        <v/>
      </c>
      <c r="R110" s="3" t="str">
        <f aca="false">IF(AND($C110&gt;=Q$2,$C110&lt;R$2),"x","")</f>
        <v/>
      </c>
      <c r="S110" s="3" t="str">
        <f aca="false">IF(AND($C110&gt;=R$2,$C110&lt;S$2),"x","")</f>
        <v/>
      </c>
      <c r="T110" s="3" t="str">
        <f aca="false">IF(AND($C110&gt;=S$2,$C110&lt;T$2),"x","")</f>
        <v/>
      </c>
      <c r="U110" s="3" t="str">
        <f aca="false">IF(AND($C110&gt;=T$2,$C110&lt;U$2),"x","")</f>
        <v/>
      </c>
      <c r="V110" s="3" t="str">
        <f aca="false">IF(AND($C110&gt;=U$2,$C110&lt;V$2),"x","")</f>
        <v/>
      </c>
      <c r="W110" s="3" t="str">
        <f aca="false">IF(AND($C110&gt;=V$2,$C110&lt;W$2),"x","")</f>
        <v/>
      </c>
      <c r="X110" s="3" t="str">
        <f aca="false">IF(AND($C110&gt;=W$2,$C110&lt;X$2),"x","")</f>
        <v/>
      </c>
      <c r="Y110" s="3" t="str">
        <f aca="false">IF(AND($C110&gt;=X$2,$C110&lt;Y$2),"x","")</f>
        <v/>
      </c>
      <c r="Z110" s="3" t="str">
        <f aca="false">IF(AND($C110&gt;=Y$2,$C110&lt;Z$2),"x","")</f>
        <v/>
      </c>
      <c r="AA110" s="3" t="str">
        <f aca="false">IF(AND($C110&gt;=Z$2,$C110&lt;AA$2),"x","")</f>
        <v/>
      </c>
      <c r="AB110" s="3" t="str">
        <f aca="false">IF(AND($C110&gt;=AA$2,$C110&lt;AB$2),"x","")</f>
        <v/>
      </c>
      <c r="AC110" s="3" t="str">
        <f aca="false">IF($C110&gt;=AB$2,"x","")</f>
        <v/>
      </c>
    </row>
    <row r="111" customFormat="false" ht="12.75" hidden="false" customHeight="false" outlineLevel="0" collapsed="false">
      <c r="A111" s="1" t="s">
        <v>40</v>
      </c>
      <c r="B111" s="47" t="n">
        <v>32838</v>
      </c>
      <c r="C111" s="3" t="n">
        <f aca="false">DAYS360(B111,$C$2)/360</f>
        <v>23.875</v>
      </c>
      <c r="D111" s="3" t="str">
        <f aca="false">IF($C111&lt;$D$2,"x","")</f>
        <v/>
      </c>
      <c r="E111" s="3" t="str">
        <f aca="false">IF(AND($C111&gt;=D$2,$C111&lt;E$2),"x","")</f>
        <v/>
      </c>
      <c r="F111" s="3" t="str">
        <f aca="false">IF(AND($C111&gt;=E$2,$C111&lt;F$2),"x","")</f>
        <v/>
      </c>
      <c r="G111" s="3" t="str">
        <f aca="false">IF(AND($C111&gt;=F$2,$C111&lt;G$2),"x","")</f>
        <v/>
      </c>
      <c r="H111" s="3" t="str">
        <f aca="false">IF(AND($C111&gt;=G$2,$C111&lt;H$2),"x","")</f>
        <v/>
      </c>
      <c r="I111" s="3" t="str">
        <f aca="false">IF(AND($C111&gt;=H$2,$C111&lt;I$2),"x","")</f>
        <v/>
      </c>
      <c r="J111" s="3" t="str">
        <f aca="false">IF(AND($C111&gt;=I$2,$C111&lt;J$2),"x","")</f>
        <v>x</v>
      </c>
      <c r="K111" s="3" t="str">
        <f aca="false">IF(AND($C111&gt;=J$2,$C111&lt;K$2),"x","")</f>
        <v/>
      </c>
      <c r="L111" s="3" t="str">
        <f aca="false">IF(AND($C111&gt;=K$2,$C111&lt;L$2),"x","")</f>
        <v/>
      </c>
      <c r="M111" s="3" t="str">
        <f aca="false">IF(AND($C111&gt;=L$2,$C111&lt;M$2),"x","")</f>
        <v/>
      </c>
      <c r="N111" s="3" t="str">
        <f aca="false">IF(AND($C111&gt;=M$2,$C111&lt;N$2),"x","")</f>
        <v/>
      </c>
      <c r="O111" s="3" t="str">
        <f aca="false">IF(AND($C111&gt;=N$2,$C111&lt;O$2),"x","")</f>
        <v/>
      </c>
      <c r="P111" s="3" t="str">
        <f aca="false">IF(AND($C111&gt;=O$2,$C111&lt;P$2),"x","")</f>
        <v/>
      </c>
      <c r="Q111" s="3" t="str">
        <f aca="false">IF(AND($C111&gt;=P$2,$C111&lt;Q$2),"x","")</f>
        <v/>
      </c>
      <c r="R111" s="3" t="str">
        <f aca="false">IF(AND($C111&gt;=Q$2,$C111&lt;R$2),"x","")</f>
        <v/>
      </c>
      <c r="S111" s="3" t="str">
        <f aca="false">IF(AND($C111&gt;=R$2,$C111&lt;S$2),"x","")</f>
        <v/>
      </c>
      <c r="T111" s="3" t="str">
        <f aca="false">IF(AND($C111&gt;=S$2,$C111&lt;T$2),"x","")</f>
        <v/>
      </c>
      <c r="U111" s="3" t="str">
        <f aca="false">IF(AND($C111&gt;=T$2,$C111&lt;U$2),"x","")</f>
        <v/>
      </c>
      <c r="V111" s="3" t="str">
        <f aca="false">IF(AND($C111&gt;=U$2,$C111&lt;V$2),"x","")</f>
        <v/>
      </c>
      <c r="W111" s="3" t="str">
        <f aca="false">IF(AND($C111&gt;=V$2,$C111&lt;W$2),"x","")</f>
        <v/>
      </c>
      <c r="X111" s="3" t="str">
        <f aca="false">IF(AND($C111&gt;=W$2,$C111&lt;X$2),"x","")</f>
        <v/>
      </c>
      <c r="Y111" s="3" t="str">
        <f aca="false">IF(AND($C111&gt;=X$2,$C111&lt;Y$2),"x","")</f>
        <v/>
      </c>
      <c r="Z111" s="3" t="str">
        <f aca="false">IF(AND($C111&gt;=Y$2,$C111&lt;Z$2),"x","")</f>
        <v/>
      </c>
      <c r="AA111" s="3" t="str">
        <f aca="false">IF(AND($C111&gt;=Z$2,$C111&lt;AA$2),"x","")</f>
        <v/>
      </c>
      <c r="AB111" s="3" t="str">
        <f aca="false">IF(AND($C111&gt;=AA$2,$C111&lt;AB$2),"x","")</f>
        <v/>
      </c>
      <c r="AC111" s="3" t="str">
        <f aca="false">IF($C111&gt;=AB$2,"x","")</f>
        <v/>
      </c>
    </row>
    <row r="112" customFormat="false" ht="12.75" hidden="false" customHeight="false" outlineLevel="0" collapsed="false">
      <c r="A112" s="1" t="s">
        <v>40</v>
      </c>
      <c r="B112" s="47" t="n">
        <v>32132</v>
      </c>
      <c r="C112" s="3" t="n">
        <f aca="false">DAYS360(B112,$C$2)/360</f>
        <v>25.8055555555556</v>
      </c>
      <c r="D112" s="3" t="str">
        <f aca="false">IF($C112&lt;$D$2,"x","")</f>
        <v/>
      </c>
      <c r="E112" s="3" t="str">
        <f aca="false">IF(AND($C112&gt;=D$2,$C112&lt;E$2),"x","")</f>
        <v/>
      </c>
      <c r="F112" s="3" t="str">
        <f aca="false">IF(AND($C112&gt;=E$2,$C112&lt;F$2),"x","")</f>
        <v/>
      </c>
      <c r="G112" s="3" t="str">
        <f aca="false">IF(AND($C112&gt;=F$2,$C112&lt;G$2),"x","")</f>
        <v/>
      </c>
      <c r="H112" s="3" t="str">
        <f aca="false">IF(AND($C112&gt;=G$2,$C112&lt;H$2),"x","")</f>
        <v/>
      </c>
      <c r="I112" s="3" t="str">
        <f aca="false">IF(AND($C112&gt;=H$2,$C112&lt;I$2),"x","")</f>
        <v/>
      </c>
      <c r="J112" s="3" t="str">
        <f aca="false">IF(AND($C112&gt;=I$2,$C112&lt;J$2),"x","")</f>
        <v/>
      </c>
      <c r="K112" s="3" t="str">
        <f aca="false">IF(AND($C112&gt;=J$2,$C112&lt;K$2),"x","")</f>
        <v/>
      </c>
      <c r="L112" s="3" t="str">
        <f aca="false">IF(AND($C112&gt;=K$2,$C112&lt;L$2),"x","")</f>
        <v/>
      </c>
      <c r="M112" s="3" t="str">
        <f aca="false">IF(AND($C112&gt;=L$2,$C112&lt;M$2),"x","")</f>
        <v/>
      </c>
      <c r="N112" s="3" t="str">
        <f aca="false">IF(AND($C112&gt;=M$2,$C112&lt;N$2),"x","")</f>
        <v>x</v>
      </c>
      <c r="O112" s="3" t="str">
        <f aca="false">IF(AND($C112&gt;=N$2,$C112&lt;O$2),"x","")</f>
        <v/>
      </c>
      <c r="P112" s="3" t="str">
        <f aca="false">IF(AND($C112&gt;=O$2,$C112&lt;P$2),"x","")</f>
        <v/>
      </c>
      <c r="Q112" s="3" t="str">
        <f aca="false">IF(AND($C112&gt;=P$2,$C112&lt;Q$2),"x","")</f>
        <v/>
      </c>
      <c r="R112" s="3" t="str">
        <f aca="false">IF(AND($C112&gt;=Q$2,$C112&lt;R$2),"x","")</f>
        <v/>
      </c>
      <c r="S112" s="3" t="str">
        <f aca="false">IF(AND($C112&gt;=R$2,$C112&lt;S$2),"x","")</f>
        <v/>
      </c>
      <c r="T112" s="3" t="str">
        <f aca="false">IF(AND($C112&gt;=S$2,$C112&lt;T$2),"x","")</f>
        <v/>
      </c>
      <c r="U112" s="3" t="str">
        <f aca="false">IF(AND($C112&gt;=T$2,$C112&lt;U$2),"x","")</f>
        <v/>
      </c>
      <c r="V112" s="3" t="str">
        <f aca="false">IF(AND($C112&gt;=U$2,$C112&lt;V$2),"x","")</f>
        <v/>
      </c>
      <c r="W112" s="3" t="str">
        <f aca="false">IF(AND($C112&gt;=V$2,$C112&lt;W$2),"x","")</f>
        <v/>
      </c>
      <c r="X112" s="3" t="str">
        <f aca="false">IF(AND($C112&gt;=W$2,$C112&lt;X$2),"x","")</f>
        <v/>
      </c>
      <c r="Y112" s="3" t="str">
        <f aca="false">IF(AND($C112&gt;=X$2,$C112&lt;Y$2),"x","")</f>
        <v/>
      </c>
      <c r="Z112" s="3" t="str">
        <f aca="false">IF(AND($C112&gt;=Y$2,$C112&lt;Z$2),"x","")</f>
        <v/>
      </c>
      <c r="AA112" s="3" t="str">
        <f aca="false">IF(AND($C112&gt;=Z$2,$C112&lt;AA$2),"x","")</f>
        <v/>
      </c>
      <c r="AB112" s="3" t="str">
        <f aca="false">IF(AND($C112&gt;=AA$2,$C112&lt;AB$2),"x","")</f>
        <v/>
      </c>
      <c r="AC112" s="3" t="str">
        <f aca="false">IF($C112&gt;=AB$2,"x","")</f>
        <v/>
      </c>
    </row>
    <row r="113" customFormat="false" ht="12.75" hidden="false" customHeight="false" outlineLevel="0" collapsed="false">
      <c r="A113" s="1" t="s">
        <v>41</v>
      </c>
      <c r="B113" s="47" t="n">
        <v>28649</v>
      </c>
      <c r="C113" s="3" t="n">
        <f aca="false">DAYS360(B113,$C$2)/360</f>
        <v>35.3416666666667</v>
      </c>
      <c r="D113" s="3" t="str">
        <f aca="false">IF($C113&lt;$D$2,"x","")</f>
        <v/>
      </c>
      <c r="E113" s="3" t="str">
        <f aca="false">IF(AND($C113&gt;=D$2,$C113&lt;E$2),"x","")</f>
        <v/>
      </c>
      <c r="F113" s="3" t="str">
        <f aca="false">IF(AND($C113&gt;=E$2,$C113&lt;F$2),"x","")</f>
        <v/>
      </c>
      <c r="G113" s="3" t="str">
        <f aca="false">IF(AND($C113&gt;=F$2,$C113&lt;G$2),"x","")</f>
        <v/>
      </c>
      <c r="H113" s="3" t="str">
        <f aca="false">IF(AND($C113&gt;=G$2,$C113&lt;H$2),"x","")</f>
        <v/>
      </c>
      <c r="I113" s="3" t="str">
        <f aca="false">IF(AND($C113&gt;=H$2,$C113&lt;I$2),"x","")</f>
        <v/>
      </c>
      <c r="J113" s="3" t="str">
        <f aca="false">IF(AND($C113&gt;=I$2,$C113&lt;J$2),"x","")</f>
        <v/>
      </c>
      <c r="K113" s="3" t="str">
        <f aca="false">IF(AND($C113&gt;=J$2,$C113&lt;K$2),"x","")</f>
        <v/>
      </c>
      <c r="L113" s="3" t="str">
        <f aca="false">IF(AND($C113&gt;=K$2,$C113&lt;L$2),"x","")</f>
        <v/>
      </c>
      <c r="M113" s="3" t="str">
        <f aca="false">IF(AND($C113&gt;=L$2,$C113&lt;M$2),"x","")</f>
        <v/>
      </c>
      <c r="N113" s="3" t="str">
        <f aca="false">IF(AND($C113&gt;=M$2,$C113&lt;N$2),"x","")</f>
        <v/>
      </c>
      <c r="O113" s="3" t="str">
        <f aca="false">IF(AND($C113&gt;=N$2,$C113&lt;O$2),"x","")</f>
        <v/>
      </c>
      <c r="P113" s="3" t="str">
        <f aca="false">IF(AND($C113&gt;=O$2,$C113&lt;P$2),"x","")</f>
        <v/>
      </c>
      <c r="Q113" s="3" t="str">
        <f aca="false">IF(AND($C113&gt;=P$2,$C113&lt;Q$2),"x","")</f>
        <v/>
      </c>
      <c r="R113" s="3" t="str">
        <f aca="false">IF(AND($C113&gt;=Q$2,$C113&lt;R$2),"x","")</f>
        <v/>
      </c>
      <c r="S113" s="3" t="str">
        <f aca="false">IF(AND($C113&gt;=R$2,$C113&lt;S$2),"x","")</f>
        <v/>
      </c>
      <c r="T113" s="3" t="str">
        <f aca="false">IF(AND($C113&gt;=S$2,$C113&lt;T$2),"x","")</f>
        <v/>
      </c>
      <c r="U113" s="3" t="str">
        <f aca="false">IF(AND($C113&gt;=T$2,$C113&lt;U$2),"x","")</f>
        <v/>
      </c>
      <c r="V113" s="3" t="str">
        <f aca="false">IF(AND($C113&gt;=U$2,$C113&lt;V$2),"x","")</f>
        <v/>
      </c>
      <c r="W113" s="3" t="str">
        <f aca="false">IF(AND($C113&gt;=V$2,$C113&lt;W$2),"x","")</f>
        <v/>
      </c>
      <c r="X113" s="3" t="str">
        <f aca="false">IF(AND($C113&gt;=W$2,$C113&lt;X$2),"x","")</f>
        <v/>
      </c>
      <c r="Y113" s="3" t="str">
        <f aca="false">IF(AND($C113&gt;=X$2,$C113&lt;Y$2),"x","")</f>
        <v/>
      </c>
      <c r="Z113" s="3" t="str">
        <f aca="false">IF(AND($C113&gt;=Y$2,$C113&lt;Z$2),"x","")</f>
        <v/>
      </c>
      <c r="AA113" s="3" t="str">
        <f aca="false">IF(AND($C113&gt;=Z$2,$C113&lt;AA$2),"x","")</f>
        <v/>
      </c>
      <c r="AB113" s="3" t="str">
        <f aca="false">IF(AND($C113&gt;=AA$2,$C113&lt;AB$2),"x","")</f>
        <v/>
      </c>
      <c r="AC113" s="3" t="str">
        <f aca="false">IF($C113&gt;=AB$2,"x","")</f>
        <v>x</v>
      </c>
    </row>
    <row r="114" customFormat="false" ht="12.75" hidden="false" customHeight="false" outlineLevel="0" collapsed="false">
      <c r="A114" s="1" t="s">
        <v>41</v>
      </c>
      <c r="B114" s="47" t="n">
        <v>33395</v>
      </c>
      <c r="C114" s="3" t="n">
        <f aca="false">DAYS360(B114,$C$2)/360</f>
        <v>22.3472222222222</v>
      </c>
      <c r="D114" s="3" t="str">
        <f aca="false">IF($C114&lt;$D$2,"x","")</f>
        <v/>
      </c>
      <c r="E114" s="3" t="str">
        <f aca="false">IF(AND($C114&gt;=D$2,$C114&lt;E$2),"x","")</f>
        <v/>
      </c>
      <c r="F114" s="3" t="str">
        <f aca="false">IF(AND($C114&gt;=E$2,$C114&lt;F$2),"x","")</f>
        <v/>
      </c>
      <c r="G114" s="3" t="str">
        <f aca="false">IF(AND($C114&gt;=F$2,$C114&lt;G$2),"x","")</f>
        <v>x</v>
      </c>
      <c r="H114" s="3" t="str">
        <f aca="false">IF(AND($C114&gt;=G$2,$C114&lt;H$2),"x","")</f>
        <v/>
      </c>
      <c r="I114" s="3" t="str">
        <f aca="false">IF(AND($C114&gt;=H$2,$C114&lt;I$2),"x","")</f>
        <v/>
      </c>
      <c r="J114" s="3" t="str">
        <f aca="false">IF(AND($C114&gt;=I$2,$C114&lt;J$2),"x","")</f>
        <v/>
      </c>
      <c r="K114" s="3" t="str">
        <f aca="false">IF(AND($C114&gt;=J$2,$C114&lt;K$2),"x","")</f>
        <v/>
      </c>
      <c r="L114" s="3" t="str">
        <f aca="false">IF(AND($C114&gt;=K$2,$C114&lt;L$2),"x","")</f>
        <v/>
      </c>
      <c r="M114" s="3" t="str">
        <f aca="false">IF(AND($C114&gt;=L$2,$C114&lt;M$2),"x","")</f>
        <v/>
      </c>
      <c r="N114" s="3" t="str">
        <f aca="false">IF(AND($C114&gt;=M$2,$C114&lt;N$2),"x","")</f>
        <v/>
      </c>
      <c r="O114" s="3" t="str">
        <f aca="false">IF(AND($C114&gt;=N$2,$C114&lt;O$2),"x","")</f>
        <v/>
      </c>
      <c r="P114" s="3" t="str">
        <f aca="false">IF(AND($C114&gt;=O$2,$C114&lt;P$2),"x","")</f>
        <v/>
      </c>
      <c r="Q114" s="3" t="str">
        <f aca="false">IF(AND($C114&gt;=P$2,$C114&lt;Q$2),"x","")</f>
        <v/>
      </c>
      <c r="R114" s="3" t="str">
        <f aca="false">IF(AND($C114&gt;=Q$2,$C114&lt;R$2),"x","")</f>
        <v/>
      </c>
      <c r="S114" s="3" t="str">
        <f aca="false">IF(AND($C114&gt;=R$2,$C114&lt;S$2),"x","")</f>
        <v/>
      </c>
      <c r="T114" s="3" t="str">
        <f aca="false">IF(AND($C114&gt;=S$2,$C114&lt;T$2),"x","")</f>
        <v/>
      </c>
      <c r="U114" s="3" t="str">
        <f aca="false">IF(AND($C114&gt;=T$2,$C114&lt;U$2),"x","")</f>
        <v/>
      </c>
      <c r="V114" s="3" t="str">
        <f aca="false">IF(AND($C114&gt;=U$2,$C114&lt;V$2),"x","")</f>
        <v/>
      </c>
      <c r="W114" s="3" t="str">
        <f aca="false">IF(AND($C114&gt;=V$2,$C114&lt;W$2),"x","")</f>
        <v/>
      </c>
      <c r="X114" s="3" t="str">
        <f aca="false">IF(AND($C114&gt;=W$2,$C114&lt;X$2),"x","")</f>
        <v/>
      </c>
      <c r="Y114" s="3" t="str">
        <f aca="false">IF(AND($C114&gt;=X$2,$C114&lt;Y$2),"x","")</f>
        <v/>
      </c>
      <c r="Z114" s="3" t="str">
        <f aca="false">IF(AND($C114&gt;=Y$2,$C114&lt;Z$2),"x","")</f>
        <v/>
      </c>
      <c r="AA114" s="3" t="str">
        <f aca="false">IF(AND($C114&gt;=Z$2,$C114&lt;AA$2),"x","")</f>
        <v/>
      </c>
      <c r="AB114" s="3" t="str">
        <f aca="false">IF(AND($C114&gt;=AA$2,$C114&lt;AB$2),"x","")</f>
        <v/>
      </c>
      <c r="AC114" s="3" t="str">
        <f aca="false">IF($C114&gt;=AB$2,"x","")</f>
        <v/>
      </c>
    </row>
    <row r="115" customFormat="false" ht="12.75" hidden="false" customHeight="false" outlineLevel="0" collapsed="false">
      <c r="A115" s="1" t="s">
        <v>40</v>
      </c>
      <c r="B115" s="47" t="n">
        <v>32055</v>
      </c>
      <c r="C115" s="3" t="n">
        <f aca="false">DAYS360(B115,$C$2)/360</f>
        <v>26.0166666666667</v>
      </c>
      <c r="D115" s="3" t="str">
        <f aca="false">IF($C115&lt;$D$2,"x","")</f>
        <v/>
      </c>
      <c r="E115" s="3" t="str">
        <f aca="false">IF(AND($C115&gt;=D$2,$C115&lt;E$2),"x","")</f>
        <v/>
      </c>
      <c r="F115" s="3" t="str">
        <f aca="false">IF(AND($C115&gt;=E$2,$C115&lt;F$2),"x","")</f>
        <v/>
      </c>
      <c r="G115" s="3" t="str">
        <f aca="false">IF(AND($C115&gt;=F$2,$C115&lt;G$2),"x","")</f>
        <v/>
      </c>
      <c r="H115" s="3" t="str">
        <f aca="false">IF(AND($C115&gt;=G$2,$C115&lt;H$2),"x","")</f>
        <v/>
      </c>
      <c r="I115" s="3" t="str">
        <f aca="false">IF(AND($C115&gt;=H$2,$C115&lt;I$2),"x","")</f>
        <v/>
      </c>
      <c r="J115" s="3" t="str">
        <f aca="false">IF(AND($C115&gt;=I$2,$C115&lt;J$2),"x","")</f>
        <v/>
      </c>
      <c r="K115" s="3" t="str">
        <f aca="false">IF(AND($C115&gt;=J$2,$C115&lt;K$2),"x","")</f>
        <v/>
      </c>
      <c r="L115" s="3" t="str">
        <f aca="false">IF(AND($C115&gt;=K$2,$C115&lt;L$2),"x","")</f>
        <v/>
      </c>
      <c r="M115" s="3" t="str">
        <f aca="false">IF(AND($C115&gt;=L$2,$C115&lt;M$2),"x","")</f>
        <v/>
      </c>
      <c r="N115" s="3" t="str">
        <f aca="false">IF(AND($C115&gt;=M$2,$C115&lt;N$2),"x","")</f>
        <v/>
      </c>
      <c r="O115" s="3" t="str">
        <f aca="false">IF(AND($C115&gt;=N$2,$C115&lt;O$2),"x","")</f>
        <v>x</v>
      </c>
      <c r="P115" s="3" t="str">
        <f aca="false">IF(AND($C115&gt;=O$2,$C115&lt;P$2),"x","")</f>
        <v/>
      </c>
      <c r="Q115" s="3" t="str">
        <f aca="false">IF(AND($C115&gt;=P$2,$C115&lt;Q$2),"x","")</f>
        <v/>
      </c>
      <c r="R115" s="3" t="str">
        <f aca="false">IF(AND($C115&gt;=Q$2,$C115&lt;R$2),"x","")</f>
        <v/>
      </c>
      <c r="S115" s="3" t="str">
        <f aca="false">IF(AND($C115&gt;=R$2,$C115&lt;S$2),"x","")</f>
        <v/>
      </c>
      <c r="T115" s="3" t="str">
        <f aca="false">IF(AND($C115&gt;=S$2,$C115&lt;T$2),"x","")</f>
        <v/>
      </c>
      <c r="U115" s="3" t="str">
        <f aca="false">IF(AND($C115&gt;=T$2,$C115&lt;U$2),"x","")</f>
        <v/>
      </c>
      <c r="V115" s="3" t="str">
        <f aca="false">IF(AND($C115&gt;=U$2,$C115&lt;V$2),"x","")</f>
        <v/>
      </c>
      <c r="W115" s="3" t="str">
        <f aca="false">IF(AND($C115&gt;=V$2,$C115&lt;W$2),"x","")</f>
        <v/>
      </c>
      <c r="X115" s="3" t="str">
        <f aca="false">IF(AND($C115&gt;=W$2,$C115&lt;X$2),"x","")</f>
        <v/>
      </c>
      <c r="Y115" s="3" t="str">
        <f aca="false">IF(AND($C115&gt;=X$2,$C115&lt;Y$2),"x","")</f>
        <v/>
      </c>
      <c r="Z115" s="3" t="str">
        <f aca="false">IF(AND($C115&gt;=Y$2,$C115&lt;Z$2),"x","")</f>
        <v/>
      </c>
      <c r="AA115" s="3" t="str">
        <f aca="false">IF(AND($C115&gt;=Z$2,$C115&lt;AA$2),"x","")</f>
        <v/>
      </c>
      <c r="AB115" s="3" t="str">
        <f aca="false">IF(AND($C115&gt;=AA$2,$C115&lt;AB$2),"x","")</f>
        <v/>
      </c>
      <c r="AC115" s="3" t="str">
        <f aca="false">IF($C115&gt;=AB$2,"x","")</f>
        <v/>
      </c>
    </row>
    <row r="116" customFormat="false" ht="12.75" hidden="false" customHeight="false" outlineLevel="0" collapsed="false">
      <c r="A116" s="1" t="s">
        <v>40</v>
      </c>
      <c r="B116" s="47" t="n">
        <v>31818</v>
      </c>
      <c r="C116" s="3" t="n">
        <f aca="false">DAYS360(B116,$C$2)/360</f>
        <v>26.6694444444444</v>
      </c>
      <c r="D116" s="3" t="str">
        <f aca="false">IF($C116&lt;$D$2,"x","")</f>
        <v/>
      </c>
      <c r="E116" s="3" t="str">
        <f aca="false">IF(AND($C116&gt;=D$2,$C116&lt;E$2),"x","")</f>
        <v/>
      </c>
      <c r="F116" s="3" t="str">
        <f aca="false">IF(AND($C116&gt;=E$2,$C116&lt;F$2),"x","")</f>
        <v/>
      </c>
      <c r="G116" s="3" t="str">
        <f aca="false">IF(AND($C116&gt;=F$2,$C116&lt;G$2),"x","")</f>
        <v/>
      </c>
      <c r="H116" s="3" t="str">
        <f aca="false">IF(AND($C116&gt;=G$2,$C116&lt;H$2),"x","")</f>
        <v/>
      </c>
      <c r="I116" s="3" t="str">
        <f aca="false">IF(AND($C116&gt;=H$2,$C116&lt;I$2),"x","")</f>
        <v/>
      </c>
      <c r="J116" s="3" t="str">
        <f aca="false">IF(AND($C116&gt;=I$2,$C116&lt;J$2),"x","")</f>
        <v/>
      </c>
      <c r="K116" s="3" t="str">
        <f aca="false">IF(AND($C116&gt;=J$2,$C116&lt;K$2),"x","")</f>
        <v/>
      </c>
      <c r="L116" s="3" t="str">
        <f aca="false">IF(AND($C116&gt;=K$2,$C116&lt;L$2),"x","")</f>
        <v/>
      </c>
      <c r="M116" s="3" t="str">
        <f aca="false">IF(AND($C116&gt;=L$2,$C116&lt;M$2),"x","")</f>
        <v/>
      </c>
      <c r="N116" s="3" t="str">
        <f aca="false">IF(AND($C116&gt;=M$2,$C116&lt;N$2),"x","")</f>
        <v/>
      </c>
      <c r="O116" s="3" t="str">
        <f aca="false">IF(AND($C116&gt;=N$2,$C116&lt;O$2),"x","")</f>
        <v/>
      </c>
      <c r="P116" s="3" t="str">
        <f aca="false">IF(AND($C116&gt;=O$2,$C116&lt;P$2),"x","")</f>
        <v>x</v>
      </c>
      <c r="Q116" s="3" t="str">
        <f aca="false">IF(AND($C116&gt;=P$2,$C116&lt;Q$2),"x","")</f>
        <v/>
      </c>
      <c r="R116" s="3" t="str">
        <f aca="false">IF(AND($C116&gt;=Q$2,$C116&lt;R$2),"x","")</f>
        <v/>
      </c>
      <c r="S116" s="3" t="str">
        <f aca="false">IF(AND($C116&gt;=R$2,$C116&lt;S$2),"x","")</f>
        <v/>
      </c>
      <c r="T116" s="3" t="str">
        <f aca="false">IF(AND($C116&gt;=S$2,$C116&lt;T$2),"x","")</f>
        <v/>
      </c>
      <c r="U116" s="3" t="str">
        <f aca="false">IF(AND($C116&gt;=T$2,$C116&lt;U$2),"x","")</f>
        <v/>
      </c>
      <c r="V116" s="3" t="str">
        <f aca="false">IF(AND($C116&gt;=U$2,$C116&lt;V$2),"x","")</f>
        <v/>
      </c>
      <c r="W116" s="3" t="str">
        <f aca="false">IF(AND($C116&gt;=V$2,$C116&lt;W$2),"x","")</f>
        <v/>
      </c>
      <c r="X116" s="3" t="str">
        <f aca="false">IF(AND($C116&gt;=W$2,$C116&lt;X$2),"x","")</f>
        <v/>
      </c>
      <c r="Y116" s="3" t="str">
        <f aca="false">IF(AND($C116&gt;=X$2,$C116&lt;Y$2),"x","")</f>
        <v/>
      </c>
      <c r="Z116" s="3" t="str">
        <f aca="false">IF(AND($C116&gt;=Y$2,$C116&lt;Z$2),"x","")</f>
        <v/>
      </c>
      <c r="AA116" s="3" t="str">
        <f aca="false">IF(AND($C116&gt;=Z$2,$C116&lt;AA$2),"x","")</f>
        <v/>
      </c>
      <c r="AB116" s="3" t="str">
        <f aca="false">IF(AND($C116&gt;=AA$2,$C116&lt;AB$2),"x","")</f>
        <v/>
      </c>
      <c r="AC116" s="3" t="str">
        <f aca="false">IF($C116&gt;=AB$2,"x","")</f>
        <v/>
      </c>
    </row>
    <row r="117" customFormat="false" ht="12.75" hidden="false" customHeight="false" outlineLevel="0" collapsed="false">
      <c r="A117" s="1" t="s">
        <v>41</v>
      </c>
      <c r="B117" s="47" t="n">
        <v>32051</v>
      </c>
      <c r="C117" s="3" t="n">
        <f aca="false">DAYS360(B117,$C$2)/360</f>
        <v>26.0277777777778</v>
      </c>
      <c r="D117" s="3" t="str">
        <f aca="false">IF($C117&lt;$D$2,"x","")</f>
        <v/>
      </c>
      <c r="E117" s="3" t="str">
        <f aca="false">IF(AND($C117&gt;=D$2,$C117&lt;E$2),"x","")</f>
        <v/>
      </c>
      <c r="F117" s="3" t="str">
        <f aca="false">IF(AND($C117&gt;=E$2,$C117&lt;F$2),"x","")</f>
        <v/>
      </c>
      <c r="G117" s="3" t="str">
        <f aca="false">IF(AND($C117&gt;=F$2,$C117&lt;G$2),"x","")</f>
        <v/>
      </c>
      <c r="H117" s="3" t="str">
        <f aca="false">IF(AND($C117&gt;=G$2,$C117&lt;H$2),"x","")</f>
        <v/>
      </c>
      <c r="I117" s="3" t="str">
        <f aca="false">IF(AND($C117&gt;=H$2,$C117&lt;I$2),"x","")</f>
        <v/>
      </c>
      <c r="J117" s="3" t="str">
        <f aca="false">IF(AND($C117&gt;=I$2,$C117&lt;J$2),"x","")</f>
        <v/>
      </c>
      <c r="K117" s="3" t="str">
        <f aca="false">IF(AND($C117&gt;=J$2,$C117&lt;K$2),"x","")</f>
        <v/>
      </c>
      <c r="L117" s="3" t="str">
        <f aca="false">IF(AND($C117&gt;=K$2,$C117&lt;L$2),"x","")</f>
        <v/>
      </c>
      <c r="M117" s="3" t="str">
        <f aca="false">IF(AND($C117&gt;=L$2,$C117&lt;M$2),"x","")</f>
        <v/>
      </c>
      <c r="N117" s="3" t="str">
        <f aca="false">IF(AND($C117&gt;=M$2,$C117&lt;N$2),"x","")</f>
        <v/>
      </c>
      <c r="O117" s="3" t="str">
        <f aca="false">IF(AND($C117&gt;=N$2,$C117&lt;O$2),"x","")</f>
        <v>x</v>
      </c>
      <c r="P117" s="3" t="str">
        <f aca="false">IF(AND($C117&gt;=O$2,$C117&lt;P$2),"x","")</f>
        <v/>
      </c>
      <c r="Q117" s="3" t="str">
        <f aca="false">IF(AND($C117&gt;=P$2,$C117&lt;Q$2),"x","")</f>
        <v/>
      </c>
      <c r="R117" s="3" t="str">
        <f aca="false">IF(AND($C117&gt;=Q$2,$C117&lt;R$2),"x","")</f>
        <v/>
      </c>
      <c r="S117" s="3" t="str">
        <f aca="false">IF(AND($C117&gt;=R$2,$C117&lt;S$2),"x","")</f>
        <v/>
      </c>
      <c r="T117" s="3" t="str">
        <f aca="false">IF(AND($C117&gt;=S$2,$C117&lt;T$2),"x","")</f>
        <v/>
      </c>
      <c r="U117" s="3" t="str">
        <f aca="false">IF(AND($C117&gt;=T$2,$C117&lt;U$2),"x","")</f>
        <v/>
      </c>
      <c r="V117" s="3" t="str">
        <f aca="false">IF(AND($C117&gt;=U$2,$C117&lt;V$2),"x","")</f>
        <v/>
      </c>
      <c r="W117" s="3" t="str">
        <f aca="false">IF(AND($C117&gt;=V$2,$C117&lt;W$2),"x","")</f>
        <v/>
      </c>
      <c r="X117" s="3" t="str">
        <f aca="false">IF(AND($C117&gt;=W$2,$C117&lt;X$2),"x","")</f>
        <v/>
      </c>
      <c r="Y117" s="3" t="str">
        <f aca="false">IF(AND($C117&gt;=X$2,$C117&lt;Y$2),"x","")</f>
        <v/>
      </c>
      <c r="Z117" s="3" t="str">
        <f aca="false">IF(AND($C117&gt;=Y$2,$C117&lt;Z$2),"x","")</f>
        <v/>
      </c>
      <c r="AA117" s="3" t="str">
        <f aca="false">IF(AND($C117&gt;=Z$2,$C117&lt;AA$2),"x","")</f>
        <v/>
      </c>
      <c r="AB117" s="3" t="str">
        <f aca="false">IF(AND($C117&gt;=AA$2,$C117&lt;AB$2),"x","")</f>
        <v/>
      </c>
      <c r="AC117" s="3" t="str">
        <f aca="false">IF($C117&gt;=AB$2,"x","")</f>
        <v/>
      </c>
    </row>
    <row r="118" customFormat="false" ht="12.75" hidden="false" customHeight="false" outlineLevel="0" collapsed="false">
      <c r="A118" s="1" t="s">
        <v>41</v>
      </c>
      <c r="B118" s="47" t="n">
        <v>32718</v>
      </c>
      <c r="C118" s="3" t="n">
        <f aca="false">DAYS360(B118,$C$2)/360</f>
        <v>24.2</v>
      </c>
      <c r="D118" s="3" t="str">
        <f aca="false">IF($C118&lt;$D$2,"x","")</f>
        <v/>
      </c>
      <c r="E118" s="3" t="str">
        <f aca="false">IF(AND($C118&gt;=D$2,$C118&lt;E$2),"x","")</f>
        <v/>
      </c>
      <c r="F118" s="3" t="str">
        <f aca="false">IF(AND($C118&gt;=E$2,$C118&lt;F$2),"x","")</f>
        <v/>
      </c>
      <c r="G118" s="3" t="str">
        <f aca="false">IF(AND($C118&gt;=F$2,$C118&lt;G$2),"x","")</f>
        <v/>
      </c>
      <c r="H118" s="3" t="str">
        <f aca="false">IF(AND($C118&gt;=G$2,$C118&lt;H$2),"x","")</f>
        <v/>
      </c>
      <c r="I118" s="3" t="str">
        <f aca="false">IF(AND($C118&gt;=H$2,$C118&lt;I$2),"x","")</f>
        <v/>
      </c>
      <c r="J118" s="3" t="str">
        <f aca="false">IF(AND($C118&gt;=I$2,$C118&lt;J$2),"x","")</f>
        <v/>
      </c>
      <c r="K118" s="3" t="str">
        <f aca="false">IF(AND($C118&gt;=J$2,$C118&lt;K$2),"x","")</f>
        <v>x</v>
      </c>
      <c r="L118" s="3" t="str">
        <f aca="false">IF(AND($C118&gt;=K$2,$C118&lt;L$2),"x","")</f>
        <v/>
      </c>
      <c r="M118" s="3" t="str">
        <f aca="false">IF(AND($C118&gt;=L$2,$C118&lt;M$2),"x","")</f>
        <v/>
      </c>
      <c r="N118" s="3" t="str">
        <f aca="false">IF(AND($C118&gt;=M$2,$C118&lt;N$2),"x","")</f>
        <v/>
      </c>
      <c r="O118" s="3" t="str">
        <f aca="false">IF(AND($C118&gt;=N$2,$C118&lt;O$2),"x","")</f>
        <v/>
      </c>
      <c r="P118" s="3" t="str">
        <f aca="false">IF(AND($C118&gt;=O$2,$C118&lt;P$2),"x","")</f>
        <v/>
      </c>
      <c r="Q118" s="3" t="str">
        <f aca="false">IF(AND($C118&gt;=P$2,$C118&lt;Q$2),"x","")</f>
        <v/>
      </c>
      <c r="R118" s="3" t="str">
        <f aca="false">IF(AND($C118&gt;=Q$2,$C118&lt;R$2),"x","")</f>
        <v/>
      </c>
      <c r="S118" s="3" t="str">
        <f aca="false">IF(AND($C118&gt;=R$2,$C118&lt;S$2),"x","")</f>
        <v/>
      </c>
      <c r="T118" s="3" t="str">
        <f aca="false">IF(AND($C118&gt;=S$2,$C118&lt;T$2),"x","")</f>
        <v/>
      </c>
      <c r="U118" s="3" t="str">
        <f aca="false">IF(AND($C118&gt;=T$2,$C118&lt;U$2),"x","")</f>
        <v/>
      </c>
      <c r="V118" s="3" t="str">
        <f aca="false">IF(AND($C118&gt;=U$2,$C118&lt;V$2),"x","")</f>
        <v/>
      </c>
      <c r="W118" s="3" t="str">
        <f aca="false">IF(AND($C118&gt;=V$2,$C118&lt;W$2),"x","")</f>
        <v/>
      </c>
      <c r="X118" s="3" t="str">
        <f aca="false">IF(AND($C118&gt;=W$2,$C118&lt;X$2),"x","")</f>
        <v/>
      </c>
      <c r="Y118" s="3" t="str">
        <f aca="false">IF(AND($C118&gt;=X$2,$C118&lt;Y$2),"x","")</f>
        <v/>
      </c>
      <c r="Z118" s="3" t="str">
        <f aca="false">IF(AND($C118&gt;=Y$2,$C118&lt;Z$2),"x","")</f>
        <v/>
      </c>
      <c r="AA118" s="3" t="str">
        <f aca="false">IF(AND($C118&gt;=Z$2,$C118&lt;AA$2),"x","")</f>
        <v/>
      </c>
      <c r="AB118" s="3" t="str">
        <f aca="false">IF(AND($C118&gt;=AA$2,$C118&lt;AB$2),"x","")</f>
        <v/>
      </c>
      <c r="AC118" s="3" t="str">
        <f aca="false">IF($C118&gt;=AB$2,"x","")</f>
        <v/>
      </c>
    </row>
    <row r="119" customFormat="false" ht="12.75" hidden="false" customHeight="false" outlineLevel="0" collapsed="false">
      <c r="A119" s="1" t="s">
        <v>41</v>
      </c>
      <c r="B119" s="47" t="n">
        <v>33502</v>
      </c>
      <c r="C119" s="3" t="n">
        <f aca="false">DAYS360(B119,$C$2)/360</f>
        <v>22.0555555555556</v>
      </c>
      <c r="D119" s="3" t="str">
        <f aca="false">IF($C119&lt;$D$2,"x","")</f>
        <v/>
      </c>
      <c r="E119" s="3" t="str">
        <f aca="false">IF(AND($C119&gt;=D$2,$C119&lt;E$2),"x","")</f>
        <v/>
      </c>
      <c r="F119" s="3" t="str">
        <f aca="false">IF(AND($C119&gt;=E$2,$C119&lt;F$2),"x","")</f>
        <v/>
      </c>
      <c r="G119" s="3" t="str">
        <f aca="false">IF(AND($C119&gt;=F$2,$C119&lt;G$2),"x","")</f>
        <v>x</v>
      </c>
      <c r="H119" s="3" t="str">
        <f aca="false">IF(AND($C119&gt;=G$2,$C119&lt;H$2),"x","")</f>
        <v/>
      </c>
      <c r="I119" s="3" t="str">
        <f aca="false">IF(AND($C119&gt;=H$2,$C119&lt;I$2),"x","")</f>
        <v/>
      </c>
      <c r="J119" s="3" t="str">
        <f aca="false">IF(AND($C119&gt;=I$2,$C119&lt;J$2),"x","")</f>
        <v/>
      </c>
      <c r="K119" s="3" t="str">
        <f aca="false">IF(AND($C119&gt;=J$2,$C119&lt;K$2),"x","")</f>
        <v/>
      </c>
      <c r="L119" s="3" t="str">
        <f aca="false">IF(AND($C119&gt;=K$2,$C119&lt;L$2),"x","")</f>
        <v/>
      </c>
      <c r="M119" s="3" t="str">
        <f aca="false">IF(AND($C119&gt;=L$2,$C119&lt;M$2),"x","")</f>
        <v/>
      </c>
      <c r="N119" s="3" t="str">
        <f aca="false">IF(AND($C119&gt;=M$2,$C119&lt;N$2),"x","")</f>
        <v/>
      </c>
      <c r="O119" s="3" t="str">
        <f aca="false">IF(AND($C119&gt;=N$2,$C119&lt;O$2),"x","")</f>
        <v/>
      </c>
      <c r="P119" s="3" t="str">
        <f aca="false">IF(AND($C119&gt;=O$2,$C119&lt;P$2),"x","")</f>
        <v/>
      </c>
      <c r="Q119" s="3" t="str">
        <f aca="false">IF(AND($C119&gt;=P$2,$C119&lt;Q$2),"x","")</f>
        <v/>
      </c>
      <c r="R119" s="3" t="str">
        <f aca="false">IF(AND($C119&gt;=Q$2,$C119&lt;R$2),"x","")</f>
        <v/>
      </c>
      <c r="S119" s="3" t="str">
        <f aca="false">IF(AND($C119&gt;=R$2,$C119&lt;S$2),"x","")</f>
        <v/>
      </c>
      <c r="T119" s="3" t="str">
        <f aca="false">IF(AND($C119&gt;=S$2,$C119&lt;T$2),"x","")</f>
        <v/>
      </c>
      <c r="U119" s="3" t="str">
        <f aca="false">IF(AND($C119&gt;=T$2,$C119&lt;U$2),"x","")</f>
        <v/>
      </c>
      <c r="V119" s="3" t="str">
        <f aca="false">IF(AND($C119&gt;=U$2,$C119&lt;V$2),"x","")</f>
        <v/>
      </c>
      <c r="W119" s="3" t="str">
        <f aca="false">IF(AND($C119&gt;=V$2,$C119&lt;W$2),"x","")</f>
        <v/>
      </c>
      <c r="X119" s="3" t="str">
        <f aca="false">IF(AND($C119&gt;=W$2,$C119&lt;X$2),"x","")</f>
        <v/>
      </c>
      <c r="Y119" s="3" t="str">
        <f aca="false">IF(AND($C119&gt;=X$2,$C119&lt;Y$2),"x","")</f>
        <v/>
      </c>
      <c r="Z119" s="3" t="str">
        <f aca="false">IF(AND($C119&gt;=Y$2,$C119&lt;Z$2),"x","")</f>
        <v/>
      </c>
      <c r="AA119" s="3" t="str">
        <f aca="false">IF(AND($C119&gt;=Z$2,$C119&lt;AA$2),"x","")</f>
        <v/>
      </c>
      <c r="AB119" s="3" t="str">
        <f aca="false">IF(AND($C119&gt;=AA$2,$C119&lt;AB$2),"x","")</f>
        <v/>
      </c>
      <c r="AC119" s="3" t="str">
        <f aca="false">IF($C119&gt;=AB$2,"x","")</f>
        <v/>
      </c>
    </row>
    <row r="120" customFormat="false" ht="12.75" hidden="false" customHeight="false" outlineLevel="0" collapsed="false">
      <c r="A120" s="1" t="s">
        <v>41</v>
      </c>
      <c r="B120" s="47" t="n">
        <v>32458</v>
      </c>
      <c r="C120" s="3" t="n">
        <f aca="false">DAYS360(B120,$C$2)/360</f>
        <v>24.9166666666667</v>
      </c>
      <c r="D120" s="3" t="str">
        <f aca="false">IF($C120&lt;$D$2,"x","")</f>
        <v/>
      </c>
      <c r="E120" s="3" t="str">
        <f aca="false">IF(AND($C120&gt;=D$2,$C120&lt;E$2),"x","")</f>
        <v/>
      </c>
      <c r="F120" s="3" t="str">
        <f aca="false">IF(AND($C120&gt;=E$2,$C120&lt;F$2),"x","")</f>
        <v/>
      </c>
      <c r="G120" s="3" t="str">
        <f aca="false">IF(AND($C120&gt;=F$2,$C120&lt;G$2),"x","")</f>
        <v/>
      </c>
      <c r="H120" s="3" t="str">
        <f aca="false">IF(AND($C120&gt;=G$2,$C120&lt;H$2),"x","")</f>
        <v/>
      </c>
      <c r="I120" s="3" t="str">
        <f aca="false">IF(AND($C120&gt;=H$2,$C120&lt;I$2),"x","")</f>
        <v/>
      </c>
      <c r="J120" s="3" t="str">
        <f aca="false">IF(AND($C120&gt;=I$2,$C120&lt;J$2),"x","")</f>
        <v/>
      </c>
      <c r="K120" s="3" t="str">
        <f aca="false">IF(AND($C120&gt;=J$2,$C120&lt;K$2),"x","")</f>
        <v/>
      </c>
      <c r="L120" s="3" t="str">
        <f aca="false">IF(AND($C120&gt;=K$2,$C120&lt;L$2),"x","")</f>
        <v>x</v>
      </c>
      <c r="M120" s="3" t="str">
        <f aca="false">IF(AND($C120&gt;=L$2,$C120&lt;M$2),"x","")</f>
        <v/>
      </c>
      <c r="N120" s="3" t="str">
        <f aca="false">IF(AND($C120&gt;=M$2,$C120&lt;N$2),"x","")</f>
        <v/>
      </c>
      <c r="O120" s="3" t="str">
        <f aca="false">IF(AND($C120&gt;=N$2,$C120&lt;O$2),"x","")</f>
        <v/>
      </c>
      <c r="P120" s="3" t="str">
        <f aca="false">IF(AND($C120&gt;=O$2,$C120&lt;P$2),"x","")</f>
        <v/>
      </c>
      <c r="Q120" s="3" t="str">
        <f aca="false">IF(AND($C120&gt;=P$2,$C120&lt;Q$2),"x","")</f>
        <v/>
      </c>
      <c r="R120" s="3" t="str">
        <f aca="false">IF(AND($C120&gt;=Q$2,$C120&lt;R$2),"x","")</f>
        <v/>
      </c>
      <c r="S120" s="3" t="str">
        <f aca="false">IF(AND($C120&gt;=R$2,$C120&lt;S$2),"x","")</f>
        <v/>
      </c>
      <c r="T120" s="3" t="str">
        <f aca="false">IF(AND($C120&gt;=S$2,$C120&lt;T$2),"x","")</f>
        <v/>
      </c>
      <c r="U120" s="3" t="str">
        <f aca="false">IF(AND($C120&gt;=T$2,$C120&lt;U$2),"x","")</f>
        <v/>
      </c>
      <c r="V120" s="3" t="str">
        <f aca="false">IF(AND($C120&gt;=U$2,$C120&lt;V$2),"x","")</f>
        <v/>
      </c>
      <c r="W120" s="3" t="str">
        <f aca="false">IF(AND($C120&gt;=V$2,$C120&lt;W$2),"x","")</f>
        <v/>
      </c>
      <c r="X120" s="3" t="str">
        <f aca="false">IF(AND($C120&gt;=W$2,$C120&lt;X$2),"x","")</f>
        <v/>
      </c>
      <c r="Y120" s="3" t="str">
        <f aca="false">IF(AND($C120&gt;=X$2,$C120&lt;Y$2),"x","")</f>
        <v/>
      </c>
      <c r="Z120" s="3" t="str">
        <f aca="false">IF(AND($C120&gt;=Y$2,$C120&lt;Z$2),"x","")</f>
        <v/>
      </c>
      <c r="AA120" s="3" t="str">
        <f aca="false">IF(AND($C120&gt;=Z$2,$C120&lt;AA$2),"x","")</f>
        <v/>
      </c>
      <c r="AB120" s="3" t="str">
        <f aca="false">IF(AND($C120&gt;=AA$2,$C120&lt;AB$2),"x","")</f>
        <v/>
      </c>
      <c r="AC120" s="3" t="str">
        <f aca="false">IF($C120&gt;=AB$2,"x","")</f>
        <v/>
      </c>
    </row>
    <row r="121" customFormat="false" ht="12.75" hidden="false" customHeight="false" outlineLevel="0" collapsed="false">
      <c r="A121" s="1" t="s">
        <v>41</v>
      </c>
      <c r="B121" s="47" t="n">
        <v>31823</v>
      </c>
      <c r="C121" s="3" t="n">
        <f aca="false">DAYS360(B121,$C$2)/360</f>
        <v>26.6555555555556</v>
      </c>
      <c r="D121" s="3" t="str">
        <f aca="false">IF($C121&lt;$D$2,"x","")</f>
        <v/>
      </c>
      <c r="E121" s="3" t="str">
        <f aca="false">IF(AND($C121&gt;=D$2,$C121&lt;E$2),"x","")</f>
        <v/>
      </c>
      <c r="F121" s="3" t="str">
        <f aca="false">IF(AND($C121&gt;=E$2,$C121&lt;F$2),"x","")</f>
        <v/>
      </c>
      <c r="G121" s="3" t="str">
        <f aca="false">IF(AND($C121&gt;=F$2,$C121&lt;G$2),"x","")</f>
        <v/>
      </c>
      <c r="H121" s="3" t="str">
        <f aca="false">IF(AND($C121&gt;=G$2,$C121&lt;H$2),"x","")</f>
        <v/>
      </c>
      <c r="I121" s="3" t="str">
        <f aca="false">IF(AND($C121&gt;=H$2,$C121&lt;I$2),"x","")</f>
        <v/>
      </c>
      <c r="J121" s="3" t="str">
        <f aca="false">IF(AND($C121&gt;=I$2,$C121&lt;J$2),"x","")</f>
        <v/>
      </c>
      <c r="K121" s="3" t="str">
        <f aca="false">IF(AND($C121&gt;=J$2,$C121&lt;K$2),"x","")</f>
        <v/>
      </c>
      <c r="L121" s="3" t="str">
        <f aca="false">IF(AND($C121&gt;=K$2,$C121&lt;L$2),"x","")</f>
        <v/>
      </c>
      <c r="M121" s="3" t="str">
        <f aca="false">IF(AND($C121&gt;=L$2,$C121&lt;M$2),"x","")</f>
        <v/>
      </c>
      <c r="N121" s="3" t="str">
        <f aca="false">IF(AND($C121&gt;=M$2,$C121&lt;N$2),"x","")</f>
        <v/>
      </c>
      <c r="O121" s="3" t="str">
        <f aca="false">IF(AND($C121&gt;=N$2,$C121&lt;O$2),"x","")</f>
        <v/>
      </c>
      <c r="P121" s="3" t="str">
        <f aca="false">IF(AND($C121&gt;=O$2,$C121&lt;P$2),"x","")</f>
        <v>x</v>
      </c>
      <c r="Q121" s="3" t="str">
        <f aca="false">IF(AND($C121&gt;=P$2,$C121&lt;Q$2),"x","")</f>
        <v/>
      </c>
      <c r="R121" s="3" t="str">
        <f aca="false">IF(AND($C121&gt;=Q$2,$C121&lt;R$2),"x","")</f>
        <v/>
      </c>
      <c r="S121" s="3" t="str">
        <f aca="false">IF(AND($C121&gt;=R$2,$C121&lt;S$2),"x","")</f>
        <v/>
      </c>
      <c r="T121" s="3" t="str">
        <f aca="false">IF(AND($C121&gt;=S$2,$C121&lt;T$2),"x","")</f>
        <v/>
      </c>
      <c r="U121" s="3" t="str">
        <f aca="false">IF(AND($C121&gt;=T$2,$C121&lt;U$2),"x","")</f>
        <v/>
      </c>
      <c r="V121" s="3" t="str">
        <f aca="false">IF(AND($C121&gt;=U$2,$C121&lt;V$2),"x","")</f>
        <v/>
      </c>
      <c r="W121" s="3" t="str">
        <f aca="false">IF(AND($C121&gt;=V$2,$C121&lt;W$2),"x","")</f>
        <v/>
      </c>
      <c r="X121" s="3" t="str">
        <f aca="false">IF(AND($C121&gt;=W$2,$C121&lt;X$2),"x","")</f>
        <v/>
      </c>
      <c r="Y121" s="3" t="str">
        <f aca="false">IF(AND($C121&gt;=X$2,$C121&lt;Y$2),"x","")</f>
        <v/>
      </c>
      <c r="Z121" s="3" t="str">
        <f aca="false">IF(AND($C121&gt;=Y$2,$C121&lt;Z$2),"x","")</f>
        <v/>
      </c>
      <c r="AA121" s="3" t="str">
        <f aca="false">IF(AND($C121&gt;=Z$2,$C121&lt;AA$2),"x","")</f>
        <v/>
      </c>
      <c r="AB121" s="3" t="str">
        <f aca="false">IF(AND($C121&gt;=AA$2,$C121&lt;AB$2),"x","")</f>
        <v/>
      </c>
      <c r="AC121" s="3" t="str">
        <f aca="false">IF($C121&gt;=AB$2,"x","")</f>
        <v/>
      </c>
    </row>
    <row r="122" customFormat="false" ht="12.75" hidden="false" customHeight="false" outlineLevel="0" collapsed="false">
      <c r="A122" s="1" t="s">
        <v>40</v>
      </c>
      <c r="B122" s="47" t="n">
        <v>33425</v>
      </c>
      <c r="C122" s="3" t="n">
        <f aca="false">DAYS360(B122,$C$2)/360</f>
        <v>22.2638888888889</v>
      </c>
      <c r="D122" s="3" t="str">
        <f aca="false">IF($C122&lt;$D$2,"x","")</f>
        <v/>
      </c>
      <c r="E122" s="3" t="str">
        <f aca="false">IF(AND($C122&gt;=D$2,$C122&lt;E$2),"x","")</f>
        <v/>
      </c>
      <c r="F122" s="3" t="str">
        <f aca="false">IF(AND($C122&gt;=E$2,$C122&lt;F$2),"x","")</f>
        <v/>
      </c>
      <c r="G122" s="3" t="str">
        <f aca="false">IF(AND($C122&gt;=F$2,$C122&lt;G$2),"x","")</f>
        <v>x</v>
      </c>
      <c r="H122" s="3" t="str">
        <f aca="false">IF(AND($C122&gt;=G$2,$C122&lt;H$2),"x","")</f>
        <v/>
      </c>
      <c r="I122" s="3" t="str">
        <f aca="false">IF(AND($C122&gt;=H$2,$C122&lt;I$2),"x","")</f>
        <v/>
      </c>
      <c r="J122" s="3" t="str">
        <f aca="false">IF(AND($C122&gt;=I$2,$C122&lt;J$2),"x","")</f>
        <v/>
      </c>
      <c r="K122" s="3" t="str">
        <f aca="false">IF(AND($C122&gt;=J$2,$C122&lt;K$2),"x","")</f>
        <v/>
      </c>
      <c r="L122" s="3" t="str">
        <f aca="false">IF(AND($C122&gt;=K$2,$C122&lt;L$2),"x","")</f>
        <v/>
      </c>
      <c r="M122" s="3" t="str">
        <f aca="false">IF(AND($C122&gt;=L$2,$C122&lt;M$2),"x","")</f>
        <v/>
      </c>
      <c r="N122" s="3" t="str">
        <f aca="false">IF(AND($C122&gt;=M$2,$C122&lt;N$2),"x","")</f>
        <v/>
      </c>
      <c r="O122" s="3" t="str">
        <f aca="false">IF(AND($C122&gt;=N$2,$C122&lt;O$2),"x","")</f>
        <v/>
      </c>
      <c r="P122" s="3" t="str">
        <f aca="false">IF(AND($C122&gt;=O$2,$C122&lt;P$2),"x","")</f>
        <v/>
      </c>
      <c r="Q122" s="3" t="str">
        <f aca="false">IF(AND($C122&gt;=P$2,$C122&lt;Q$2),"x","")</f>
        <v/>
      </c>
      <c r="R122" s="3" t="str">
        <f aca="false">IF(AND($C122&gt;=Q$2,$C122&lt;R$2),"x","")</f>
        <v/>
      </c>
      <c r="S122" s="3" t="str">
        <f aca="false">IF(AND($C122&gt;=R$2,$C122&lt;S$2),"x","")</f>
        <v/>
      </c>
      <c r="T122" s="3" t="str">
        <f aca="false">IF(AND($C122&gt;=S$2,$C122&lt;T$2),"x","")</f>
        <v/>
      </c>
      <c r="U122" s="3" t="str">
        <f aca="false">IF(AND($C122&gt;=T$2,$C122&lt;U$2),"x","")</f>
        <v/>
      </c>
      <c r="V122" s="3" t="str">
        <f aca="false">IF(AND($C122&gt;=U$2,$C122&lt;V$2),"x","")</f>
        <v/>
      </c>
      <c r="W122" s="3" t="str">
        <f aca="false">IF(AND($C122&gt;=V$2,$C122&lt;W$2),"x","")</f>
        <v/>
      </c>
      <c r="X122" s="3" t="str">
        <f aca="false">IF(AND($C122&gt;=W$2,$C122&lt;X$2),"x","")</f>
        <v/>
      </c>
      <c r="Y122" s="3" t="str">
        <f aca="false">IF(AND($C122&gt;=X$2,$C122&lt;Y$2),"x","")</f>
        <v/>
      </c>
      <c r="Z122" s="3" t="str">
        <f aca="false">IF(AND($C122&gt;=Y$2,$C122&lt;Z$2),"x","")</f>
        <v/>
      </c>
      <c r="AA122" s="3" t="str">
        <f aca="false">IF(AND($C122&gt;=Z$2,$C122&lt;AA$2),"x","")</f>
        <v/>
      </c>
      <c r="AB122" s="3" t="str">
        <f aca="false">IF(AND($C122&gt;=AA$2,$C122&lt;AB$2),"x","")</f>
        <v/>
      </c>
      <c r="AC122" s="3" t="str">
        <f aca="false">IF($C122&gt;=AB$2,"x","")</f>
        <v/>
      </c>
    </row>
    <row r="123" customFormat="false" ht="12.75" hidden="false" customHeight="false" outlineLevel="0" collapsed="false">
      <c r="A123" s="1" t="s">
        <v>40</v>
      </c>
      <c r="B123" s="47" t="n">
        <v>31739</v>
      </c>
      <c r="C123" s="3" t="n">
        <f aca="false">DAYS360(B123,$C$2)/360</f>
        <v>26.8833333333333</v>
      </c>
      <c r="D123" s="3" t="str">
        <f aca="false">IF($C123&lt;$D$2,"x","")</f>
        <v/>
      </c>
      <c r="E123" s="3" t="str">
        <f aca="false">IF(AND($C123&gt;=D$2,$C123&lt;E$2),"x","")</f>
        <v/>
      </c>
      <c r="F123" s="3" t="str">
        <f aca="false">IF(AND($C123&gt;=E$2,$C123&lt;F$2),"x","")</f>
        <v/>
      </c>
      <c r="G123" s="3" t="str">
        <f aca="false">IF(AND($C123&gt;=F$2,$C123&lt;G$2),"x","")</f>
        <v/>
      </c>
      <c r="H123" s="3" t="str">
        <f aca="false">IF(AND($C123&gt;=G$2,$C123&lt;H$2),"x","")</f>
        <v/>
      </c>
      <c r="I123" s="3" t="str">
        <f aca="false">IF(AND($C123&gt;=H$2,$C123&lt;I$2),"x","")</f>
        <v/>
      </c>
      <c r="J123" s="3" t="str">
        <f aca="false">IF(AND($C123&gt;=I$2,$C123&lt;J$2),"x","")</f>
        <v/>
      </c>
      <c r="K123" s="3" t="str">
        <f aca="false">IF(AND($C123&gt;=J$2,$C123&lt;K$2),"x","")</f>
        <v/>
      </c>
      <c r="L123" s="3" t="str">
        <f aca="false">IF(AND($C123&gt;=K$2,$C123&lt;L$2),"x","")</f>
        <v/>
      </c>
      <c r="M123" s="3" t="str">
        <f aca="false">IF(AND($C123&gt;=L$2,$C123&lt;M$2),"x","")</f>
        <v/>
      </c>
      <c r="N123" s="3" t="str">
        <f aca="false">IF(AND($C123&gt;=M$2,$C123&lt;N$2),"x","")</f>
        <v/>
      </c>
      <c r="O123" s="3" t="str">
        <f aca="false">IF(AND($C123&gt;=N$2,$C123&lt;O$2),"x","")</f>
        <v/>
      </c>
      <c r="P123" s="3" t="str">
        <f aca="false">IF(AND($C123&gt;=O$2,$C123&lt;P$2),"x","")</f>
        <v>x</v>
      </c>
      <c r="Q123" s="3" t="str">
        <f aca="false">IF(AND($C123&gt;=P$2,$C123&lt;Q$2),"x","")</f>
        <v/>
      </c>
      <c r="R123" s="3" t="str">
        <f aca="false">IF(AND($C123&gt;=Q$2,$C123&lt;R$2),"x","")</f>
        <v/>
      </c>
      <c r="S123" s="3" t="str">
        <f aca="false">IF(AND($C123&gt;=R$2,$C123&lt;S$2),"x","")</f>
        <v/>
      </c>
      <c r="T123" s="3" t="str">
        <f aca="false">IF(AND($C123&gt;=S$2,$C123&lt;T$2),"x","")</f>
        <v/>
      </c>
      <c r="U123" s="3" t="str">
        <f aca="false">IF(AND($C123&gt;=T$2,$C123&lt;U$2),"x","")</f>
        <v/>
      </c>
      <c r="V123" s="3" t="str">
        <f aca="false">IF(AND($C123&gt;=U$2,$C123&lt;V$2),"x","")</f>
        <v/>
      </c>
      <c r="W123" s="3" t="str">
        <f aca="false">IF(AND($C123&gt;=V$2,$C123&lt;W$2),"x","")</f>
        <v/>
      </c>
      <c r="X123" s="3" t="str">
        <f aca="false">IF(AND($C123&gt;=W$2,$C123&lt;X$2),"x","")</f>
        <v/>
      </c>
      <c r="Y123" s="3" t="str">
        <f aca="false">IF(AND($C123&gt;=X$2,$C123&lt;Y$2),"x","")</f>
        <v/>
      </c>
      <c r="Z123" s="3" t="str">
        <f aca="false">IF(AND($C123&gt;=Y$2,$C123&lt;Z$2),"x","")</f>
        <v/>
      </c>
      <c r="AA123" s="3" t="str">
        <f aca="false">IF(AND($C123&gt;=Z$2,$C123&lt;AA$2),"x","")</f>
        <v/>
      </c>
      <c r="AB123" s="3" t="str">
        <f aca="false">IF(AND($C123&gt;=AA$2,$C123&lt;AB$2),"x","")</f>
        <v/>
      </c>
      <c r="AC123" s="3" t="str">
        <f aca="false">IF($C123&gt;=AB$2,"x","")</f>
        <v/>
      </c>
    </row>
    <row r="124" customFormat="false" ht="12.75" hidden="false" customHeight="false" outlineLevel="0" collapsed="false">
      <c r="A124" s="1" t="s">
        <v>40</v>
      </c>
      <c r="B124" s="47" t="n">
        <v>33300</v>
      </c>
      <c r="C124" s="3" t="n">
        <f aca="false">DAYS360(B124,$C$2)/360</f>
        <v>22.6055555555556</v>
      </c>
      <c r="D124" s="3" t="str">
        <f aca="false">IF($C124&lt;$D$2,"x","")</f>
        <v/>
      </c>
      <c r="E124" s="3" t="str">
        <f aca="false">IF(AND($C124&gt;=D$2,$C124&lt;E$2),"x","")</f>
        <v/>
      </c>
      <c r="F124" s="3" t="str">
        <f aca="false">IF(AND($C124&gt;=E$2,$C124&lt;F$2),"x","")</f>
        <v/>
      </c>
      <c r="G124" s="3" t="str">
        <f aca="false">IF(AND($C124&gt;=F$2,$C124&lt;G$2),"x","")</f>
        <v/>
      </c>
      <c r="H124" s="3" t="str">
        <f aca="false">IF(AND($C124&gt;=G$2,$C124&lt;H$2),"x","")</f>
        <v>x</v>
      </c>
      <c r="I124" s="3" t="str">
        <f aca="false">IF(AND($C124&gt;=H$2,$C124&lt;I$2),"x","")</f>
        <v/>
      </c>
      <c r="J124" s="3" t="str">
        <f aca="false">IF(AND($C124&gt;=I$2,$C124&lt;J$2),"x","")</f>
        <v/>
      </c>
      <c r="K124" s="3" t="str">
        <f aca="false">IF(AND($C124&gt;=J$2,$C124&lt;K$2),"x","")</f>
        <v/>
      </c>
      <c r="L124" s="3" t="str">
        <f aca="false">IF(AND($C124&gt;=K$2,$C124&lt;L$2),"x","")</f>
        <v/>
      </c>
      <c r="M124" s="3" t="str">
        <f aca="false">IF(AND($C124&gt;=L$2,$C124&lt;M$2),"x","")</f>
        <v/>
      </c>
      <c r="N124" s="3" t="str">
        <f aca="false">IF(AND($C124&gt;=M$2,$C124&lt;N$2),"x","")</f>
        <v/>
      </c>
      <c r="O124" s="3" t="str">
        <f aca="false">IF(AND($C124&gt;=N$2,$C124&lt;O$2),"x","")</f>
        <v/>
      </c>
      <c r="P124" s="3" t="str">
        <f aca="false">IF(AND($C124&gt;=O$2,$C124&lt;P$2),"x","")</f>
        <v/>
      </c>
      <c r="Q124" s="3" t="str">
        <f aca="false">IF(AND($C124&gt;=P$2,$C124&lt;Q$2),"x","")</f>
        <v/>
      </c>
      <c r="R124" s="3" t="str">
        <f aca="false">IF(AND($C124&gt;=Q$2,$C124&lt;R$2),"x","")</f>
        <v/>
      </c>
      <c r="S124" s="3" t="str">
        <f aca="false">IF(AND($C124&gt;=R$2,$C124&lt;S$2),"x","")</f>
        <v/>
      </c>
      <c r="T124" s="3" t="str">
        <f aca="false">IF(AND($C124&gt;=S$2,$C124&lt;T$2),"x","")</f>
        <v/>
      </c>
      <c r="U124" s="3" t="str">
        <f aca="false">IF(AND($C124&gt;=T$2,$C124&lt;U$2),"x","")</f>
        <v/>
      </c>
      <c r="V124" s="3" t="str">
        <f aca="false">IF(AND($C124&gt;=U$2,$C124&lt;V$2),"x","")</f>
        <v/>
      </c>
      <c r="W124" s="3" t="str">
        <f aca="false">IF(AND($C124&gt;=V$2,$C124&lt;W$2),"x","")</f>
        <v/>
      </c>
      <c r="X124" s="3" t="str">
        <f aca="false">IF(AND($C124&gt;=W$2,$C124&lt;X$2),"x","")</f>
        <v/>
      </c>
      <c r="Y124" s="3" t="str">
        <f aca="false">IF(AND($C124&gt;=X$2,$C124&lt;Y$2),"x","")</f>
        <v/>
      </c>
      <c r="Z124" s="3" t="str">
        <f aca="false">IF(AND($C124&gt;=Y$2,$C124&lt;Z$2),"x","")</f>
        <v/>
      </c>
      <c r="AA124" s="3" t="str">
        <f aca="false">IF(AND($C124&gt;=Z$2,$C124&lt;AA$2),"x","")</f>
        <v/>
      </c>
      <c r="AB124" s="3" t="str">
        <f aca="false">IF(AND($C124&gt;=AA$2,$C124&lt;AB$2),"x","")</f>
        <v/>
      </c>
      <c r="AC124" s="3" t="str">
        <f aca="false">IF($C124&gt;=AB$2,"x","")</f>
        <v/>
      </c>
    </row>
    <row r="125" customFormat="false" ht="12.75" hidden="false" customHeight="false" outlineLevel="0" collapsed="false">
      <c r="A125" s="1" t="s">
        <v>41</v>
      </c>
      <c r="B125" s="47" t="n">
        <v>31616</v>
      </c>
      <c r="C125" s="3" t="n">
        <f aca="false">DAYS360(B125,$C$2)/360</f>
        <v>27.2166666666667</v>
      </c>
      <c r="D125" s="3" t="str">
        <f aca="false">IF($C125&lt;$D$2,"x","")</f>
        <v/>
      </c>
      <c r="E125" s="3" t="str">
        <f aca="false">IF(AND($C125&gt;=D$2,$C125&lt;E$2),"x","")</f>
        <v/>
      </c>
      <c r="F125" s="3" t="str">
        <f aca="false">IF(AND($C125&gt;=E$2,$C125&lt;F$2),"x","")</f>
        <v/>
      </c>
      <c r="G125" s="3" t="str">
        <f aca="false">IF(AND($C125&gt;=F$2,$C125&lt;G$2),"x","")</f>
        <v/>
      </c>
      <c r="H125" s="3" t="str">
        <f aca="false">IF(AND($C125&gt;=G$2,$C125&lt;H$2),"x","")</f>
        <v/>
      </c>
      <c r="I125" s="3" t="str">
        <f aca="false">IF(AND($C125&gt;=H$2,$C125&lt;I$2),"x","")</f>
        <v/>
      </c>
      <c r="J125" s="3" t="str">
        <f aca="false">IF(AND($C125&gt;=I$2,$C125&lt;J$2),"x","")</f>
        <v/>
      </c>
      <c r="K125" s="3" t="str">
        <f aca="false">IF(AND($C125&gt;=J$2,$C125&lt;K$2),"x","")</f>
        <v/>
      </c>
      <c r="L125" s="3" t="str">
        <f aca="false">IF(AND($C125&gt;=K$2,$C125&lt;L$2),"x","")</f>
        <v/>
      </c>
      <c r="M125" s="3" t="str">
        <f aca="false">IF(AND($C125&gt;=L$2,$C125&lt;M$2),"x","")</f>
        <v/>
      </c>
      <c r="N125" s="3" t="str">
        <f aca="false">IF(AND($C125&gt;=M$2,$C125&lt;N$2),"x","")</f>
        <v/>
      </c>
      <c r="O125" s="3" t="str">
        <f aca="false">IF(AND($C125&gt;=N$2,$C125&lt;O$2),"x","")</f>
        <v/>
      </c>
      <c r="P125" s="3" t="str">
        <f aca="false">IF(AND($C125&gt;=O$2,$C125&lt;P$2),"x","")</f>
        <v/>
      </c>
      <c r="Q125" s="3" t="str">
        <f aca="false">IF(AND($C125&gt;=P$2,$C125&lt;Q$2),"x","")</f>
        <v>x</v>
      </c>
      <c r="R125" s="3" t="str">
        <f aca="false">IF(AND($C125&gt;=Q$2,$C125&lt;R$2),"x","")</f>
        <v/>
      </c>
      <c r="S125" s="3" t="str">
        <f aca="false">IF(AND($C125&gt;=R$2,$C125&lt;S$2),"x","")</f>
        <v/>
      </c>
      <c r="T125" s="3" t="str">
        <f aca="false">IF(AND($C125&gt;=S$2,$C125&lt;T$2),"x","")</f>
        <v/>
      </c>
      <c r="U125" s="3" t="str">
        <f aca="false">IF(AND($C125&gt;=T$2,$C125&lt;U$2),"x","")</f>
        <v/>
      </c>
      <c r="V125" s="3" t="str">
        <f aca="false">IF(AND($C125&gt;=U$2,$C125&lt;V$2),"x","")</f>
        <v/>
      </c>
      <c r="W125" s="3" t="str">
        <f aca="false">IF(AND($C125&gt;=V$2,$C125&lt;W$2),"x","")</f>
        <v/>
      </c>
      <c r="X125" s="3" t="str">
        <f aca="false">IF(AND($C125&gt;=W$2,$C125&lt;X$2),"x","")</f>
        <v/>
      </c>
      <c r="Y125" s="3" t="str">
        <f aca="false">IF(AND($C125&gt;=X$2,$C125&lt;Y$2),"x","")</f>
        <v/>
      </c>
      <c r="Z125" s="3" t="str">
        <f aca="false">IF(AND($C125&gt;=Y$2,$C125&lt;Z$2),"x","")</f>
        <v/>
      </c>
      <c r="AA125" s="3" t="str">
        <f aca="false">IF(AND($C125&gt;=Z$2,$C125&lt;AA$2),"x","")</f>
        <v/>
      </c>
      <c r="AB125" s="3" t="str">
        <f aca="false">IF(AND($C125&gt;=AA$2,$C125&lt;AB$2),"x","")</f>
        <v/>
      </c>
      <c r="AC125" s="3" t="str">
        <f aca="false">IF($C125&gt;=AB$2,"x","")</f>
        <v/>
      </c>
    </row>
    <row r="126" customFormat="false" ht="12.75" hidden="false" customHeight="false" outlineLevel="0" collapsed="false">
      <c r="A126" s="1" t="s">
        <v>40</v>
      </c>
      <c r="B126" s="47" t="n">
        <v>32766</v>
      </c>
      <c r="C126" s="3" t="n">
        <f aca="false">DAYS360(B126,$C$2)/360</f>
        <v>24.0722222222222</v>
      </c>
      <c r="D126" s="3" t="str">
        <f aca="false">IF($C126&lt;$D$2,"x","")</f>
        <v/>
      </c>
      <c r="E126" s="3" t="str">
        <f aca="false">IF(AND($C126&gt;=D$2,$C126&lt;E$2),"x","")</f>
        <v/>
      </c>
      <c r="F126" s="3" t="str">
        <f aca="false">IF(AND($C126&gt;=E$2,$C126&lt;F$2),"x","")</f>
        <v/>
      </c>
      <c r="G126" s="3" t="str">
        <f aca="false">IF(AND($C126&gt;=F$2,$C126&lt;G$2),"x","")</f>
        <v/>
      </c>
      <c r="H126" s="3" t="str">
        <f aca="false">IF(AND($C126&gt;=G$2,$C126&lt;H$2),"x","")</f>
        <v/>
      </c>
      <c r="I126" s="3" t="str">
        <f aca="false">IF(AND($C126&gt;=H$2,$C126&lt;I$2),"x","")</f>
        <v/>
      </c>
      <c r="J126" s="3" t="str">
        <f aca="false">IF(AND($C126&gt;=I$2,$C126&lt;J$2),"x","")</f>
        <v/>
      </c>
      <c r="K126" s="3" t="str">
        <f aca="false">IF(AND($C126&gt;=J$2,$C126&lt;K$2),"x","")</f>
        <v>x</v>
      </c>
      <c r="L126" s="3" t="str">
        <f aca="false">IF(AND($C126&gt;=K$2,$C126&lt;L$2),"x","")</f>
        <v/>
      </c>
      <c r="M126" s="3" t="str">
        <f aca="false">IF(AND($C126&gt;=L$2,$C126&lt;M$2),"x","")</f>
        <v/>
      </c>
      <c r="N126" s="3" t="str">
        <f aca="false">IF(AND($C126&gt;=M$2,$C126&lt;N$2),"x","")</f>
        <v/>
      </c>
      <c r="O126" s="3" t="str">
        <f aca="false">IF(AND($C126&gt;=N$2,$C126&lt;O$2),"x","")</f>
        <v/>
      </c>
      <c r="P126" s="3" t="str">
        <f aca="false">IF(AND($C126&gt;=O$2,$C126&lt;P$2),"x","")</f>
        <v/>
      </c>
      <c r="Q126" s="3" t="str">
        <f aca="false">IF(AND($C126&gt;=P$2,$C126&lt;Q$2),"x","")</f>
        <v/>
      </c>
      <c r="R126" s="3" t="str">
        <f aca="false">IF(AND($C126&gt;=Q$2,$C126&lt;R$2),"x","")</f>
        <v/>
      </c>
      <c r="S126" s="3" t="str">
        <f aca="false">IF(AND($C126&gt;=R$2,$C126&lt;S$2),"x","")</f>
        <v/>
      </c>
      <c r="T126" s="3" t="str">
        <f aca="false">IF(AND($C126&gt;=S$2,$C126&lt;T$2),"x","")</f>
        <v/>
      </c>
      <c r="U126" s="3" t="str">
        <f aca="false">IF(AND($C126&gt;=T$2,$C126&lt;U$2),"x","")</f>
        <v/>
      </c>
      <c r="V126" s="3" t="str">
        <f aca="false">IF(AND($C126&gt;=U$2,$C126&lt;V$2),"x","")</f>
        <v/>
      </c>
      <c r="W126" s="3" t="str">
        <f aca="false">IF(AND($C126&gt;=V$2,$C126&lt;W$2),"x","")</f>
        <v/>
      </c>
      <c r="X126" s="3" t="str">
        <f aca="false">IF(AND($C126&gt;=W$2,$C126&lt;X$2),"x","")</f>
        <v/>
      </c>
      <c r="Y126" s="3" t="str">
        <f aca="false">IF(AND($C126&gt;=X$2,$C126&lt;Y$2),"x","")</f>
        <v/>
      </c>
      <c r="Z126" s="3" t="str">
        <f aca="false">IF(AND($C126&gt;=Y$2,$C126&lt;Z$2),"x","")</f>
        <v/>
      </c>
      <c r="AA126" s="3" t="str">
        <f aca="false">IF(AND($C126&gt;=Z$2,$C126&lt;AA$2),"x","")</f>
        <v/>
      </c>
      <c r="AB126" s="3" t="str">
        <f aca="false">IF(AND($C126&gt;=AA$2,$C126&lt;AB$2),"x","")</f>
        <v/>
      </c>
      <c r="AC126" s="3" t="str">
        <f aca="false">IF($C126&gt;=AB$2,"x","")</f>
        <v/>
      </c>
    </row>
    <row r="127" customFormat="false" ht="12.75" hidden="false" customHeight="false" outlineLevel="0" collapsed="false">
      <c r="A127" s="1" t="s">
        <v>40</v>
      </c>
      <c r="B127" s="47" t="n">
        <v>31181</v>
      </c>
      <c r="C127" s="3" t="n">
        <f aca="false">DAYS360(B127,$C$2)/360</f>
        <v>28.4083333333333</v>
      </c>
      <c r="D127" s="3" t="str">
        <f aca="false">IF($C127&lt;$D$2,"x","")</f>
        <v/>
      </c>
      <c r="E127" s="3" t="str">
        <f aca="false">IF(AND($C127&gt;=D$2,$C127&lt;E$2),"x","")</f>
        <v/>
      </c>
      <c r="F127" s="3" t="str">
        <f aca="false">IF(AND($C127&gt;=E$2,$C127&lt;F$2),"x","")</f>
        <v/>
      </c>
      <c r="G127" s="3" t="str">
        <f aca="false">IF(AND($C127&gt;=F$2,$C127&lt;G$2),"x","")</f>
        <v/>
      </c>
      <c r="H127" s="3" t="str">
        <f aca="false">IF(AND($C127&gt;=G$2,$C127&lt;H$2),"x","")</f>
        <v/>
      </c>
      <c r="I127" s="3" t="str">
        <f aca="false">IF(AND($C127&gt;=H$2,$C127&lt;I$2),"x","")</f>
        <v/>
      </c>
      <c r="J127" s="3" t="str">
        <f aca="false">IF(AND($C127&gt;=I$2,$C127&lt;J$2),"x","")</f>
        <v/>
      </c>
      <c r="K127" s="3" t="str">
        <f aca="false">IF(AND($C127&gt;=J$2,$C127&lt;K$2),"x","")</f>
        <v/>
      </c>
      <c r="L127" s="3" t="str">
        <f aca="false">IF(AND($C127&gt;=K$2,$C127&lt;L$2),"x","")</f>
        <v/>
      </c>
      <c r="M127" s="3" t="str">
        <f aca="false">IF(AND($C127&gt;=L$2,$C127&lt;M$2),"x","")</f>
        <v/>
      </c>
      <c r="N127" s="3" t="str">
        <f aca="false">IF(AND($C127&gt;=M$2,$C127&lt;N$2),"x","")</f>
        <v/>
      </c>
      <c r="O127" s="3" t="str">
        <f aca="false">IF(AND($C127&gt;=N$2,$C127&lt;O$2),"x","")</f>
        <v/>
      </c>
      <c r="P127" s="3" t="str">
        <f aca="false">IF(AND($C127&gt;=O$2,$C127&lt;P$2),"x","")</f>
        <v/>
      </c>
      <c r="Q127" s="3" t="str">
        <f aca="false">IF(AND($C127&gt;=P$2,$C127&lt;Q$2),"x","")</f>
        <v/>
      </c>
      <c r="R127" s="3" t="str">
        <f aca="false">IF(AND($C127&gt;=Q$2,$C127&lt;R$2),"x","")</f>
        <v/>
      </c>
      <c r="S127" s="3" t="str">
        <f aca="false">IF(AND($C127&gt;=R$2,$C127&lt;S$2),"x","")</f>
        <v>x</v>
      </c>
      <c r="T127" s="3" t="str">
        <f aca="false">IF(AND($C127&gt;=S$2,$C127&lt;T$2),"x","")</f>
        <v/>
      </c>
      <c r="U127" s="3" t="str">
        <f aca="false">IF(AND($C127&gt;=T$2,$C127&lt;U$2),"x","")</f>
        <v/>
      </c>
      <c r="V127" s="3" t="str">
        <f aca="false">IF(AND($C127&gt;=U$2,$C127&lt;V$2),"x","")</f>
        <v/>
      </c>
      <c r="W127" s="3" t="str">
        <f aca="false">IF(AND($C127&gt;=V$2,$C127&lt;W$2),"x","")</f>
        <v/>
      </c>
      <c r="X127" s="3" t="str">
        <f aca="false">IF(AND($C127&gt;=W$2,$C127&lt;X$2),"x","")</f>
        <v/>
      </c>
      <c r="Y127" s="3" t="str">
        <f aca="false">IF(AND($C127&gt;=X$2,$C127&lt;Y$2),"x","")</f>
        <v/>
      </c>
      <c r="Z127" s="3" t="str">
        <f aca="false">IF(AND($C127&gt;=Y$2,$C127&lt;Z$2),"x","")</f>
        <v/>
      </c>
      <c r="AA127" s="3" t="str">
        <f aca="false">IF(AND($C127&gt;=Z$2,$C127&lt;AA$2),"x","")</f>
        <v/>
      </c>
      <c r="AB127" s="3" t="str">
        <f aca="false">IF(AND($C127&gt;=AA$2,$C127&lt;AB$2),"x","")</f>
        <v/>
      </c>
      <c r="AC127" s="3" t="str">
        <f aca="false">IF($C127&gt;=AB$2,"x","")</f>
        <v/>
      </c>
    </row>
    <row r="128" customFormat="false" ht="12.75" hidden="false" customHeight="false" outlineLevel="0" collapsed="false">
      <c r="A128" s="1" t="s">
        <v>40</v>
      </c>
      <c r="B128" s="47" t="n">
        <v>33327</v>
      </c>
      <c r="C128" s="3" t="n">
        <f aca="false">DAYS360(B128,$C$2)/360</f>
        <v>22.5305555555556</v>
      </c>
      <c r="D128" s="3" t="str">
        <f aca="false">IF($C128&lt;$D$2,"x","")</f>
        <v/>
      </c>
      <c r="E128" s="3" t="str">
        <f aca="false">IF(AND($C128&gt;=D$2,$C128&lt;E$2),"x","")</f>
        <v/>
      </c>
      <c r="F128" s="3" t="str">
        <f aca="false">IF(AND($C128&gt;=E$2,$C128&lt;F$2),"x","")</f>
        <v/>
      </c>
      <c r="G128" s="3" t="str">
        <f aca="false">IF(AND($C128&gt;=F$2,$C128&lt;G$2),"x","")</f>
        <v/>
      </c>
      <c r="H128" s="3" t="str">
        <f aca="false">IF(AND($C128&gt;=G$2,$C128&lt;H$2),"x","")</f>
        <v>x</v>
      </c>
      <c r="I128" s="3" t="str">
        <f aca="false">IF(AND($C128&gt;=H$2,$C128&lt;I$2),"x","")</f>
        <v/>
      </c>
      <c r="J128" s="3" t="str">
        <f aca="false">IF(AND($C128&gt;=I$2,$C128&lt;J$2),"x","")</f>
        <v/>
      </c>
      <c r="K128" s="3" t="str">
        <f aca="false">IF(AND($C128&gt;=J$2,$C128&lt;K$2),"x","")</f>
        <v/>
      </c>
      <c r="L128" s="3" t="str">
        <f aca="false">IF(AND($C128&gt;=K$2,$C128&lt;L$2),"x","")</f>
        <v/>
      </c>
      <c r="M128" s="3" t="str">
        <f aca="false">IF(AND($C128&gt;=L$2,$C128&lt;M$2),"x","")</f>
        <v/>
      </c>
      <c r="N128" s="3" t="str">
        <f aca="false">IF(AND($C128&gt;=M$2,$C128&lt;N$2),"x","")</f>
        <v/>
      </c>
      <c r="O128" s="3" t="str">
        <f aca="false">IF(AND($C128&gt;=N$2,$C128&lt;O$2),"x","")</f>
        <v/>
      </c>
      <c r="P128" s="3" t="str">
        <f aca="false">IF(AND($C128&gt;=O$2,$C128&lt;P$2),"x","")</f>
        <v/>
      </c>
      <c r="Q128" s="3" t="str">
        <f aca="false">IF(AND($C128&gt;=P$2,$C128&lt;Q$2),"x","")</f>
        <v/>
      </c>
      <c r="R128" s="3" t="str">
        <f aca="false">IF(AND($C128&gt;=Q$2,$C128&lt;R$2),"x","")</f>
        <v/>
      </c>
      <c r="S128" s="3" t="str">
        <f aca="false">IF(AND($C128&gt;=R$2,$C128&lt;S$2),"x","")</f>
        <v/>
      </c>
      <c r="T128" s="3" t="str">
        <f aca="false">IF(AND($C128&gt;=S$2,$C128&lt;T$2),"x","")</f>
        <v/>
      </c>
      <c r="U128" s="3" t="str">
        <f aca="false">IF(AND($C128&gt;=T$2,$C128&lt;U$2),"x","")</f>
        <v/>
      </c>
      <c r="V128" s="3" t="str">
        <f aca="false">IF(AND($C128&gt;=U$2,$C128&lt;V$2),"x","")</f>
        <v/>
      </c>
      <c r="W128" s="3" t="str">
        <f aca="false">IF(AND($C128&gt;=V$2,$C128&lt;W$2),"x","")</f>
        <v/>
      </c>
      <c r="X128" s="3" t="str">
        <f aca="false">IF(AND($C128&gt;=W$2,$C128&lt;X$2),"x","")</f>
        <v/>
      </c>
      <c r="Y128" s="3" t="str">
        <f aca="false">IF(AND($C128&gt;=X$2,$C128&lt;Y$2),"x","")</f>
        <v/>
      </c>
      <c r="Z128" s="3" t="str">
        <f aca="false">IF(AND($C128&gt;=Y$2,$C128&lt;Z$2),"x","")</f>
        <v/>
      </c>
      <c r="AA128" s="3" t="str">
        <f aca="false">IF(AND($C128&gt;=Z$2,$C128&lt;AA$2),"x","")</f>
        <v/>
      </c>
      <c r="AB128" s="3" t="str">
        <f aca="false">IF(AND($C128&gt;=AA$2,$C128&lt;AB$2),"x","")</f>
        <v/>
      </c>
      <c r="AC128" s="3" t="str">
        <f aca="false">IF($C128&gt;=AB$2,"x","")</f>
        <v/>
      </c>
    </row>
    <row r="129" customFormat="false" ht="12.75" hidden="false" customHeight="false" outlineLevel="0" collapsed="false">
      <c r="A129" s="1" t="s">
        <v>41</v>
      </c>
      <c r="B129" s="47" t="n">
        <v>33053</v>
      </c>
      <c r="C129" s="3" t="n">
        <f aca="false">DAYS360(B129,$C$2)/360</f>
        <v>23.2833333333333</v>
      </c>
      <c r="D129" s="3" t="str">
        <f aca="false">IF($C129&lt;$D$2,"x","")</f>
        <v/>
      </c>
      <c r="E129" s="3" t="str">
        <f aca="false">IF(AND($C129&gt;=D$2,$C129&lt;E$2),"x","")</f>
        <v/>
      </c>
      <c r="F129" s="3" t="str">
        <f aca="false">IF(AND($C129&gt;=E$2,$C129&lt;F$2),"x","")</f>
        <v/>
      </c>
      <c r="G129" s="3" t="str">
        <f aca="false">IF(AND($C129&gt;=F$2,$C129&lt;G$2),"x","")</f>
        <v/>
      </c>
      <c r="H129" s="3" t="str">
        <f aca="false">IF(AND($C129&gt;=G$2,$C129&lt;H$2),"x","")</f>
        <v/>
      </c>
      <c r="I129" s="3" t="str">
        <f aca="false">IF(AND($C129&gt;=H$2,$C129&lt;I$2),"x","")</f>
        <v>x</v>
      </c>
      <c r="J129" s="3" t="str">
        <f aca="false">IF(AND($C129&gt;=I$2,$C129&lt;J$2),"x","")</f>
        <v/>
      </c>
      <c r="K129" s="3" t="str">
        <f aca="false">IF(AND($C129&gt;=J$2,$C129&lt;K$2),"x","")</f>
        <v/>
      </c>
      <c r="L129" s="3" t="str">
        <f aca="false">IF(AND($C129&gt;=K$2,$C129&lt;L$2),"x","")</f>
        <v/>
      </c>
      <c r="M129" s="3" t="str">
        <f aca="false">IF(AND($C129&gt;=L$2,$C129&lt;M$2),"x","")</f>
        <v/>
      </c>
      <c r="N129" s="3" t="str">
        <f aca="false">IF(AND($C129&gt;=M$2,$C129&lt;N$2),"x","")</f>
        <v/>
      </c>
      <c r="O129" s="3" t="str">
        <f aca="false">IF(AND($C129&gt;=N$2,$C129&lt;O$2),"x","")</f>
        <v/>
      </c>
      <c r="P129" s="3" t="str">
        <f aca="false">IF(AND($C129&gt;=O$2,$C129&lt;P$2),"x","")</f>
        <v/>
      </c>
      <c r="Q129" s="3" t="str">
        <f aca="false">IF(AND($C129&gt;=P$2,$C129&lt;Q$2),"x","")</f>
        <v/>
      </c>
      <c r="R129" s="3" t="str">
        <f aca="false">IF(AND($C129&gt;=Q$2,$C129&lt;R$2),"x","")</f>
        <v/>
      </c>
      <c r="S129" s="3" t="str">
        <f aca="false">IF(AND($C129&gt;=R$2,$C129&lt;S$2),"x","")</f>
        <v/>
      </c>
      <c r="T129" s="3" t="str">
        <f aca="false">IF(AND($C129&gt;=S$2,$C129&lt;T$2),"x","")</f>
        <v/>
      </c>
      <c r="U129" s="3" t="str">
        <f aca="false">IF(AND($C129&gt;=T$2,$C129&lt;U$2),"x","")</f>
        <v/>
      </c>
      <c r="V129" s="3" t="str">
        <f aca="false">IF(AND($C129&gt;=U$2,$C129&lt;V$2),"x","")</f>
        <v/>
      </c>
      <c r="W129" s="3" t="str">
        <f aca="false">IF(AND($C129&gt;=V$2,$C129&lt;W$2),"x","")</f>
        <v/>
      </c>
      <c r="X129" s="3" t="str">
        <f aca="false">IF(AND($C129&gt;=W$2,$C129&lt;X$2),"x","")</f>
        <v/>
      </c>
      <c r="Y129" s="3" t="str">
        <f aca="false">IF(AND($C129&gt;=X$2,$C129&lt;Y$2),"x","")</f>
        <v/>
      </c>
      <c r="Z129" s="3" t="str">
        <f aca="false">IF(AND($C129&gt;=Y$2,$C129&lt;Z$2),"x","")</f>
        <v/>
      </c>
      <c r="AA129" s="3" t="str">
        <f aca="false">IF(AND($C129&gt;=Z$2,$C129&lt;AA$2),"x","")</f>
        <v/>
      </c>
      <c r="AB129" s="3" t="str">
        <f aca="false">IF(AND($C129&gt;=AA$2,$C129&lt;AB$2),"x","")</f>
        <v/>
      </c>
      <c r="AC129" s="3" t="str">
        <f aca="false">IF($C129&gt;=AB$2,"x","")</f>
        <v/>
      </c>
    </row>
    <row r="130" customFormat="false" ht="12.75" hidden="false" customHeight="false" outlineLevel="0" collapsed="false">
      <c r="A130" s="1" t="s">
        <v>41</v>
      </c>
      <c r="B130" s="47" t="n">
        <v>33089</v>
      </c>
      <c r="C130" s="3" t="n">
        <f aca="false">DAYS360(B130,$C$2)/360</f>
        <v>23.1861111111111</v>
      </c>
      <c r="D130" s="3" t="str">
        <f aca="false">IF($C130&lt;$D$2,"x","")</f>
        <v/>
      </c>
      <c r="E130" s="3" t="str">
        <f aca="false">IF(AND($C130&gt;=D$2,$C130&lt;E$2),"x","")</f>
        <v/>
      </c>
      <c r="F130" s="3" t="str">
        <f aca="false">IF(AND($C130&gt;=E$2,$C130&lt;F$2),"x","")</f>
        <v/>
      </c>
      <c r="G130" s="3" t="str">
        <f aca="false">IF(AND($C130&gt;=F$2,$C130&lt;G$2),"x","")</f>
        <v/>
      </c>
      <c r="H130" s="3" t="str">
        <f aca="false">IF(AND($C130&gt;=G$2,$C130&lt;H$2),"x","")</f>
        <v/>
      </c>
      <c r="I130" s="3" t="str">
        <f aca="false">IF(AND($C130&gt;=H$2,$C130&lt;I$2),"x","")</f>
        <v>x</v>
      </c>
      <c r="J130" s="3" t="str">
        <f aca="false">IF(AND($C130&gt;=I$2,$C130&lt;J$2),"x","")</f>
        <v/>
      </c>
      <c r="K130" s="3" t="str">
        <f aca="false">IF(AND($C130&gt;=J$2,$C130&lt;K$2),"x","")</f>
        <v/>
      </c>
      <c r="L130" s="3" t="str">
        <f aca="false">IF(AND($C130&gt;=K$2,$C130&lt;L$2),"x","")</f>
        <v/>
      </c>
      <c r="M130" s="3" t="str">
        <f aca="false">IF(AND($C130&gt;=L$2,$C130&lt;M$2),"x","")</f>
        <v/>
      </c>
      <c r="N130" s="3" t="str">
        <f aca="false">IF(AND($C130&gt;=M$2,$C130&lt;N$2),"x","")</f>
        <v/>
      </c>
      <c r="O130" s="3" t="str">
        <f aca="false">IF(AND($C130&gt;=N$2,$C130&lt;O$2),"x","")</f>
        <v/>
      </c>
      <c r="P130" s="3" t="str">
        <f aca="false">IF(AND($C130&gt;=O$2,$C130&lt;P$2),"x","")</f>
        <v/>
      </c>
      <c r="Q130" s="3" t="str">
        <f aca="false">IF(AND($C130&gt;=P$2,$C130&lt;Q$2),"x","")</f>
        <v/>
      </c>
      <c r="R130" s="3" t="str">
        <f aca="false">IF(AND($C130&gt;=Q$2,$C130&lt;R$2),"x","")</f>
        <v/>
      </c>
      <c r="S130" s="3" t="str">
        <f aca="false">IF(AND($C130&gt;=R$2,$C130&lt;S$2),"x","")</f>
        <v/>
      </c>
      <c r="T130" s="3" t="str">
        <f aca="false">IF(AND($C130&gt;=S$2,$C130&lt;T$2),"x","")</f>
        <v/>
      </c>
      <c r="U130" s="3" t="str">
        <f aca="false">IF(AND($C130&gt;=T$2,$C130&lt;U$2),"x","")</f>
        <v/>
      </c>
      <c r="V130" s="3" t="str">
        <f aca="false">IF(AND($C130&gt;=U$2,$C130&lt;V$2),"x","")</f>
        <v/>
      </c>
      <c r="W130" s="3" t="str">
        <f aca="false">IF(AND($C130&gt;=V$2,$C130&lt;W$2),"x","")</f>
        <v/>
      </c>
      <c r="X130" s="3" t="str">
        <f aca="false">IF(AND($C130&gt;=W$2,$C130&lt;X$2),"x","")</f>
        <v/>
      </c>
      <c r="Y130" s="3" t="str">
        <f aca="false">IF(AND($C130&gt;=X$2,$C130&lt;Y$2),"x","")</f>
        <v/>
      </c>
      <c r="Z130" s="3" t="str">
        <f aca="false">IF(AND($C130&gt;=Y$2,$C130&lt;Z$2),"x","")</f>
        <v/>
      </c>
      <c r="AA130" s="3" t="str">
        <f aca="false">IF(AND($C130&gt;=Z$2,$C130&lt;AA$2),"x","")</f>
        <v/>
      </c>
      <c r="AB130" s="3" t="str">
        <f aca="false">IF(AND($C130&gt;=AA$2,$C130&lt;AB$2),"x","")</f>
        <v/>
      </c>
      <c r="AC130" s="3" t="str">
        <f aca="false">IF($C130&gt;=AB$2,"x","")</f>
        <v/>
      </c>
    </row>
    <row r="131" customFormat="false" ht="12.75" hidden="false" customHeight="false" outlineLevel="0" collapsed="false">
      <c r="A131" s="1" t="s">
        <v>40</v>
      </c>
      <c r="B131" s="47" t="n">
        <v>30322</v>
      </c>
      <c r="C131" s="3" t="n">
        <f aca="false">DAYS360(B131,$C$2)/360</f>
        <v>30.7638888888889</v>
      </c>
      <c r="D131" s="3" t="str">
        <f aca="false">IF($C131&lt;$D$2,"x","")</f>
        <v/>
      </c>
      <c r="E131" s="3" t="str">
        <f aca="false">IF(AND($C131&gt;=D$2,$C131&lt;E$2),"x","")</f>
        <v/>
      </c>
      <c r="F131" s="3" t="str">
        <f aca="false">IF(AND($C131&gt;=E$2,$C131&lt;F$2),"x","")</f>
        <v/>
      </c>
      <c r="G131" s="3" t="str">
        <f aca="false">IF(AND($C131&gt;=F$2,$C131&lt;G$2),"x","")</f>
        <v/>
      </c>
      <c r="H131" s="3" t="str">
        <f aca="false">IF(AND($C131&gt;=G$2,$C131&lt;H$2),"x","")</f>
        <v/>
      </c>
      <c r="I131" s="3" t="str">
        <f aca="false">IF(AND($C131&gt;=H$2,$C131&lt;I$2),"x","")</f>
        <v/>
      </c>
      <c r="J131" s="3" t="str">
        <f aca="false">IF(AND($C131&gt;=I$2,$C131&lt;J$2),"x","")</f>
        <v/>
      </c>
      <c r="K131" s="3" t="str">
        <f aca="false">IF(AND($C131&gt;=J$2,$C131&lt;K$2),"x","")</f>
        <v/>
      </c>
      <c r="L131" s="3" t="str">
        <f aca="false">IF(AND($C131&gt;=K$2,$C131&lt;L$2),"x","")</f>
        <v/>
      </c>
      <c r="M131" s="3" t="str">
        <f aca="false">IF(AND($C131&gt;=L$2,$C131&lt;M$2),"x","")</f>
        <v/>
      </c>
      <c r="N131" s="3" t="str">
        <f aca="false">IF(AND($C131&gt;=M$2,$C131&lt;N$2),"x","")</f>
        <v/>
      </c>
      <c r="O131" s="3" t="str">
        <f aca="false">IF(AND($C131&gt;=N$2,$C131&lt;O$2),"x","")</f>
        <v/>
      </c>
      <c r="P131" s="3" t="str">
        <f aca="false">IF(AND($C131&gt;=O$2,$C131&lt;P$2),"x","")</f>
        <v/>
      </c>
      <c r="Q131" s="3" t="str">
        <f aca="false">IF(AND($C131&gt;=P$2,$C131&lt;Q$2),"x","")</f>
        <v/>
      </c>
      <c r="R131" s="3" t="str">
        <f aca="false">IF(AND($C131&gt;=Q$2,$C131&lt;R$2),"x","")</f>
        <v/>
      </c>
      <c r="S131" s="3" t="str">
        <f aca="false">IF(AND($C131&gt;=R$2,$C131&lt;S$2),"x","")</f>
        <v/>
      </c>
      <c r="T131" s="3" t="str">
        <f aca="false">IF(AND($C131&gt;=S$2,$C131&lt;T$2),"x","")</f>
        <v/>
      </c>
      <c r="U131" s="3" t="str">
        <f aca="false">IF(AND($C131&gt;=T$2,$C131&lt;U$2),"x","")</f>
        <v/>
      </c>
      <c r="V131" s="3" t="str">
        <f aca="false">IF(AND($C131&gt;=U$2,$C131&lt;V$2),"x","")</f>
        <v/>
      </c>
      <c r="W131" s="3" t="str">
        <f aca="false">IF(AND($C131&gt;=V$2,$C131&lt;W$2),"x","")</f>
        <v/>
      </c>
      <c r="X131" s="3" t="str">
        <f aca="false">IF(AND($C131&gt;=W$2,$C131&lt;X$2),"x","")</f>
        <v>x</v>
      </c>
      <c r="Y131" s="3" t="str">
        <f aca="false">IF(AND($C131&gt;=X$2,$C131&lt;Y$2),"x","")</f>
        <v/>
      </c>
      <c r="Z131" s="3" t="str">
        <f aca="false">IF(AND($C131&gt;=Y$2,$C131&lt;Z$2),"x","")</f>
        <v/>
      </c>
      <c r="AA131" s="3" t="str">
        <f aca="false">IF(AND($C131&gt;=Z$2,$C131&lt;AA$2),"x","")</f>
        <v/>
      </c>
      <c r="AB131" s="3" t="str">
        <f aca="false">IF(AND($C131&gt;=AA$2,$C131&lt;AB$2),"x","")</f>
        <v/>
      </c>
      <c r="AC131" s="3" t="str">
        <f aca="false">IF($C131&gt;=AB$2,"x","")</f>
        <v/>
      </c>
    </row>
    <row r="132" customFormat="false" ht="12.75" hidden="false" customHeight="false" outlineLevel="0" collapsed="false">
      <c r="A132" s="1" t="s">
        <v>40</v>
      </c>
      <c r="B132" s="47" t="n">
        <v>32590</v>
      </c>
      <c r="C132" s="3" t="n">
        <f aca="false">DAYS360(B132,$C$2)/360</f>
        <v>24.55</v>
      </c>
      <c r="D132" s="3" t="str">
        <f aca="false">IF($C132&lt;$D$2,"x","")</f>
        <v/>
      </c>
      <c r="E132" s="3" t="str">
        <f aca="false">IF(AND($C132&gt;=D$2,$C132&lt;E$2),"x","")</f>
        <v/>
      </c>
      <c r="F132" s="3" t="str">
        <f aca="false">IF(AND($C132&gt;=E$2,$C132&lt;F$2),"x","")</f>
        <v/>
      </c>
      <c r="G132" s="3" t="str">
        <f aca="false">IF(AND($C132&gt;=F$2,$C132&lt;G$2),"x","")</f>
        <v/>
      </c>
      <c r="H132" s="3" t="str">
        <f aca="false">IF(AND($C132&gt;=G$2,$C132&lt;H$2),"x","")</f>
        <v/>
      </c>
      <c r="I132" s="3" t="str">
        <f aca="false">IF(AND($C132&gt;=H$2,$C132&lt;I$2),"x","")</f>
        <v/>
      </c>
      <c r="J132" s="3" t="str">
        <f aca="false">IF(AND($C132&gt;=I$2,$C132&lt;J$2),"x","")</f>
        <v/>
      </c>
      <c r="K132" s="3" t="str">
        <f aca="false">IF(AND($C132&gt;=J$2,$C132&lt;K$2),"x","")</f>
        <v/>
      </c>
      <c r="L132" s="3" t="str">
        <f aca="false">IF(AND($C132&gt;=K$2,$C132&lt;L$2),"x","")</f>
        <v>x</v>
      </c>
      <c r="M132" s="3" t="str">
        <f aca="false">IF(AND($C132&gt;=L$2,$C132&lt;M$2),"x","")</f>
        <v/>
      </c>
      <c r="N132" s="3" t="str">
        <f aca="false">IF(AND($C132&gt;=M$2,$C132&lt;N$2),"x","")</f>
        <v/>
      </c>
      <c r="O132" s="3" t="str">
        <f aca="false">IF(AND($C132&gt;=N$2,$C132&lt;O$2),"x","")</f>
        <v/>
      </c>
      <c r="P132" s="3" t="str">
        <f aca="false">IF(AND($C132&gt;=O$2,$C132&lt;P$2),"x","")</f>
        <v/>
      </c>
      <c r="Q132" s="3" t="str">
        <f aca="false">IF(AND($C132&gt;=P$2,$C132&lt;Q$2),"x","")</f>
        <v/>
      </c>
      <c r="R132" s="3" t="str">
        <f aca="false">IF(AND($C132&gt;=Q$2,$C132&lt;R$2),"x","")</f>
        <v/>
      </c>
      <c r="S132" s="3" t="str">
        <f aca="false">IF(AND($C132&gt;=R$2,$C132&lt;S$2),"x","")</f>
        <v/>
      </c>
      <c r="T132" s="3" t="str">
        <f aca="false">IF(AND($C132&gt;=S$2,$C132&lt;T$2),"x","")</f>
        <v/>
      </c>
      <c r="U132" s="3" t="str">
        <f aca="false">IF(AND($C132&gt;=T$2,$C132&lt;U$2),"x","")</f>
        <v/>
      </c>
      <c r="V132" s="3" t="str">
        <f aca="false">IF(AND($C132&gt;=U$2,$C132&lt;V$2),"x","")</f>
        <v/>
      </c>
      <c r="W132" s="3" t="str">
        <f aca="false">IF(AND($C132&gt;=V$2,$C132&lt;W$2),"x","")</f>
        <v/>
      </c>
      <c r="X132" s="3" t="str">
        <f aca="false">IF(AND($C132&gt;=W$2,$C132&lt;X$2),"x","")</f>
        <v/>
      </c>
      <c r="Y132" s="3" t="str">
        <f aca="false">IF(AND($C132&gt;=X$2,$C132&lt;Y$2),"x","")</f>
        <v/>
      </c>
      <c r="Z132" s="3" t="str">
        <f aca="false">IF(AND($C132&gt;=Y$2,$C132&lt;Z$2),"x","")</f>
        <v/>
      </c>
      <c r="AA132" s="3" t="str">
        <f aca="false">IF(AND($C132&gt;=Z$2,$C132&lt;AA$2),"x","")</f>
        <v/>
      </c>
      <c r="AB132" s="3" t="str">
        <f aca="false">IF(AND($C132&gt;=AA$2,$C132&lt;AB$2),"x","")</f>
        <v/>
      </c>
      <c r="AC132" s="3" t="str">
        <f aca="false">IF($C132&gt;=AB$2,"x","")</f>
        <v/>
      </c>
    </row>
    <row r="133" customFormat="false" ht="12.75" hidden="false" customHeight="false" outlineLevel="0" collapsed="false">
      <c r="A133" s="1" t="s">
        <v>41</v>
      </c>
      <c r="B133" s="47" t="n">
        <v>30194</v>
      </c>
      <c r="C133" s="3" t="n">
        <f aca="false">DAYS360(B133,$C$2)/360</f>
        <v>31.1138888888889</v>
      </c>
      <c r="D133" s="3" t="str">
        <f aca="false">IF($C133&lt;$D$2,"x","")</f>
        <v/>
      </c>
      <c r="E133" s="3" t="str">
        <f aca="false">IF(AND($C133&gt;=D$2,$C133&lt;E$2),"x","")</f>
        <v/>
      </c>
      <c r="F133" s="3" t="str">
        <f aca="false">IF(AND($C133&gt;=E$2,$C133&lt;F$2),"x","")</f>
        <v/>
      </c>
      <c r="G133" s="3" t="str">
        <f aca="false">IF(AND($C133&gt;=F$2,$C133&lt;G$2),"x","")</f>
        <v/>
      </c>
      <c r="H133" s="3" t="str">
        <f aca="false">IF(AND($C133&gt;=G$2,$C133&lt;H$2),"x","")</f>
        <v/>
      </c>
      <c r="I133" s="3" t="str">
        <f aca="false">IF(AND($C133&gt;=H$2,$C133&lt;I$2),"x","")</f>
        <v/>
      </c>
      <c r="J133" s="3" t="str">
        <f aca="false">IF(AND($C133&gt;=I$2,$C133&lt;J$2),"x","")</f>
        <v/>
      </c>
      <c r="K133" s="3" t="str">
        <f aca="false">IF(AND($C133&gt;=J$2,$C133&lt;K$2),"x","")</f>
        <v/>
      </c>
      <c r="L133" s="3" t="str">
        <f aca="false">IF(AND($C133&gt;=K$2,$C133&lt;L$2),"x","")</f>
        <v/>
      </c>
      <c r="M133" s="3" t="str">
        <f aca="false">IF(AND($C133&gt;=L$2,$C133&lt;M$2),"x","")</f>
        <v/>
      </c>
      <c r="N133" s="3" t="str">
        <f aca="false">IF(AND($C133&gt;=M$2,$C133&lt;N$2),"x","")</f>
        <v/>
      </c>
      <c r="O133" s="3" t="str">
        <f aca="false">IF(AND($C133&gt;=N$2,$C133&lt;O$2),"x","")</f>
        <v/>
      </c>
      <c r="P133" s="3" t="str">
        <f aca="false">IF(AND($C133&gt;=O$2,$C133&lt;P$2),"x","")</f>
        <v/>
      </c>
      <c r="Q133" s="3" t="str">
        <f aca="false">IF(AND($C133&gt;=P$2,$C133&lt;Q$2),"x","")</f>
        <v/>
      </c>
      <c r="R133" s="3" t="str">
        <f aca="false">IF(AND($C133&gt;=Q$2,$C133&lt;R$2),"x","")</f>
        <v/>
      </c>
      <c r="S133" s="3" t="str">
        <f aca="false">IF(AND($C133&gt;=R$2,$C133&lt;S$2),"x","")</f>
        <v/>
      </c>
      <c r="T133" s="3" t="str">
        <f aca="false">IF(AND($C133&gt;=S$2,$C133&lt;T$2),"x","")</f>
        <v/>
      </c>
      <c r="U133" s="3" t="str">
        <f aca="false">IF(AND($C133&gt;=T$2,$C133&lt;U$2),"x","")</f>
        <v/>
      </c>
      <c r="V133" s="3" t="str">
        <f aca="false">IF(AND($C133&gt;=U$2,$C133&lt;V$2),"x","")</f>
        <v/>
      </c>
      <c r="W133" s="3" t="str">
        <f aca="false">IF(AND($C133&gt;=V$2,$C133&lt;W$2),"x","")</f>
        <v/>
      </c>
      <c r="X133" s="3" t="str">
        <f aca="false">IF(AND($C133&gt;=W$2,$C133&lt;X$2),"x","")</f>
        <v/>
      </c>
      <c r="Y133" s="3" t="str">
        <f aca="false">IF(AND($C133&gt;=X$2,$C133&lt;Y$2),"x","")</f>
        <v>x</v>
      </c>
      <c r="Z133" s="3" t="str">
        <f aca="false">IF(AND($C133&gt;=Y$2,$C133&lt;Z$2),"x","")</f>
        <v/>
      </c>
      <c r="AA133" s="3" t="str">
        <f aca="false">IF(AND($C133&gt;=Z$2,$C133&lt;AA$2),"x","")</f>
        <v/>
      </c>
      <c r="AB133" s="3" t="str">
        <f aca="false">IF(AND($C133&gt;=AA$2,$C133&lt;AB$2),"x","")</f>
        <v/>
      </c>
      <c r="AC133" s="3" t="str">
        <f aca="false">IF($C133&gt;=AB$2,"x","")</f>
        <v/>
      </c>
    </row>
    <row r="134" customFormat="false" ht="12.75" hidden="false" customHeight="false" outlineLevel="0" collapsed="false">
      <c r="A134" s="1" t="s">
        <v>40</v>
      </c>
      <c r="B134" s="47" t="n">
        <v>30718</v>
      </c>
      <c r="C134" s="3" t="n">
        <f aca="false">DAYS360(B134,$C$2)/360</f>
        <v>29.6805555555556</v>
      </c>
      <c r="D134" s="3" t="str">
        <f aca="false">IF($C134&lt;$D$2,"x","")</f>
        <v/>
      </c>
      <c r="E134" s="3" t="str">
        <f aca="false">IF(AND($C134&gt;=D$2,$C134&lt;E$2),"x","")</f>
        <v/>
      </c>
      <c r="F134" s="3" t="str">
        <f aca="false">IF(AND($C134&gt;=E$2,$C134&lt;F$2),"x","")</f>
        <v/>
      </c>
      <c r="G134" s="3" t="str">
        <f aca="false">IF(AND($C134&gt;=F$2,$C134&lt;G$2),"x","")</f>
        <v/>
      </c>
      <c r="H134" s="3" t="str">
        <f aca="false">IF(AND($C134&gt;=G$2,$C134&lt;H$2),"x","")</f>
        <v/>
      </c>
      <c r="I134" s="3" t="str">
        <f aca="false">IF(AND($C134&gt;=H$2,$C134&lt;I$2),"x","")</f>
        <v/>
      </c>
      <c r="J134" s="3" t="str">
        <f aca="false">IF(AND($C134&gt;=I$2,$C134&lt;J$2),"x","")</f>
        <v/>
      </c>
      <c r="K134" s="3" t="str">
        <f aca="false">IF(AND($C134&gt;=J$2,$C134&lt;K$2),"x","")</f>
        <v/>
      </c>
      <c r="L134" s="3" t="str">
        <f aca="false">IF(AND($C134&gt;=K$2,$C134&lt;L$2),"x","")</f>
        <v/>
      </c>
      <c r="M134" s="3" t="str">
        <f aca="false">IF(AND($C134&gt;=L$2,$C134&lt;M$2),"x","")</f>
        <v/>
      </c>
      <c r="N134" s="3" t="str">
        <f aca="false">IF(AND($C134&gt;=M$2,$C134&lt;N$2),"x","")</f>
        <v/>
      </c>
      <c r="O134" s="3" t="str">
        <f aca="false">IF(AND($C134&gt;=N$2,$C134&lt;O$2),"x","")</f>
        <v/>
      </c>
      <c r="P134" s="3" t="str">
        <f aca="false">IF(AND($C134&gt;=O$2,$C134&lt;P$2),"x","")</f>
        <v/>
      </c>
      <c r="Q134" s="3" t="str">
        <f aca="false">IF(AND($C134&gt;=P$2,$C134&lt;Q$2),"x","")</f>
        <v/>
      </c>
      <c r="R134" s="3" t="str">
        <f aca="false">IF(AND($C134&gt;=Q$2,$C134&lt;R$2),"x","")</f>
        <v/>
      </c>
      <c r="S134" s="3" t="str">
        <f aca="false">IF(AND($C134&gt;=R$2,$C134&lt;S$2),"x","")</f>
        <v/>
      </c>
      <c r="T134" s="3" t="str">
        <f aca="false">IF(AND($C134&gt;=S$2,$C134&lt;T$2),"x","")</f>
        <v/>
      </c>
      <c r="U134" s="3" t="str">
        <f aca="false">IF(AND($C134&gt;=T$2,$C134&lt;U$2),"x","")</f>
        <v/>
      </c>
      <c r="V134" s="3" t="str">
        <f aca="false">IF(AND($C134&gt;=U$2,$C134&lt;V$2),"x","")</f>
        <v>x</v>
      </c>
      <c r="W134" s="3" t="str">
        <f aca="false">IF(AND($C134&gt;=V$2,$C134&lt;W$2),"x","")</f>
        <v/>
      </c>
      <c r="X134" s="3" t="str">
        <f aca="false">IF(AND($C134&gt;=W$2,$C134&lt;X$2),"x","")</f>
        <v/>
      </c>
      <c r="Y134" s="3" t="str">
        <f aca="false">IF(AND($C134&gt;=X$2,$C134&lt;Y$2),"x","")</f>
        <v/>
      </c>
      <c r="Z134" s="3" t="str">
        <f aca="false">IF(AND($C134&gt;=Y$2,$C134&lt;Z$2),"x","")</f>
        <v/>
      </c>
      <c r="AA134" s="3" t="str">
        <f aca="false">IF(AND($C134&gt;=Z$2,$C134&lt;AA$2),"x","")</f>
        <v/>
      </c>
      <c r="AB134" s="3" t="str">
        <f aca="false">IF(AND($C134&gt;=AA$2,$C134&lt;AB$2),"x","")</f>
        <v/>
      </c>
      <c r="AC134" s="3" t="str">
        <f aca="false">IF($C134&gt;=AB$2,"x","")</f>
        <v/>
      </c>
    </row>
    <row r="135" customFormat="false" ht="12.75" hidden="false" customHeight="false" outlineLevel="0" collapsed="false">
      <c r="A135" s="1" t="s">
        <v>40</v>
      </c>
      <c r="B135" s="47" t="n">
        <v>32458</v>
      </c>
      <c r="C135" s="3" t="n">
        <f aca="false">DAYS360(B135,$C$2)/360</f>
        <v>24.9166666666667</v>
      </c>
      <c r="D135" s="3" t="str">
        <f aca="false">IF($C135&lt;$D$2,"x","")</f>
        <v/>
      </c>
      <c r="E135" s="3" t="str">
        <f aca="false">IF(AND($C135&gt;=D$2,$C135&lt;E$2),"x","")</f>
        <v/>
      </c>
      <c r="F135" s="3" t="str">
        <f aca="false">IF(AND($C135&gt;=E$2,$C135&lt;F$2),"x","")</f>
        <v/>
      </c>
      <c r="G135" s="3" t="str">
        <f aca="false">IF(AND($C135&gt;=F$2,$C135&lt;G$2),"x","")</f>
        <v/>
      </c>
      <c r="H135" s="3" t="str">
        <f aca="false">IF(AND($C135&gt;=G$2,$C135&lt;H$2),"x","")</f>
        <v/>
      </c>
      <c r="I135" s="3" t="str">
        <f aca="false">IF(AND($C135&gt;=H$2,$C135&lt;I$2),"x","")</f>
        <v/>
      </c>
      <c r="J135" s="3" t="str">
        <f aca="false">IF(AND($C135&gt;=I$2,$C135&lt;J$2),"x","")</f>
        <v/>
      </c>
      <c r="K135" s="3" t="str">
        <f aca="false">IF(AND($C135&gt;=J$2,$C135&lt;K$2),"x","")</f>
        <v/>
      </c>
      <c r="L135" s="3" t="str">
        <f aca="false">IF(AND($C135&gt;=K$2,$C135&lt;L$2),"x","")</f>
        <v>x</v>
      </c>
      <c r="M135" s="3" t="str">
        <f aca="false">IF(AND($C135&gt;=L$2,$C135&lt;M$2),"x","")</f>
        <v/>
      </c>
      <c r="N135" s="3" t="str">
        <f aca="false">IF(AND($C135&gt;=M$2,$C135&lt;N$2),"x","")</f>
        <v/>
      </c>
      <c r="O135" s="3" t="str">
        <f aca="false">IF(AND($C135&gt;=N$2,$C135&lt;O$2),"x","")</f>
        <v/>
      </c>
      <c r="P135" s="3" t="str">
        <f aca="false">IF(AND($C135&gt;=O$2,$C135&lt;P$2),"x","")</f>
        <v/>
      </c>
      <c r="Q135" s="3" t="str">
        <f aca="false">IF(AND($C135&gt;=P$2,$C135&lt;Q$2),"x","")</f>
        <v/>
      </c>
      <c r="R135" s="3" t="str">
        <f aca="false">IF(AND($C135&gt;=Q$2,$C135&lt;R$2),"x","")</f>
        <v/>
      </c>
      <c r="S135" s="3" t="str">
        <f aca="false">IF(AND($C135&gt;=R$2,$C135&lt;S$2),"x","")</f>
        <v/>
      </c>
      <c r="T135" s="3" t="str">
        <f aca="false">IF(AND($C135&gt;=S$2,$C135&lt;T$2),"x","")</f>
        <v/>
      </c>
      <c r="U135" s="3" t="str">
        <f aca="false">IF(AND($C135&gt;=T$2,$C135&lt;U$2),"x","")</f>
        <v/>
      </c>
      <c r="V135" s="3" t="str">
        <f aca="false">IF(AND($C135&gt;=U$2,$C135&lt;V$2),"x","")</f>
        <v/>
      </c>
      <c r="W135" s="3" t="str">
        <f aca="false">IF(AND($C135&gt;=V$2,$C135&lt;W$2),"x","")</f>
        <v/>
      </c>
      <c r="X135" s="3" t="str">
        <f aca="false">IF(AND($C135&gt;=W$2,$C135&lt;X$2),"x","")</f>
        <v/>
      </c>
      <c r="Y135" s="3" t="str">
        <f aca="false">IF(AND($C135&gt;=X$2,$C135&lt;Y$2),"x","")</f>
        <v/>
      </c>
      <c r="Z135" s="3" t="str">
        <f aca="false">IF(AND($C135&gt;=Y$2,$C135&lt;Z$2),"x","")</f>
        <v/>
      </c>
      <c r="AA135" s="3" t="str">
        <f aca="false">IF(AND($C135&gt;=Z$2,$C135&lt;AA$2),"x","")</f>
        <v/>
      </c>
      <c r="AB135" s="3" t="str">
        <f aca="false">IF(AND($C135&gt;=AA$2,$C135&lt;AB$2),"x","")</f>
        <v/>
      </c>
      <c r="AC135" s="3" t="str">
        <f aca="false">IF($C135&gt;=AB$2,"x","")</f>
        <v/>
      </c>
    </row>
    <row r="136" customFormat="false" ht="12.75" hidden="false" customHeight="false" outlineLevel="0" collapsed="false">
      <c r="A136" s="1" t="s">
        <v>40</v>
      </c>
      <c r="B136" s="47" t="n">
        <v>33144</v>
      </c>
      <c r="C136" s="3" t="n">
        <f aca="false">DAYS360(B136,$C$2)/360</f>
        <v>23.0361111111111</v>
      </c>
      <c r="D136" s="3" t="str">
        <f aca="false">IF($C136&lt;$D$2,"x","")</f>
        <v/>
      </c>
      <c r="E136" s="3" t="str">
        <f aca="false">IF(AND($C136&gt;=D$2,$C136&lt;E$2),"x","")</f>
        <v/>
      </c>
      <c r="F136" s="3" t="str">
        <f aca="false">IF(AND($C136&gt;=E$2,$C136&lt;F$2),"x","")</f>
        <v/>
      </c>
      <c r="G136" s="3" t="str">
        <f aca="false">IF(AND($C136&gt;=F$2,$C136&lt;G$2),"x","")</f>
        <v/>
      </c>
      <c r="H136" s="3" t="str">
        <f aca="false">IF(AND($C136&gt;=G$2,$C136&lt;H$2),"x","")</f>
        <v/>
      </c>
      <c r="I136" s="3" t="str">
        <f aca="false">IF(AND($C136&gt;=H$2,$C136&lt;I$2),"x","")</f>
        <v>x</v>
      </c>
      <c r="J136" s="3" t="str">
        <f aca="false">IF(AND($C136&gt;=I$2,$C136&lt;J$2),"x","")</f>
        <v/>
      </c>
      <c r="K136" s="3" t="str">
        <f aca="false">IF(AND($C136&gt;=J$2,$C136&lt;K$2),"x","")</f>
        <v/>
      </c>
      <c r="L136" s="3" t="str">
        <f aca="false">IF(AND($C136&gt;=K$2,$C136&lt;L$2),"x","")</f>
        <v/>
      </c>
      <c r="M136" s="3" t="str">
        <f aca="false">IF(AND($C136&gt;=L$2,$C136&lt;M$2),"x","")</f>
        <v/>
      </c>
      <c r="N136" s="3" t="str">
        <f aca="false">IF(AND($C136&gt;=M$2,$C136&lt;N$2),"x","")</f>
        <v/>
      </c>
      <c r="O136" s="3" t="str">
        <f aca="false">IF(AND($C136&gt;=N$2,$C136&lt;O$2),"x","")</f>
        <v/>
      </c>
      <c r="P136" s="3" t="str">
        <f aca="false">IF(AND($C136&gt;=O$2,$C136&lt;P$2),"x","")</f>
        <v/>
      </c>
      <c r="Q136" s="3" t="str">
        <f aca="false">IF(AND($C136&gt;=P$2,$C136&lt;Q$2),"x","")</f>
        <v/>
      </c>
      <c r="R136" s="3" t="str">
        <f aca="false">IF(AND($C136&gt;=Q$2,$C136&lt;R$2),"x","")</f>
        <v/>
      </c>
      <c r="S136" s="3" t="str">
        <f aca="false">IF(AND($C136&gt;=R$2,$C136&lt;S$2),"x","")</f>
        <v/>
      </c>
      <c r="T136" s="3" t="str">
        <f aca="false">IF(AND($C136&gt;=S$2,$C136&lt;T$2),"x","")</f>
        <v/>
      </c>
      <c r="U136" s="3" t="str">
        <f aca="false">IF(AND($C136&gt;=T$2,$C136&lt;U$2),"x","")</f>
        <v/>
      </c>
      <c r="V136" s="3" t="str">
        <f aca="false">IF(AND($C136&gt;=U$2,$C136&lt;V$2),"x","")</f>
        <v/>
      </c>
      <c r="W136" s="3" t="str">
        <f aca="false">IF(AND($C136&gt;=V$2,$C136&lt;W$2),"x","")</f>
        <v/>
      </c>
      <c r="X136" s="3" t="str">
        <f aca="false">IF(AND($C136&gt;=W$2,$C136&lt;X$2),"x","")</f>
        <v/>
      </c>
      <c r="Y136" s="3" t="str">
        <f aca="false">IF(AND($C136&gt;=X$2,$C136&lt;Y$2),"x","")</f>
        <v/>
      </c>
      <c r="Z136" s="3" t="str">
        <f aca="false">IF(AND($C136&gt;=Y$2,$C136&lt;Z$2),"x","")</f>
        <v/>
      </c>
      <c r="AA136" s="3" t="str">
        <f aca="false">IF(AND($C136&gt;=Z$2,$C136&lt;AA$2),"x","")</f>
        <v/>
      </c>
      <c r="AB136" s="3" t="str">
        <f aca="false">IF(AND($C136&gt;=AA$2,$C136&lt;AB$2),"x","")</f>
        <v/>
      </c>
      <c r="AC136" s="3" t="str">
        <f aca="false">IF($C136&gt;=AB$2,"x","")</f>
        <v/>
      </c>
    </row>
    <row r="137" customFormat="false" ht="12.75" hidden="false" customHeight="false" outlineLevel="0" collapsed="false">
      <c r="A137" s="1" t="s">
        <v>41</v>
      </c>
      <c r="B137" s="47" t="n">
        <v>33057</v>
      </c>
      <c r="C137" s="3" t="n">
        <f aca="false">DAYS360(B137,$C$2)/360</f>
        <v>23.2722222222222</v>
      </c>
      <c r="D137" s="3" t="str">
        <f aca="false">IF($C137&lt;$D$2,"x","")</f>
        <v/>
      </c>
      <c r="E137" s="3" t="str">
        <f aca="false">IF(AND($C137&gt;=D$2,$C137&lt;E$2),"x","")</f>
        <v/>
      </c>
      <c r="F137" s="3" t="str">
        <f aca="false">IF(AND($C137&gt;=E$2,$C137&lt;F$2),"x","")</f>
        <v/>
      </c>
      <c r="G137" s="3" t="str">
        <f aca="false">IF(AND($C137&gt;=F$2,$C137&lt;G$2),"x","")</f>
        <v/>
      </c>
      <c r="H137" s="3" t="str">
        <f aca="false">IF(AND($C137&gt;=G$2,$C137&lt;H$2),"x","")</f>
        <v/>
      </c>
      <c r="I137" s="3" t="str">
        <f aca="false">IF(AND($C137&gt;=H$2,$C137&lt;I$2),"x","")</f>
        <v>x</v>
      </c>
      <c r="J137" s="3" t="str">
        <f aca="false">IF(AND($C137&gt;=I$2,$C137&lt;J$2),"x","")</f>
        <v/>
      </c>
      <c r="K137" s="3" t="str">
        <f aca="false">IF(AND($C137&gt;=J$2,$C137&lt;K$2),"x","")</f>
        <v/>
      </c>
      <c r="L137" s="3" t="str">
        <f aca="false">IF(AND($C137&gt;=K$2,$C137&lt;L$2),"x","")</f>
        <v/>
      </c>
      <c r="M137" s="3" t="str">
        <f aca="false">IF(AND($C137&gt;=L$2,$C137&lt;M$2),"x","")</f>
        <v/>
      </c>
      <c r="N137" s="3" t="str">
        <f aca="false">IF(AND($C137&gt;=M$2,$C137&lt;N$2),"x","")</f>
        <v/>
      </c>
      <c r="O137" s="3" t="str">
        <f aca="false">IF(AND($C137&gt;=N$2,$C137&lt;O$2),"x","")</f>
        <v/>
      </c>
      <c r="P137" s="3" t="str">
        <f aca="false">IF(AND($C137&gt;=O$2,$C137&lt;P$2),"x","")</f>
        <v/>
      </c>
      <c r="Q137" s="3" t="str">
        <f aca="false">IF(AND($C137&gt;=P$2,$C137&lt;Q$2),"x","")</f>
        <v/>
      </c>
      <c r="R137" s="3" t="str">
        <f aca="false">IF(AND($C137&gt;=Q$2,$C137&lt;R$2),"x","")</f>
        <v/>
      </c>
      <c r="S137" s="3" t="str">
        <f aca="false">IF(AND($C137&gt;=R$2,$C137&lt;S$2),"x","")</f>
        <v/>
      </c>
      <c r="T137" s="3" t="str">
        <f aca="false">IF(AND($C137&gt;=S$2,$C137&lt;T$2),"x","")</f>
        <v/>
      </c>
      <c r="U137" s="3" t="str">
        <f aca="false">IF(AND($C137&gt;=T$2,$C137&lt;U$2),"x","")</f>
        <v/>
      </c>
      <c r="V137" s="3" t="str">
        <f aca="false">IF(AND($C137&gt;=U$2,$C137&lt;V$2),"x","")</f>
        <v/>
      </c>
      <c r="W137" s="3" t="str">
        <f aca="false">IF(AND($C137&gt;=V$2,$C137&lt;W$2),"x","")</f>
        <v/>
      </c>
      <c r="X137" s="3" t="str">
        <f aca="false">IF(AND($C137&gt;=W$2,$C137&lt;X$2),"x","")</f>
        <v/>
      </c>
      <c r="Y137" s="3" t="str">
        <f aca="false">IF(AND($C137&gt;=X$2,$C137&lt;Y$2),"x","")</f>
        <v/>
      </c>
      <c r="Z137" s="3" t="str">
        <f aca="false">IF(AND($C137&gt;=Y$2,$C137&lt;Z$2),"x","")</f>
        <v/>
      </c>
      <c r="AA137" s="3" t="str">
        <f aca="false">IF(AND($C137&gt;=Z$2,$C137&lt;AA$2),"x","")</f>
        <v/>
      </c>
      <c r="AB137" s="3" t="str">
        <f aca="false">IF(AND($C137&gt;=AA$2,$C137&lt;AB$2),"x","")</f>
        <v/>
      </c>
      <c r="AC137" s="3" t="str">
        <f aca="false">IF($C137&gt;=AB$2,"x","")</f>
        <v/>
      </c>
    </row>
    <row r="138" customFormat="false" ht="12.75" hidden="false" customHeight="false" outlineLevel="0" collapsed="false">
      <c r="A138" s="1" t="s">
        <v>41</v>
      </c>
      <c r="B138" s="47" t="n">
        <v>33285</v>
      </c>
      <c r="C138" s="3" t="n">
        <f aca="false">DAYS360(B138,$C$2)/360</f>
        <v>22.6527777777778</v>
      </c>
      <c r="D138" s="3" t="str">
        <f aca="false">IF($C138&lt;$D$2,"x","")</f>
        <v/>
      </c>
      <c r="E138" s="3" t="str">
        <f aca="false">IF(AND($C138&gt;=D$2,$C138&lt;E$2),"x","")</f>
        <v/>
      </c>
      <c r="F138" s="3" t="str">
        <f aca="false">IF(AND($C138&gt;=E$2,$C138&lt;F$2),"x","")</f>
        <v/>
      </c>
      <c r="G138" s="3" t="str">
        <f aca="false">IF(AND($C138&gt;=F$2,$C138&lt;G$2),"x","")</f>
        <v/>
      </c>
      <c r="H138" s="3" t="str">
        <f aca="false">IF(AND($C138&gt;=G$2,$C138&lt;H$2),"x","")</f>
        <v>x</v>
      </c>
      <c r="I138" s="3" t="str">
        <f aca="false">IF(AND($C138&gt;=H$2,$C138&lt;I$2),"x","")</f>
        <v/>
      </c>
      <c r="J138" s="3" t="str">
        <f aca="false">IF(AND($C138&gt;=I$2,$C138&lt;J$2),"x","")</f>
        <v/>
      </c>
      <c r="K138" s="3" t="str">
        <f aca="false">IF(AND($C138&gt;=J$2,$C138&lt;K$2),"x","")</f>
        <v/>
      </c>
      <c r="L138" s="3" t="str">
        <f aca="false">IF(AND($C138&gt;=K$2,$C138&lt;L$2),"x","")</f>
        <v/>
      </c>
      <c r="M138" s="3" t="str">
        <f aca="false">IF(AND($C138&gt;=L$2,$C138&lt;M$2),"x","")</f>
        <v/>
      </c>
      <c r="N138" s="3" t="str">
        <f aca="false">IF(AND($C138&gt;=M$2,$C138&lt;N$2),"x","")</f>
        <v/>
      </c>
      <c r="O138" s="3" t="str">
        <f aca="false">IF(AND($C138&gt;=N$2,$C138&lt;O$2),"x","")</f>
        <v/>
      </c>
      <c r="P138" s="3" t="str">
        <f aca="false">IF(AND($C138&gt;=O$2,$C138&lt;P$2),"x","")</f>
        <v/>
      </c>
      <c r="Q138" s="3" t="str">
        <f aca="false">IF(AND($C138&gt;=P$2,$C138&lt;Q$2),"x","")</f>
        <v/>
      </c>
      <c r="R138" s="3" t="str">
        <f aca="false">IF(AND($C138&gt;=Q$2,$C138&lt;R$2),"x","")</f>
        <v/>
      </c>
      <c r="S138" s="3" t="str">
        <f aca="false">IF(AND($C138&gt;=R$2,$C138&lt;S$2),"x","")</f>
        <v/>
      </c>
      <c r="T138" s="3" t="str">
        <f aca="false">IF(AND($C138&gt;=S$2,$C138&lt;T$2),"x","")</f>
        <v/>
      </c>
      <c r="U138" s="3" t="str">
        <f aca="false">IF(AND($C138&gt;=T$2,$C138&lt;U$2),"x","")</f>
        <v/>
      </c>
      <c r="V138" s="3" t="str">
        <f aca="false">IF(AND($C138&gt;=U$2,$C138&lt;V$2),"x","")</f>
        <v/>
      </c>
      <c r="W138" s="3" t="str">
        <f aca="false">IF(AND($C138&gt;=V$2,$C138&lt;W$2),"x","")</f>
        <v/>
      </c>
      <c r="X138" s="3" t="str">
        <f aca="false">IF(AND($C138&gt;=W$2,$C138&lt;X$2),"x","")</f>
        <v/>
      </c>
      <c r="Y138" s="3" t="str">
        <f aca="false">IF(AND($C138&gt;=X$2,$C138&lt;Y$2),"x","")</f>
        <v/>
      </c>
      <c r="Z138" s="3" t="str">
        <f aca="false">IF(AND($C138&gt;=Y$2,$C138&lt;Z$2),"x","")</f>
        <v/>
      </c>
      <c r="AA138" s="3" t="str">
        <f aca="false">IF(AND($C138&gt;=Z$2,$C138&lt;AA$2),"x","")</f>
        <v/>
      </c>
      <c r="AB138" s="3" t="str">
        <f aca="false">IF(AND($C138&gt;=AA$2,$C138&lt;AB$2),"x","")</f>
        <v/>
      </c>
      <c r="AC138" s="3" t="str">
        <f aca="false">IF($C138&gt;=AB$2,"x","")</f>
        <v/>
      </c>
    </row>
    <row r="139" customFormat="false" ht="12.75" hidden="false" customHeight="false" outlineLevel="0" collapsed="false">
      <c r="A139" s="1" t="s">
        <v>41</v>
      </c>
      <c r="B139" s="47" t="n">
        <v>32360</v>
      </c>
      <c r="C139" s="3" t="n">
        <f aca="false">DAYS360(B139,$C$2)/360</f>
        <v>25.1833333333333</v>
      </c>
      <c r="D139" s="3" t="str">
        <f aca="false">IF($C139&lt;$D$2,"x","")</f>
        <v/>
      </c>
      <c r="E139" s="3" t="str">
        <f aca="false">IF(AND($C139&gt;=D$2,$C139&lt;E$2),"x","")</f>
        <v/>
      </c>
      <c r="F139" s="3" t="str">
        <f aca="false">IF(AND($C139&gt;=E$2,$C139&lt;F$2),"x","")</f>
        <v/>
      </c>
      <c r="G139" s="3" t="str">
        <f aca="false">IF(AND($C139&gt;=F$2,$C139&lt;G$2),"x","")</f>
        <v/>
      </c>
      <c r="H139" s="3" t="str">
        <f aca="false">IF(AND($C139&gt;=G$2,$C139&lt;H$2),"x","")</f>
        <v/>
      </c>
      <c r="I139" s="3" t="str">
        <f aca="false">IF(AND($C139&gt;=H$2,$C139&lt;I$2),"x","")</f>
        <v/>
      </c>
      <c r="J139" s="3" t="str">
        <f aca="false">IF(AND($C139&gt;=I$2,$C139&lt;J$2),"x","")</f>
        <v/>
      </c>
      <c r="K139" s="3" t="str">
        <f aca="false">IF(AND($C139&gt;=J$2,$C139&lt;K$2),"x","")</f>
        <v/>
      </c>
      <c r="L139" s="3" t="str">
        <f aca="false">IF(AND($C139&gt;=K$2,$C139&lt;L$2),"x","")</f>
        <v/>
      </c>
      <c r="M139" s="3" t="str">
        <f aca="false">IF(AND($C139&gt;=L$2,$C139&lt;M$2),"x","")</f>
        <v>x</v>
      </c>
      <c r="N139" s="3" t="str">
        <f aca="false">IF(AND($C139&gt;=M$2,$C139&lt;N$2),"x","")</f>
        <v/>
      </c>
      <c r="O139" s="3" t="str">
        <f aca="false">IF(AND($C139&gt;=N$2,$C139&lt;O$2),"x","")</f>
        <v/>
      </c>
      <c r="P139" s="3" t="str">
        <f aca="false">IF(AND($C139&gt;=O$2,$C139&lt;P$2),"x","")</f>
        <v/>
      </c>
      <c r="Q139" s="3" t="str">
        <f aca="false">IF(AND($C139&gt;=P$2,$C139&lt;Q$2),"x","")</f>
        <v/>
      </c>
      <c r="R139" s="3" t="str">
        <f aca="false">IF(AND($C139&gt;=Q$2,$C139&lt;R$2),"x","")</f>
        <v/>
      </c>
      <c r="S139" s="3" t="str">
        <f aca="false">IF(AND($C139&gt;=R$2,$C139&lt;S$2),"x","")</f>
        <v/>
      </c>
      <c r="T139" s="3" t="str">
        <f aca="false">IF(AND($C139&gt;=S$2,$C139&lt;T$2),"x","")</f>
        <v/>
      </c>
      <c r="U139" s="3" t="str">
        <f aca="false">IF(AND($C139&gt;=T$2,$C139&lt;U$2),"x","")</f>
        <v/>
      </c>
      <c r="V139" s="3" t="str">
        <f aca="false">IF(AND($C139&gt;=U$2,$C139&lt;V$2),"x","")</f>
        <v/>
      </c>
      <c r="W139" s="3" t="str">
        <f aca="false">IF(AND($C139&gt;=V$2,$C139&lt;W$2),"x","")</f>
        <v/>
      </c>
      <c r="X139" s="3" t="str">
        <f aca="false">IF(AND($C139&gt;=W$2,$C139&lt;X$2),"x","")</f>
        <v/>
      </c>
      <c r="Y139" s="3" t="str">
        <f aca="false">IF(AND($C139&gt;=X$2,$C139&lt;Y$2),"x","")</f>
        <v/>
      </c>
      <c r="Z139" s="3" t="str">
        <f aca="false">IF(AND($C139&gt;=Y$2,$C139&lt;Z$2),"x","")</f>
        <v/>
      </c>
      <c r="AA139" s="3" t="str">
        <f aca="false">IF(AND($C139&gt;=Z$2,$C139&lt;AA$2),"x","")</f>
        <v/>
      </c>
      <c r="AB139" s="3" t="str">
        <f aca="false">IF(AND($C139&gt;=AA$2,$C139&lt;AB$2),"x","")</f>
        <v/>
      </c>
      <c r="AC139" s="3" t="str">
        <f aca="false">IF($C139&gt;=AB$2,"x","")</f>
        <v/>
      </c>
    </row>
    <row r="140" customFormat="false" ht="12.75" hidden="false" customHeight="false" outlineLevel="0" collapsed="false">
      <c r="A140" s="1" t="s">
        <v>40</v>
      </c>
      <c r="B140" s="47" t="n">
        <v>32908</v>
      </c>
      <c r="C140" s="3" t="n">
        <f aca="false">DAYS360(B140,$C$2)/360</f>
        <v>23.6861111111111</v>
      </c>
      <c r="D140" s="3" t="str">
        <f aca="false">IF($C140&lt;$D$2,"x","")</f>
        <v/>
      </c>
      <c r="E140" s="3" t="str">
        <f aca="false">IF(AND($C140&gt;=D$2,$C140&lt;E$2),"x","")</f>
        <v/>
      </c>
      <c r="F140" s="3" t="str">
        <f aca="false">IF(AND($C140&gt;=E$2,$C140&lt;F$2),"x","")</f>
        <v/>
      </c>
      <c r="G140" s="3" t="str">
        <f aca="false">IF(AND($C140&gt;=F$2,$C140&lt;G$2),"x","")</f>
        <v/>
      </c>
      <c r="H140" s="3" t="str">
        <f aca="false">IF(AND($C140&gt;=G$2,$C140&lt;H$2),"x","")</f>
        <v/>
      </c>
      <c r="I140" s="3" t="str">
        <f aca="false">IF(AND($C140&gt;=H$2,$C140&lt;I$2),"x","")</f>
        <v/>
      </c>
      <c r="J140" s="3" t="str">
        <f aca="false">IF(AND($C140&gt;=I$2,$C140&lt;J$2),"x","")</f>
        <v>x</v>
      </c>
      <c r="K140" s="3" t="str">
        <f aca="false">IF(AND($C140&gt;=J$2,$C140&lt;K$2),"x","")</f>
        <v/>
      </c>
      <c r="L140" s="3" t="str">
        <f aca="false">IF(AND($C140&gt;=K$2,$C140&lt;L$2),"x","")</f>
        <v/>
      </c>
      <c r="M140" s="3" t="str">
        <f aca="false">IF(AND($C140&gt;=L$2,$C140&lt;M$2),"x","")</f>
        <v/>
      </c>
      <c r="N140" s="3" t="str">
        <f aca="false">IF(AND($C140&gt;=M$2,$C140&lt;N$2),"x","")</f>
        <v/>
      </c>
      <c r="O140" s="3" t="str">
        <f aca="false">IF(AND($C140&gt;=N$2,$C140&lt;O$2),"x","")</f>
        <v/>
      </c>
      <c r="P140" s="3" t="str">
        <f aca="false">IF(AND($C140&gt;=O$2,$C140&lt;P$2),"x","")</f>
        <v/>
      </c>
      <c r="Q140" s="3" t="str">
        <f aca="false">IF(AND($C140&gt;=P$2,$C140&lt;Q$2),"x","")</f>
        <v/>
      </c>
      <c r="R140" s="3" t="str">
        <f aca="false">IF(AND($C140&gt;=Q$2,$C140&lt;R$2),"x","")</f>
        <v/>
      </c>
      <c r="S140" s="3" t="str">
        <f aca="false">IF(AND($C140&gt;=R$2,$C140&lt;S$2),"x","")</f>
        <v/>
      </c>
      <c r="T140" s="3" t="str">
        <f aca="false">IF(AND($C140&gt;=S$2,$C140&lt;T$2),"x","")</f>
        <v/>
      </c>
      <c r="U140" s="3" t="str">
        <f aca="false">IF(AND($C140&gt;=T$2,$C140&lt;U$2),"x","")</f>
        <v/>
      </c>
      <c r="V140" s="3" t="str">
        <f aca="false">IF(AND($C140&gt;=U$2,$C140&lt;V$2),"x","")</f>
        <v/>
      </c>
      <c r="W140" s="3" t="str">
        <f aca="false">IF(AND($C140&gt;=V$2,$C140&lt;W$2),"x","")</f>
        <v/>
      </c>
      <c r="X140" s="3" t="str">
        <f aca="false">IF(AND($C140&gt;=W$2,$C140&lt;X$2),"x","")</f>
        <v/>
      </c>
      <c r="Y140" s="3" t="str">
        <f aca="false">IF(AND($C140&gt;=X$2,$C140&lt;Y$2),"x","")</f>
        <v/>
      </c>
      <c r="Z140" s="3" t="str">
        <f aca="false">IF(AND($C140&gt;=Y$2,$C140&lt;Z$2),"x","")</f>
        <v/>
      </c>
      <c r="AA140" s="3" t="str">
        <f aca="false">IF(AND($C140&gt;=Z$2,$C140&lt;AA$2),"x","")</f>
        <v/>
      </c>
      <c r="AB140" s="3" t="str">
        <f aca="false">IF(AND($C140&gt;=AA$2,$C140&lt;AB$2),"x","")</f>
        <v/>
      </c>
      <c r="AC140" s="3" t="str">
        <f aca="false">IF($C140&gt;=AB$2,"x","")</f>
        <v/>
      </c>
    </row>
    <row r="141" customFormat="false" ht="12.75" hidden="false" customHeight="false" outlineLevel="0" collapsed="false">
      <c r="A141" s="1" t="s">
        <v>40</v>
      </c>
      <c r="B141" s="47" t="n">
        <v>32879</v>
      </c>
      <c r="C141" s="3" t="n">
        <f aca="false">DAYS360(B141,$C$2)/360</f>
        <v>23.7638888888889</v>
      </c>
      <c r="D141" s="3" t="str">
        <f aca="false">IF($C141&lt;$D$2,"x","")</f>
        <v/>
      </c>
      <c r="E141" s="3" t="str">
        <f aca="false">IF(AND($C141&gt;=D$2,$C141&lt;E$2),"x","")</f>
        <v/>
      </c>
      <c r="F141" s="3" t="str">
        <f aca="false">IF(AND($C141&gt;=E$2,$C141&lt;F$2),"x","")</f>
        <v/>
      </c>
      <c r="G141" s="3" t="str">
        <f aca="false">IF(AND($C141&gt;=F$2,$C141&lt;G$2),"x","")</f>
        <v/>
      </c>
      <c r="H141" s="3" t="str">
        <f aca="false">IF(AND($C141&gt;=G$2,$C141&lt;H$2),"x","")</f>
        <v/>
      </c>
      <c r="I141" s="3" t="str">
        <f aca="false">IF(AND($C141&gt;=H$2,$C141&lt;I$2),"x","")</f>
        <v/>
      </c>
      <c r="J141" s="3" t="str">
        <f aca="false">IF(AND($C141&gt;=I$2,$C141&lt;J$2),"x","")</f>
        <v>x</v>
      </c>
      <c r="K141" s="3" t="str">
        <f aca="false">IF(AND($C141&gt;=J$2,$C141&lt;K$2),"x","")</f>
        <v/>
      </c>
      <c r="L141" s="3" t="str">
        <f aca="false">IF(AND($C141&gt;=K$2,$C141&lt;L$2),"x","")</f>
        <v/>
      </c>
      <c r="M141" s="3" t="str">
        <f aca="false">IF(AND($C141&gt;=L$2,$C141&lt;M$2),"x","")</f>
        <v/>
      </c>
      <c r="N141" s="3" t="str">
        <f aca="false">IF(AND($C141&gt;=M$2,$C141&lt;N$2),"x","")</f>
        <v/>
      </c>
      <c r="O141" s="3" t="str">
        <f aca="false">IF(AND($C141&gt;=N$2,$C141&lt;O$2),"x","")</f>
        <v/>
      </c>
      <c r="P141" s="3" t="str">
        <f aca="false">IF(AND($C141&gt;=O$2,$C141&lt;P$2),"x","")</f>
        <v/>
      </c>
      <c r="Q141" s="3" t="str">
        <f aca="false">IF(AND($C141&gt;=P$2,$C141&lt;Q$2),"x","")</f>
        <v/>
      </c>
      <c r="R141" s="3" t="str">
        <f aca="false">IF(AND($C141&gt;=Q$2,$C141&lt;R$2),"x","")</f>
        <v/>
      </c>
      <c r="S141" s="3" t="str">
        <f aca="false">IF(AND($C141&gt;=R$2,$C141&lt;S$2),"x","")</f>
        <v/>
      </c>
      <c r="T141" s="3" t="str">
        <f aca="false">IF(AND($C141&gt;=S$2,$C141&lt;T$2),"x","")</f>
        <v/>
      </c>
      <c r="U141" s="3" t="str">
        <f aca="false">IF(AND($C141&gt;=T$2,$C141&lt;U$2),"x","")</f>
        <v/>
      </c>
      <c r="V141" s="3" t="str">
        <f aca="false">IF(AND($C141&gt;=U$2,$C141&lt;V$2),"x","")</f>
        <v/>
      </c>
      <c r="W141" s="3" t="str">
        <f aca="false">IF(AND($C141&gt;=V$2,$C141&lt;W$2),"x","")</f>
        <v/>
      </c>
      <c r="X141" s="3" t="str">
        <f aca="false">IF(AND($C141&gt;=W$2,$C141&lt;X$2),"x","")</f>
        <v/>
      </c>
      <c r="Y141" s="3" t="str">
        <f aca="false">IF(AND($C141&gt;=X$2,$C141&lt;Y$2),"x","")</f>
        <v/>
      </c>
      <c r="Z141" s="3" t="str">
        <f aca="false">IF(AND($C141&gt;=Y$2,$C141&lt;Z$2),"x","")</f>
        <v/>
      </c>
      <c r="AA141" s="3" t="str">
        <f aca="false">IF(AND($C141&gt;=Z$2,$C141&lt;AA$2),"x","")</f>
        <v/>
      </c>
      <c r="AB141" s="3" t="str">
        <f aca="false">IF(AND($C141&gt;=AA$2,$C141&lt;AB$2),"x","")</f>
        <v/>
      </c>
      <c r="AC141" s="3" t="str">
        <f aca="false">IF($C141&gt;=AB$2,"x","")</f>
        <v/>
      </c>
    </row>
    <row r="142" customFormat="false" ht="12.75" hidden="false" customHeight="false" outlineLevel="0" collapsed="false">
      <c r="A142" s="1" t="s">
        <v>41</v>
      </c>
      <c r="B142" s="47" t="n">
        <v>31524</v>
      </c>
      <c r="C142" s="3" t="n">
        <f aca="false">DAYS360(B142,$C$2)/360</f>
        <v>27.4694444444444</v>
      </c>
      <c r="D142" s="3" t="str">
        <f aca="false">IF($C142&lt;$D$2,"x","")</f>
        <v/>
      </c>
      <c r="E142" s="3" t="str">
        <f aca="false">IF(AND($C142&gt;=D$2,$C142&lt;E$2),"x","")</f>
        <v/>
      </c>
      <c r="F142" s="3" t="str">
        <f aca="false">IF(AND($C142&gt;=E$2,$C142&lt;F$2),"x","")</f>
        <v/>
      </c>
      <c r="G142" s="3" t="str">
        <f aca="false">IF(AND($C142&gt;=F$2,$C142&lt;G$2),"x","")</f>
        <v/>
      </c>
      <c r="H142" s="3" t="str">
        <f aca="false">IF(AND($C142&gt;=G$2,$C142&lt;H$2),"x","")</f>
        <v/>
      </c>
      <c r="I142" s="3" t="str">
        <f aca="false">IF(AND($C142&gt;=H$2,$C142&lt;I$2),"x","")</f>
        <v/>
      </c>
      <c r="J142" s="3" t="str">
        <f aca="false">IF(AND($C142&gt;=I$2,$C142&lt;J$2),"x","")</f>
        <v/>
      </c>
      <c r="K142" s="3" t="str">
        <f aca="false">IF(AND($C142&gt;=J$2,$C142&lt;K$2),"x","")</f>
        <v/>
      </c>
      <c r="L142" s="3" t="str">
        <f aca="false">IF(AND($C142&gt;=K$2,$C142&lt;L$2),"x","")</f>
        <v/>
      </c>
      <c r="M142" s="3" t="str">
        <f aca="false">IF(AND($C142&gt;=L$2,$C142&lt;M$2),"x","")</f>
        <v/>
      </c>
      <c r="N142" s="3" t="str">
        <f aca="false">IF(AND($C142&gt;=M$2,$C142&lt;N$2),"x","")</f>
        <v/>
      </c>
      <c r="O142" s="3" t="str">
        <f aca="false">IF(AND($C142&gt;=N$2,$C142&lt;O$2),"x","")</f>
        <v/>
      </c>
      <c r="P142" s="3" t="str">
        <f aca="false">IF(AND($C142&gt;=O$2,$C142&lt;P$2),"x","")</f>
        <v/>
      </c>
      <c r="Q142" s="3" t="str">
        <f aca="false">IF(AND($C142&gt;=P$2,$C142&lt;Q$2),"x","")</f>
        <v>x</v>
      </c>
      <c r="R142" s="3" t="str">
        <f aca="false">IF(AND($C142&gt;=Q$2,$C142&lt;R$2),"x","")</f>
        <v/>
      </c>
      <c r="S142" s="3" t="str">
        <f aca="false">IF(AND($C142&gt;=R$2,$C142&lt;S$2),"x","")</f>
        <v/>
      </c>
      <c r="T142" s="3" t="str">
        <f aca="false">IF(AND($C142&gt;=S$2,$C142&lt;T$2),"x","")</f>
        <v/>
      </c>
      <c r="U142" s="3" t="str">
        <f aca="false">IF(AND($C142&gt;=T$2,$C142&lt;U$2),"x","")</f>
        <v/>
      </c>
      <c r="V142" s="3" t="str">
        <f aca="false">IF(AND($C142&gt;=U$2,$C142&lt;V$2),"x","")</f>
        <v/>
      </c>
      <c r="W142" s="3" t="str">
        <f aca="false">IF(AND($C142&gt;=V$2,$C142&lt;W$2),"x","")</f>
        <v/>
      </c>
      <c r="X142" s="3" t="str">
        <f aca="false">IF(AND($C142&gt;=W$2,$C142&lt;X$2),"x","")</f>
        <v/>
      </c>
      <c r="Y142" s="3" t="str">
        <f aca="false">IF(AND($C142&gt;=X$2,$C142&lt;Y$2),"x","")</f>
        <v/>
      </c>
      <c r="Z142" s="3" t="str">
        <f aca="false">IF(AND($C142&gt;=Y$2,$C142&lt;Z$2),"x","")</f>
        <v/>
      </c>
      <c r="AA142" s="3" t="str">
        <f aca="false">IF(AND($C142&gt;=Z$2,$C142&lt;AA$2),"x","")</f>
        <v/>
      </c>
      <c r="AB142" s="3" t="str">
        <f aca="false">IF(AND($C142&gt;=AA$2,$C142&lt;AB$2),"x","")</f>
        <v/>
      </c>
      <c r="AC142" s="3" t="str">
        <f aca="false">IF($C142&gt;=AB$2,"x","")</f>
        <v/>
      </c>
    </row>
    <row r="143" customFormat="false" ht="12.75" hidden="false" customHeight="false" outlineLevel="0" collapsed="false">
      <c r="A143" s="1" t="s">
        <v>40</v>
      </c>
      <c r="B143" s="47" t="n">
        <v>29481</v>
      </c>
      <c r="C143" s="3" t="n">
        <f aca="false">DAYS360(B143,$C$2)/360</f>
        <v>33.0666666666667</v>
      </c>
      <c r="D143" s="3" t="str">
        <f aca="false">IF($C143&lt;$D$2,"x","")</f>
        <v/>
      </c>
      <c r="E143" s="3" t="str">
        <f aca="false">IF(AND($C143&gt;=D$2,$C143&lt;E$2),"x","")</f>
        <v/>
      </c>
      <c r="F143" s="3" t="str">
        <f aca="false">IF(AND($C143&gt;=E$2,$C143&lt;F$2),"x","")</f>
        <v/>
      </c>
      <c r="G143" s="3" t="str">
        <f aca="false">IF(AND($C143&gt;=F$2,$C143&lt;G$2),"x","")</f>
        <v/>
      </c>
      <c r="H143" s="3" t="str">
        <f aca="false">IF(AND($C143&gt;=G$2,$C143&lt;H$2),"x","")</f>
        <v/>
      </c>
      <c r="I143" s="3" t="str">
        <f aca="false">IF(AND($C143&gt;=H$2,$C143&lt;I$2),"x","")</f>
        <v/>
      </c>
      <c r="J143" s="3" t="str">
        <f aca="false">IF(AND($C143&gt;=I$2,$C143&lt;J$2),"x","")</f>
        <v/>
      </c>
      <c r="K143" s="3" t="str">
        <f aca="false">IF(AND($C143&gt;=J$2,$C143&lt;K$2),"x","")</f>
        <v/>
      </c>
      <c r="L143" s="3" t="str">
        <f aca="false">IF(AND($C143&gt;=K$2,$C143&lt;L$2),"x","")</f>
        <v/>
      </c>
      <c r="M143" s="3" t="str">
        <f aca="false">IF(AND($C143&gt;=L$2,$C143&lt;M$2),"x","")</f>
        <v/>
      </c>
      <c r="N143" s="3" t="str">
        <f aca="false">IF(AND($C143&gt;=M$2,$C143&lt;N$2),"x","")</f>
        <v/>
      </c>
      <c r="O143" s="3" t="str">
        <f aca="false">IF(AND($C143&gt;=N$2,$C143&lt;O$2),"x","")</f>
        <v/>
      </c>
      <c r="P143" s="3" t="str">
        <f aca="false">IF(AND($C143&gt;=O$2,$C143&lt;P$2),"x","")</f>
        <v/>
      </c>
      <c r="Q143" s="3" t="str">
        <f aca="false">IF(AND($C143&gt;=P$2,$C143&lt;Q$2),"x","")</f>
        <v/>
      </c>
      <c r="R143" s="3" t="str">
        <f aca="false">IF(AND($C143&gt;=Q$2,$C143&lt;R$2),"x","")</f>
        <v/>
      </c>
      <c r="S143" s="3" t="str">
        <f aca="false">IF(AND($C143&gt;=R$2,$C143&lt;S$2),"x","")</f>
        <v/>
      </c>
      <c r="T143" s="3" t="str">
        <f aca="false">IF(AND($C143&gt;=S$2,$C143&lt;T$2),"x","")</f>
        <v/>
      </c>
      <c r="U143" s="3" t="str">
        <f aca="false">IF(AND($C143&gt;=T$2,$C143&lt;U$2),"x","")</f>
        <v/>
      </c>
      <c r="V143" s="3" t="str">
        <f aca="false">IF(AND($C143&gt;=U$2,$C143&lt;V$2),"x","")</f>
        <v/>
      </c>
      <c r="W143" s="3" t="str">
        <f aca="false">IF(AND($C143&gt;=V$2,$C143&lt;W$2),"x","")</f>
        <v/>
      </c>
      <c r="X143" s="3" t="str">
        <f aca="false">IF(AND($C143&gt;=W$2,$C143&lt;X$2),"x","")</f>
        <v/>
      </c>
      <c r="Y143" s="3" t="str">
        <f aca="false">IF(AND($C143&gt;=X$2,$C143&lt;Y$2),"x","")</f>
        <v/>
      </c>
      <c r="Z143" s="3" t="str">
        <f aca="false">IF(AND($C143&gt;=Y$2,$C143&lt;Z$2),"x","")</f>
        <v/>
      </c>
      <c r="AA143" s="3" t="str">
        <f aca="false">IF(AND($C143&gt;=Z$2,$C143&lt;AA$2),"x","")</f>
        <v/>
      </c>
      <c r="AB143" s="3" t="str">
        <f aca="false">IF(AND($C143&gt;=AA$2,$C143&lt;AB$2),"x","")</f>
        <v/>
      </c>
      <c r="AC143" s="3" t="str">
        <f aca="false">IF($C143&gt;=AB$2,"x","")</f>
        <v>x</v>
      </c>
    </row>
    <row r="144" customFormat="false" ht="12.75" hidden="false" customHeight="false" outlineLevel="0" collapsed="false">
      <c r="A144" s="1" t="s">
        <v>40</v>
      </c>
      <c r="B144" s="47" t="n">
        <v>32054</v>
      </c>
      <c r="C144" s="3" t="n">
        <f aca="false">DAYS360(B144,$C$2)/360</f>
        <v>26.0194444444444</v>
      </c>
      <c r="D144" s="3" t="str">
        <f aca="false">IF($C144&lt;$D$2,"x","")</f>
        <v/>
      </c>
      <c r="E144" s="3" t="str">
        <f aca="false">IF(AND($C144&gt;=D$2,$C144&lt;E$2),"x","")</f>
        <v/>
      </c>
      <c r="F144" s="3" t="str">
        <f aca="false">IF(AND($C144&gt;=E$2,$C144&lt;F$2),"x","")</f>
        <v/>
      </c>
      <c r="G144" s="3" t="str">
        <f aca="false">IF(AND($C144&gt;=F$2,$C144&lt;G$2),"x","")</f>
        <v/>
      </c>
      <c r="H144" s="3" t="str">
        <f aca="false">IF(AND($C144&gt;=G$2,$C144&lt;H$2),"x","")</f>
        <v/>
      </c>
      <c r="I144" s="3" t="str">
        <f aca="false">IF(AND($C144&gt;=H$2,$C144&lt;I$2),"x","")</f>
        <v/>
      </c>
      <c r="J144" s="3" t="str">
        <f aca="false">IF(AND($C144&gt;=I$2,$C144&lt;J$2),"x","")</f>
        <v/>
      </c>
      <c r="K144" s="3" t="str">
        <f aca="false">IF(AND($C144&gt;=J$2,$C144&lt;K$2),"x","")</f>
        <v/>
      </c>
      <c r="L144" s="3" t="str">
        <f aca="false">IF(AND($C144&gt;=K$2,$C144&lt;L$2),"x","")</f>
        <v/>
      </c>
      <c r="M144" s="3" t="str">
        <f aca="false">IF(AND($C144&gt;=L$2,$C144&lt;M$2),"x","")</f>
        <v/>
      </c>
      <c r="N144" s="3" t="str">
        <f aca="false">IF(AND($C144&gt;=M$2,$C144&lt;N$2),"x","")</f>
        <v/>
      </c>
      <c r="O144" s="3" t="str">
        <f aca="false">IF(AND($C144&gt;=N$2,$C144&lt;O$2),"x","")</f>
        <v>x</v>
      </c>
      <c r="P144" s="3" t="str">
        <f aca="false">IF(AND($C144&gt;=O$2,$C144&lt;P$2),"x","")</f>
        <v/>
      </c>
      <c r="Q144" s="3" t="str">
        <f aca="false">IF(AND($C144&gt;=P$2,$C144&lt;Q$2),"x","")</f>
        <v/>
      </c>
      <c r="R144" s="3" t="str">
        <f aca="false">IF(AND($C144&gt;=Q$2,$C144&lt;R$2),"x","")</f>
        <v/>
      </c>
      <c r="S144" s="3" t="str">
        <f aca="false">IF(AND($C144&gt;=R$2,$C144&lt;S$2),"x","")</f>
        <v/>
      </c>
      <c r="T144" s="3" t="str">
        <f aca="false">IF(AND($C144&gt;=S$2,$C144&lt;T$2),"x","")</f>
        <v/>
      </c>
      <c r="U144" s="3" t="str">
        <f aca="false">IF(AND($C144&gt;=T$2,$C144&lt;U$2),"x","")</f>
        <v/>
      </c>
      <c r="V144" s="3" t="str">
        <f aca="false">IF(AND($C144&gt;=U$2,$C144&lt;V$2),"x","")</f>
        <v/>
      </c>
      <c r="W144" s="3" t="str">
        <f aca="false">IF(AND($C144&gt;=V$2,$C144&lt;W$2),"x","")</f>
        <v/>
      </c>
      <c r="X144" s="3" t="str">
        <f aca="false">IF(AND($C144&gt;=W$2,$C144&lt;X$2),"x","")</f>
        <v/>
      </c>
      <c r="Y144" s="3" t="str">
        <f aca="false">IF(AND($C144&gt;=X$2,$C144&lt;Y$2),"x","")</f>
        <v/>
      </c>
      <c r="Z144" s="3" t="str">
        <f aca="false">IF(AND($C144&gt;=Y$2,$C144&lt;Z$2),"x","")</f>
        <v/>
      </c>
      <c r="AA144" s="3" t="str">
        <f aca="false">IF(AND($C144&gt;=Z$2,$C144&lt;AA$2),"x","")</f>
        <v/>
      </c>
      <c r="AB144" s="3" t="str">
        <f aca="false">IF(AND($C144&gt;=AA$2,$C144&lt;AB$2),"x","")</f>
        <v/>
      </c>
      <c r="AC144" s="3" t="str">
        <f aca="false">IF($C144&gt;=AB$2,"x","")</f>
        <v/>
      </c>
    </row>
    <row r="145" customFormat="false" ht="12.75" hidden="false" customHeight="false" outlineLevel="0" collapsed="false">
      <c r="A145" s="1" t="s">
        <v>41</v>
      </c>
      <c r="B145" s="47" t="n">
        <v>33098</v>
      </c>
      <c r="C145" s="3" t="n">
        <f aca="false">DAYS360(B145,$C$2)/360</f>
        <v>23.1611111111111</v>
      </c>
      <c r="D145" s="3" t="str">
        <f aca="false">IF($C145&lt;$D$2,"x","")</f>
        <v/>
      </c>
      <c r="E145" s="3" t="str">
        <f aca="false">IF(AND($C145&gt;=D$2,$C145&lt;E$2),"x","")</f>
        <v/>
      </c>
      <c r="F145" s="3" t="str">
        <f aca="false">IF(AND($C145&gt;=E$2,$C145&lt;F$2),"x","")</f>
        <v/>
      </c>
      <c r="G145" s="3" t="str">
        <f aca="false">IF(AND($C145&gt;=F$2,$C145&lt;G$2),"x","")</f>
        <v/>
      </c>
      <c r="H145" s="3" t="str">
        <f aca="false">IF(AND($C145&gt;=G$2,$C145&lt;H$2),"x","")</f>
        <v/>
      </c>
      <c r="I145" s="3" t="str">
        <f aca="false">IF(AND($C145&gt;=H$2,$C145&lt;I$2),"x","")</f>
        <v>x</v>
      </c>
      <c r="J145" s="3" t="str">
        <f aca="false">IF(AND($C145&gt;=I$2,$C145&lt;J$2),"x","")</f>
        <v/>
      </c>
      <c r="K145" s="3" t="str">
        <f aca="false">IF(AND($C145&gt;=J$2,$C145&lt;K$2),"x","")</f>
        <v/>
      </c>
      <c r="L145" s="3" t="str">
        <f aca="false">IF(AND($C145&gt;=K$2,$C145&lt;L$2),"x","")</f>
        <v/>
      </c>
      <c r="M145" s="3" t="str">
        <f aca="false">IF(AND($C145&gt;=L$2,$C145&lt;M$2),"x","")</f>
        <v/>
      </c>
      <c r="N145" s="3" t="str">
        <f aca="false">IF(AND($C145&gt;=M$2,$C145&lt;N$2),"x","")</f>
        <v/>
      </c>
      <c r="O145" s="3" t="str">
        <f aca="false">IF(AND($C145&gt;=N$2,$C145&lt;O$2),"x","")</f>
        <v/>
      </c>
      <c r="P145" s="3" t="str">
        <f aca="false">IF(AND($C145&gt;=O$2,$C145&lt;P$2),"x","")</f>
        <v/>
      </c>
      <c r="Q145" s="3" t="str">
        <f aca="false">IF(AND($C145&gt;=P$2,$C145&lt;Q$2),"x","")</f>
        <v/>
      </c>
      <c r="R145" s="3" t="str">
        <f aca="false">IF(AND($C145&gt;=Q$2,$C145&lt;R$2),"x","")</f>
        <v/>
      </c>
      <c r="S145" s="3" t="str">
        <f aca="false">IF(AND($C145&gt;=R$2,$C145&lt;S$2),"x","")</f>
        <v/>
      </c>
      <c r="T145" s="3" t="str">
        <f aca="false">IF(AND($C145&gt;=S$2,$C145&lt;T$2),"x","")</f>
        <v/>
      </c>
      <c r="U145" s="3" t="str">
        <f aca="false">IF(AND($C145&gt;=T$2,$C145&lt;U$2),"x","")</f>
        <v/>
      </c>
      <c r="V145" s="3" t="str">
        <f aca="false">IF(AND($C145&gt;=U$2,$C145&lt;V$2),"x","")</f>
        <v/>
      </c>
      <c r="W145" s="3" t="str">
        <f aca="false">IF(AND($C145&gt;=V$2,$C145&lt;W$2),"x","")</f>
        <v/>
      </c>
      <c r="X145" s="3" t="str">
        <f aca="false">IF(AND($C145&gt;=W$2,$C145&lt;X$2),"x","")</f>
        <v/>
      </c>
      <c r="Y145" s="3" t="str">
        <f aca="false">IF(AND($C145&gt;=X$2,$C145&lt;Y$2),"x","")</f>
        <v/>
      </c>
      <c r="Z145" s="3" t="str">
        <f aca="false">IF(AND($C145&gt;=Y$2,$C145&lt;Z$2),"x","")</f>
        <v/>
      </c>
      <c r="AA145" s="3" t="str">
        <f aca="false">IF(AND($C145&gt;=Z$2,$C145&lt;AA$2),"x","")</f>
        <v/>
      </c>
      <c r="AB145" s="3" t="str">
        <f aca="false">IF(AND($C145&gt;=AA$2,$C145&lt;AB$2),"x","")</f>
        <v/>
      </c>
      <c r="AC145" s="3" t="str">
        <f aca="false">IF($C145&gt;=AB$2,"x","")</f>
        <v/>
      </c>
    </row>
    <row r="146" customFormat="false" ht="12.75" hidden="false" customHeight="false" outlineLevel="0" collapsed="false">
      <c r="A146" s="1" t="s">
        <v>41</v>
      </c>
      <c r="B146" s="47" t="n">
        <v>32778</v>
      </c>
      <c r="C146" s="3" t="n">
        <f aca="false">DAYS360(B146,$C$2)/360</f>
        <v>24.0388888888889</v>
      </c>
      <c r="D146" s="3" t="str">
        <f aca="false">IF($C146&lt;$D$2,"x","")</f>
        <v/>
      </c>
      <c r="E146" s="3" t="str">
        <f aca="false">IF(AND($C146&gt;=D$2,$C146&lt;E$2),"x","")</f>
        <v/>
      </c>
      <c r="F146" s="3" t="str">
        <f aca="false">IF(AND($C146&gt;=E$2,$C146&lt;F$2),"x","")</f>
        <v/>
      </c>
      <c r="G146" s="3" t="str">
        <f aca="false">IF(AND($C146&gt;=F$2,$C146&lt;G$2),"x","")</f>
        <v/>
      </c>
      <c r="H146" s="3" t="str">
        <f aca="false">IF(AND($C146&gt;=G$2,$C146&lt;H$2),"x","")</f>
        <v/>
      </c>
      <c r="I146" s="3" t="str">
        <f aca="false">IF(AND($C146&gt;=H$2,$C146&lt;I$2),"x","")</f>
        <v/>
      </c>
      <c r="J146" s="3" t="str">
        <f aca="false">IF(AND($C146&gt;=I$2,$C146&lt;J$2),"x","")</f>
        <v/>
      </c>
      <c r="K146" s="3" t="str">
        <f aca="false">IF(AND($C146&gt;=J$2,$C146&lt;K$2),"x","")</f>
        <v>x</v>
      </c>
      <c r="L146" s="3" t="str">
        <f aca="false">IF(AND($C146&gt;=K$2,$C146&lt;L$2),"x","")</f>
        <v/>
      </c>
      <c r="M146" s="3" t="str">
        <f aca="false">IF(AND($C146&gt;=L$2,$C146&lt;M$2),"x","")</f>
        <v/>
      </c>
      <c r="N146" s="3" t="str">
        <f aca="false">IF(AND($C146&gt;=M$2,$C146&lt;N$2),"x","")</f>
        <v/>
      </c>
      <c r="O146" s="3" t="str">
        <f aca="false">IF(AND($C146&gt;=N$2,$C146&lt;O$2),"x","")</f>
        <v/>
      </c>
      <c r="P146" s="3" t="str">
        <f aca="false">IF(AND($C146&gt;=O$2,$C146&lt;P$2),"x","")</f>
        <v/>
      </c>
      <c r="Q146" s="3" t="str">
        <f aca="false">IF(AND($C146&gt;=P$2,$C146&lt;Q$2),"x","")</f>
        <v/>
      </c>
      <c r="R146" s="3" t="str">
        <f aca="false">IF(AND($C146&gt;=Q$2,$C146&lt;R$2),"x","")</f>
        <v/>
      </c>
      <c r="S146" s="3" t="str">
        <f aca="false">IF(AND($C146&gt;=R$2,$C146&lt;S$2),"x","")</f>
        <v/>
      </c>
      <c r="T146" s="3" t="str">
        <f aca="false">IF(AND($C146&gt;=S$2,$C146&lt;T$2),"x","")</f>
        <v/>
      </c>
      <c r="U146" s="3" t="str">
        <f aca="false">IF(AND($C146&gt;=T$2,$C146&lt;U$2),"x","")</f>
        <v/>
      </c>
      <c r="V146" s="3" t="str">
        <f aca="false">IF(AND($C146&gt;=U$2,$C146&lt;V$2),"x","")</f>
        <v/>
      </c>
      <c r="W146" s="3" t="str">
        <f aca="false">IF(AND($C146&gt;=V$2,$C146&lt;W$2),"x","")</f>
        <v/>
      </c>
      <c r="X146" s="3" t="str">
        <f aca="false">IF(AND($C146&gt;=W$2,$C146&lt;X$2),"x","")</f>
        <v/>
      </c>
      <c r="Y146" s="3" t="str">
        <f aca="false">IF(AND($C146&gt;=X$2,$C146&lt;Y$2),"x","")</f>
        <v/>
      </c>
      <c r="Z146" s="3" t="str">
        <f aca="false">IF(AND($C146&gt;=Y$2,$C146&lt;Z$2),"x","")</f>
        <v/>
      </c>
      <c r="AA146" s="3" t="str">
        <f aca="false">IF(AND($C146&gt;=Z$2,$C146&lt;AA$2),"x","")</f>
        <v/>
      </c>
      <c r="AB146" s="3" t="str">
        <f aca="false">IF(AND($C146&gt;=AA$2,$C146&lt;AB$2),"x","")</f>
        <v/>
      </c>
      <c r="AC146" s="3" t="str">
        <f aca="false">IF($C146&gt;=AB$2,"x","")</f>
        <v/>
      </c>
    </row>
    <row r="147" customFormat="false" ht="12.75" hidden="false" customHeight="false" outlineLevel="0" collapsed="false">
      <c r="A147" s="1" t="s">
        <v>40</v>
      </c>
      <c r="B147" s="47" t="n">
        <v>32673</v>
      </c>
      <c r="C147" s="3" t="n">
        <f aca="false">DAYS360(B147,$C$2)/360</f>
        <v>24.325</v>
      </c>
      <c r="D147" s="3" t="str">
        <f aca="false">IF($C147&lt;$D$2,"x","")</f>
        <v/>
      </c>
      <c r="E147" s="3" t="str">
        <f aca="false">IF(AND($C147&gt;=D$2,$C147&lt;E$2),"x","")</f>
        <v/>
      </c>
      <c r="F147" s="3" t="str">
        <f aca="false">IF(AND($C147&gt;=E$2,$C147&lt;F$2),"x","")</f>
        <v/>
      </c>
      <c r="G147" s="3" t="str">
        <f aca="false">IF(AND($C147&gt;=F$2,$C147&lt;G$2),"x","")</f>
        <v/>
      </c>
      <c r="H147" s="3" t="str">
        <f aca="false">IF(AND($C147&gt;=G$2,$C147&lt;H$2),"x","")</f>
        <v/>
      </c>
      <c r="I147" s="3" t="str">
        <f aca="false">IF(AND($C147&gt;=H$2,$C147&lt;I$2),"x","")</f>
        <v/>
      </c>
      <c r="J147" s="3" t="str">
        <f aca="false">IF(AND($C147&gt;=I$2,$C147&lt;J$2),"x","")</f>
        <v/>
      </c>
      <c r="K147" s="3" t="str">
        <f aca="false">IF(AND($C147&gt;=J$2,$C147&lt;K$2),"x","")</f>
        <v>x</v>
      </c>
      <c r="L147" s="3" t="str">
        <f aca="false">IF(AND($C147&gt;=K$2,$C147&lt;L$2),"x","")</f>
        <v/>
      </c>
      <c r="M147" s="3" t="str">
        <f aca="false">IF(AND($C147&gt;=L$2,$C147&lt;M$2),"x","")</f>
        <v/>
      </c>
      <c r="N147" s="3" t="str">
        <f aca="false">IF(AND($C147&gt;=M$2,$C147&lt;N$2),"x","")</f>
        <v/>
      </c>
      <c r="O147" s="3" t="str">
        <f aca="false">IF(AND($C147&gt;=N$2,$C147&lt;O$2),"x","")</f>
        <v/>
      </c>
      <c r="P147" s="3" t="str">
        <f aca="false">IF(AND($C147&gt;=O$2,$C147&lt;P$2),"x","")</f>
        <v/>
      </c>
      <c r="Q147" s="3" t="str">
        <f aca="false">IF(AND($C147&gt;=P$2,$C147&lt;Q$2),"x","")</f>
        <v/>
      </c>
      <c r="R147" s="3" t="str">
        <f aca="false">IF(AND($C147&gt;=Q$2,$C147&lt;R$2),"x","")</f>
        <v/>
      </c>
      <c r="S147" s="3" t="str">
        <f aca="false">IF(AND($C147&gt;=R$2,$C147&lt;S$2),"x","")</f>
        <v/>
      </c>
      <c r="T147" s="3" t="str">
        <f aca="false">IF(AND($C147&gt;=S$2,$C147&lt;T$2),"x","")</f>
        <v/>
      </c>
      <c r="U147" s="3" t="str">
        <f aca="false">IF(AND($C147&gt;=T$2,$C147&lt;U$2),"x","")</f>
        <v/>
      </c>
      <c r="V147" s="3" t="str">
        <f aca="false">IF(AND($C147&gt;=U$2,$C147&lt;V$2),"x","")</f>
        <v/>
      </c>
      <c r="W147" s="3" t="str">
        <f aca="false">IF(AND($C147&gt;=V$2,$C147&lt;W$2),"x","")</f>
        <v/>
      </c>
      <c r="X147" s="3" t="str">
        <f aca="false">IF(AND($C147&gt;=W$2,$C147&lt;X$2),"x","")</f>
        <v/>
      </c>
      <c r="Y147" s="3" t="str">
        <f aca="false">IF(AND($C147&gt;=X$2,$C147&lt;Y$2),"x","")</f>
        <v/>
      </c>
      <c r="Z147" s="3" t="str">
        <f aca="false">IF(AND($C147&gt;=Y$2,$C147&lt;Z$2),"x","")</f>
        <v/>
      </c>
      <c r="AA147" s="3" t="str">
        <f aca="false">IF(AND($C147&gt;=Z$2,$C147&lt;AA$2),"x","")</f>
        <v/>
      </c>
      <c r="AB147" s="3" t="str">
        <f aca="false">IF(AND($C147&gt;=AA$2,$C147&lt;AB$2),"x","")</f>
        <v/>
      </c>
      <c r="AC147" s="3" t="str">
        <f aca="false">IF($C147&gt;=AB$2,"x","")</f>
        <v/>
      </c>
    </row>
    <row r="148" customFormat="false" ht="12.75" hidden="false" customHeight="false" outlineLevel="0" collapsed="false">
      <c r="A148" s="1" t="s">
        <v>41</v>
      </c>
      <c r="B148" s="47" t="n">
        <v>32358</v>
      </c>
      <c r="C148" s="3" t="n">
        <f aca="false">DAYS360(B148,$C$2)/360</f>
        <v>25.1888888888889</v>
      </c>
      <c r="D148" s="3" t="str">
        <f aca="false">IF($C148&lt;$D$2,"x","")</f>
        <v/>
      </c>
      <c r="E148" s="3" t="str">
        <f aca="false">IF(AND($C148&gt;=D$2,$C148&lt;E$2),"x","")</f>
        <v/>
      </c>
      <c r="F148" s="3" t="str">
        <f aca="false">IF(AND($C148&gt;=E$2,$C148&lt;F$2),"x","")</f>
        <v/>
      </c>
      <c r="G148" s="3" t="str">
        <f aca="false">IF(AND($C148&gt;=F$2,$C148&lt;G$2),"x","")</f>
        <v/>
      </c>
      <c r="H148" s="3" t="str">
        <f aca="false">IF(AND($C148&gt;=G$2,$C148&lt;H$2),"x","")</f>
        <v/>
      </c>
      <c r="I148" s="3" t="str">
        <f aca="false">IF(AND($C148&gt;=H$2,$C148&lt;I$2),"x","")</f>
        <v/>
      </c>
      <c r="J148" s="3" t="str">
        <f aca="false">IF(AND($C148&gt;=I$2,$C148&lt;J$2),"x","")</f>
        <v/>
      </c>
      <c r="K148" s="3" t="str">
        <f aca="false">IF(AND($C148&gt;=J$2,$C148&lt;K$2),"x","")</f>
        <v/>
      </c>
      <c r="L148" s="3" t="str">
        <f aca="false">IF(AND($C148&gt;=K$2,$C148&lt;L$2),"x","")</f>
        <v/>
      </c>
      <c r="M148" s="3" t="str">
        <f aca="false">IF(AND($C148&gt;=L$2,$C148&lt;M$2),"x","")</f>
        <v>x</v>
      </c>
      <c r="N148" s="3" t="str">
        <f aca="false">IF(AND($C148&gt;=M$2,$C148&lt;N$2),"x","")</f>
        <v/>
      </c>
      <c r="O148" s="3" t="str">
        <f aca="false">IF(AND($C148&gt;=N$2,$C148&lt;O$2),"x","")</f>
        <v/>
      </c>
      <c r="P148" s="3" t="str">
        <f aca="false">IF(AND($C148&gt;=O$2,$C148&lt;P$2),"x","")</f>
        <v/>
      </c>
      <c r="Q148" s="3" t="str">
        <f aca="false">IF(AND($C148&gt;=P$2,$C148&lt;Q$2),"x","")</f>
        <v/>
      </c>
      <c r="R148" s="3" t="str">
        <f aca="false">IF(AND($C148&gt;=Q$2,$C148&lt;R$2),"x","")</f>
        <v/>
      </c>
      <c r="S148" s="3" t="str">
        <f aca="false">IF(AND($C148&gt;=R$2,$C148&lt;S$2),"x","")</f>
        <v/>
      </c>
      <c r="T148" s="3" t="str">
        <f aca="false">IF(AND($C148&gt;=S$2,$C148&lt;T$2),"x","")</f>
        <v/>
      </c>
      <c r="U148" s="3" t="str">
        <f aca="false">IF(AND($C148&gt;=T$2,$C148&lt;U$2),"x","")</f>
        <v/>
      </c>
      <c r="V148" s="3" t="str">
        <f aca="false">IF(AND($C148&gt;=U$2,$C148&lt;V$2),"x","")</f>
        <v/>
      </c>
      <c r="W148" s="3" t="str">
        <f aca="false">IF(AND($C148&gt;=V$2,$C148&lt;W$2),"x","")</f>
        <v/>
      </c>
      <c r="X148" s="3" t="str">
        <f aca="false">IF(AND($C148&gt;=W$2,$C148&lt;X$2),"x","")</f>
        <v/>
      </c>
      <c r="Y148" s="3" t="str">
        <f aca="false">IF(AND($C148&gt;=X$2,$C148&lt;Y$2),"x","")</f>
        <v/>
      </c>
      <c r="Z148" s="3" t="str">
        <f aca="false">IF(AND($C148&gt;=Y$2,$C148&lt;Z$2),"x","")</f>
        <v/>
      </c>
      <c r="AA148" s="3" t="str">
        <f aca="false">IF(AND($C148&gt;=Z$2,$C148&lt;AA$2),"x","")</f>
        <v/>
      </c>
      <c r="AB148" s="3" t="str">
        <f aca="false">IF(AND($C148&gt;=AA$2,$C148&lt;AB$2),"x","")</f>
        <v/>
      </c>
      <c r="AC148" s="3" t="str">
        <f aca="false">IF($C148&gt;=AB$2,"x","")</f>
        <v/>
      </c>
    </row>
    <row r="149" customFormat="false" ht="12.75" hidden="false" customHeight="false" outlineLevel="0" collapsed="false">
      <c r="A149" s="1" t="s">
        <v>40</v>
      </c>
      <c r="B149" s="47" t="n">
        <v>32126</v>
      </c>
      <c r="C149" s="3" t="n">
        <f aca="false">DAYS360(B149,$C$2)/360</f>
        <v>25.8222222222222</v>
      </c>
      <c r="D149" s="3" t="str">
        <f aca="false">IF($C149&lt;$D$2,"x","")</f>
        <v/>
      </c>
      <c r="E149" s="3" t="str">
        <f aca="false">IF(AND($C149&gt;=D$2,$C149&lt;E$2),"x","")</f>
        <v/>
      </c>
      <c r="F149" s="3" t="str">
        <f aca="false">IF(AND($C149&gt;=E$2,$C149&lt;F$2),"x","")</f>
        <v/>
      </c>
      <c r="G149" s="3" t="str">
        <f aca="false">IF(AND($C149&gt;=F$2,$C149&lt;G$2),"x","")</f>
        <v/>
      </c>
      <c r="H149" s="3" t="str">
        <f aca="false">IF(AND($C149&gt;=G$2,$C149&lt;H$2),"x","")</f>
        <v/>
      </c>
      <c r="I149" s="3" t="str">
        <f aca="false">IF(AND($C149&gt;=H$2,$C149&lt;I$2),"x","")</f>
        <v/>
      </c>
      <c r="J149" s="3" t="str">
        <f aca="false">IF(AND($C149&gt;=I$2,$C149&lt;J$2),"x","")</f>
        <v/>
      </c>
      <c r="K149" s="3" t="str">
        <f aca="false">IF(AND($C149&gt;=J$2,$C149&lt;K$2),"x","")</f>
        <v/>
      </c>
      <c r="L149" s="3" t="str">
        <f aca="false">IF(AND($C149&gt;=K$2,$C149&lt;L$2),"x","")</f>
        <v/>
      </c>
      <c r="M149" s="3" t="str">
        <f aca="false">IF(AND($C149&gt;=L$2,$C149&lt;M$2),"x","")</f>
        <v/>
      </c>
      <c r="N149" s="3" t="str">
        <f aca="false">IF(AND($C149&gt;=M$2,$C149&lt;N$2),"x","")</f>
        <v>x</v>
      </c>
      <c r="O149" s="3" t="str">
        <f aca="false">IF(AND($C149&gt;=N$2,$C149&lt;O$2),"x","")</f>
        <v/>
      </c>
      <c r="P149" s="3" t="str">
        <f aca="false">IF(AND($C149&gt;=O$2,$C149&lt;P$2),"x","")</f>
        <v/>
      </c>
      <c r="Q149" s="3" t="str">
        <f aca="false">IF(AND($C149&gt;=P$2,$C149&lt;Q$2),"x","")</f>
        <v/>
      </c>
      <c r="R149" s="3" t="str">
        <f aca="false">IF(AND($C149&gt;=Q$2,$C149&lt;R$2),"x","")</f>
        <v/>
      </c>
      <c r="S149" s="3" t="str">
        <f aca="false">IF(AND($C149&gt;=R$2,$C149&lt;S$2),"x","")</f>
        <v/>
      </c>
      <c r="T149" s="3" t="str">
        <f aca="false">IF(AND($C149&gt;=S$2,$C149&lt;T$2),"x","")</f>
        <v/>
      </c>
      <c r="U149" s="3" t="str">
        <f aca="false">IF(AND($C149&gt;=T$2,$C149&lt;U$2),"x","")</f>
        <v/>
      </c>
      <c r="V149" s="3" t="str">
        <f aca="false">IF(AND($C149&gt;=U$2,$C149&lt;V$2),"x","")</f>
        <v/>
      </c>
      <c r="W149" s="3" t="str">
        <f aca="false">IF(AND($C149&gt;=V$2,$C149&lt;W$2),"x","")</f>
        <v/>
      </c>
      <c r="X149" s="3" t="str">
        <f aca="false">IF(AND($C149&gt;=W$2,$C149&lt;X$2),"x","")</f>
        <v/>
      </c>
      <c r="Y149" s="3" t="str">
        <f aca="false">IF(AND($C149&gt;=X$2,$C149&lt;Y$2),"x","")</f>
        <v/>
      </c>
      <c r="Z149" s="3" t="str">
        <f aca="false">IF(AND($C149&gt;=Y$2,$C149&lt;Z$2),"x","")</f>
        <v/>
      </c>
      <c r="AA149" s="3" t="str">
        <f aca="false">IF(AND($C149&gt;=Z$2,$C149&lt;AA$2),"x","")</f>
        <v/>
      </c>
      <c r="AB149" s="3" t="str">
        <f aca="false">IF(AND($C149&gt;=AA$2,$C149&lt;AB$2),"x","")</f>
        <v/>
      </c>
      <c r="AC149" s="3" t="str">
        <f aca="false">IF($C149&gt;=AB$2,"x","")</f>
        <v/>
      </c>
    </row>
    <row r="150" customFormat="false" ht="12.75" hidden="false" customHeight="false" outlineLevel="0" collapsed="false">
      <c r="A150" s="1" t="s">
        <v>40</v>
      </c>
      <c r="B150" s="47" t="n">
        <v>33610</v>
      </c>
      <c r="C150" s="3" t="n">
        <f aca="false">DAYS360(B150,$C$2)/360</f>
        <v>21.7611111111111</v>
      </c>
      <c r="D150" s="3" t="str">
        <f aca="false">IF($C150&lt;$D$2,"x","")</f>
        <v/>
      </c>
      <c r="E150" s="3" t="str">
        <f aca="false">IF(AND($C150&gt;=D$2,$C150&lt;E$2),"x","")</f>
        <v/>
      </c>
      <c r="F150" s="3" t="str">
        <f aca="false">IF(AND($C150&gt;=E$2,$C150&lt;F$2),"x","")</f>
        <v>x</v>
      </c>
      <c r="G150" s="3" t="str">
        <f aca="false">IF(AND($C150&gt;=F$2,$C150&lt;G$2),"x","")</f>
        <v/>
      </c>
      <c r="H150" s="3" t="str">
        <f aca="false">IF(AND($C150&gt;=G$2,$C150&lt;H$2),"x","")</f>
        <v/>
      </c>
      <c r="I150" s="3" t="str">
        <f aca="false">IF(AND($C150&gt;=H$2,$C150&lt;I$2),"x","")</f>
        <v/>
      </c>
      <c r="J150" s="3" t="str">
        <f aca="false">IF(AND($C150&gt;=I$2,$C150&lt;J$2),"x","")</f>
        <v/>
      </c>
      <c r="K150" s="3" t="str">
        <f aca="false">IF(AND($C150&gt;=J$2,$C150&lt;K$2),"x","")</f>
        <v/>
      </c>
      <c r="L150" s="3" t="str">
        <f aca="false">IF(AND($C150&gt;=K$2,$C150&lt;L$2),"x","")</f>
        <v/>
      </c>
      <c r="M150" s="3" t="str">
        <f aca="false">IF(AND($C150&gt;=L$2,$C150&lt;M$2),"x","")</f>
        <v/>
      </c>
      <c r="N150" s="3" t="str">
        <f aca="false">IF(AND($C150&gt;=M$2,$C150&lt;N$2),"x","")</f>
        <v/>
      </c>
      <c r="O150" s="3" t="str">
        <f aca="false">IF(AND($C150&gt;=N$2,$C150&lt;O$2),"x","")</f>
        <v/>
      </c>
      <c r="P150" s="3" t="str">
        <f aca="false">IF(AND($C150&gt;=O$2,$C150&lt;P$2),"x","")</f>
        <v/>
      </c>
      <c r="Q150" s="3" t="str">
        <f aca="false">IF(AND($C150&gt;=P$2,$C150&lt;Q$2),"x","")</f>
        <v/>
      </c>
      <c r="R150" s="3" t="str">
        <f aca="false">IF(AND($C150&gt;=Q$2,$C150&lt;R$2),"x","")</f>
        <v/>
      </c>
      <c r="S150" s="3" t="str">
        <f aca="false">IF(AND($C150&gt;=R$2,$C150&lt;S$2),"x","")</f>
        <v/>
      </c>
      <c r="T150" s="3" t="str">
        <f aca="false">IF(AND($C150&gt;=S$2,$C150&lt;T$2),"x","")</f>
        <v/>
      </c>
      <c r="U150" s="3" t="str">
        <f aca="false">IF(AND($C150&gt;=T$2,$C150&lt;U$2),"x","")</f>
        <v/>
      </c>
      <c r="V150" s="3" t="str">
        <f aca="false">IF(AND($C150&gt;=U$2,$C150&lt;V$2),"x","")</f>
        <v/>
      </c>
      <c r="W150" s="3" t="str">
        <f aca="false">IF(AND($C150&gt;=V$2,$C150&lt;W$2),"x","")</f>
        <v/>
      </c>
      <c r="X150" s="3" t="str">
        <f aca="false">IF(AND($C150&gt;=W$2,$C150&lt;X$2),"x","")</f>
        <v/>
      </c>
      <c r="Y150" s="3" t="str">
        <f aca="false">IF(AND($C150&gt;=X$2,$C150&lt;Y$2),"x","")</f>
        <v/>
      </c>
      <c r="Z150" s="3" t="str">
        <f aca="false">IF(AND($C150&gt;=Y$2,$C150&lt;Z$2),"x","")</f>
        <v/>
      </c>
      <c r="AA150" s="3" t="str">
        <f aca="false">IF(AND($C150&gt;=Z$2,$C150&lt;AA$2),"x","")</f>
        <v/>
      </c>
      <c r="AB150" s="3" t="str">
        <f aca="false">IF(AND($C150&gt;=AA$2,$C150&lt;AB$2),"x","")</f>
        <v/>
      </c>
      <c r="AC150" s="3" t="str">
        <f aca="false">IF($C150&gt;=AB$2,"x","")</f>
        <v/>
      </c>
    </row>
    <row r="151" customFormat="false" ht="12.75" hidden="false" customHeight="false" outlineLevel="0" collapsed="false">
      <c r="A151" s="1" t="s">
        <v>40</v>
      </c>
      <c r="B151" s="47" t="n">
        <v>32441</v>
      </c>
      <c r="C151" s="3" t="n">
        <f aca="false">DAYS360(B151,$C$2)/360</f>
        <v>24.9611111111111</v>
      </c>
      <c r="D151" s="3" t="str">
        <f aca="false">IF($C151&lt;$D$2,"x","")</f>
        <v/>
      </c>
      <c r="E151" s="3" t="str">
        <f aca="false">IF(AND($C151&gt;=D$2,$C151&lt;E$2),"x","")</f>
        <v/>
      </c>
      <c r="F151" s="3" t="str">
        <f aca="false">IF(AND($C151&gt;=E$2,$C151&lt;F$2),"x","")</f>
        <v/>
      </c>
      <c r="G151" s="3" t="str">
        <f aca="false">IF(AND($C151&gt;=F$2,$C151&lt;G$2),"x","")</f>
        <v/>
      </c>
      <c r="H151" s="3" t="str">
        <f aca="false">IF(AND($C151&gt;=G$2,$C151&lt;H$2),"x","")</f>
        <v/>
      </c>
      <c r="I151" s="3" t="str">
        <f aca="false">IF(AND($C151&gt;=H$2,$C151&lt;I$2),"x","")</f>
        <v/>
      </c>
      <c r="J151" s="3" t="str">
        <f aca="false">IF(AND($C151&gt;=I$2,$C151&lt;J$2),"x","")</f>
        <v/>
      </c>
      <c r="K151" s="3" t="str">
        <f aca="false">IF(AND($C151&gt;=J$2,$C151&lt;K$2),"x","")</f>
        <v/>
      </c>
      <c r="L151" s="3" t="str">
        <f aca="false">IF(AND($C151&gt;=K$2,$C151&lt;L$2),"x","")</f>
        <v>x</v>
      </c>
      <c r="M151" s="3" t="str">
        <f aca="false">IF(AND($C151&gt;=L$2,$C151&lt;M$2),"x","")</f>
        <v/>
      </c>
      <c r="N151" s="3" t="str">
        <f aca="false">IF(AND($C151&gt;=M$2,$C151&lt;N$2),"x","")</f>
        <v/>
      </c>
      <c r="O151" s="3" t="str">
        <f aca="false">IF(AND($C151&gt;=N$2,$C151&lt;O$2),"x","")</f>
        <v/>
      </c>
      <c r="P151" s="3" t="str">
        <f aca="false">IF(AND($C151&gt;=O$2,$C151&lt;P$2),"x","")</f>
        <v/>
      </c>
      <c r="Q151" s="3" t="str">
        <f aca="false">IF(AND($C151&gt;=P$2,$C151&lt;Q$2),"x","")</f>
        <v/>
      </c>
      <c r="R151" s="3" t="str">
        <f aca="false">IF(AND($C151&gt;=Q$2,$C151&lt;R$2),"x","")</f>
        <v/>
      </c>
      <c r="S151" s="3" t="str">
        <f aca="false">IF(AND($C151&gt;=R$2,$C151&lt;S$2),"x","")</f>
        <v/>
      </c>
      <c r="T151" s="3" t="str">
        <f aca="false">IF(AND($C151&gt;=S$2,$C151&lt;T$2),"x","")</f>
        <v/>
      </c>
      <c r="U151" s="3" t="str">
        <f aca="false">IF(AND($C151&gt;=T$2,$C151&lt;U$2),"x","")</f>
        <v/>
      </c>
      <c r="V151" s="3" t="str">
        <f aca="false">IF(AND($C151&gt;=U$2,$C151&lt;V$2),"x","")</f>
        <v/>
      </c>
      <c r="W151" s="3" t="str">
        <f aca="false">IF(AND($C151&gt;=V$2,$C151&lt;W$2),"x","")</f>
        <v/>
      </c>
      <c r="X151" s="3" t="str">
        <f aca="false">IF(AND($C151&gt;=W$2,$C151&lt;X$2),"x","")</f>
        <v/>
      </c>
      <c r="Y151" s="3" t="str">
        <f aca="false">IF(AND($C151&gt;=X$2,$C151&lt;Y$2),"x","")</f>
        <v/>
      </c>
      <c r="Z151" s="3" t="str">
        <f aca="false">IF(AND($C151&gt;=Y$2,$C151&lt;Z$2),"x","")</f>
        <v/>
      </c>
      <c r="AA151" s="3" t="str">
        <f aca="false">IF(AND($C151&gt;=Z$2,$C151&lt;AA$2),"x","")</f>
        <v/>
      </c>
      <c r="AB151" s="3" t="str">
        <f aca="false">IF(AND($C151&gt;=AA$2,$C151&lt;AB$2),"x","")</f>
        <v/>
      </c>
      <c r="AC151" s="3" t="str">
        <f aca="false">IF($C151&gt;=AB$2,"x","")</f>
        <v/>
      </c>
    </row>
    <row r="152" customFormat="false" ht="12.75" hidden="false" customHeight="false" outlineLevel="0" collapsed="false">
      <c r="A152" s="1" t="s">
        <v>40</v>
      </c>
      <c r="B152" s="47" t="n">
        <v>32537</v>
      </c>
      <c r="C152" s="3" t="n">
        <f aca="false">DAYS360(B152,$C$2)/360</f>
        <v>24.7</v>
      </c>
      <c r="D152" s="3" t="str">
        <f aca="false">IF($C152&lt;$D$2,"x","")</f>
        <v/>
      </c>
      <c r="E152" s="3" t="str">
        <f aca="false">IF(AND($C152&gt;=D$2,$C152&lt;E$2),"x","")</f>
        <v/>
      </c>
      <c r="F152" s="3" t="str">
        <f aca="false">IF(AND($C152&gt;=E$2,$C152&lt;F$2),"x","")</f>
        <v/>
      </c>
      <c r="G152" s="3" t="str">
        <f aca="false">IF(AND($C152&gt;=F$2,$C152&lt;G$2),"x","")</f>
        <v/>
      </c>
      <c r="H152" s="3" t="str">
        <f aca="false">IF(AND($C152&gt;=G$2,$C152&lt;H$2),"x","")</f>
        <v/>
      </c>
      <c r="I152" s="3" t="str">
        <f aca="false">IF(AND($C152&gt;=H$2,$C152&lt;I$2),"x","")</f>
        <v/>
      </c>
      <c r="J152" s="3" t="str">
        <f aca="false">IF(AND($C152&gt;=I$2,$C152&lt;J$2),"x","")</f>
        <v/>
      </c>
      <c r="K152" s="3" t="str">
        <f aca="false">IF(AND($C152&gt;=J$2,$C152&lt;K$2),"x","")</f>
        <v/>
      </c>
      <c r="L152" s="3" t="str">
        <f aca="false">IF(AND($C152&gt;=K$2,$C152&lt;L$2),"x","")</f>
        <v>x</v>
      </c>
      <c r="M152" s="3" t="str">
        <f aca="false">IF(AND($C152&gt;=L$2,$C152&lt;M$2),"x","")</f>
        <v/>
      </c>
      <c r="N152" s="3" t="str">
        <f aca="false">IF(AND($C152&gt;=M$2,$C152&lt;N$2),"x","")</f>
        <v/>
      </c>
      <c r="O152" s="3" t="str">
        <f aca="false">IF(AND($C152&gt;=N$2,$C152&lt;O$2),"x","")</f>
        <v/>
      </c>
      <c r="P152" s="3" t="str">
        <f aca="false">IF(AND($C152&gt;=O$2,$C152&lt;P$2),"x","")</f>
        <v/>
      </c>
      <c r="Q152" s="3" t="str">
        <f aca="false">IF(AND($C152&gt;=P$2,$C152&lt;Q$2),"x","")</f>
        <v/>
      </c>
      <c r="R152" s="3" t="str">
        <f aca="false">IF(AND($C152&gt;=Q$2,$C152&lt;R$2),"x","")</f>
        <v/>
      </c>
      <c r="S152" s="3" t="str">
        <f aca="false">IF(AND($C152&gt;=R$2,$C152&lt;S$2),"x","")</f>
        <v/>
      </c>
      <c r="T152" s="3" t="str">
        <f aca="false">IF(AND($C152&gt;=S$2,$C152&lt;T$2),"x","")</f>
        <v/>
      </c>
      <c r="U152" s="3" t="str">
        <f aca="false">IF(AND($C152&gt;=T$2,$C152&lt;U$2),"x","")</f>
        <v/>
      </c>
      <c r="V152" s="3" t="str">
        <f aca="false">IF(AND($C152&gt;=U$2,$C152&lt;V$2),"x","")</f>
        <v/>
      </c>
      <c r="W152" s="3" t="str">
        <f aca="false">IF(AND($C152&gt;=V$2,$C152&lt;W$2),"x","")</f>
        <v/>
      </c>
      <c r="X152" s="3" t="str">
        <f aca="false">IF(AND($C152&gt;=W$2,$C152&lt;X$2),"x","")</f>
        <v/>
      </c>
      <c r="Y152" s="3" t="str">
        <f aca="false">IF(AND($C152&gt;=X$2,$C152&lt;Y$2),"x","")</f>
        <v/>
      </c>
      <c r="Z152" s="3" t="str">
        <f aca="false">IF(AND($C152&gt;=Y$2,$C152&lt;Z$2),"x","")</f>
        <v/>
      </c>
      <c r="AA152" s="3" t="str">
        <f aca="false">IF(AND($C152&gt;=Z$2,$C152&lt;AA$2),"x","")</f>
        <v/>
      </c>
      <c r="AB152" s="3" t="str">
        <f aca="false">IF(AND($C152&gt;=AA$2,$C152&lt;AB$2),"x","")</f>
        <v/>
      </c>
      <c r="AC152" s="3" t="str">
        <f aca="false">IF($C152&gt;=AB$2,"x","")</f>
        <v/>
      </c>
    </row>
    <row r="153" customFormat="false" ht="12.75" hidden="false" customHeight="false" outlineLevel="0" collapsed="false">
      <c r="A153" s="1" t="s">
        <v>41</v>
      </c>
      <c r="B153" s="47" t="n">
        <v>31709</v>
      </c>
      <c r="C153" s="3" t="n">
        <f aca="false">DAYS360(B153,$C$2)/360</f>
        <v>26.9638888888889</v>
      </c>
      <c r="D153" s="3" t="str">
        <f aca="false">IF($C153&lt;$D$2,"x","")</f>
        <v/>
      </c>
      <c r="E153" s="3" t="str">
        <f aca="false">IF(AND($C153&gt;=D$2,$C153&lt;E$2),"x","")</f>
        <v/>
      </c>
      <c r="F153" s="3" t="str">
        <f aca="false">IF(AND($C153&gt;=E$2,$C153&lt;F$2),"x","")</f>
        <v/>
      </c>
      <c r="G153" s="3" t="str">
        <f aca="false">IF(AND($C153&gt;=F$2,$C153&lt;G$2),"x","")</f>
        <v/>
      </c>
      <c r="H153" s="3" t="str">
        <f aca="false">IF(AND($C153&gt;=G$2,$C153&lt;H$2),"x","")</f>
        <v/>
      </c>
      <c r="I153" s="3" t="str">
        <f aca="false">IF(AND($C153&gt;=H$2,$C153&lt;I$2),"x","")</f>
        <v/>
      </c>
      <c r="J153" s="3" t="str">
        <f aca="false">IF(AND($C153&gt;=I$2,$C153&lt;J$2),"x","")</f>
        <v/>
      </c>
      <c r="K153" s="3" t="str">
        <f aca="false">IF(AND($C153&gt;=J$2,$C153&lt;K$2),"x","")</f>
        <v/>
      </c>
      <c r="L153" s="3" t="str">
        <f aca="false">IF(AND($C153&gt;=K$2,$C153&lt;L$2),"x","")</f>
        <v/>
      </c>
      <c r="M153" s="3" t="str">
        <f aca="false">IF(AND($C153&gt;=L$2,$C153&lt;M$2),"x","")</f>
        <v/>
      </c>
      <c r="N153" s="3" t="str">
        <f aca="false">IF(AND($C153&gt;=M$2,$C153&lt;N$2),"x","")</f>
        <v/>
      </c>
      <c r="O153" s="3" t="str">
        <f aca="false">IF(AND($C153&gt;=N$2,$C153&lt;O$2),"x","")</f>
        <v/>
      </c>
      <c r="P153" s="3" t="str">
        <f aca="false">IF(AND($C153&gt;=O$2,$C153&lt;P$2),"x","")</f>
        <v>x</v>
      </c>
      <c r="Q153" s="3" t="str">
        <f aca="false">IF(AND($C153&gt;=P$2,$C153&lt;Q$2),"x","")</f>
        <v/>
      </c>
      <c r="R153" s="3" t="str">
        <f aca="false">IF(AND($C153&gt;=Q$2,$C153&lt;R$2),"x","")</f>
        <v/>
      </c>
      <c r="S153" s="3" t="str">
        <f aca="false">IF(AND($C153&gt;=R$2,$C153&lt;S$2),"x","")</f>
        <v/>
      </c>
      <c r="T153" s="3" t="str">
        <f aca="false">IF(AND($C153&gt;=S$2,$C153&lt;T$2),"x","")</f>
        <v/>
      </c>
      <c r="U153" s="3" t="str">
        <f aca="false">IF(AND($C153&gt;=T$2,$C153&lt;U$2),"x","")</f>
        <v/>
      </c>
      <c r="V153" s="3" t="str">
        <f aca="false">IF(AND($C153&gt;=U$2,$C153&lt;V$2),"x","")</f>
        <v/>
      </c>
      <c r="W153" s="3" t="str">
        <f aca="false">IF(AND($C153&gt;=V$2,$C153&lt;W$2),"x","")</f>
        <v/>
      </c>
      <c r="X153" s="3" t="str">
        <f aca="false">IF(AND($C153&gt;=W$2,$C153&lt;X$2),"x","")</f>
        <v/>
      </c>
      <c r="Y153" s="3" t="str">
        <f aca="false">IF(AND($C153&gt;=X$2,$C153&lt;Y$2),"x","")</f>
        <v/>
      </c>
      <c r="Z153" s="3" t="str">
        <f aca="false">IF(AND($C153&gt;=Y$2,$C153&lt;Z$2),"x","")</f>
        <v/>
      </c>
      <c r="AA153" s="3" t="str">
        <f aca="false">IF(AND($C153&gt;=Z$2,$C153&lt;AA$2),"x","")</f>
        <v/>
      </c>
      <c r="AB153" s="3" t="str">
        <f aca="false">IF(AND($C153&gt;=AA$2,$C153&lt;AB$2),"x","")</f>
        <v/>
      </c>
      <c r="AC153" s="3" t="str">
        <f aca="false">IF($C153&gt;=AB$2,"x","")</f>
        <v/>
      </c>
    </row>
    <row r="154" customFormat="false" ht="12.75" hidden="false" customHeight="false" outlineLevel="0" collapsed="false">
      <c r="A154" s="1" t="s">
        <v>41</v>
      </c>
      <c r="B154" s="47" t="n">
        <v>32712</v>
      </c>
      <c r="C154" s="3" t="n">
        <f aca="false">DAYS360(B154,$C$2)/360</f>
        <v>24.2166666666667</v>
      </c>
      <c r="D154" s="3" t="str">
        <f aca="false">IF($C154&lt;$D$2,"x","")</f>
        <v/>
      </c>
      <c r="E154" s="3" t="str">
        <f aca="false">IF(AND($C154&gt;=D$2,$C154&lt;E$2),"x","")</f>
        <v/>
      </c>
      <c r="F154" s="3" t="str">
        <f aca="false">IF(AND($C154&gt;=E$2,$C154&lt;F$2),"x","")</f>
        <v/>
      </c>
      <c r="G154" s="3" t="str">
        <f aca="false">IF(AND($C154&gt;=F$2,$C154&lt;G$2),"x","")</f>
        <v/>
      </c>
      <c r="H154" s="3" t="str">
        <f aca="false">IF(AND($C154&gt;=G$2,$C154&lt;H$2),"x","")</f>
        <v/>
      </c>
      <c r="I154" s="3" t="str">
        <f aca="false">IF(AND($C154&gt;=H$2,$C154&lt;I$2),"x","")</f>
        <v/>
      </c>
      <c r="J154" s="3" t="str">
        <f aca="false">IF(AND($C154&gt;=I$2,$C154&lt;J$2),"x","")</f>
        <v/>
      </c>
      <c r="K154" s="3" t="str">
        <f aca="false">IF(AND($C154&gt;=J$2,$C154&lt;K$2),"x","")</f>
        <v>x</v>
      </c>
      <c r="L154" s="3" t="str">
        <f aca="false">IF(AND($C154&gt;=K$2,$C154&lt;L$2),"x","")</f>
        <v/>
      </c>
      <c r="M154" s="3" t="str">
        <f aca="false">IF(AND($C154&gt;=L$2,$C154&lt;M$2),"x","")</f>
        <v/>
      </c>
      <c r="N154" s="3" t="str">
        <f aca="false">IF(AND($C154&gt;=M$2,$C154&lt;N$2),"x","")</f>
        <v/>
      </c>
      <c r="O154" s="3" t="str">
        <f aca="false">IF(AND($C154&gt;=N$2,$C154&lt;O$2),"x","")</f>
        <v/>
      </c>
      <c r="P154" s="3" t="str">
        <f aca="false">IF(AND($C154&gt;=O$2,$C154&lt;P$2),"x","")</f>
        <v/>
      </c>
      <c r="Q154" s="3" t="str">
        <f aca="false">IF(AND($C154&gt;=P$2,$C154&lt;Q$2),"x","")</f>
        <v/>
      </c>
      <c r="R154" s="3" t="str">
        <f aca="false">IF(AND($C154&gt;=Q$2,$C154&lt;R$2),"x","")</f>
        <v/>
      </c>
      <c r="S154" s="3" t="str">
        <f aca="false">IF(AND($C154&gt;=R$2,$C154&lt;S$2),"x","")</f>
        <v/>
      </c>
      <c r="T154" s="3" t="str">
        <f aca="false">IF(AND($C154&gt;=S$2,$C154&lt;T$2),"x","")</f>
        <v/>
      </c>
      <c r="U154" s="3" t="str">
        <f aca="false">IF(AND($C154&gt;=T$2,$C154&lt;U$2),"x","")</f>
        <v/>
      </c>
      <c r="V154" s="3" t="str">
        <f aca="false">IF(AND($C154&gt;=U$2,$C154&lt;V$2),"x","")</f>
        <v/>
      </c>
      <c r="W154" s="3" t="str">
        <f aca="false">IF(AND($C154&gt;=V$2,$C154&lt;W$2),"x","")</f>
        <v/>
      </c>
      <c r="X154" s="3" t="str">
        <f aca="false">IF(AND($C154&gt;=W$2,$C154&lt;X$2),"x","")</f>
        <v/>
      </c>
      <c r="Y154" s="3" t="str">
        <f aca="false">IF(AND($C154&gt;=X$2,$C154&lt;Y$2),"x","")</f>
        <v/>
      </c>
      <c r="Z154" s="3" t="str">
        <f aca="false">IF(AND($C154&gt;=Y$2,$C154&lt;Z$2),"x","")</f>
        <v/>
      </c>
      <c r="AA154" s="3" t="str">
        <f aca="false">IF(AND($C154&gt;=Z$2,$C154&lt;AA$2),"x","")</f>
        <v/>
      </c>
      <c r="AB154" s="3" t="str">
        <f aca="false">IF(AND($C154&gt;=AA$2,$C154&lt;AB$2),"x","")</f>
        <v/>
      </c>
      <c r="AC154" s="3" t="str">
        <f aca="false">IF($C154&gt;=AB$2,"x","")</f>
        <v/>
      </c>
    </row>
    <row r="155" customFormat="false" ht="12.75" hidden="false" customHeight="false" outlineLevel="0" collapsed="false">
      <c r="A155" s="1" t="s">
        <v>41</v>
      </c>
      <c r="B155" s="47" t="n">
        <v>32160</v>
      </c>
      <c r="C155" s="3" t="n">
        <f aca="false">DAYS360(B155,$C$2)/360</f>
        <v>25.7305555555556</v>
      </c>
      <c r="D155" s="3" t="str">
        <f aca="false">IF($C155&lt;$D$2,"x","")</f>
        <v/>
      </c>
      <c r="E155" s="3" t="str">
        <f aca="false">IF(AND($C155&gt;=D$2,$C155&lt;E$2),"x","")</f>
        <v/>
      </c>
      <c r="F155" s="3" t="str">
        <f aca="false">IF(AND($C155&gt;=E$2,$C155&lt;F$2),"x","")</f>
        <v/>
      </c>
      <c r="G155" s="3" t="str">
        <f aca="false">IF(AND($C155&gt;=F$2,$C155&lt;G$2),"x","")</f>
        <v/>
      </c>
      <c r="H155" s="3" t="str">
        <f aca="false">IF(AND($C155&gt;=G$2,$C155&lt;H$2),"x","")</f>
        <v/>
      </c>
      <c r="I155" s="3" t="str">
        <f aca="false">IF(AND($C155&gt;=H$2,$C155&lt;I$2),"x","")</f>
        <v/>
      </c>
      <c r="J155" s="3" t="str">
        <f aca="false">IF(AND($C155&gt;=I$2,$C155&lt;J$2),"x","")</f>
        <v/>
      </c>
      <c r="K155" s="3" t="str">
        <f aca="false">IF(AND($C155&gt;=J$2,$C155&lt;K$2),"x","")</f>
        <v/>
      </c>
      <c r="L155" s="3" t="str">
        <f aca="false">IF(AND($C155&gt;=K$2,$C155&lt;L$2),"x","")</f>
        <v/>
      </c>
      <c r="M155" s="3" t="str">
        <f aca="false">IF(AND($C155&gt;=L$2,$C155&lt;M$2),"x","")</f>
        <v/>
      </c>
      <c r="N155" s="3" t="str">
        <f aca="false">IF(AND($C155&gt;=M$2,$C155&lt;N$2),"x","")</f>
        <v>x</v>
      </c>
      <c r="O155" s="3" t="str">
        <f aca="false">IF(AND($C155&gt;=N$2,$C155&lt;O$2),"x","")</f>
        <v/>
      </c>
      <c r="P155" s="3" t="str">
        <f aca="false">IF(AND($C155&gt;=O$2,$C155&lt;P$2),"x","")</f>
        <v/>
      </c>
      <c r="Q155" s="3" t="str">
        <f aca="false">IF(AND($C155&gt;=P$2,$C155&lt;Q$2),"x","")</f>
        <v/>
      </c>
      <c r="R155" s="3" t="str">
        <f aca="false">IF(AND($C155&gt;=Q$2,$C155&lt;R$2),"x","")</f>
        <v/>
      </c>
      <c r="S155" s="3" t="str">
        <f aca="false">IF(AND($C155&gt;=R$2,$C155&lt;S$2),"x","")</f>
        <v/>
      </c>
      <c r="T155" s="3" t="str">
        <f aca="false">IF(AND($C155&gt;=S$2,$C155&lt;T$2),"x","")</f>
        <v/>
      </c>
      <c r="U155" s="3" t="str">
        <f aca="false">IF(AND($C155&gt;=T$2,$C155&lt;U$2),"x","")</f>
        <v/>
      </c>
      <c r="V155" s="3" t="str">
        <f aca="false">IF(AND($C155&gt;=U$2,$C155&lt;V$2),"x","")</f>
        <v/>
      </c>
      <c r="W155" s="3" t="str">
        <f aca="false">IF(AND($C155&gt;=V$2,$C155&lt;W$2),"x","")</f>
        <v/>
      </c>
      <c r="X155" s="3" t="str">
        <f aca="false">IF(AND($C155&gt;=W$2,$C155&lt;X$2),"x","")</f>
        <v/>
      </c>
      <c r="Y155" s="3" t="str">
        <f aca="false">IF(AND($C155&gt;=X$2,$C155&lt;Y$2),"x","")</f>
        <v/>
      </c>
      <c r="Z155" s="3" t="str">
        <f aca="false">IF(AND($C155&gt;=Y$2,$C155&lt;Z$2),"x","")</f>
        <v/>
      </c>
      <c r="AA155" s="3" t="str">
        <f aca="false">IF(AND($C155&gt;=Z$2,$C155&lt;AA$2),"x","")</f>
        <v/>
      </c>
      <c r="AB155" s="3" t="str">
        <f aca="false">IF(AND($C155&gt;=AA$2,$C155&lt;AB$2),"x","")</f>
        <v/>
      </c>
      <c r="AC155" s="3" t="str">
        <f aca="false">IF($C155&gt;=AB$2,"x","")</f>
        <v/>
      </c>
    </row>
    <row r="156" customFormat="false" ht="12.75" hidden="false" customHeight="false" outlineLevel="0" collapsed="false">
      <c r="A156" s="1" t="s">
        <v>40</v>
      </c>
      <c r="B156" s="47" t="n">
        <v>32017</v>
      </c>
      <c r="C156" s="3" t="n">
        <f aca="false">DAYS360(B156,$C$2)/360</f>
        <v>26.1194444444444</v>
      </c>
      <c r="D156" s="3" t="str">
        <f aca="false">IF($C156&lt;$D$2,"x","")</f>
        <v/>
      </c>
      <c r="E156" s="3" t="str">
        <f aca="false">IF(AND($C156&gt;=D$2,$C156&lt;E$2),"x","")</f>
        <v/>
      </c>
      <c r="F156" s="3" t="str">
        <f aca="false">IF(AND($C156&gt;=E$2,$C156&lt;F$2),"x","")</f>
        <v/>
      </c>
      <c r="G156" s="3" t="str">
        <f aca="false">IF(AND($C156&gt;=F$2,$C156&lt;G$2),"x","")</f>
        <v/>
      </c>
      <c r="H156" s="3" t="str">
        <f aca="false">IF(AND($C156&gt;=G$2,$C156&lt;H$2),"x","")</f>
        <v/>
      </c>
      <c r="I156" s="3" t="str">
        <f aca="false">IF(AND($C156&gt;=H$2,$C156&lt;I$2),"x","")</f>
        <v/>
      </c>
      <c r="J156" s="3" t="str">
        <f aca="false">IF(AND($C156&gt;=I$2,$C156&lt;J$2),"x","")</f>
        <v/>
      </c>
      <c r="K156" s="3" t="str">
        <f aca="false">IF(AND($C156&gt;=J$2,$C156&lt;K$2),"x","")</f>
        <v/>
      </c>
      <c r="L156" s="3" t="str">
        <f aca="false">IF(AND($C156&gt;=K$2,$C156&lt;L$2),"x","")</f>
        <v/>
      </c>
      <c r="M156" s="3" t="str">
        <f aca="false">IF(AND($C156&gt;=L$2,$C156&lt;M$2),"x","")</f>
        <v/>
      </c>
      <c r="N156" s="3" t="str">
        <f aca="false">IF(AND($C156&gt;=M$2,$C156&lt;N$2),"x","")</f>
        <v/>
      </c>
      <c r="O156" s="3" t="str">
        <f aca="false">IF(AND($C156&gt;=N$2,$C156&lt;O$2),"x","")</f>
        <v>x</v>
      </c>
      <c r="P156" s="3" t="str">
        <f aca="false">IF(AND($C156&gt;=O$2,$C156&lt;P$2),"x","")</f>
        <v/>
      </c>
      <c r="Q156" s="3" t="str">
        <f aca="false">IF(AND($C156&gt;=P$2,$C156&lt;Q$2),"x","")</f>
        <v/>
      </c>
      <c r="R156" s="3" t="str">
        <f aca="false">IF(AND($C156&gt;=Q$2,$C156&lt;R$2),"x","")</f>
        <v/>
      </c>
      <c r="S156" s="3" t="str">
        <f aca="false">IF(AND($C156&gt;=R$2,$C156&lt;S$2),"x","")</f>
        <v/>
      </c>
      <c r="T156" s="3" t="str">
        <f aca="false">IF(AND($C156&gt;=S$2,$C156&lt;T$2),"x","")</f>
        <v/>
      </c>
      <c r="U156" s="3" t="str">
        <f aca="false">IF(AND($C156&gt;=T$2,$C156&lt;U$2),"x","")</f>
        <v/>
      </c>
      <c r="V156" s="3" t="str">
        <f aca="false">IF(AND($C156&gt;=U$2,$C156&lt;V$2),"x","")</f>
        <v/>
      </c>
      <c r="W156" s="3" t="str">
        <f aca="false">IF(AND($C156&gt;=V$2,$C156&lt;W$2),"x","")</f>
        <v/>
      </c>
      <c r="X156" s="3" t="str">
        <f aca="false">IF(AND($C156&gt;=W$2,$C156&lt;X$2),"x","")</f>
        <v/>
      </c>
      <c r="Y156" s="3" t="str">
        <f aca="false">IF(AND($C156&gt;=X$2,$C156&lt;Y$2),"x","")</f>
        <v/>
      </c>
      <c r="Z156" s="3" t="str">
        <f aca="false">IF(AND($C156&gt;=Y$2,$C156&lt;Z$2),"x","")</f>
        <v/>
      </c>
      <c r="AA156" s="3" t="str">
        <f aca="false">IF(AND($C156&gt;=Z$2,$C156&lt;AA$2),"x","")</f>
        <v/>
      </c>
      <c r="AB156" s="3" t="str">
        <f aca="false">IF(AND($C156&gt;=AA$2,$C156&lt;AB$2),"x","")</f>
        <v/>
      </c>
      <c r="AC156" s="3" t="str">
        <f aca="false">IF($C156&gt;=AB$2,"x","")</f>
        <v/>
      </c>
    </row>
    <row r="157" customFormat="false" ht="12.75" hidden="false" customHeight="false" outlineLevel="0" collapsed="false">
      <c r="A157" s="1" t="s">
        <v>41</v>
      </c>
      <c r="B157" s="47" t="n">
        <v>29309</v>
      </c>
      <c r="C157" s="3" t="n">
        <f aca="false">DAYS360(B157,$C$2)/360</f>
        <v>33.5333333333333</v>
      </c>
      <c r="D157" s="3" t="str">
        <f aca="false">IF($C157&lt;$D$2,"x","")</f>
        <v/>
      </c>
      <c r="E157" s="3" t="str">
        <f aca="false">IF(AND($C157&gt;=D$2,$C157&lt;E$2),"x","")</f>
        <v/>
      </c>
      <c r="F157" s="3" t="str">
        <f aca="false">IF(AND($C157&gt;=E$2,$C157&lt;F$2),"x","")</f>
        <v/>
      </c>
      <c r="G157" s="3" t="str">
        <f aca="false">IF(AND($C157&gt;=F$2,$C157&lt;G$2),"x","")</f>
        <v/>
      </c>
      <c r="H157" s="3" t="str">
        <f aca="false">IF(AND($C157&gt;=G$2,$C157&lt;H$2),"x","")</f>
        <v/>
      </c>
      <c r="I157" s="3" t="str">
        <f aca="false">IF(AND($C157&gt;=H$2,$C157&lt;I$2),"x","")</f>
        <v/>
      </c>
      <c r="J157" s="3" t="str">
        <f aca="false">IF(AND($C157&gt;=I$2,$C157&lt;J$2),"x","")</f>
        <v/>
      </c>
      <c r="K157" s="3" t="str">
        <f aca="false">IF(AND($C157&gt;=J$2,$C157&lt;K$2),"x","")</f>
        <v/>
      </c>
      <c r="L157" s="3" t="str">
        <f aca="false">IF(AND($C157&gt;=K$2,$C157&lt;L$2),"x","")</f>
        <v/>
      </c>
      <c r="M157" s="3" t="str">
        <f aca="false">IF(AND($C157&gt;=L$2,$C157&lt;M$2),"x","")</f>
        <v/>
      </c>
      <c r="N157" s="3" t="str">
        <f aca="false">IF(AND($C157&gt;=M$2,$C157&lt;N$2),"x","")</f>
        <v/>
      </c>
      <c r="O157" s="3" t="str">
        <f aca="false">IF(AND($C157&gt;=N$2,$C157&lt;O$2),"x","")</f>
        <v/>
      </c>
      <c r="P157" s="3" t="str">
        <f aca="false">IF(AND($C157&gt;=O$2,$C157&lt;P$2),"x","")</f>
        <v/>
      </c>
      <c r="Q157" s="3" t="str">
        <f aca="false">IF(AND($C157&gt;=P$2,$C157&lt;Q$2),"x","")</f>
        <v/>
      </c>
      <c r="R157" s="3" t="str">
        <f aca="false">IF(AND($C157&gt;=Q$2,$C157&lt;R$2),"x","")</f>
        <v/>
      </c>
      <c r="S157" s="3" t="str">
        <f aca="false">IF(AND($C157&gt;=R$2,$C157&lt;S$2),"x","")</f>
        <v/>
      </c>
      <c r="T157" s="3" t="str">
        <f aca="false">IF(AND($C157&gt;=S$2,$C157&lt;T$2),"x","")</f>
        <v/>
      </c>
      <c r="U157" s="3" t="str">
        <f aca="false">IF(AND($C157&gt;=T$2,$C157&lt;U$2),"x","")</f>
        <v/>
      </c>
      <c r="V157" s="3" t="str">
        <f aca="false">IF(AND($C157&gt;=U$2,$C157&lt;V$2),"x","")</f>
        <v/>
      </c>
      <c r="W157" s="3" t="str">
        <f aca="false">IF(AND($C157&gt;=V$2,$C157&lt;W$2),"x","")</f>
        <v/>
      </c>
      <c r="X157" s="3" t="str">
        <f aca="false">IF(AND($C157&gt;=W$2,$C157&lt;X$2),"x","")</f>
        <v/>
      </c>
      <c r="Y157" s="3" t="str">
        <f aca="false">IF(AND($C157&gt;=X$2,$C157&lt;Y$2),"x","")</f>
        <v/>
      </c>
      <c r="Z157" s="3" t="str">
        <f aca="false">IF(AND($C157&gt;=Y$2,$C157&lt;Z$2),"x","")</f>
        <v/>
      </c>
      <c r="AA157" s="3" t="str">
        <f aca="false">IF(AND($C157&gt;=Z$2,$C157&lt;AA$2),"x","")</f>
        <v/>
      </c>
      <c r="AB157" s="3" t="str">
        <f aca="false">IF(AND($C157&gt;=AA$2,$C157&lt;AB$2),"x","")</f>
        <v/>
      </c>
      <c r="AC157" s="3" t="str">
        <f aca="false">IF($C157&gt;=AB$2,"x","")</f>
        <v>x</v>
      </c>
    </row>
    <row r="158" customFormat="false" ht="12.75" hidden="false" customHeight="false" outlineLevel="0" collapsed="false">
      <c r="A158" s="1" t="s">
        <v>40</v>
      </c>
      <c r="B158" s="47" t="n">
        <v>32729</v>
      </c>
      <c r="C158" s="3" t="n">
        <f aca="false">DAYS360(B158,$C$2)/360</f>
        <v>24.1722222222222</v>
      </c>
      <c r="D158" s="3" t="str">
        <f aca="false">IF($C158&lt;$D$2,"x","")</f>
        <v/>
      </c>
      <c r="E158" s="3" t="str">
        <f aca="false">IF(AND($C158&gt;=D$2,$C158&lt;E$2),"x","")</f>
        <v/>
      </c>
      <c r="F158" s="3" t="str">
        <f aca="false">IF(AND($C158&gt;=E$2,$C158&lt;F$2),"x","")</f>
        <v/>
      </c>
      <c r="G158" s="3" t="str">
        <f aca="false">IF(AND($C158&gt;=F$2,$C158&lt;G$2),"x","")</f>
        <v/>
      </c>
      <c r="H158" s="3" t="str">
        <f aca="false">IF(AND($C158&gt;=G$2,$C158&lt;H$2),"x","")</f>
        <v/>
      </c>
      <c r="I158" s="3" t="str">
        <f aca="false">IF(AND($C158&gt;=H$2,$C158&lt;I$2),"x","")</f>
        <v/>
      </c>
      <c r="J158" s="3" t="str">
        <f aca="false">IF(AND($C158&gt;=I$2,$C158&lt;J$2),"x","")</f>
        <v/>
      </c>
      <c r="K158" s="3" t="str">
        <f aca="false">IF(AND($C158&gt;=J$2,$C158&lt;K$2),"x","")</f>
        <v>x</v>
      </c>
      <c r="L158" s="3" t="str">
        <f aca="false">IF(AND($C158&gt;=K$2,$C158&lt;L$2),"x","")</f>
        <v/>
      </c>
      <c r="M158" s="3" t="str">
        <f aca="false">IF(AND($C158&gt;=L$2,$C158&lt;M$2),"x","")</f>
        <v/>
      </c>
      <c r="N158" s="3" t="str">
        <f aca="false">IF(AND($C158&gt;=M$2,$C158&lt;N$2),"x","")</f>
        <v/>
      </c>
      <c r="O158" s="3" t="str">
        <f aca="false">IF(AND($C158&gt;=N$2,$C158&lt;O$2),"x","")</f>
        <v/>
      </c>
      <c r="P158" s="3" t="str">
        <f aca="false">IF(AND($C158&gt;=O$2,$C158&lt;P$2),"x","")</f>
        <v/>
      </c>
      <c r="Q158" s="3" t="str">
        <f aca="false">IF(AND($C158&gt;=P$2,$C158&lt;Q$2),"x","")</f>
        <v/>
      </c>
      <c r="R158" s="3" t="str">
        <f aca="false">IF(AND($C158&gt;=Q$2,$C158&lt;R$2),"x","")</f>
        <v/>
      </c>
      <c r="S158" s="3" t="str">
        <f aca="false">IF(AND($C158&gt;=R$2,$C158&lt;S$2),"x","")</f>
        <v/>
      </c>
      <c r="T158" s="3" t="str">
        <f aca="false">IF(AND($C158&gt;=S$2,$C158&lt;T$2),"x","")</f>
        <v/>
      </c>
      <c r="U158" s="3" t="str">
        <f aca="false">IF(AND($C158&gt;=T$2,$C158&lt;U$2),"x","")</f>
        <v/>
      </c>
      <c r="V158" s="3" t="str">
        <f aca="false">IF(AND($C158&gt;=U$2,$C158&lt;V$2),"x","")</f>
        <v/>
      </c>
      <c r="W158" s="3" t="str">
        <f aca="false">IF(AND($C158&gt;=V$2,$C158&lt;W$2),"x","")</f>
        <v/>
      </c>
      <c r="X158" s="3" t="str">
        <f aca="false">IF(AND($C158&gt;=W$2,$C158&lt;X$2),"x","")</f>
        <v/>
      </c>
      <c r="Y158" s="3" t="str">
        <f aca="false">IF(AND($C158&gt;=X$2,$C158&lt;Y$2),"x","")</f>
        <v/>
      </c>
      <c r="Z158" s="3" t="str">
        <f aca="false">IF(AND($C158&gt;=Y$2,$C158&lt;Z$2),"x","")</f>
        <v/>
      </c>
      <c r="AA158" s="3" t="str">
        <f aca="false">IF(AND($C158&gt;=Z$2,$C158&lt;AA$2),"x","")</f>
        <v/>
      </c>
      <c r="AB158" s="3" t="str">
        <f aca="false">IF(AND($C158&gt;=AA$2,$C158&lt;AB$2),"x","")</f>
        <v/>
      </c>
      <c r="AC158" s="3" t="str">
        <f aca="false">IF($C158&gt;=AB$2,"x","")</f>
        <v/>
      </c>
    </row>
    <row r="159" customFormat="false" ht="12.75" hidden="false" customHeight="false" outlineLevel="0" collapsed="false">
      <c r="A159" s="1" t="s">
        <v>41</v>
      </c>
      <c r="B159" s="47" t="n">
        <v>32720</v>
      </c>
      <c r="C159" s="3" t="n">
        <f aca="false">DAYS360(B159,$C$2)/360</f>
        <v>24.1972222222222</v>
      </c>
      <c r="D159" s="3" t="str">
        <f aca="false">IF($C159&lt;$D$2,"x","")</f>
        <v/>
      </c>
      <c r="E159" s="3" t="str">
        <f aca="false">IF(AND($C159&gt;=D$2,$C159&lt;E$2),"x","")</f>
        <v/>
      </c>
      <c r="F159" s="3" t="str">
        <f aca="false">IF(AND($C159&gt;=E$2,$C159&lt;F$2),"x","")</f>
        <v/>
      </c>
      <c r="G159" s="3" t="str">
        <f aca="false">IF(AND($C159&gt;=F$2,$C159&lt;G$2),"x","")</f>
        <v/>
      </c>
      <c r="H159" s="3" t="str">
        <f aca="false">IF(AND($C159&gt;=G$2,$C159&lt;H$2),"x","")</f>
        <v/>
      </c>
      <c r="I159" s="3" t="str">
        <f aca="false">IF(AND($C159&gt;=H$2,$C159&lt;I$2),"x","")</f>
        <v/>
      </c>
      <c r="J159" s="3" t="str">
        <f aca="false">IF(AND($C159&gt;=I$2,$C159&lt;J$2),"x","")</f>
        <v/>
      </c>
      <c r="K159" s="3" t="str">
        <f aca="false">IF(AND($C159&gt;=J$2,$C159&lt;K$2),"x","")</f>
        <v>x</v>
      </c>
      <c r="L159" s="3" t="str">
        <f aca="false">IF(AND($C159&gt;=K$2,$C159&lt;L$2),"x","")</f>
        <v/>
      </c>
      <c r="M159" s="3" t="str">
        <f aca="false">IF(AND($C159&gt;=L$2,$C159&lt;M$2),"x","")</f>
        <v/>
      </c>
      <c r="N159" s="3" t="str">
        <f aca="false">IF(AND($C159&gt;=M$2,$C159&lt;N$2),"x","")</f>
        <v/>
      </c>
      <c r="O159" s="3" t="str">
        <f aca="false">IF(AND($C159&gt;=N$2,$C159&lt;O$2),"x","")</f>
        <v/>
      </c>
      <c r="P159" s="3" t="str">
        <f aca="false">IF(AND($C159&gt;=O$2,$C159&lt;P$2),"x","")</f>
        <v/>
      </c>
      <c r="Q159" s="3" t="str">
        <f aca="false">IF(AND($C159&gt;=P$2,$C159&lt;Q$2),"x","")</f>
        <v/>
      </c>
      <c r="R159" s="3" t="str">
        <f aca="false">IF(AND($C159&gt;=Q$2,$C159&lt;R$2),"x","")</f>
        <v/>
      </c>
      <c r="S159" s="3" t="str">
        <f aca="false">IF(AND($C159&gt;=R$2,$C159&lt;S$2),"x","")</f>
        <v/>
      </c>
      <c r="T159" s="3" t="str">
        <f aca="false">IF(AND($C159&gt;=S$2,$C159&lt;T$2),"x","")</f>
        <v/>
      </c>
      <c r="U159" s="3" t="str">
        <f aca="false">IF(AND($C159&gt;=T$2,$C159&lt;U$2),"x","")</f>
        <v/>
      </c>
      <c r="V159" s="3" t="str">
        <f aca="false">IF(AND($C159&gt;=U$2,$C159&lt;V$2),"x","")</f>
        <v/>
      </c>
      <c r="W159" s="3" t="str">
        <f aca="false">IF(AND($C159&gt;=V$2,$C159&lt;W$2),"x","")</f>
        <v/>
      </c>
      <c r="X159" s="3" t="str">
        <f aca="false">IF(AND($C159&gt;=W$2,$C159&lt;X$2),"x","")</f>
        <v/>
      </c>
      <c r="Y159" s="3" t="str">
        <f aca="false">IF(AND($C159&gt;=X$2,$C159&lt;Y$2),"x","")</f>
        <v/>
      </c>
      <c r="Z159" s="3" t="str">
        <f aca="false">IF(AND($C159&gt;=Y$2,$C159&lt;Z$2),"x","")</f>
        <v/>
      </c>
      <c r="AA159" s="3" t="str">
        <f aca="false">IF(AND($C159&gt;=Z$2,$C159&lt;AA$2),"x","")</f>
        <v/>
      </c>
      <c r="AB159" s="3" t="str">
        <f aca="false">IF(AND($C159&gt;=AA$2,$C159&lt;AB$2),"x","")</f>
        <v/>
      </c>
      <c r="AC159" s="3" t="str">
        <f aca="false">IF($C159&gt;=AB$2,"x","")</f>
        <v/>
      </c>
    </row>
    <row r="160" customFormat="false" ht="12.75" hidden="false" customHeight="false" outlineLevel="0" collapsed="false">
      <c r="A160" s="1" t="s">
        <v>40</v>
      </c>
      <c r="B160" s="47" t="n">
        <v>25367</v>
      </c>
      <c r="C160" s="3" t="n">
        <f aca="false">DAYS360(B160,$C$2)/360</f>
        <v>44.3277777777778</v>
      </c>
      <c r="D160" s="3" t="str">
        <f aca="false">IF($C160&lt;$D$2,"x","")</f>
        <v/>
      </c>
      <c r="E160" s="3" t="str">
        <f aca="false">IF(AND($C160&gt;=D$2,$C160&lt;E$2),"x","")</f>
        <v/>
      </c>
      <c r="F160" s="3" t="str">
        <f aca="false">IF(AND($C160&gt;=E$2,$C160&lt;F$2),"x","")</f>
        <v/>
      </c>
      <c r="G160" s="3" t="str">
        <f aca="false">IF(AND($C160&gt;=F$2,$C160&lt;G$2),"x","")</f>
        <v/>
      </c>
      <c r="H160" s="3" t="str">
        <f aca="false">IF(AND($C160&gt;=G$2,$C160&lt;H$2),"x","")</f>
        <v/>
      </c>
      <c r="I160" s="3" t="str">
        <f aca="false">IF(AND($C160&gt;=H$2,$C160&lt;I$2),"x","")</f>
        <v/>
      </c>
      <c r="J160" s="3" t="str">
        <f aca="false">IF(AND($C160&gt;=I$2,$C160&lt;J$2),"x","")</f>
        <v/>
      </c>
      <c r="K160" s="3" t="str">
        <f aca="false">IF(AND($C160&gt;=J$2,$C160&lt;K$2),"x","")</f>
        <v/>
      </c>
      <c r="L160" s="3" t="str">
        <f aca="false">IF(AND($C160&gt;=K$2,$C160&lt;L$2),"x","")</f>
        <v/>
      </c>
      <c r="M160" s="3" t="str">
        <f aca="false">IF(AND($C160&gt;=L$2,$C160&lt;M$2),"x","")</f>
        <v/>
      </c>
      <c r="N160" s="3" t="str">
        <f aca="false">IF(AND($C160&gt;=M$2,$C160&lt;N$2),"x","")</f>
        <v/>
      </c>
      <c r="O160" s="3" t="str">
        <f aca="false">IF(AND($C160&gt;=N$2,$C160&lt;O$2),"x","")</f>
        <v/>
      </c>
      <c r="P160" s="3" t="str">
        <f aca="false">IF(AND($C160&gt;=O$2,$C160&lt;P$2),"x","")</f>
        <v/>
      </c>
      <c r="Q160" s="3" t="str">
        <f aca="false">IF(AND($C160&gt;=P$2,$C160&lt;Q$2),"x","")</f>
        <v/>
      </c>
      <c r="R160" s="3" t="str">
        <f aca="false">IF(AND($C160&gt;=Q$2,$C160&lt;R$2),"x","")</f>
        <v/>
      </c>
      <c r="S160" s="3" t="str">
        <f aca="false">IF(AND($C160&gt;=R$2,$C160&lt;S$2),"x","")</f>
        <v/>
      </c>
      <c r="T160" s="3" t="str">
        <f aca="false">IF(AND($C160&gt;=S$2,$C160&lt;T$2),"x","")</f>
        <v/>
      </c>
      <c r="U160" s="3" t="str">
        <f aca="false">IF(AND($C160&gt;=T$2,$C160&lt;U$2),"x","")</f>
        <v/>
      </c>
      <c r="V160" s="3" t="str">
        <f aca="false">IF(AND($C160&gt;=U$2,$C160&lt;V$2),"x","")</f>
        <v/>
      </c>
      <c r="W160" s="3" t="str">
        <f aca="false">IF(AND($C160&gt;=V$2,$C160&lt;W$2),"x","")</f>
        <v/>
      </c>
      <c r="X160" s="3" t="str">
        <f aca="false">IF(AND($C160&gt;=W$2,$C160&lt;X$2),"x","")</f>
        <v/>
      </c>
      <c r="Y160" s="3" t="str">
        <f aca="false">IF(AND($C160&gt;=X$2,$C160&lt;Y$2),"x","")</f>
        <v/>
      </c>
      <c r="Z160" s="3" t="str">
        <f aca="false">IF(AND($C160&gt;=Y$2,$C160&lt;Z$2),"x","")</f>
        <v/>
      </c>
      <c r="AA160" s="3" t="str">
        <f aca="false">IF(AND($C160&gt;=Z$2,$C160&lt;AA$2),"x","")</f>
        <v/>
      </c>
      <c r="AB160" s="3" t="str">
        <f aca="false">IF(AND($C160&gt;=AA$2,$C160&lt;AB$2),"x","")</f>
        <v/>
      </c>
      <c r="AC160" s="3" t="str">
        <f aca="false">IF($C160&gt;=AB$2,"x","")</f>
        <v>x</v>
      </c>
    </row>
    <row r="161" customFormat="false" ht="12.75" hidden="false" customHeight="false" outlineLevel="0" collapsed="false">
      <c r="A161" s="1" t="s">
        <v>41</v>
      </c>
      <c r="B161" s="47" t="n">
        <v>31122</v>
      </c>
      <c r="C161" s="3" t="n">
        <f aca="false">DAYS360(B161,$C$2)/360</f>
        <v>28.5694444444444</v>
      </c>
      <c r="D161" s="3" t="str">
        <f aca="false">IF($C161&lt;$D$2,"x","")</f>
        <v/>
      </c>
      <c r="E161" s="3" t="str">
        <f aca="false">IF(AND($C161&gt;=D$2,$C161&lt;E$2),"x","")</f>
        <v/>
      </c>
      <c r="F161" s="3" t="str">
        <f aca="false">IF(AND($C161&gt;=E$2,$C161&lt;F$2),"x","")</f>
        <v/>
      </c>
      <c r="G161" s="3" t="str">
        <f aca="false">IF(AND($C161&gt;=F$2,$C161&lt;G$2),"x","")</f>
        <v/>
      </c>
      <c r="H161" s="3" t="str">
        <f aca="false">IF(AND($C161&gt;=G$2,$C161&lt;H$2),"x","")</f>
        <v/>
      </c>
      <c r="I161" s="3" t="str">
        <f aca="false">IF(AND($C161&gt;=H$2,$C161&lt;I$2),"x","")</f>
        <v/>
      </c>
      <c r="J161" s="3" t="str">
        <f aca="false">IF(AND($C161&gt;=I$2,$C161&lt;J$2),"x","")</f>
        <v/>
      </c>
      <c r="K161" s="3" t="str">
        <f aca="false">IF(AND($C161&gt;=J$2,$C161&lt;K$2),"x","")</f>
        <v/>
      </c>
      <c r="L161" s="3" t="str">
        <f aca="false">IF(AND($C161&gt;=K$2,$C161&lt;L$2),"x","")</f>
        <v/>
      </c>
      <c r="M161" s="3" t="str">
        <f aca="false">IF(AND($C161&gt;=L$2,$C161&lt;M$2),"x","")</f>
        <v/>
      </c>
      <c r="N161" s="3" t="str">
        <f aca="false">IF(AND($C161&gt;=M$2,$C161&lt;N$2),"x","")</f>
        <v/>
      </c>
      <c r="O161" s="3" t="str">
        <f aca="false">IF(AND($C161&gt;=N$2,$C161&lt;O$2),"x","")</f>
        <v/>
      </c>
      <c r="P161" s="3" t="str">
        <f aca="false">IF(AND($C161&gt;=O$2,$C161&lt;P$2),"x","")</f>
        <v/>
      </c>
      <c r="Q161" s="3" t="str">
        <f aca="false">IF(AND($C161&gt;=P$2,$C161&lt;Q$2),"x","")</f>
        <v/>
      </c>
      <c r="R161" s="3" t="str">
        <f aca="false">IF(AND($C161&gt;=Q$2,$C161&lt;R$2),"x","")</f>
        <v/>
      </c>
      <c r="S161" s="3" t="str">
        <f aca="false">IF(AND($C161&gt;=R$2,$C161&lt;S$2),"x","")</f>
        <v/>
      </c>
      <c r="T161" s="3" t="str">
        <f aca="false">IF(AND($C161&gt;=S$2,$C161&lt;T$2),"x","")</f>
        <v>x</v>
      </c>
      <c r="U161" s="3" t="str">
        <f aca="false">IF(AND($C161&gt;=T$2,$C161&lt;U$2),"x","")</f>
        <v/>
      </c>
      <c r="V161" s="3" t="str">
        <f aca="false">IF(AND($C161&gt;=U$2,$C161&lt;V$2),"x","")</f>
        <v/>
      </c>
      <c r="W161" s="3" t="str">
        <f aca="false">IF(AND($C161&gt;=V$2,$C161&lt;W$2),"x","")</f>
        <v/>
      </c>
      <c r="X161" s="3" t="str">
        <f aca="false">IF(AND($C161&gt;=W$2,$C161&lt;X$2),"x","")</f>
        <v/>
      </c>
      <c r="Y161" s="3" t="str">
        <f aca="false">IF(AND($C161&gt;=X$2,$C161&lt;Y$2),"x","")</f>
        <v/>
      </c>
      <c r="Z161" s="3" t="str">
        <f aca="false">IF(AND($C161&gt;=Y$2,$C161&lt;Z$2),"x","")</f>
        <v/>
      </c>
      <c r="AA161" s="3" t="str">
        <f aca="false">IF(AND($C161&gt;=Z$2,$C161&lt;AA$2),"x","")</f>
        <v/>
      </c>
      <c r="AB161" s="3" t="str">
        <f aca="false">IF(AND($C161&gt;=AA$2,$C161&lt;AB$2),"x","")</f>
        <v/>
      </c>
      <c r="AC161" s="3" t="str">
        <f aca="false">IF($C161&gt;=AB$2,"x","")</f>
        <v/>
      </c>
    </row>
    <row r="162" customFormat="false" ht="12.75" hidden="false" customHeight="false" outlineLevel="0" collapsed="false">
      <c r="A162" s="1" t="s">
        <v>40</v>
      </c>
      <c r="B162" s="47" t="n">
        <v>32880</v>
      </c>
      <c r="C162" s="3" t="n">
        <f aca="false">DAYS360(B162,$C$2)/360</f>
        <v>23.7611111111111</v>
      </c>
      <c r="D162" s="3" t="str">
        <f aca="false">IF($C162&lt;$D$2,"x","")</f>
        <v/>
      </c>
      <c r="E162" s="3" t="str">
        <f aca="false">IF(AND($C162&gt;=D$2,$C162&lt;E$2),"x","")</f>
        <v/>
      </c>
      <c r="F162" s="3" t="str">
        <f aca="false">IF(AND($C162&gt;=E$2,$C162&lt;F$2),"x","")</f>
        <v/>
      </c>
      <c r="G162" s="3" t="str">
        <f aca="false">IF(AND($C162&gt;=F$2,$C162&lt;G$2),"x","")</f>
        <v/>
      </c>
      <c r="H162" s="3" t="str">
        <f aca="false">IF(AND($C162&gt;=G$2,$C162&lt;H$2),"x","")</f>
        <v/>
      </c>
      <c r="I162" s="3" t="str">
        <f aca="false">IF(AND($C162&gt;=H$2,$C162&lt;I$2),"x","")</f>
        <v/>
      </c>
      <c r="J162" s="3" t="str">
        <f aca="false">IF(AND($C162&gt;=I$2,$C162&lt;J$2),"x","")</f>
        <v>x</v>
      </c>
      <c r="K162" s="3" t="str">
        <f aca="false">IF(AND($C162&gt;=J$2,$C162&lt;K$2),"x","")</f>
        <v/>
      </c>
      <c r="L162" s="3" t="str">
        <f aca="false">IF(AND($C162&gt;=K$2,$C162&lt;L$2),"x","")</f>
        <v/>
      </c>
      <c r="M162" s="3" t="str">
        <f aca="false">IF(AND($C162&gt;=L$2,$C162&lt;M$2),"x","")</f>
        <v/>
      </c>
      <c r="N162" s="3" t="str">
        <f aca="false">IF(AND($C162&gt;=M$2,$C162&lt;N$2),"x","")</f>
        <v/>
      </c>
      <c r="O162" s="3" t="str">
        <f aca="false">IF(AND($C162&gt;=N$2,$C162&lt;O$2),"x","")</f>
        <v/>
      </c>
      <c r="P162" s="3" t="str">
        <f aca="false">IF(AND($C162&gt;=O$2,$C162&lt;P$2),"x","")</f>
        <v/>
      </c>
      <c r="Q162" s="3" t="str">
        <f aca="false">IF(AND($C162&gt;=P$2,$C162&lt;Q$2),"x","")</f>
        <v/>
      </c>
      <c r="R162" s="3" t="str">
        <f aca="false">IF(AND($C162&gt;=Q$2,$C162&lt;R$2),"x","")</f>
        <v/>
      </c>
      <c r="S162" s="3" t="str">
        <f aca="false">IF(AND($C162&gt;=R$2,$C162&lt;S$2),"x","")</f>
        <v/>
      </c>
      <c r="T162" s="3" t="str">
        <f aca="false">IF(AND($C162&gt;=S$2,$C162&lt;T$2),"x","")</f>
        <v/>
      </c>
      <c r="U162" s="3" t="str">
        <f aca="false">IF(AND($C162&gt;=T$2,$C162&lt;U$2),"x","")</f>
        <v/>
      </c>
      <c r="V162" s="3" t="str">
        <f aca="false">IF(AND($C162&gt;=U$2,$C162&lt;V$2),"x","")</f>
        <v/>
      </c>
      <c r="W162" s="3" t="str">
        <f aca="false">IF(AND($C162&gt;=V$2,$C162&lt;W$2),"x","")</f>
        <v/>
      </c>
      <c r="X162" s="3" t="str">
        <f aca="false">IF(AND($C162&gt;=W$2,$C162&lt;X$2),"x","")</f>
        <v/>
      </c>
      <c r="Y162" s="3" t="str">
        <f aca="false">IF(AND($C162&gt;=X$2,$C162&lt;Y$2),"x","")</f>
        <v/>
      </c>
      <c r="Z162" s="3" t="str">
        <f aca="false">IF(AND($C162&gt;=Y$2,$C162&lt;Z$2),"x","")</f>
        <v/>
      </c>
      <c r="AA162" s="3" t="str">
        <f aca="false">IF(AND($C162&gt;=Z$2,$C162&lt;AA$2),"x","")</f>
        <v/>
      </c>
      <c r="AB162" s="3" t="str">
        <f aca="false">IF(AND($C162&gt;=AA$2,$C162&lt;AB$2),"x","")</f>
        <v/>
      </c>
      <c r="AC162" s="3" t="str">
        <f aca="false">IF($C162&gt;=AB$2,"x","")</f>
        <v/>
      </c>
    </row>
    <row r="163" customFormat="false" ht="12.75" hidden="false" customHeight="false" outlineLevel="0" collapsed="false">
      <c r="A163" s="1" t="s">
        <v>40</v>
      </c>
      <c r="B163" s="47" t="n">
        <v>32321</v>
      </c>
      <c r="C163" s="3" t="n">
        <f aca="false">DAYS360(B163,$C$2)/360</f>
        <v>25.2888888888889</v>
      </c>
      <c r="D163" s="3" t="str">
        <f aca="false">IF($C163&lt;$D$2,"x","")</f>
        <v/>
      </c>
      <c r="E163" s="3" t="str">
        <f aca="false">IF(AND($C163&gt;=D$2,$C163&lt;E$2),"x","")</f>
        <v/>
      </c>
      <c r="F163" s="3" t="str">
        <f aca="false">IF(AND($C163&gt;=E$2,$C163&lt;F$2),"x","")</f>
        <v/>
      </c>
      <c r="G163" s="3" t="str">
        <f aca="false">IF(AND($C163&gt;=F$2,$C163&lt;G$2),"x","")</f>
        <v/>
      </c>
      <c r="H163" s="3" t="str">
        <f aca="false">IF(AND($C163&gt;=G$2,$C163&lt;H$2),"x","")</f>
        <v/>
      </c>
      <c r="I163" s="3" t="str">
        <f aca="false">IF(AND($C163&gt;=H$2,$C163&lt;I$2),"x","")</f>
        <v/>
      </c>
      <c r="J163" s="3" t="str">
        <f aca="false">IF(AND($C163&gt;=I$2,$C163&lt;J$2),"x","")</f>
        <v/>
      </c>
      <c r="K163" s="3" t="str">
        <f aca="false">IF(AND($C163&gt;=J$2,$C163&lt;K$2),"x","")</f>
        <v/>
      </c>
      <c r="L163" s="3" t="str">
        <f aca="false">IF(AND($C163&gt;=K$2,$C163&lt;L$2),"x","")</f>
        <v/>
      </c>
      <c r="M163" s="3" t="str">
        <f aca="false">IF(AND($C163&gt;=L$2,$C163&lt;M$2),"x","")</f>
        <v>x</v>
      </c>
      <c r="N163" s="3" t="str">
        <f aca="false">IF(AND($C163&gt;=M$2,$C163&lt;N$2),"x","")</f>
        <v/>
      </c>
      <c r="O163" s="3" t="str">
        <f aca="false">IF(AND($C163&gt;=N$2,$C163&lt;O$2),"x","")</f>
        <v/>
      </c>
      <c r="P163" s="3" t="str">
        <f aca="false">IF(AND($C163&gt;=O$2,$C163&lt;P$2),"x","")</f>
        <v/>
      </c>
      <c r="Q163" s="3" t="str">
        <f aca="false">IF(AND($C163&gt;=P$2,$C163&lt;Q$2),"x","")</f>
        <v/>
      </c>
      <c r="R163" s="3" t="str">
        <f aca="false">IF(AND($C163&gt;=Q$2,$C163&lt;R$2),"x","")</f>
        <v/>
      </c>
      <c r="S163" s="3" t="str">
        <f aca="false">IF(AND($C163&gt;=R$2,$C163&lt;S$2),"x","")</f>
        <v/>
      </c>
      <c r="T163" s="3" t="str">
        <f aca="false">IF(AND($C163&gt;=S$2,$C163&lt;T$2),"x","")</f>
        <v/>
      </c>
      <c r="U163" s="3" t="str">
        <f aca="false">IF(AND($C163&gt;=T$2,$C163&lt;U$2),"x","")</f>
        <v/>
      </c>
      <c r="V163" s="3" t="str">
        <f aca="false">IF(AND($C163&gt;=U$2,$C163&lt;V$2),"x","")</f>
        <v/>
      </c>
      <c r="W163" s="3" t="str">
        <f aca="false">IF(AND($C163&gt;=V$2,$C163&lt;W$2),"x","")</f>
        <v/>
      </c>
      <c r="X163" s="3" t="str">
        <f aca="false">IF(AND($C163&gt;=W$2,$C163&lt;X$2),"x","")</f>
        <v/>
      </c>
      <c r="Y163" s="3" t="str">
        <f aca="false">IF(AND($C163&gt;=X$2,$C163&lt;Y$2),"x","")</f>
        <v/>
      </c>
      <c r="Z163" s="3" t="str">
        <f aca="false">IF(AND($C163&gt;=Y$2,$C163&lt;Z$2),"x","")</f>
        <v/>
      </c>
      <c r="AA163" s="3" t="str">
        <f aca="false">IF(AND($C163&gt;=Z$2,$C163&lt;AA$2),"x","")</f>
        <v/>
      </c>
      <c r="AB163" s="3" t="str">
        <f aca="false">IF(AND($C163&gt;=AA$2,$C163&lt;AB$2),"x","")</f>
        <v/>
      </c>
      <c r="AC163" s="3" t="str">
        <f aca="false">IF($C163&gt;=AB$2,"x","")</f>
        <v/>
      </c>
    </row>
    <row r="164" customFormat="false" ht="12.75" hidden="false" customHeight="false" outlineLevel="0" collapsed="false">
      <c r="A164" s="1" t="s">
        <v>40</v>
      </c>
      <c r="B164" s="47" t="n">
        <v>31583</v>
      </c>
      <c r="C164" s="3" t="n">
        <f aca="false">DAYS360(B164,$C$2)/360</f>
        <v>27.3083333333333</v>
      </c>
      <c r="D164" s="3" t="str">
        <f aca="false">IF($C164&lt;$D$2,"x","")</f>
        <v/>
      </c>
      <c r="E164" s="3" t="str">
        <f aca="false">IF(AND($C164&gt;=D$2,$C164&lt;E$2),"x","")</f>
        <v/>
      </c>
      <c r="F164" s="3" t="str">
        <f aca="false">IF(AND($C164&gt;=E$2,$C164&lt;F$2),"x","")</f>
        <v/>
      </c>
      <c r="G164" s="3" t="str">
        <f aca="false">IF(AND($C164&gt;=F$2,$C164&lt;G$2),"x","")</f>
        <v/>
      </c>
      <c r="H164" s="3" t="str">
        <f aca="false">IF(AND($C164&gt;=G$2,$C164&lt;H$2),"x","")</f>
        <v/>
      </c>
      <c r="I164" s="3" t="str">
        <f aca="false">IF(AND($C164&gt;=H$2,$C164&lt;I$2),"x","")</f>
        <v/>
      </c>
      <c r="J164" s="3" t="str">
        <f aca="false">IF(AND($C164&gt;=I$2,$C164&lt;J$2),"x","")</f>
        <v/>
      </c>
      <c r="K164" s="3" t="str">
        <f aca="false">IF(AND($C164&gt;=J$2,$C164&lt;K$2),"x","")</f>
        <v/>
      </c>
      <c r="L164" s="3" t="str">
        <f aca="false">IF(AND($C164&gt;=K$2,$C164&lt;L$2),"x","")</f>
        <v/>
      </c>
      <c r="M164" s="3" t="str">
        <f aca="false">IF(AND($C164&gt;=L$2,$C164&lt;M$2),"x","")</f>
        <v/>
      </c>
      <c r="N164" s="3" t="str">
        <f aca="false">IF(AND($C164&gt;=M$2,$C164&lt;N$2),"x","")</f>
        <v/>
      </c>
      <c r="O164" s="3" t="str">
        <f aca="false">IF(AND($C164&gt;=N$2,$C164&lt;O$2),"x","")</f>
        <v/>
      </c>
      <c r="P164" s="3" t="str">
        <f aca="false">IF(AND($C164&gt;=O$2,$C164&lt;P$2),"x","")</f>
        <v/>
      </c>
      <c r="Q164" s="3" t="str">
        <f aca="false">IF(AND($C164&gt;=P$2,$C164&lt;Q$2),"x","")</f>
        <v>x</v>
      </c>
      <c r="R164" s="3" t="str">
        <f aca="false">IF(AND($C164&gt;=Q$2,$C164&lt;R$2),"x","")</f>
        <v/>
      </c>
      <c r="S164" s="3" t="str">
        <f aca="false">IF(AND($C164&gt;=R$2,$C164&lt;S$2),"x","")</f>
        <v/>
      </c>
      <c r="T164" s="3" t="str">
        <f aca="false">IF(AND($C164&gt;=S$2,$C164&lt;T$2),"x","")</f>
        <v/>
      </c>
      <c r="U164" s="3" t="str">
        <f aca="false">IF(AND($C164&gt;=T$2,$C164&lt;U$2),"x","")</f>
        <v/>
      </c>
      <c r="V164" s="3" t="str">
        <f aca="false">IF(AND($C164&gt;=U$2,$C164&lt;V$2),"x","")</f>
        <v/>
      </c>
      <c r="W164" s="3" t="str">
        <f aca="false">IF(AND($C164&gt;=V$2,$C164&lt;W$2),"x","")</f>
        <v/>
      </c>
      <c r="X164" s="3" t="str">
        <f aca="false">IF(AND($C164&gt;=W$2,$C164&lt;X$2),"x","")</f>
        <v/>
      </c>
      <c r="Y164" s="3" t="str">
        <f aca="false">IF(AND($C164&gt;=X$2,$C164&lt;Y$2),"x","")</f>
        <v/>
      </c>
      <c r="Z164" s="3" t="str">
        <f aca="false">IF(AND($C164&gt;=Y$2,$C164&lt;Z$2),"x","")</f>
        <v/>
      </c>
      <c r="AA164" s="3" t="str">
        <f aca="false">IF(AND($C164&gt;=Z$2,$C164&lt;AA$2),"x","")</f>
        <v/>
      </c>
      <c r="AB164" s="3" t="str">
        <f aca="false">IF(AND($C164&gt;=AA$2,$C164&lt;AB$2),"x","")</f>
        <v/>
      </c>
      <c r="AC164" s="3" t="str">
        <f aca="false">IF($C164&gt;=AB$2,"x","")</f>
        <v/>
      </c>
    </row>
    <row r="165" customFormat="false" ht="12.75" hidden="false" customHeight="false" outlineLevel="0" collapsed="false">
      <c r="A165" s="1" t="s">
        <v>41</v>
      </c>
      <c r="B165" s="47" t="n">
        <v>32359</v>
      </c>
      <c r="C165" s="3" t="n">
        <f aca="false">DAYS360(B165,$C$2)/360</f>
        <v>25.1861111111111</v>
      </c>
      <c r="D165" s="3" t="str">
        <f aca="false">IF($C165&lt;$D$2,"x","")</f>
        <v/>
      </c>
      <c r="E165" s="3" t="str">
        <f aca="false">IF(AND($C165&gt;=D$2,$C165&lt;E$2),"x","")</f>
        <v/>
      </c>
      <c r="F165" s="3" t="str">
        <f aca="false">IF(AND($C165&gt;=E$2,$C165&lt;F$2),"x","")</f>
        <v/>
      </c>
      <c r="G165" s="3" t="str">
        <f aca="false">IF(AND($C165&gt;=F$2,$C165&lt;G$2),"x","")</f>
        <v/>
      </c>
      <c r="H165" s="3" t="str">
        <f aca="false">IF(AND($C165&gt;=G$2,$C165&lt;H$2),"x","")</f>
        <v/>
      </c>
      <c r="I165" s="3" t="str">
        <f aca="false">IF(AND($C165&gt;=H$2,$C165&lt;I$2),"x","")</f>
        <v/>
      </c>
      <c r="J165" s="3" t="str">
        <f aca="false">IF(AND($C165&gt;=I$2,$C165&lt;J$2),"x","")</f>
        <v/>
      </c>
      <c r="K165" s="3" t="str">
        <f aca="false">IF(AND($C165&gt;=J$2,$C165&lt;K$2),"x","")</f>
        <v/>
      </c>
      <c r="L165" s="3" t="str">
        <f aca="false">IF(AND($C165&gt;=K$2,$C165&lt;L$2),"x","")</f>
        <v/>
      </c>
      <c r="M165" s="3" t="str">
        <f aca="false">IF(AND($C165&gt;=L$2,$C165&lt;M$2),"x","")</f>
        <v>x</v>
      </c>
      <c r="N165" s="3" t="str">
        <f aca="false">IF(AND($C165&gt;=M$2,$C165&lt;N$2),"x","")</f>
        <v/>
      </c>
      <c r="O165" s="3" t="str">
        <f aca="false">IF(AND($C165&gt;=N$2,$C165&lt;O$2),"x","")</f>
        <v/>
      </c>
      <c r="P165" s="3" t="str">
        <f aca="false">IF(AND($C165&gt;=O$2,$C165&lt;P$2),"x","")</f>
        <v/>
      </c>
      <c r="Q165" s="3" t="str">
        <f aca="false">IF(AND($C165&gt;=P$2,$C165&lt;Q$2),"x","")</f>
        <v/>
      </c>
      <c r="R165" s="3" t="str">
        <f aca="false">IF(AND($C165&gt;=Q$2,$C165&lt;R$2),"x","")</f>
        <v/>
      </c>
      <c r="S165" s="3" t="str">
        <f aca="false">IF(AND($C165&gt;=R$2,$C165&lt;S$2),"x","")</f>
        <v/>
      </c>
      <c r="T165" s="3" t="str">
        <f aca="false">IF(AND($C165&gt;=S$2,$C165&lt;T$2),"x","")</f>
        <v/>
      </c>
      <c r="U165" s="3" t="str">
        <f aca="false">IF(AND($C165&gt;=T$2,$C165&lt;U$2),"x","")</f>
        <v/>
      </c>
      <c r="V165" s="3" t="str">
        <f aca="false">IF(AND($C165&gt;=U$2,$C165&lt;V$2),"x","")</f>
        <v/>
      </c>
      <c r="W165" s="3" t="str">
        <f aca="false">IF(AND($C165&gt;=V$2,$C165&lt;W$2),"x","")</f>
        <v/>
      </c>
      <c r="X165" s="3" t="str">
        <f aca="false">IF(AND($C165&gt;=W$2,$C165&lt;X$2),"x","")</f>
        <v/>
      </c>
      <c r="Y165" s="3" t="str">
        <f aca="false">IF(AND($C165&gt;=X$2,$C165&lt;Y$2),"x","")</f>
        <v/>
      </c>
      <c r="Z165" s="3" t="str">
        <f aca="false">IF(AND($C165&gt;=Y$2,$C165&lt;Z$2),"x","")</f>
        <v/>
      </c>
      <c r="AA165" s="3" t="str">
        <f aca="false">IF(AND($C165&gt;=Z$2,$C165&lt;AA$2),"x","")</f>
        <v/>
      </c>
      <c r="AB165" s="3" t="str">
        <f aca="false">IF(AND($C165&gt;=AA$2,$C165&lt;AB$2),"x","")</f>
        <v/>
      </c>
      <c r="AC165" s="3" t="str">
        <f aca="false">IF($C165&gt;=AB$2,"x","")</f>
        <v/>
      </c>
    </row>
    <row r="166" customFormat="false" ht="12.75" hidden="false" customHeight="false" outlineLevel="0" collapsed="false">
      <c r="A166" s="1" t="s">
        <v>40</v>
      </c>
      <c r="B166" s="47" t="n">
        <v>33466</v>
      </c>
      <c r="C166" s="3" t="n">
        <f aca="false">DAYS360(B166,$C$2)/360</f>
        <v>22.1527777777778</v>
      </c>
      <c r="D166" s="3" t="str">
        <f aca="false">IF($C166&lt;$D$2,"x","")</f>
        <v/>
      </c>
      <c r="E166" s="3" t="str">
        <f aca="false">IF(AND($C166&gt;=D$2,$C166&lt;E$2),"x","")</f>
        <v/>
      </c>
      <c r="F166" s="3" t="str">
        <f aca="false">IF(AND($C166&gt;=E$2,$C166&lt;F$2),"x","")</f>
        <v/>
      </c>
      <c r="G166" s="3" t="str">
        <f aca="false">IF(AND($C166&gt;=F$2,$C166&lt;G$2),"x","")</f>
        <v>x</v>
      </c>
      <c r="H166" s="3" t="str">
        <f aca="false">IF(AND($C166&gt;=G$2,$C166&lt;H$2),"x","")</f>
        <v/>
      </c>
      <c r="I166" s="3" t="str">
        <f aca="false">IF(AND($C166&gt;=H$2,$C166&lt;I$2),"x","")</f>
        <v/>
      </c>
      <c r="J166" s="3" t="str">
        <f aca="false">IF(AND($C166&gt;=I$2,$C166&lt;J$2),"x","")</f>
        <v/>
      </c>
      <c r="K166" s="3" t="str">
        <f aca="false">IF(AND($C166&gt;=J$2,$C166&lt;K$2),"x","")</f>
        <v/>
      </c>
      <c r="L166" s="3" t="str">
        <f aca="false">IF(AND($C166&gt;=K$2,$C166&lt;L$2),"x","")</f>
        <v/>
      </c>
      <c r="M166" s="3" t="str">
        <f aca="false">IF(AND($C166&gt;=L$2,$C166&lt;M$2),"x","")</f>
        <v/>
      </c>
      <c r="N166" s="3" t="str">
        <f aca="false">IF(AND($C166&gt;=M$2,$C166&lt;N$2),"x","")</f>
        <v/>
      </c>
      <c r="O166" s="3" t="str">
        <f aca="false">IF(AND($C166&gt;=N$2,$C166&lt;O$2),"x","")</f>
        <v/>
      </c>
      <c r="P166" s="3" t="str">
        <f aca="false">IF(AND($C166&gt;=O$2,$C166&lt;P$2),"x","")</f>
        <v/>
      </c>
      <c r="Q166" s="3" t="str">
        <f aca="false">IF(AND($C166&gt;=P$2,$C166&lt;Q$2),"x","")</f>
        <v/>
      </c>
      <c r="R166" s="3" t="str">
        <f aca="false">IF(AND($C166&gt;=Q$2,$C166&lt;R$2),"x","")</f>
        <v/>
      </c>
      <c r="S166" s="3" t="str">
        <f aca="false">IF(AND($C166&gt;=R$2,$C166&lt;S$2),"x","")</f>
        <v/>
      </c>
      <c r="T166" s="3" t="str">
        <f aca="false">IF(AND($C166&gt;=S$2,$C166&lt;T$2),"x","")</f>
        <v/>
      </c>
      <c r="U166" s="3" t="str">
        <f aca="false">IF(AND($C166&gt;=T$2,$C166&lt;U$2),"x","")</f>
        <v/>
      </c>
      <c r="V166" s="3" t="str">
        <f aca="false">IF(AND($C166&gt;=U$2,$C166&lt;V$2),"x","")</f>
        <v/>
      </c>
      <c r="W166" s="3" t="str">
        <f aca="false">IF(AND($C166&gt;=V$2,$C166&lt;W$2),"x","")</f>
        <v/>
      </c>
      <c r="X166" s="3" t="str">
        <f aca="false">IF(AND($C166&gt;=W$2,$C166&lt;X$2),"x","")</f>
        <v/>
      </c>
      <c r="Y166" s="3" t="str">
        <f aca="false">IF(AND($C166&gt;=X$2,$C166&lt;Y$2),"x","")</f>
        <v/>
      </c>
      <c r="Z166" s="3" t="str">
        <f aca="false">IF(AND($C166&gt;=Y$2,$C166&lt;Z$2),"x","")</f>
        <v/>
      </c>
      <c r="AA166" s="3" t="str">
        <f aca="false">IF(AND($C166&gt;=Z$2,$C166&lt;AA$2),"x","")</f>
        <v/>
      </c>
      <c r="AB166" s="3" t="str">
        <f aca="false">IF(AND($C166&gt;=AA$2,$C166&lt;AB$2),"x","")</f>
        <v/>
      </c>
      <c r="AC166" s="3" t="str">
        <f aca="false">IF($C166&gt;=AB$2,"x","")</f>
        <v/>
      </c>
    </row>
    <row r="167" customFormat="false" ht="12.75" hidden="false" customHeight="false" outlineLevel="0" collapsed="false">
      <c r="A167" s="1" t="s">
        <v>40</v>
      </c>
      <c r="B167" s="47" t="n">
        <v>31825</v>
      </c>
      <c r="C167" s="3" t="n">
        <f aca="false">DAYS360(B167,$C$2)/360</f>
        <v>26.65</v>
      </c>
      <c r="D167" s="3" t="str">
        <f aca="false">IF($C167&lt;$D$2,"x","")</f>
        <v/>
      </c>
      <c r="E167" s="3" t="str">
        <f aca="false">IF(AND($C167&gt;=D$2,$C167&lt;E$2),"x","")</f>
        <v/>
      </c>
      <c r="F167" s="3" t="str">
        <f aca="false">IF(AND($C167&gt;=E$2,$C167&lt;F$2),"x","")</f>
        <v/>
      </c>
      <c r="G167" s="3" t="str">
        <f aca="false">IF(AND($C167&gt;=F$2,$C167&lt;G$2),"x","")</f>
        <v/>
      </c>
      <c r="H167" s="3" t="str">
        <f aca="false">IF(AND($C167&gt;=G$2,$C167&lt;H$2),"x","")</f>
        <v/>
      </c>
      <c r="I167" s="3" t="str">
        <f aca="false">IF(AND($C167&gt;=H$2,$C167&lt;I$2),"x","")</f>
        <v/>
      </c>
      <c r="J167" s="3" t="str">
        <f aca="false">IF(AND($C167&gt;=I$2,$C167&lt;J$2),"x","")</f>
        <v/>
      </c>
      <c r="K167" s="3" t="str">
        <f aca="false">IF(AND($C167&gt;=J$2,$C167&lt;K$2),"x","")</f>
        <v/>
      </c>
      <c r="L167" s="3" t="str">
        <f aca="false">IF(AND($C167&gt;=K$2,$C167&lt;L$2),"x","")</f>
        <v/>
      </c>
      <c r="M167" s="3" t="str">
        <f aca="false">IF(AND($C167&gt;=L$2,$C167&lt;M$2),"x","")</f>
        <v/>
      </c>
      <c r="N167" s="3" t="str">
        <f aca="false">IF(AND($C167&gt;=M$2,$C167&lt;N$2),"x","")</f>
        <v/>
      </c>
      <c r="O167" s="3" t="str">
        <f aca="false">IF(AND($C167&gt;=N$2,$C167&lt;O$2),"x","")</f>
        <v/>
      </c>
      <c r="P167" s="3" t="str">
        <f aca="false">IF(AND($C167&gt;=O$2,$C167&lt;P$2),"x","")</f>
        <v>x</v>
      </c>
      <c r="Q167" s="3" t="str">
        <f aca="false">IF(AND($C167&gt;=P$2,$C167&lt;Q$2),"x","")</f>
        <v/>
      </c>
      <c r="R167" s="3" t="str">
        <f aca="false">IF(AND($C167&gt;=Q$2,$C167&lt;R$2),"x","")</f>
        <v/>
      </c>
      <c r="S167" s="3" t="str">
        <f aca="false">IF(AND($C167&gt;=R$2,$C167&lt;S$2),"x","")</f>
        <v/>
      </c>
      <c r="T167" s="3" t="str">
        <f aca="false">IF(AND($C167&gt;=S$2,$C167&lt;T$2),"x","")</f>
        <v/>
      </c>
      <c r="U167" s="3" t="str">
        <f aca="false">IF(AND($C167&gt;=T$2,$C167&lt;U$2),"x","")</f>
        <v/>
      </c>
      <c r="V167" s="3" t="str">
        <f aca="false">IF(AND($C167&gt;=U$2,$C167&lt;V$2),"x","")</f>
        <v/>
      </c>
      <c r="W167" s="3" t="str">
        <f aca="false">IF(AND($C167&gt;=V$2,$C167&lt;W$2),"x","")</f>
        <v/>
      </c>
      <c r="X167" s="3" t="str">
        <f aca="false">IF(AND($C167&gt;=W$2,$C167&lt;X$2),"x","")</f>
        <v/>
      </c>
      <c r="Y167" s="3" t="str">
        <f aca="false">IF(AND($C167&gt;=X$2,$C167&lt;Y$2),"x","")</f>
        <v/>
      </c>
      <c r="Z167" s="3" t="str">
        <f aca="false">IF(AND($C167&gt;=Y$2,$C167&lt;Z$2),"x","")</f>
        <v/>
      </c>
      <c r="AA167" s="3" t="str">
        <f aca="false">IF(AND($C167&gt;=Z$2,$C167&lt;AA$2),"x","")</f>
        <v/>
      </c>
      <c r="AB167" s="3" t="str">
        <f aca="false">IF(AND($C167&gt;=AA$2,$C167&lt;AB$2),"x","")</f>
        <v/>
      </c>
      <c r="AC167" s="3" t="str">
        <f aca="false">IF($C167&gt;=AB$2,"x","")</f>
        <v/>
      </c>
    </row>
    <row r="168" customFormat="false" ht="12.75" hidden="false" customHeight="false" outlineLevel="0" collapsed="false">
      <c r="A168" s="1" t="s">
        <v>41</v>
      </c>
      <c r="B168" s="47" t="n">
        <v>33478</v>
      </c>
      <c r="C168" s="3" t="n">
        <f aca="false">DAYS360(B168,$C$2)/360</f>
        <v>22.1194444444444</v>
      </c>
      <c r="D168" s="3" t="str">
        <f aca="false">IF($C168&lt;$D$2,"x","")</f>
        <v/>
      </c>
      <c r="E168" s="3" t="str">
        <f aca="false">IF(AND($C168&gt;=D$2,$C168&lt;E$2),"x","")</f>
        <v/>
      </c>
      <c r="F168" s="3" t="str">
        <f aca="false">IF(AND($C168&gt;=E$2,$C168&lt;F$2),"x","")</f>
        <v/>
      </c>
      <c r="G168" s="3" t="str">
        <f aca="false">IF(AND($C168&gt;=F$2,$C168&lt;G$2),"x","")</f>
        <v>x</v>
      </c>
      <c r="H168" s="3" t="str">
        <f aca="false">IF(AND($C168&gt;=G$2,$C168&lt;H$2),"x","")</f>
        <v/>
      </c>
      <c r="I168" s="3" t="str">
        <f aca="false">IF(AND($C168&gt;=H$2,$C168&lt;I$2),"x","")</f>
        <v/>
      </c>
      <c r="J168" s="3" t="str">
        <f aca="false">IF(AND($C168&gt;=I$2,$C168&lt;J$2),"x","")</f>
        <v/>
      </c>
      <c r="K168" s="3" t="str">
        <f aca="false">IF(AND($C168&gt;=J$2,$C168&lt;K$2),"x","")</f>
        <v/>
      </c>
      <c r="L168" s="3" t="str">
        <f aca="false">IF(AND($C168&gt;=K$2,$C168&lt;L$2),"x","")</f>
        <v/>
      </c>
      <c r="M168" s="3" t="str">
        <f aca="false">IF(AND($C168&gt;=L$2,$C168&lt;M$2),"x","")</f>
        <v/>
      </c>
      <c r="N168" s="3" t="str">
        <f aca="false">IF(AND($C168&gt;=M$2,$C168&lt;N$2),"x","")</f>
        <v/>
      </c>
      <c r="O168" s="3" t="str">
        <f aca="false">IF(AND($C168&gt;=N$2,$C168&lt;O$2),"x","")</f>
        <v/>
      </c>
      <c r="P168" s="3" t="str">
        <f aca="false">IF(AND($C168&gt;=O$2,$C168&lt;P$2),"x","")</f>
        <v/>
      </c>
      <c r="Q168" s="3" t="str">
        <f aca="false">IF(AND($C168&gt;=P$2,$C168&lt;Q$2),"x","")</f>
        <v/>
      </c>
      <c r="R168" s="3" t="str">
        <f aca="false">IF(AND($C168&gt;=Q$2,$C168&lt;R$2),"x","")</f>
        <v/>
      </c>
      <c r="S168" s="3" t="str">
        <f aca="false">IF(AND($C168&gt;=R$2,$C168&lt;S$2),"x","")</f>
        <v/>
      </c>
      <c r="T168" s="3" t="str">
        <f aca="false">IF(AND($C168&gt;=S$2,$C168&lt;T$2),"x","")</f>
        <v/>
      </c>
      <c r="U168" s="3" t="str">
        <f aca="false">IF(AND($C168&gt;=T$2,$C168&lt;U$2),"x","")</f>
        <v/>
      </c>
      <c r="V168" s="3" t="str">
        <f aca="false">IF(AND($C168&gt;=U$2,$C168&lt;V$2),"x","")</f>
        <v/>
      </c>
      <c r="W168" s="3" t="str">
        <f aca="false">IF(AND($C168&gt;=V$2,$C168&lt;W$2),"x","")</f>
        <v/>
      </c>
      <c r="X168" s="3" t="str">
        <f aca="false">IF(AND($C168&gt;=W$2,$C168&lt;X$2),"x","")</f>
        <v/>
      </c>
      <c r="Y168" s="3" t="str">
        <f aca="false">IF(AND($C168&gt;=X$2,$C168&lt;Y$2),"x","")</f>
        <v/>
      </c>
      <c r="Z168" s="3" t="str">
        <f aca="false">IF(AND($C168&gt;=Y$2,$C168&lt;Z$2),"x","")</f>
        <v/>
      </c>
      <c r="AA168" s="3" t="str">
        <f aca="false">IF(AND($C168&gt;=Z$2,$C168&lt;AA$2),"x","")</f>
        <v/>
      </c>
      <c r="AB168" s="3" t="str">
        <f aca="false">IF(AND($C168&gt;=AA$2,$C168&lt;AB$2),"x","")</f>
        <v/>
      </c>
      <c r="AC168" s="3" t="str">
        <f aca="false">IF($C168&gt;=AB$2,"x","")</f>
        <v/>
      </c>
    </row>
    <row r="169" customFormat="false" ht="12.75" hidden="false" customHeight="false" outlineLevel="0" collapsed="false">
      <c r="A169" s="1" t="s">
        <v>41</v>
      </c>
      <c r="B169" s="47" t="n">
        <v>33141</v>
      </c>
      <c r="C169" s="3" t="n">
        <f aca="false">DAYS360(B169,$C$2)/360</f>
        <v>23.0444444444444</v>
      </c>
      <c r="D169" s="3" t="str">
        <f aca="false">IF($C169&lt;$D$2,"x","")</f>
        <v/>
      </c>
      <c r="E169" s="3" t="str">
        <f aca="false">IF(AND($C169&gt;=D$2,$C169&lt;E$2),"x","")</f>
        <v/>
      </c>
      <c r="F169" s="3" t="str">
        <f aca="false">IF(AND($C169&gt;=E$2,$C169&lt;F$2),"x","")</f>
        <v/>
      </c>
      <c r="G169" s="3" t="str">
        <f aca="false">IF(AND($C169&gt;=F$2,$C169&lt;G$2),"x","")</f>
        <v/>
      </c>
      <c r="H169" s="3" t="str">
        <f aca="false">IF(AND($C169&gt;=G$2,$C169&lt;H$2),"x","")</f>
        <v/>
      </c>
      <c r="I169" s="3" t="str">
        <f aca="false">IF(AND($C169&gt;=H$2,$C169&lt;I$2),"x","")</f>
        <v>x</v>
      </c>
      <c r="J169" s="3" t="str">
        <f aca="false">IF(AND($C169&gt;=I$2,$C169&lt;J$2),"x","")</f>
        <v/>
      </c>
      <c r="K169" s="3" t="str">
        <f aca="false">IF(AND($C169&gt;=J$2,$C169&lt;K$2),"x","")</f>
        <v/>
      </c>
      <c r="L169" s="3" t="str">
        <f aca="false">IF(AND($C169&gt;=K$2,$C169&lt;L$2),"x","")</f>
        <v/>
      </c>
      <c r="M169" s="3" t="str">
        <f aca="false">IF(AND($C169&gt;=L$2,$C169&lt;M$2),"x","")</f>
        <v/>
      </c>
      <c r="N169" s="3" t="str">
        <f aca="false">IF(AND($C169&gt;=M$2,$C169&lt;N$2),"x","")</f>
        <v/>
      </c>
      <c r="O169" s="3" t="str">
        <f aca="false">IF(AND($C169&gt;=N$2,$C169&lt;O$2),"x","")</f>
        <v/>
      </c>
      <c r="P169" s="3" t="str">
        <f aca="false">IF(AND($C169&gt;=O$2,$C169&lt;P$2),"x","")</f>
        <v/>
      </c>
      <c r="Q169" s="3" t="str">
        <f aca="false">IF(AND($C169&gt;=P$2,$C169&lt;Q$2),"x","")</f>
        <v/>
      </c>
      <c r="R169" s="3" t="str">
        <f aca="false">IF(AND($C169&gt;=Q$2,$C169&lt;R$2),"x","")</f>
        <v/>
      </c>
      <c r="S169" s="3" t="str">
        <f aca="false">IF(AND($C169&gt;=R$2,$C169&lt;S$2),"x","")</f>
        <v/>
      </c>
      <c r="T169" s="3" t="str">
        <f aca="false">IF(AND($C169&gt;=S$2,$C169&lt;T$2),"x","")</f>
        <v/>
      </c>
      <c r="U169" s="3" t="str">
        <f aca="false">IF(AND($C169&gt;=T$2,$C169&lt;U$2),"x","")</f>
        <v/>
      </c>
      <c r="V169" s="3" t="str">
        <f aca="false">IF(AND($C169&gt;=U$2,$C169&lt;V$2),"x","")</f>
        <v/>
      </c>
      <c r="W169" s="3" t="str">
        <f aca="false">IF(AND($C169&gt;=V$2,$C169&lt;W$2),"x","")</f>
        <v/>
      </c>
      <c r="X169" s="3" t="str">
        <f aca="false">IF(AND($C169&gt;=W$2,$C169&lt;X$2),"x","")</f>
        <v/>
      </c>
      <c r="Y169" s="3" t="str">
        <f aca="false">IF(AND($C169&gt;=X$2,$C169&lt;Y$2),"x","")</f>
        <v/>
      </c>
      <c r="Z169" s="3" t="str">
        <f aca="false">IF(AND($C169&gt;=Y$2,$C169&lt;Z$2),"x","")</f>
        <v/>
      </c>
      <c r="AA169" s="3" t="str">
        <f aca="false">IF(AND($C169&gt;=Z$2,$C169&lt;AA$2),"x","")</f>
        <v/>
      </c>
      <c r="AB169" s="3" t="str">
        <f aca="false">IF(AND($C169&gt;=AA$2,$C169&lt;AB$2),"x","")</f>
        <v/>
      </c>
      <c r="AC169" s="3" t="str">
        <f aca="false">IF($C169&gt;=AB$2,"x","")</f>
        <v/>
      </c>
    </row>
    <row r="170" customFormat="false" ht="12.75" hidden="false" customHeight="false" outlineLevel="0" collapsed="false">
      <c r="A170" s="1" t="s">
        <v>40</v>
      </c>
      <c r="B170" s="47" t="n">
        <v>32477</v>
      </c>
      <c r="C170" s="3" t="n">
        <f aca="false">DAYS360(B170,$C$2)/360</f>
        <v>24.8638888888889</v>
      </c>
      <c r="D170" s="3" t="str">
        <f aca="false">IF($C170&lt;$D$2,"x","")</f>
        <v/>
      </c>
      <c r="E170" s="3" t="str">
        <f aca="false">IF(AND($C170&gt;=D$2,$C170&lt;E$2),"x","")</f>
        <v/>
      </c>
      <c r="F170" s="3" t="str">
        <f aca="false">IF(AND($C170&gt;=E$2,$C170&lt;F$2),"x","")</f>
        <v/>
      </c>
      <c r="G170" s="3" t="str">
        <f aca="false">IF(AND($C170&gt;=F$2,$C170&lt;G$2),"x","")</f>
        <v/>
      </c>
      <c r="H170" s="3" t="str">
        <f aca="false">IF(AND($C170&gt;=G$2,$C170&lt;H$2),"x","")</f>
        <v/>
      </c>
      <c r="I170" s="3" t="str">
        <f aca="false">IF(AND($C170&gt;=H$2,$C170&lt;I$2),"x","")</f>
        <v/>
      </c>
      <c r="J170" s="3" t="str">
        <f aca="false">IF(AND($C170&gt;=I$2,$C170&lt;J$2),"x","")</f>
        <v/>
      </c>
      <c r="K170" s="3" t="str">
        <f aca="false">IF(AND($C170&gt;=J$2,$C170&lt;K$2),"x","")</f>
        <v/>
      </c>
      <c r="L170" s="3" t="str">
        <f aca="false">IF(AND($C170&gt;=K$2,$C170&lt;L$2),"x","")</f>
        <v>x</v>
      </c>
      <c r="M170" s="3" t="str">
        <f aca="false">IF(AND($C170&gt;=L$2,$C170&lt;M$2),"x","")</f>
        <v/>
      </c>
      <c r="N170" s="3" t="str">
        <f aca="false">IF(AND($C170&gt;=M$2,$C170&lt;N$2),"x","")</f>
        <v/>
      </c>
      <c r="O170" s="3" t="str">
        <f aca="false">IF(AND($C170&gt;=N$2,$C170&lt;O$2),"x","")</f>
        <v/>
      </c>
      <c r="P170" s="3" t="str">
        <f aca="false">IF(AND($C170&gt;=O$2,$C170&lt;P$2),"x","")</f>
        <v/>
      </c>
      <c r="Q170" s="3" t="str">
        <f aca="false">IF(AND($C170&gt;=P$2,$C170&lt;Q$2),"x","")</f>
        <v/>
      </c>
      <c r="R170" s="3" t="str">
        <f aca="false">IF(AND($C170&gt;=Q$2,$C170&lt;R$2),"x","")</f>
        <v/>
      </c>
      <c r="S170" s="3" t="str">
        <f aca="false">IF(AND($C170&gt;=R$2,$C170&lt;S$2),"x","")</f>
        <v/>
      </c>
      <c r="T170" s="3" t="str">
        <f aca="false">IF(AND($C170&gt;=S$2,$C170&lt;T$2),"x","")</f>
        <v/>
      </c>
      <c r="U170" s="3" t="str">
        <f aca="false">IF(AND($C170&gt;=T$2,$C170&lt;U$2),"x","")</f>
        <v/>
      </c>
      <c r="V170" s="3" t="str">
        <f aca="false">IF(AND($C170&gt;=U$2,$C170&lt;V$2),"x","")</f>
        <v/>
      </c>
      <c r="W170" s="3" t="str">
        <f aca="false">IF(AND($C170&gt;=V$2,$C170&lt;W$2),"x","")</f>
        <v/>
      </c>
      <c r="X170" s="3" t="str">
        <f aca="false">IF(AND($C170&gt;=W$2,$C170&lt;X$2),"x","")</f>
        <v/>
      </c>
      <c r="Y170" s="3" t="str">
        <f aca="false">IF(AND($C170&gt;=X$2,$C170&lt;Y$2),"x","")</f>
        <v/>
      </c>
      <c r="Z170" s="3" t="str">
        <f aca="false">IF(AND($C170&gt;=Y$2,$C170&lt;Z$2),"x","")</f>
        <v/>
      </c>
      <c r="AA170" s="3" t="str">
        <f aca="false">IF(AND($C170&gt;=Z$2,$C170&lt;AA$2),"x","")</f>
        <v/>
      </c>
      <c r="AB170" s="3" t="str">
        <f aca="false">IF(AND($C170&gt;=AA$2,$C170&lt;AB$2),"x","")</f>
        <v/>
      </c>
      <c r="AC170" s="3" t="str">
        <f aca="false">IF($C170&gt;=AB$2,"x","")</f>
        <v/>
      </c>
    </row>
    <row r="171" customFormat="false" ht="12.75" hidden="false" customHeight="false" outlineLevel="0" collapsed="false">
      <c r="A171" s="1" t="s">
        <v>40</v>
      </c>
      <c r="B171" s="47" t="n">
        <v>33663</v>
      </c>
      <c r="C171" s="3" t="n">
        <f aca="false">DAYS360(B171,$C$2)/360</f>
        <v>21.6138888888889</v>
      </c>
      <c r="D171" s="3" t="str">
        <f aca="false">IF($C171&lt;$D$2,"x","")</f>
        <v/>
      </c>
      <c r="E171" s="3" t="str">
        <f aca="false">IF(AND($C171&gt;=D$2,$C171&lt;E$2),"x","")</f>
        <v/>
      </c>
      <c r="F171" s="3" t="str">
        <f aca="false">IF(AND($C171&gt;=E$2,$C171&lt;F$2),"x","")</f>
        <v>x</v>
      </c>
      <c r="G171" s="3" t="str">
        <f aca="false">IF(AND($C171&gt;=F$2,$C171&lt;G$2),"x","")</f>
        <v/>
      </c>
      <c r="H171" s="3" t="str">
        <f aca="false">IF(AND($C171&gt;=G$2,$C171&lt;H$2),"x","")</f>
        <v/>
      </c>
      <c r="I171" s="3" t="str">
        <f aca="false">IF(AND($C171&gt;=H$2,$C171&lt;I$2),"x","")</f>
        <v/>
      </c>
      <c r="J171" s="3" t="str">
        <f aca="false">IF(AND($C171&gt;=I$2,$C171&lt;J$2),"x","")</f>
        <v/>
      </c>
      <c r="K171" s="3" t="str">
        <f aca="false">IF(AND($C171&gt;=J$2,$C171&lt;K$2),"x","")</f>
        <v/>
      </c>
      <c r="L171" s="3" t="str">
        <f aca="false">IF(AND($C171&gt;=K$2,$C171&lt;L$2),"x","")</f>
        <v/>
      </c>
      <c r="M171" s="3" t="str">
        <f aca="false">IF(AND($C171&gt;=L$2,$C171&lt;M$2),"x","")</f>
        <v/>
      </c>
      <c r="N171" s="3" t="str">
        <f aca="false">IF(AND($C171&gt;=M$2,$C171&lt;N$2),"x","")</f>
        <v/>
      </c>
      <c r="O171" s="3" t="str">
        <f aca="false">IF(AND($C171&gt;=N$2,$C171&lt;O$2),"x","")</f>
        <v/>
      </c>
      <c r="P171" s="3" t="str">
        <f aca="false">IF(AND($C171&gt;=O$2,$C171&lt;P$2),"x","")</f>
        <v/>
      </c>
      <c r="Q171" s="3" t="str">
        <f aca="false">IF(AND($C171&gt;=P$2,$C171&lt;Q$2),"x","")</f>
        <v/>
      </c>
      <c r="R171" s="3" t="str">
        <f aca="false">IF(AND($C171&gt;=Q$2,$C171&lt;R$2),"x","")</f>
        <v/>
      </c>
      <c r="S171" s="3" t="str">
        <f aca="false">IF(AND($C171&gt;=R$2,$C171&lt;S$2),"x","")</f>
        <v/>
      </c>
      <c r="T171" s="3" t="str">
        <f aca="false">IF(AND($C171&gt;=S$2,$C171&lt;T$2),"x","")</f>
        <v/>
      </c>
      <c r="U171" s="3" t="str">
        <f aca="false">IF(AND($C171&gt;=T$2,$C171&lt;U$2),"x","")</f>
        <v/>
      </c>
      <c r="V171" s="3" t="str">
        <f aca="false">IF(AND($C171&gt;=U$2,$C171&lt;V$2),"x","")</f>
        <v/>
      </c>
      <c r="W171" s="3" t="str">
        <f aca="false">IF(AND($C171&gt;=V$2,$C171&lt;W$2),"x","")</f>
        <v/>
      </c>
      <c r="X171" s="3" t="str">
        <f aca="false">IF(AND($C171&gt;=W$2,$C171&lt;X$2),"x","")</f>
        <v/>
      </c>
      <c r="Y171" s="3" t="str">
        <f aca="false">IF(AND($C171&gt;=X$2,$C171&lt;Y$2),"x","")</f>
        <v/>
      </c>
      <c r="Z171" s="3" t="str">
        <f aca="false">IF(AND($C171&gt;=Y$2,$C171&lt;Z$2),"x","")</f>
        <v/>
      </c>
      <c r="AA171" s="3" t="str">
        <f aca="false">IF(AND($C171&gt;=Z$2,$C171&lt;AA$2),"x","")</f>
        <v/>
      </c>
      <c r="AB171" s="3" t="str">
        <f aca="false">IF(AND($C171&gt;=AA$2,$C171&lt;AB$2),"x","")</f>
        <v/>
      </c>
      <c r="AC171" s="3" t="str">
        <f aca="false">IF($C171&gt;=AB$2,"x","")</f>
        <v/>
      </c>
    </row>
    <row r="172" customFormat="false" ht="12.75" hidden="false" customHeight="false" outlineLevel="0" collapsed="false">
      <c r="A172" s="1" t="s">
        <v>40</v>
      </c>
      <c r="B172" s="47" t="n">
        <v>32605</v>
      </c>
      <c r="C172" s="3" t="n">
        <f aca="false">DAYS360(B172,$C$2)/360</f>
        <v>24.5111111111111</v>
      </c>
      <c r="D172" s="3" t="str">
        <f aca="false">IF($C172&lt;$D$2,"x","")</f>
        <v/>
      </c>
      <c r="E172" s="3" t="str">
        <f aca="false">IF(AND($C172&gt;=D$2,$C172&lt;E$2),"x","")</f>
        <v/>
      </c>
      <c r="F172" s="3" t="str">
        <f aca="false">IF(AND($C172&gt;=E$2,$C172&lt;F$2),"x","")</f>
        <v/>
      </c>
      <c r="G172" s="3" t="str">
        <f aca="false">IF(AND($C172&gt;=F$2,$C172&lt;G$2),"x","")</f>
        <v/>
      </c>
      <c r="H172" s="3" t="str">
        <f aca="false">IF(AND($C172&gt;=G$2,$C172&lt;H$2),"x","")</f>
        <v/>
      </c>
      <c r="I172" s="3" t="str">
        <f aca="false">IF(AND($C172&gt;=H$2,$C172&lt;I$2),"x","")</f>
        <v/>
      </c>
      <c r="J172" s="3" t="str">
        <f aca="false">IF(AND($C172&gt;=I$2,$C172&lt;J$2),"x","")</f>
        <v/>
      </c>
      <c r="K172" s="3" t="str">
        <f aca="false">IF(AND($C172&gt;=J$2,$C172&lt;K$2),"x","")</f>
        <v/>
      </c>
      <c r="L172" s="3" t="str">
        <f aca="false">IF(AND($C172&gt;=K$2,$C172&lt;L$2),"x","")</f>
        <v>x</v>
      </c>
      <c r="M172" s="3" t="str">
        <f aca="false">IF(AND($C172&gt;=L$2,$C172&lt;M$2),"x","")</f>
        <v/>
      </c>
      <c r="N172" s="3" t="str">
        <f aca="false">IF(AND($C172&gt;=M$2,$C172&lt;N$2),"x","")</f>
        <v/>
      </c>
      <c r="O172" s="3" t="str">
        <f aca="false">IF(AND($C172&gt;=N$2,$C172&lt;O$2),"x","")</f>
        <v/>
      </c>
      <c r="P172" s="3" t="str">
        <f aca="false">IF(AND($C172&gt;=O$2,$C172&lt;P$2),"x","")</f>
        <v/>
      </c>
      <c r="Q172" s="3" t="str">
        <f aca="false">IF(AND($C172&gt;=P$2,$C172&lt;Q$2),"x","")</f>
        <v/>
      </c>
      <c r="R172" s="3" t="str">
        <f aca="false">IF(AND($C172&gt;=Q$2,$C172&lt;R$2),"x","")</f>
        <v/>
      </c>
      <c r="S172" s="3" t="str">
        <f aca="false">IF(AND($C172&gt;=R$2,$C172&lt;S$2),"x","")</f>
        <v/>
      </c>
      <c r="T172" s="3" t="str">
        <f aca="false">IF(AND($C172&gt;=S$2,$C172&lt;T$2),"x","")</f>
        <v/>
      </c>
      <c r="U172" s="3" t="str">
        <f aca="false">IF(AND($C172&gt;=T$2,$C172&lt;U$2),"x","")</f>
        <v/>
      </c>
      <c r="V172" s="3" t="str">
        <f aca="false">IF(AND($C172&gt;=U$2,$C172&lt;V$2),"x","")</f>
        <v/>
      </c>
      <c r="W172" s="3" t="str">
        <f aca="false">IF(AND($C172&gt;=V$2,$C172&lt;W$2),"x","")</f>
        <v/>
      </c>
      <c r="X172" s="3" t="str">
        <f aca="false">IF(AND($C172&gt;=W$2,$C172&lt;X$2),"x","")</f>
        <v/>
      </c>
      <c r="Y172" s="3" t="str">
        <f aca="false">IF(AND($C172&gt;=X$2,$C172&lt;Y$2),"x","")</f>
        <v/>
      </c>
      <c r="Z172" s="3" t="str">
        <f aca="false">IF(AND($C172&gt;=Y$2,$C172&lt;Z$2),"x","")</f>
        <v/>
      </c>
      <c r="AA172" s="3" t="str">
        <f aca="false">IF(AND($C172&gt;=Z$2,$C172&lt;AA$2),"x","")</f>
        <v/>
      </c>
      <c r="AB172" s="3" t="str">
        <f aca="false">IF(AND($C172&gt;=AA$2,$C172&lt;AB$2),"x","")</f>
        <v/>
      </c>
      <c r="AC172" s="3" t="str">
        <f aca="false">IF($C172&gt;=AB$2,"x","")</f>
        <v/>
      </c>
    </row>
    <row r="173" customFormat="false" ht="12.75" hidden="false" customHeight="false" outlineLevel="0" collapsed="false">
      <c r="A173" s="1" t="s">
        <v>41</v>
      </c>
      <c r="B173" s="47" t="n">
        <v>32850</v>
      </c>
      <c r="C173" s="3" t="n">
        <f aca="false">DAYS360(B173,$C$2)/360</f>
        <v>23.8416666666667</v>
      </c>
      <c r="D173" s="3" t="str">
        <f aca="false">IF($C173&lt;$D$2,"x","")</f>
        <v/>
      </c>
      <c r="E173" s="3" t="str">
        <f aca="false">IF(AND($C173&gt;=D$2,$C173&lt;E$2),"x","")</f>
        <v/>
      </c>
      <c r="F173" s="3" t="str">
        <f aca="false">IF(AND($C173&gt;=E$2,$C173&lt;F$2),"x","")</f>
        <v/>
      </c>
      <c r="G173" s="3" t="str">
        <f aca="false">IF(AND($C173&gt;=F$2,$C173&lt;G$2),"x","")</f>
        <v/>
      </c>
      <c r="H173" s="3" t="str">
        <f aca="false">IF(AND($C173&gt;=G$2,$C173&lt;H$2),"x","")</f>
        <v/>
      </c>
      <c r="I173" s="3" t="str">
        <f aca="false">IF(AND($C173&gt;=H$2,$C173&lt;I$2),"x","")</f>
        <v/>
      </c>
      <c r="J173" s="3" t="str">
        <f aca="false">IF(AND($C173&gt;=I$2,$C173&lt;J$2),"x","")</f>
        <v>x</v>
      </c>
      <c r="K173" s="3" t="str">
        <f aca="false">IF(AND($C173&gt;=J$2,$C173&lt;K$2),"x","")</f>
        <v/>
      </c>
      <c r="L173" s="3" t="str">
        <f aca="false">IF(AND($C173&gt;=K$2,$C173&lt;L$2),"x","")</f>
        <v/>
      </c>
      <c r="M173" s="3" t="str">
        <f aca="false">IF(AND($C173&gt;=L$2,$C173&lt;M$2),"x","")</f>
        <v/>
      </c>
      <c r="N173" s="3" t="str">
        <f aca="false">IF(AND($C173&gt;=M$2,$C173&lt;N$2),"x","")</f>
        <v/>
      </c>
      <c r="O173" s="3" t="str">
        <f aca="false">IF(AND($C173&gt;=N$2,$C173&lt;O$2),"x","")</f>
        <v/>
      </c>
      <c r="P173" s="3" t="str">
        <f aca="false">IF(AND($C173&gt;=O$2,$C173&lt;P$2),"x","")</f>
        <v/>
      </c>
      <c r="Q173" s="3" t="str">
        <f aca="false">IF(AND($C173&gt;=P$2,$C173&lt;Q$2),"x","")</f>
        <v/>
      </c>
      <c r="R173" s="3" t="str">
        <f aca="false">IF(AND($C173&gt;=Q$2,$C173&lt;R$2),"x","")</f>
        <v/>
      </c>
      <c r="S173" s="3" t="str">
        <f aca="false">IF(AND($C173&gt;=R$2,$C173&lt;S$2),"x","")</f>
        <v/>
      </c>
      <c r="T173" s="3" t="str">
        <f aca="false">IF(AND($C173&gt;=S$2,$C173&lt;T$2),"x","")</f>
        <v/>
      </c>
      <c r="U173" s="3" t="str">
        <f aca="false">IF(AND($C173&gt;=T$2,$C173&lt;U$2),"x","")</f>
        <v/>
      </c>
      <c r="V173" s="3" t="str">
        <f aca="false">IF(AND($C173&gt;=U$2,$C173&lt;V$2),"x","")</f>
        <v/>
      </c>
      <c r="W173" s="3" t="str">
        <f aca="false">IF(AND($C173&gt;=V$2,$C173&lt;W$2),"x","")</f>
        <v/>
      </c>
      <c r="X173" s="3" t="str">
        <f aca="false">IF(AND($C173&gt;=W$2,$C173&lt;X$2),"x","")</f>
        <v/>
      </c>
      <c r="Y173" s="3" t="str">
        <f aca="false">IF(AND($C173&gt;=X$2,$C173&lt;Y$2),"x","")</f>
        <v/>
      </c>
      <c r="Z173" s="3" t="str">
        <f aca="false">IF(AND($C173&gt;=Y$2,$C173&lt;Z$2),"x","")</f>
        <v/>
      </c>
      <c r="AA173" s="3" t="str">
        <f aca="false">IF(AND($C173&gt;=Z$2,$C173&lt;AA$2),"x","")</f>
        <v/>
      </c>
      <c r="AB173" s="3" t="str">
        <f aca="false">IF(AND($C173&gt;=AA$2,$C173&lt;AB$2),"x","")</f>
        <v/>
      </c>
      <c r="AC173" s="3" t="str">
        <f aca="false">IF($C173&gt;=AB$2,"x","")</f>
        <v/>
      </c>
    </row>
    <row r="174" customFormat="false" ht="12.75" hidden="false" customHeight="false" outlineLevel="0" collapsed="false">
      <c r="A174" s="1" t="s">
        <v>40</v>
      </c>
      <c r="B174" s="47" t="n">
        <v>30075</v>
      </c>
      <c r="C174" s="3" t="n">
        <f aca="false">DAYS360(B174,$C$2)/360</f>
        <v>31.4361111111111</v>
      </c>
      <c r="D174" s="3" t="str">
        <f aca="false">IF($C174&lt;$D$2,"x","")</f>
        <v/>
      </c>
      <c r="E174" s="3" t="str">
        <f aca="false">IF(AND($C174&gt;=D$2,$C174&lt;E$2),"x","")</f>
        <v/>
      </c>
      <c r="F174" s="3" t="str">
        <f aca="false">IF(AND($C174&gt;=E$2,$C174&lt;F$2),"x","")</f>
        <v/>
      </c>
      <c r="G174" s="3" t="str">
        <f aca="false">IF(AND($C174&gt;=F$2,$C174&lt;G$2),"x","")</f>
        <v/>
      </c>
      <c r="H174" s="3" t="str">
        <f aca="false">IF(AND($C174&gt;=G$2,$C174&lt;H$2),"x","")</f>
        <v/>
      </c>
      <c r="I174" s="3" t="str">
        <f aca="false">IF(AND($C174&gt;=H$2,$C174&lt;I$2),"x","")</f>
        <v/>
      </c>
      <c r="J174" s="3" t="str">
        <f aca="false">IF(AND($C174&gt;=I$2,$C174&lt;J$2),"x","")</f>
        <v/>
      </c>
      <c r="K174" s="3" t="str">
        <f aca="false">IF(AND($C174&gt;=J$2,$C174&lt;K$2),"x","")</f>
        <v/>
      </c>
      <c r="L174" s="3" t="str">
        <f aca="false">IF(AND($C174&gt;=K$2,$C174&lt;L$2),"x","")</f>
        <v/>
      </c>
      <c r="M174" s="3" t="str">
        <f aca="false">IF(AND($C174&gt;=L$2,$C174&lt;M$2),"x","")</f>
        <v/>
      </c>
      <c r="N174" s="3" t="str">
        <f aca="false">IF(AND($C174&gt;=M$2,$C174&lt;N$2),"x","")</f>
        <v/>
      </c>
      <c r="O174" s="3" t="str">
        <f aca="false">IF(AND($C174&gt;=N$2,$C174&lt;O$2),"x","")</f>
        <v/>
      </c>
      <c r="P174" s="3" t="str">
        <f aca="false">IF(AND($C174&gt;=O$2,$C174&lt;P$2),"x","")</f>
        <v/>
      </c>
      <c r="Q174" s="3" t="str">
        <f aca="false">IF(AND($C174&gt;=P$2,$C174&lt;Q$2),"x","")</f>
        <v/>
      </c>
      <c r="R174" s="3" t="str">
        <f aca="false">IF(AND($C174&gt;=Q$2,$C174&lt;R$2),"x","")</f>
        <v/>
      </c>
      <c r="S174" s="3" t="str">
        <f aca="false">IF(AND($C174&gt;=R$2,$C174&lt;S$2),"x","")</f>
        <v/>
      </c>
      <c r="T174" s="3" t="str">
        <f aca="false">IF(AND($C174&gt;=S$2,$C174&lt;T$2),"x","")</f>
        <v/>
      </c>
      <c r="U174" s="3" t="str">
        <f aca="false">IF(AND($C174&gt;=T$2,$C174&lt;U$2),"x","")</f>
        <v/>
      </c>
      <c r="V174" s="3" t="str">
        <f aca="false">IF(AND($C174&gt;=U$2,$C174&lt;V$2),"x","")</f>
        <v/>
      </c>
      <c r="W174" s="3" t="str">
        <f aca="false">IF(AND($C174&gt;=V$2,$C174&lt;W$2),"x","")</f>
        <v/>
      </c>
      <c r="X174" s="3" t="str">
        <f aca="false">IF(AND($C174&gt;=W$2,$C174&lt;X$2),"x","")</f>
        <v/>
      </c>
      <c r="Y174" s="3" t="str">
        <f aca="false">IF(AND($C174&gt;=X$2,$C174&lt;Y$2),"x","")</f>
        <v>x</v>
      </c>
      <c r="Z174" s="3" t="str">
        <f aca="false">IF(AND($C174&gt;=Y$2,$C174&lt;Z$2),"x","")</f>
        <v/>
      </c>
      <c r="AA174" s="3" t="str">
        <f aca="false">IF(AND($C174&gt;=Z$2,$C174&lt;AA$2),"x","")</f>
        <v/>
      </c>
      <c r="AB174" s="3" t="str">
        <f aca="false">IF(AND($C174&gt;=AA$2,$C174&lt;AB$2),"x","")</f>
        <v/>
      </c>
      <c r="AC174" s="3" t="str">
        <f aca="false">IF($C174&gt;=AB$2,"x","")</f>
        <v/>
      </c>
    </row>
    <row r="175" customFormat="false" ht="12.75" hidden="false" customHeight="false" outlineLevel="0" collapsed="false">
      <c r="A175" s="1" t="s">
        <v>40</v>
      </c>
      <c r="B175" s="47" t="n">
        <v>32740</v>
      </c>
      <c r="C175" s="3" t="n">
        <f aca="false">DAYS360(B175,$C$2)/360</f>
        <v>24.1416666666667</v>
      </c>
      <c r="D175" s="3" t="str">
        <f aca="false">IF($C175&lt;$D$2,"x","")</f>
        <v/>
      </c>
      <c r="E175" s="3" t="str">
        <f aca="false">IF(AND($C175&gt;=D$2,$C175&lt;E$2),"x","")</f>
        <v/>
      </c>
      <c r="F175" s="3" t="str">
        <f aca="false">IF(AND($C175&gt;=E$2,$C175&lt;F$2),"x","")</f>
        <v/>
      </c>
      <c r="G175" s="3" t="str">
        <f aca="false">IF(AND($C175&gt;=F$2,$C175&lt;G$2),"x","")</f>
        <v/>
      </c>
      <c r="H175" s="3" t="str">
        <f aca="false">IF(AND($C175&gt;=G$2,$C175&lt;H$2),"x","")</f>
        <v/>
      </c>
      <c r="I175" s="3" t="str">
        <f aca="false">IF(AND($C175&gt;=H$2,$C175&lt;I$2),"x","")</f>
        <v/>
      </c>
      <c r="J175" s="3" t="str">
        <f aca="false">IF(AND($C175&gt;=I$2,$C175&lt;J$2),"x","")</f>
        <v/>
      </c>
      <c r="K175" s="3" t="str">
        <f aca="false">IF(AND($C175&gt;=J$2,$C175&lt;K$2),"x","")</f>
        <v>x</v>
      </c>
      <c r="L175" s="3" t="str">
        <f aca="false">IF(AND($C175&gt;=K$2,$C175&lt;L$2),"x","")</f>
        <v/>
      </c>
      <c r="M175" s="3" t="str">
        <f aca="false">IF(AND($C175&gt;=L$2,$C175&lt;M$2),"x","")</f>
        <v/>
      </c>
      <c r="N175" s="3" t="str">
        <f aca="false">IF(AND($C175&gt;=M$2,$C175&lt;N$2),"x","")</f>
        <v/>
      </c>
      <c r="O175" s="3" t="str">
        <f aca="false">IF(AND($C175&gt;=N$2,$C175&lt;O$2),"x","")</f>
        <v/>
      </c>
      <c r="P175" s="3" t="str">
        <f aca="false">IF(AND($C175&gt;=O$2,$C175&lt;P$2),"x","")</f>
        <v/>
      </c>
      <c r="Q175" s="3" t="str">
        <f aca="false">IF(AND($C175&gt;=P$2,$C175&lt;Q$2),"x","")</f>
        <v/>
      </c>
      <c r="R175" s="3" t="str">
        <f aca="false">IF(AND($C175&gt;=Q$2,$C175&lt;R$2),"x","")</f>
        <v/>
      </c>
      <c r="S175" s="3" t="str">
        <f aca="false">IF(AND($C175&gt;=R$2,$C175&lt;S$2),"x","")</f>
        <v/>
      </c>
      <c r="T175" s="3" t="str">
        <f aca="false">IF(AND($C175&gt;=S$2,$C175&lt;T$2),"x","")</f>
        <v/>
      </c>
      <c r="U175" s="3" t="str">
        <f aca="false">IF(AND($C175&gt;=T$2,$C175&lt;U$2),"x","")</f>
        <v/>
      </c>
      <c r="V175" s="3" t="str">
        <f aca="false">IF(AND($C175&gt;=U$2,$C175&lt;V$2),"x","")</f>
        <v/>
      </c>
      <c r="W175" s="3" t="str">
        <f aca="false">IF(AND($C175&gt;=V$2,$C175&lt;W$2),"x","")</f>
        <v/>
      </c>
      <c r="X175" s="3" t="str">
        <f aca="false">IF(AND($C175&gt;=W$2,$C175&lt;X$2),"x","")</f>
        <v/>
      </c>
      <c r="Y175" s="3" t="str">
        <f aca="false">IF(AND($C175&gt;=X$2,$C175&lt;Y$2),"x","")</f>
        <v/>
      </c>
      <c r="Z175" s="3" t="str">
        <f aca="false">IF(AND($C175&gt;=Y$2,$C175&lt;Z$2),"x","")</f>
        <v/>
      </c>
      <c r="AA175" s="3" t="str">
        <f aca="false">IF(AND($C175&gt;=Z$2,$C175&lt;AA$2),"x","")</f>
        <v/>
      </c>
      <c r="AB175" s="3" t="str">
        <f aca="false">IF(AND($C175&gt;=AA$2,$C175&lt;AB$2),"x","")</f>
        <v/>
      </c>
      <c r="AC175" s="3" t="str">
        <f aca="false">IF($C175&gt;=AB$2,"x","")</f>
        <v/>
      </c>
    </row>
    <row r="176" customFormat="false" ht="12.75" hidden="false" customHeight="false" outlineLevel="0" collapsed="false">
      <c r="A176" s="1" t="s">
        <v>40</v>
      </c>
      <c r="B176" s="47" t="n">
        <v>33344</v>
      </c>
      <c r="C176" s="3" t="n">
        <f aca="false">DAYS360(B176,$C$2)/360</f>
        <v>22.4861111111111</v>
      </c>
      <c r="D176" s="3" t="str">
        <f aca="false">IF($C176&lt;$D$2,"x","")</f>
        <v/>
      </c>
      <c r="E176" s="3" t="str">
        <f aca="false">IF(AND($C176&gt;=D$2,$C176&lt;E$2),"x","")</f>
        <v/>
      </c>
      <c r="F176" s="3" t="str">
        <f aca="false">IF(AND($C176&gt;=E$2,$C176&lt;F$2),"x","")</f>
        <v/>
      </c>
      <c r="G176" s="3" t="str">
        <f aca="false">IF(AND($C176&gt;=F$2,$C176&lt;G$2),"x","")</f>
        <v>x</v>
      </c>
      <c r="H176" s="3" t="str">
        <f aca="false">IF(AND($C176&gt;=G$2,$C176&lt;H$2),"x","")</f>
        <v/>
      </c>
      <c r="I176" s="3" t="str">
        <f aca="false">IF(AND($C176&gt;=H$2,$C176&lt;I$2),"x","")</f>
        <v/>
      </c>
      <c r="J176" s="3" t="str">
        <f aca="false">IF(AND($C176&gt;=I$2,$C176&lt;J$2),"x","")</f>
        <v/>
      </c>
      <c r="K176" s="3" t="str">
        <f aca="false">IF(AND($C176&gt;=J$2,$C176&lt;K$2),"x","")</f>
        <v/>
      </c>
      <c r="L176" s="3" t="str">
        <f aca="false">IF(AND($C176&gt;=K$2,$C176&lt;L$2),"x","")</f>
        <v/>
      </c>
      <c r="M176" s="3" t="str">
        <f aca="false">IF(AND($C176&gt;=L$2,$C176&lt;M$2),"x","")</f>
        <v/>
      </c>
      <c r="N176" s="3" t="str">
        <f aca="false">IF(AND($C176&gt;=M$2,$C176&lt;N$2),"x","")</f>
        <v/>
      </c>
      <c r="O176" s="3" t="str">
        <f aca="false">IF(AND($C176&gt;=N$2,$C176&lt;O$2),"x","")</f>
        <v/>
      </c>
      <c r="P176" s="3" t="str">
        <f aca="false">IF(AND($C176&gt;=O$2,$C176&lt;P$2),"x","")</f>
        <v/>
      </c>
      <c r="Q176" s="3" t="str">
        <f aca="false">IF(AND($C176&gt;=P$2,$C176&lt;Q$2),"x","")</f>
        <v/>
      </c>
      <c r="R176" s="3" t="str">
        <f aca="false">IF(AND($C176&gt;=Q$2,$C176&lt;R$2),"x","")</f>
        <v/>
      </c>
      <c r="S176" s="3" t="str">
        <f aca="false">IF(AND($C176&gt;=R$2,$C176&lt;S$2),"x","")</f>
        <v/>
      </c>
      <c r="T176" s="3" t="str">
        <f aca="false">IF(AND($C176&gt;=S$2,$C176&lt;T$2),"x","")</f>
        <v/>
      </c>
      <c r="U176" s="3" t="str">
        <f aca="false">IF(AND($C176&gt;=T$2,$C176&lt;U$2),"x","")</f>
        <v/>
      </c>
      <c r="V176" s="3" t="str">
        <f aca="false">IF(AND($C176&gt;=U$2,$C176&lt;V$2),"x","")</f>
        <v/>
      </c>
      <c r="W176" s="3" t="str">
        <f aca="false">IF(AND($C176&gt;=V$2,$C176&lt;W$2),"x","")</f>
        <v/>
      </c>
      <c r="X176" s="3" t="str">
        <f aca="false">IF(AND($C176&gt;=W$2,$C176&lt;X$2),"x","")</f>
        <v/>
      </c>
      <c r="Y176" s="3" t="str">
        <f aca="false">IF(AND($C176&gt;=X$2,$C176&lt;Y$2),"x","")</f>
        <v/>
      </c>
      <c r="Z176" s="3" t="str">
        <f aca="false">IF(AND($C176&gt;=Y$2,$C176&lt;Z$2),"x","")</f>
        <v/>
      </c>
      <c r="AA176" s="3" t="str">
        <f aca="false">IF(AND($C176&gt;=Z$2,$C176&lt;AA$2),"x","")</f>
        <v/>
      </c>
      <c r="AB176" s="3" t="str">
        <f aca="false">IF(AND($C176&gt;=AA$2,$C176&lt;AB$2),"x","")</f>
        <v/>
      </c>
      <c r="AC176" s="3" t="str">
        <f aca="false">IF($C176&gt;=AB$2,"x","")</f>
        <v/>
      </c>
    </row>
    <row r="177" customFormat="false" ht="12.75" hidden="false" customHeight="false" outlineLevel="0" collapsed="false">
      <c r="A177" s="1" t="s">
        <v>40</v>
      </c>
      <c r="B177" s="47" t="n">
        <v>30573</v>
      </c>
      <c r="C177" s="3" t="n">
        <f aca="false">DAYS360(B177,$C$2)/360</f>
        <v>30.075</v>
      </c>
      <c r="D177" s="3" t="str">
        <f aca="false">IF($C177&lt;$D$2,"x","")</f>
        <v/>
      </c>
      <c r="E177" s="3" t="str">
        <f aca="false">IF(AND($C177&gt;=D$2,$C177&lt;E$2),"x","")</f>
        <v/>
      </c>
      <c r="F177" s="3" t="str">
        <f aca="false">IF(AND($C177&gt;=E$2,$C177&lt;F$2),"x","")</f>
        <v/>
      </c>
      <c r="G177" s="3" t="str">
        <f aca="false">IF(AND($C177&gt;=F$2,$C177&lt;G$2),"x","")</f>
        <v/>
      </c>
      <c r="H177" s="3" t="str">
        <f aca="false">IF(AND($C177&gt;=G$2,$C177&lt;H$2),"x","")</f>
        <v/>
      </c>
      <c r="I177" s="3" t="str">
        <f aca="false">IF(AND($C177&gt;=H$2,$C177&lt;I$2),"x","")</f>
        <v/>
      </c>
      <c r="J177" s="3" t="str">
        <f aca="false">IF(AND($C177&gt;=I$2,$C177&lt;J$2),"x","")</f>
        <v/>
      </c>
      <c r="K177" s="3" t="str">
        <f aca="false">IF(AND($C177&gt;=J$2,$C177&lt;K$2),"x","")</f>
        <v/>
      </c>
      <c r="L177" s="3" t="str">
        <f aca="false">IF(AND($C177&gt;=K$2,$C177&lt;L$2),"x","")</f>
        <v/>
      </c>
      <c r="M177" s="3" t="str">
        <f aca="false">IF(AND($C177&gt;=L$2,$C177&lt;M$2),"x","")</f>
        <v/>
      </c>
      <c r="N177" s="3" t="str">
        <f aca="false">IF(AND($C177&gt;=M$2,$C177&lt;N$2),"x","")</f>
        <v/>
      </c>
      <c r="O177" s="3" t="str">
        <f aca="false">IF(AND($C177&gt;=N$2,$C177&lt;O$2),"x","")</f>
        <v/>
      </c>
      <c r="P177" s="3" t="str">
        <f aca="false">IF(AND($C177&gt;=O$2,$C177&lt;P$2),"x","")</f>
        <v/>
      </c>
      <c r="Q177" s="3" t="str">
        <f aca="false">IF(AND($C177&gt;=P$2,$C177&lt;Q$2),"x","")</f>
        <v/>
      </c>
      <c r="R177" s="3" t="str">
        <f aca="false">IF(AND($C177&gt;=Q$2,$C177&lt;R$2),"x","")</f>
        <v/>
      </c>
      <c r="S177" s="3" t="str">
        <f aca="false">IF(AND($C177&gt;=R$2,$C177&lt;S$2),"x","")</f>
        <v/>
      </c>
      <c r="T177" s="3" t="str">
        <f aca="false">IF(AND($C177&gt;=S$2,$C177&lt;T$2),"x","")</f>
        <v/>
      </c>
      <c r="U177" s="3" t="str">
        <f aca="false">IF(AND($C177&gt;=T$2,$C177&lt;U$2),"x","")</f>
        <v/>
      </c>
      <c r="V177" s="3" t="str">
        <f aca="false">IF(AND($C177&gt;=U$2,$C177&lt;V$2),"x","")</f>
        <v/>
      </c>
      <c r="W177" s="3" t="str">
        <f aca="false">IF(AND($C177&gt;=V$2,$C177&lt;W$2),"x","")</f>
        <v>x</v>
      </c>
      <c r="X177" s="3" t="str">
        <f aca="false">IF(AND($C177&gt;=W$2,$C177&lt;X$2),"x","")</f>
        <v/>
      </c>
      <c r="Y177" s="3" t="str">
        <f aca="false">IF(AND($C177&gt;=X$2,$C177&lt;Y$2),"x","")</f>
        <v/>
      </c>
      <c r="Z177" s="3" t="str">
        <f aca="false">IF(AND($C177&gt;=Y$2,$C177&lt;Z$2),"x","")</f>
        <v/>
      </c>
      <c r="AA177" s="3" t="str">
        <f aca="false">IF(AND($C177&gt;=Z$2,$C177&lt;AA$2),"x","")</f>
        <v/>
      </c>
      <c r="AB177" s="3" t="str">
        <f aca="false">IF(AND($C177&gt;=AA$2,$C177&lt;AB$2),"x","")</f>
        <v/>
      </c>
      <c r="AC177" s="3" t="str">
        <f aca="false">IF($C177&gt;=AB$2,"x","")</f>
        <v/>
      </c>
    </row>
    <row r="178" customFormat="false" ht="12.75" hidden="false" customHeight="false" outlineLevel="0" collapsed="false">
      <c r="A178" s="1" t="s">
        <v>41</v>
      </c>
      <c r="B178" s="47" t="n">
        <v>31236</v>
      </c>
      <c r="C178" s="3" t="n">
        <f aca="false">DAYS360(B178,$C$2)/360</f>
        <v>28.2583333333333</v>
      </c>
      <c r="D178" s="3" t="str">
        <f aca="false">IF($C178&lt;$D$2,"x","")</f>
        <v/>
      </c>
      <c r="E178" s="3" t="str">
        <f aca="false">IF(AND($C178&gt;=D$2,$C178&lt;E$2),"x","")</f>
        <v/>
      </c>
      <c r="F178" s="3" t="str">
        <f aca="false">IF(AND($C178&gt;=E$2,$C178&lt;F$2),"x","")</f>
        <v/>
      </c>
      <c r="G178" s="3" t="str">
        <f aca="false">IF(AND($C178&gt;=F$2,$C178&lt;G$2),"x","")</f>
        <v/>
      </c>
      <c r="H178" s="3" t="str">
        <f aca="false">IF(AND($C178&gt;=G$2,$C178&lt;H$2),"x","")</f>
        <v/>
      </c>
      <c r="I178" s="3" t="str">
        <f aca="false">IF(AND($C178&gt;=H$2,$C178&lt;I$2),"x","")</f>
        <v/>
      </c>
      <c r="J178" s="3" t="str">
        <f aca="false">IF(AND($C178&gt;=I$2,$C178&lt;J$2),"x","")</f>
        <v/>
      </c>
      <c r="K178" s="3" t="str">
        <f aca="false">IF(AND($C178&gt;=J$2,$C178&lt;K$2),"x","")</f>
        <v/>
      </c>
      <c r="L178" s="3" t="str">
        <f aca="false">IF(AND($C178&gt;=K$2,$C178&lt;L$2),"x","")</f>
        <v/>
      </c>
      <c r="M178" s="3" t="str">
        <f aca="false">IF(AND($C178&gt;=L$2,$C178&lt;M$2),"x","")</f>
        <v/>
      </c>
      <c r="N178" s="3" t="str">
        <f aca="false">IF(AND($C178&gt;=M$2,$C178&lt;N$2),"x","")</f>
        <v/>
      </c>
      <c r="O178" s="3" t="str">
        <f aca="false">IF(AND($C178&gt;=N$2,$C178&lt;O$2),"x","")</f>
        <v/>
      </c>
      <c r="P178" s="3" t="str">
        <f aca="false">IF(AND($C178&gt;=O$2,$C178&lt;P$2),"x","")</f>
        <v/>
      </c>
      <c r="Q178" s="3" t="str">
        <f aca="false">IF(AND($C178&gt;=P$2,$C178&lt;Q$2),"x","")</f>
        <v/>
      </c>
      <c r="R178" s="3" t="str">
        <f aca="false">IF(AND($C178&gt;=Q$2,$C178&lt;R$2),"x","")</f>
        <v/>
      </c>
      <c r="S178" s="3" t="str">
        <f aca="false">IF(AND($C178&gt;=R$2,$C178&lt;S$2),"x","")</f>
        <v>x</v>
      </c>
      <c r="T178" s="3" t="str">
        <f aca="false">IF(AND($C178&gt;=S$2,$C178&lt;T$2),"x","")</f>
        <v/>
      </c>
      <c r="U178" s="3" t="str">
        <f aca="false">IF(AND($C178&gt;=T$2,$C178&lt;U$2),"x","")</f>
        <v/>
      </c>
      <c r="V178" s="3" t="str">
        <f aca="false">IF(AND($C178&gt;=U$2,$C178&lt;V$2),"x","")</f>
        <v/>
      </c>
      <c r="W178" s="3" t="str">
        <f aca="false">IF(AND($C178&gt;=V$2,$C178&lt;W$2),"x","")</f>
        <v/>
      </c>
      <c r="X178" s="3" t="str">
        <f aca="false">IF(AND($C178&gt;=W$2,$C178&lt;X$2),"x","")</f>
        <v/>
      </c>
      <c r="Y178" s="3" t="str">
        <f aca="false">IF(AND($C178&gt;=X$2,$C178&lt;Y$2),"x","")</f>
        <v/>
      </c>
      <c r="Z178" s="3" t="str">
        <f aca="false">IF(AND($C178&gt;=Y$2,$C178&lt;Z$2),"x","")</f>
        <v/>
      </c>
      <c r="AA178" s="3" t="str">
        <f aca="false">IF(AND($C178&gt;=Z$2,$C178&lt;AA$2),"x","")</f>
        <v/>
      </c>
      <c r="AB178" s="3" t="str">
        <f aca="false">IF(AND($C178&gt;=AA$2,$C178&lt;AB$2),"x","")</f>
        <v/>
      </c>
      <c r="AC178" s="3" t="str">
        <f aca="false">IF($C178&gt;=AB$2,"x","")</f>
        <v/>
      </c>
    </row>
    <row r="179" customFormat="false" ht="12.75" hidden="false" customHeight="false" outlineLevel="0" collapsed="false">
      <c r="A179" s="1" t="s">
        <v>40</v>
      </c>
      <c r="B179" s="47" t="n">
        <v>32500</v>
      </c>
      <c r="C179" s="3" t="n">
        <f aca="false">DAYS360(B179,$C$2)/360</f>
        <v>24.8</v>
      </c>
      <c r="D179" s="3" t="str">
        <f aca="false">IF($C179&lt;$D$2,"x","")</f>
        <v/>
      </c>
      <c r="E179" s="3" t="str">
        <f aca="false">IF(AND($C179&gt;=D$2,$C179&lt;E$2),"x","")</f>
        <v/>
      </c>
      <c r="F179" s="3" t="str">
        <f aca="false">IF(AND($C179&gt;=E$2,$C179&lt;F$2),"x","")</f>
        <v/>
      </c>
      <c r="G179" s="3" t="str">
        <f aca="false">IF(AND($C179&gt;=F$2,$C179&lt;G$2),"x","")</f>
        <v/>
      </c>
      <c r="H179" s="3" t="str">
        <f aca="false">IF(AND($C179&gt;=G$2,$C179&lt;H$2),"x","")</f>
        <v/>
      </c>
      <c r="I179" s="3" t="str">
        <f aca="false">IF(AND($C179&gt;=H$2,$C179&lt;I$2),"x","")</f>
        <v/>
      </c>
      <c r="J179" s="3" t="str">
        <f aca="false">IF(AND($C179&gt;=I$2,$C179&lt;J$2),"x","")</f>
        <v/>
      </c>
      <c r="K179" s="3" t="str">
        <f aca="false">IF(AND($C179&gt;=J$2,$C179&lt;K$2),"x","")</f>
        <v/>
      </c>
      <c r="L179" s="3" t="str">
        <f aca="false">IF(AND($C179&gt;=K$2,$C179&lt;L$2),"x","")</f>
        <v>x</v>
      </c>
      <c r="M179" s="3" t="str">
        <f aca="false">IF(AND($C179&gt;=L$2,$C179&lt;M$2),"x","")</f>
        <v/>
      </c>
      <c r="N179" s="3" t="str">
        <f aca="false">IF(AND($C179&gt;=M$2,$C179&lt;N$2),"x","")</f>
        <v/>
      </c>
      <c r="O179" s="3" t="str">
        <f aca="false">IF(AND($C179&gt;=N$2,$C179&lt;O$2),"x","")</f>
        <v/>
      </c>
      <c r="P179" s="3" t="str">
        <f aca="false">IF(AND($C179&gt;=O$2,$C179&lt;P$2),"x","")</f>
        <v/>
      </c>
      <c r="Q179" s="3" t="str">
        <f aca="false">IF(AND($C179&gt;=P$2,$C179&lt;Q$2),"x","")</f>
        <v/>
      </c>
      <c r="R179" s="3" t="str">
        <f aca="false">IF(AND($C179&gt;=Q$2,$C179&lt;R$2),"x","")</f>
        <v/>
      </c>
      <c r="S179" s="3" t="str">
        <f aca="false">IF(AND($C179&gt;=R$2,$C179&lt;S$2),"x","")</f>
        <v/>
      </c>
      <c r="T179" s="3" t="str">
        <f aca="false">IF(AND($C179&gt;=S$2,$C179&lt;T$2),"x","")</f>
        <v/>
      </c>
      <c r="U179" s="3" t="str">
        <f aca="false">IF(AND($C179&gt;=T$2,$C179&lt;U$2),"x","")</f>
        <v/>
      </c>
      <c r="V179" s="3" t="str">
        <f aca="false">IF(AND($C179&gt;=U$2,$C179&lt;V$2),"x","")</f>
        <v/>
      </c>
      <c r="W179" s="3" t="str">
        <f aca="false">IF(AND($C179&gt;=V$2,$C179&lt;W$2),"x","")</f>
        <v/>
      </c>
      <c r="X179" s="3" t="str">
        <f aca="false">IF(AND($C179&gt;=W$2,$C179&lt;X$2),"x","")</f>
        <v/>
      </c>
      <c r="Y179" s="3" t="str">
        <f aca="false">IF(AND($C179&gt;=X$2,$C179&lt;Y$2),"x","")</f>
        <v/>
      </c>
      <c r="Z179" s="3" t="str">
        <f aca="false">IF(AND($C179&gt;=Y$2,$C179&lt;Z$2),"x","")</f>
        <v/>
      </c>
      <c r="AA179" s="3" t="str">
        <f aca="false">IF(AND($C179&gt;=Z$2,$C179&lt;AA$2),"x","")</f>
        <v/>
      </c>
      <c r="AB179" s="3" t="str">
        <f aca="false">IF(AND($C179&gt;=AA$2,$C179&lt;AB$2),"x","")</f>
        <v/>
      </c>
      <c r="AC179" s="3" t="str">
        <f aca="false">IF($C179&gt;=AB$2,"x","")</f>
        <v/>
      </c>
    </row>
    <row r="180" customFormat="false" ht="12.75" hidden="false" customHeight="false" outlineLevel="0" collapsed="false">
      <c r="A180" s="1" t="s">
        <v>40</v>
      </c>
      <c r="B180" s="47" t="n">
        <v>33561</v>
      </c>
      <c r="C180" s="3" t="n">
        <f aca="false">DAYS360(B180,$C$2)/360</f>
        <v>21.8944444444444</v>
      </c>
      <c r="D180" s="3" t="str">
        <f aca="false">IF($C180&lt;$D$2,"x","")</f>
        <v/>
      </c>
      <c r="E180" s="3" t="str">
        <f aca="false">IF(AND($C180&gt;=D$2,$C180&lt;E$2),"x","")</f>
        <v/>
      </c>
      <c r="F180" s="3" t="str">
        <f aca="false">IF(AND($C180&gt;=E$2,$C180&lt;F$2),"x","")</f>
        <v>x</v>
      </c>
      <c r="G180" s="3" t="str">
        <f aca="false">IF(AND($C180&gt;=F$2,$C180&lt;G$2),"x","")</f>
        <v/>
      </c>
      <c r="H180" s="3" t="str">
        <f aca="false">IF(AND($C180&gt;=G$2,$C180&lt;H$2),"x","")</f>
        <v/>
      </c>
      <c r="I180" s="3" t="str">
        <f aca="false">IF(AND($C180&gt;=H$2,$C180&lt;I$2),"x","")</f>
        <v/>
      </c>
      <c r="J180" s="3" t="str">
        <f aca="false">IF(AND($C180&gt;=I$2,$C180&lt;J$2),"x","")</f>
        <v/>
      </c>
      <c r="K180" s="3" t="str">
        <f aca="false">IF(AND($C180&gt;=J$2,$C180&lt;K$2),"x","")</f>
        <v/>
      </c>
      <c r="L180" s="3" t="str">
        <f aca="false">IF(AND($C180&gt;=K$2,$C180&lt;L$2),"x","")</f>
        <v/>
      </c>
      <c r="M180" s="3" t="str">
        <f aca="false">IF(AND($C180&gt;=L$2,$C180&lt;M$2),"x","")</f>
        <v/>
      </c>
      <c r="N180" s="3" t="str">
        <f aca="false">IF(AND($C180&gt;=M$2,$C180&lt;N$2),"x","")</f>
        <v/>
      </c>
      <c r="O180" s="3" t="str">
        <f aca="false">IF(AND($C180&gt;=N$2,$C180&lt;O$2),"x","")</f>
        <v/>
      </c>
      <c r="P180" s="3" t="str">
        <f aca="false">IF(AND($C180&gt;=O$2,$C180&lt;P$2),"x","")</f>
        <v/>
      </c>
      <c r="Q180" s="3" t="str">
        <f aca="false">IF(AND($C180&gt;=P$2,$C180&lt;Q$2),"x","")</f>
        <v/>
      </c>
      <c r="R180" s="3" t="str">
        <f aca="false">IF(AND($C180&gt;=Q$2,$C180&lt;R$2),"x","")</f>
        <v/>
      </c>
      <c r="S180" s="3" t="str">
        <f aca="false">IF(AND($C180&gt;=R$2,$C180&lt;S$2),"x","")</f>
        <v/>
      </c>
      <c r="T180" s="3" t="str">
        <f aca="false">IF(AND($C180&gt;=S$2,$C180&lt;T$2),"x","")</f>
        <v/>
      </c>
      <c r="U180" s="3" t="str">
        <f aca="false">IF(AND($C180&gt;=T$2,$C180&lt;U$2),"x","")</f>
        <v/>
      </c>
      <c r="V180" s="3" t="str">
        <f aca="false">IF(AND($C180&gt;=U$2,$C180&lt;V$2),"x","")</f>
        <v/>
      </c>
      <c r="W180" s="3" t="str">
        <f aca="false">IF(AND($C180&gt;=V$2,$C180&lt;W$2),"x","")</f>
        <v/>
      </c>
      <c r="X180" s="3" t="str">
        <f aca="false">IF(AND($C180&gt;=W$2,$C180&lt;X$2),"x","")</f>
        <v/>
      </c>
      <c r="Y180" s="3" t="str">
        <f aca="false">IF(AND($C180&gt;=X$2,$C180&lt;Y$2),"x","")</f>
        <v/>
      </c>
      <c r="Z180" s="3" t="str">
        <f aca="false">IF(AND($C180&gt;=Y$2,$C180&lt;Z$2),"x","")</f>
        <v/>
      </c>
      <c r="AA180" s="3" t="str">
        <f aca="false">IF(AND($C180&gt;=Z$2,$C180&lt;AA$2),"x","")</f>
        <v/>
      </c>
      <c r="AB180" s="3" t="str">
        <f aca="false">IF(AND($C180&gt;=AA$2,$C180&lt;AB$2),"x","")</f>
        <v/>
      </c>
      <c r="AC180" s="3" t="str">
        <f aca="false">IF($C180&gt;=AB$2,"x","")</f>
        <v/>
      </c>
    </row>
    <row r="181" customFormat="false" ht="12.75" hidden="false" customHeight="false" outlineLevel="0" collapsed="false">
      <c r="A181" s="1" t="s">
        <v>40</v>
      </c>
      <c r="B181" s="47" t="n">
        <v>33489</v>
      </c>
      <c r="C181" s="3" t="n">
        <f aca="false">DAYS360(B181,$C$2)/360</f>
        <v>22.0916666666667</v>
      </c>
      <c r="D181" s="3" t="str">
        <f aca="false">IF($C181&lt;$D$2,"x","")</f>
        <v/>
      </c>
      <c r="E181" s="3" t="str">
        <f aca="false">IF(AND($C181&gt;=D$2,$C181&lt;E$2),"x","")</f>
        <v/>
      </c>
      <c r="F181" s="3" t="str">
        <f aca="false">IF(AND($C181&gt;=E$2,$C181&lt;F$2),"x","")</f>
        <v/>
      </c>
      <c r="G181" s="3" t="str">
        <f aca="false">IF(AND($C181&gt;=F$2,$C181&lt;G$2),"x","")</f>
        <v>x</v>
      </c>
      <c r="H181" s="3" t="str">
        <f aca="false">IF(AND($C181&gt;=G$2,$C181&lt;H$2),"x","")</f>
        <v/>
      </c>
      <c r="I181" s="3" t="str">
        <f aca="false">IF(AND($C181&gt;=H$2,$C181&lt;I$2),"x","")</f>
        <v/>
      </c>
      <c r="J181" s="3" t="str">
        <f aca="false">IF(AND($C181&gt;=I$2,$C181&lt;J$2),"x","")</f>
        <v/>
      </c>
      <c r="K181" s="3" t="str">
        <f aca="false">IF(AND($C181&gt;=J$2,$C181&lt;K$2),"x","")</f>
        <v/>
      </c>
      <c r="L181" s="3" t="str">
        <f aca="false">IF(AND($C181&gt;=K$2,$C181&lt;L$2),"x","")</f>
        <v/>
      </c>
      <c r="M181" s="3" t="str">
        <f aca="false">IF(AND($C181&gt;=L$2,$C181&lt;M$2),"x","")</f>
        <v/>
      </c>
      <c r="N181" s="3" t="str">
        <f aca="false">IF(AND($C181&gt;=M$2,$C181&lt;N$2),"x","")</f>
        <v/>
      </c>
      <c r="O181" s="3" t="str">
        <f aca="false">IF(AND($C181&gt;=N$2,$C181&lt;O$2),"x","")</f>
        <v/>
      </c>
      <c r="P181" s="3" t="str">
        <f aca="false">IF(AND($C181&gt;=O$2,$C181&lt;P$2),"x","")</f>
        <v/>
      </c>
      <c r="Q181" s="3" t="str">
        <f aca="false">IF(AND($C181&gt;=P$2,$C181&lt;Q$2),"x","")</f>
        <v/>
      </c>
      <c r="R181" s="3" t="str">
        <f aca="false">IF(AND($C181&gt;=Q$2,$C181&lt;R$2),"x","")</f>
        <v/>
      </c>
      <c r="S181" s="3" t="str">
        <f aca="false">IF(AND($C181&gt;=R$2,$C181&lt;S$2),"x","")</f>
        <v/>
      </c>
      <c r="T181" s="3" t="str">
        <f aca="false">IF(AND($C181&gt;=S$2,$C181&lt;T$2),"x","")</f>
        <v/>
      </c>
      <c r="U181" s="3" t="str">
        <f aca="false">IF(AND($C181&gt;=T$2,$C181&lt;U$2),"x","")</f>
        <v/>
      </c>
      <c r="V181" s="3" t="str">
        <f aca="false">IF(AND($C181&gt;=U$2,$C181&lt;V$2),"x","")</f>
        <v/>
      </c>
      <c r="W181" s="3" t="str">
        <f aca="false">IF(AND($C181&gt;=V$2,$C181&lt;W$2),"x","")</f>
        <v/>
      </c>
      <c r="X181" s="3" t="str">
        <f aca="false">IF(AND($C181&gt;=W$2,$C181&lt;X$2),"x","")</f>
        <v/>
      </c>
      <c r="Y181" s="3" t="str">
        <f aca="false">IF(AND($C181&gt;=X$2,$C181&lt;Y$2),"x","")</f>
        <v/>
      </c>
      <c r="Z181" s="3" t="str">
        <f aca="false">IF(AND($C181&gt;=Y$2,$C181&lt;Z$2),"x","")</f>
        <v/>
      </c>
      <c r="AA181" s="3" t="str">
        <f aca="false">IF(AND($C181&gt;=Z$2,$C181&lt;AA$2),"x","")</f>
        <v/>
      </c>
      <c r="AB181" s="3" t="str">
        <f aca="false">IF(AND($C181&gt;=AA$2,$C181&lt;AB$2),"x","")</f>
        <v/>
      </c>
      <c r="AC181" s="3" t="str">
        <f aca="false">IF($C181&gt;=AB$2,"x","")</f>
        <v/>
      </c>
    </row>
    <row r="182" customFormat="false" ht="12.75" hidden="false" customHeight="false" outlineLevel="0" collapsed="false">
      <c r="A182" s="1" t="s">
        <v>40</v>
      </c>
      <c r="B182" s="47" t="n">
        <v>33098</v>
      </c>
      <c r="C182" s="3" t="n">
        <f aca="false">DAYS360(B182,$C$2)/360</f>
        <v>23.1611111111111</v>
      </c>
      <c r="D182" s="3" t="str">
        <f aca="false">IF($C182&lt;$D$2,"x","")</f>
        <v/>
      </c>
      <c r="E182" s="3" t="str">
        <f aca="false">IF(AND($C182&gt;=D$2,$C182&lt;E$2),"x","")</f>
        <v/>
      </c>
      <c r="F182" s="3" t="str">
        <f aca="false">IF(AND($C182&gt;=E$2,$C182&lt;F$2),"x","")</f>
        <v/>
      </c>
      <c r="G182" s="3" t="str">
        <f aca="false">IF(AND($C182&gt;=F$2,$C182&lt;G$2),"x","")</f>
        <v/>
      </c>
      <c r="H182" s="3" t="str">
        <f aca="false">IF(AND($C182&gt;=G$2,$C182&lt;H$2),"x","")</f>
        <v/>
      </c>
      <c r="I182" s="3" t="str">
        <f aca="false">IF(AND($C182&gt;=H$2,$C182&lt;I$2),"x","")</f>
        <v>x</v>
      </c>
      <c r="J182" s="3" t="str">
        <f aca="false">IF(AND($C182&gt;=I$2,$C182&lt;J$2),"x","")</f>
        <v/>
      </c>
      <c r="K182" s="3" t="str">
        <f aca="false">IF(AND($C182&gt;=J$2,$C182&lt;K$2),"x","")</f>
        <v/>
      </c>
      <c r="L182" s="3" t="str">
        <f aca="false">IF(AND($C182&gt;=K$2,$C182&lt;L$2),"x","")</f>
        <v/>
      </c>
      <c r="M182" s="3" t="str">
        <f aca="false">IF(AND($C182&gt;=L$2,$C182&lt;M$2),"x","")</f>
        <v/>
      </c>
      <c r="N182" s="3" t="str">
        <f aca="false">IF(AND($C182&gt;=M$2,$C182&lt;N$2),"x","")</f>
        <v/>
      </c>
      <c r="O182" s="3" t="str">
        <f aca="false">IF(AND($C182&gt;=N$2,$C182&lt;O$2),"x","")</f>
        <v/>
      </c>
      <c r="P182" s="3" t="str">
        <f aca="false">IF(AND($C182&gt;=O$2,$C182&lt;P$2),"x","")</f>
        <v/>
      </c>
      <c r="Q182" s="3" t="str">
        <f aca="false">IF(AND($C182&gt;=P$2,$C182&lt;Q$2),"x","")</f>
        <v/>
      </c>
      <c r="R182" s="3" t="str">
        <f aca="false">IF(AND($C182&gt;=Q$2,$C182&lt;R$2),"x","")</f>
        <v/>
      </c>
      <c r="S182" s="3" t="str">
        <f aca="false">IF(AND($C182&gt;=R$2,$C182&lt;S$2),"x","")</f>
        <v/>
      </c>
      <c r="T182" s="3" t="str">
        <f aca="false">IF(AND($C182&gt;=S$2,$C182&lt;T$2),"x","")</f>
        <v/>
      </c>
      <c r="U182" s="3" t="str">
        <f aca="false">IF(AND($C182&gt;=T$2,$C182&lt;U$2),"x","")</f>
        <v/>
      </c>
      <c r="V182" s="3" t="str">
        <f aca="false">IF(AND($C182&gt;=U$2,$C182&lt;V$2),"x","")</f>
        <v/>
      </c>
      <c r="W182" s="3" t="str">
        <f aca="false">IF(AND($C182&gt;=V$2,$C182&lt;W$2),"x","")</f>
        <v/>
      </c>
      <c r="X182" s="3" t="str">
        <f aca="false">IF(AND($C182&gt;=W$2,$C182&lt;X$2),"x","")</f>
        <v/>
      </c>
      <c r="Y182" s="3" t="str">
        <f aca="false">IF(AND($C182&gt;=X$2,$C182&lt;Y$2),"x","")</f>
        <v/>
      </c>
      <c r="Z182" s="3" t="str">
        <f aca="false">IF(AND($C182&gt;=Y$2,$C182&lt;Z$2),"x","")</f>
        <v/>
      </c>
      <c r="AA182" s="3" t="str">
        <f aca="false">IF(AND($C182&gt;=Z$2,$C182&lt;AA$2),"x","")</f>
        <v/>
      </c>
      <c r="AB182" s="3" t="str">
        <f aca="false">IF(AND($C182&gt;=AA$2,$C182&lt;AB$2),"x","")</f>
        <v/>
      </c>
      <c r="AC182" s="3" t="str">
        <f aca="false">IF($C182&gt;=AB$2,"x","")</f>
        <v/>
      </c>
    </row>
    <row r="183" customFormat="false" ht="12.75" hidden="false" customHeight="false" outlineLevel="0" collapsed="false">
      <c r="A183" s="1" t="s">
        <v>41</v>
      </c>
      <c r="B183" s="47" t="n">
        <v>32133</v>
      </c>
      <c r="C183" s="3" t="n">
        <f aca="false">DAYS360(B183,$C$2)/360</f>
        <v>25.8027777777778</v>
      </c>
      <c r="D183" s="3" t="str">
        <f aca="false">IF($C183&lt;$D$2,"x","")</f>
        <v/>
      </c>
      <c r="E183" s="3" t="str">
        <f aca="false">IF(AND($C183&gt;=D$2,$C183&lt;E$2),"x","")</f>
        <v/>
      </c>
      <c r="F183" s="3" t="str">
        <f aca="false">IF(AND($C183&gt;=E$2,$C183&lt;F$2),"x","")</f>
        <v/>
      </c>
      <c r="G183" s="3" t="str">
        <f aca="false">IF(AND($C183&gt;=F$2,$C183&lt;G$2),"x","")</f>
        <v/>
      </c>
      <c r="H183" s="3" t="str">
        <f aca="false">IF(AND($C183&gt;=G$2,$C183&lt;H$2),"x","")</f>
        <v/>
      </c>
      <c r="I183" s="3" t="str">
        <f aca="false">IF(AND($C183&gt;=H$2,$C183&lt;I$2),"x","")</f>
        <v/>
      </c>
      <c r="J183" s="3" t="str">
        <f aca="false">IF(AND($C183&gt;=I$2,$C183&lt;J$2),"x","")</f>
        <v/>
      </c>
      <c r="K183" s="3" t="str">
        <f aca="false">IF(AND($C183&gt;=J$2,$C183&lt;K$2),"x","")</f>
        <v/>
      </c>
      <c r="L183" s="3" t="str">
        <f aca="false">IF(AND($C183&gt;=K$2,$C183&lt;L$2),"x","")</f>
        <v/>
      </c>
      <c r="M183" s="3" t="str">
        <f aca="false">IF(AND($C183&gt;=L$2,$C183&lt;M$2),"x","")</f>
        <v/>
      </c>
      <c r="N183" s="3" t="str">
        <f aca="false">IF(AND($C183&gt;=M$2,$C183&lt;N$2),"x","")</f>
        <v>x</v>
      </c>
      <c r="O183" s="3" t="str">
        <f aca="false">IF(AND($C183&gt;=N$2,$C183&lt;O$2),"x","")</f>
        <v/>
      </c>
      <c r="P183" s="3" t="str">
        <f aca="false">IF(AND($C183&gt;=O$2,$C183&lt;P$2),"x","")</f>
        <v/>
      </c>
      <c r="Q183" s="3" t="str">
        <f aca="false">IF(AND($C183&gt;=P$2,$C183&lt;Q$2),"x","")</f>
        <v/>
      </c>
      <c r="R183" s="3" t="str">
        <f aca="false">IF(AND($C183&gt;=Q$2,$C183&lt;R$2),"x","")</f>
        <v/>
      </c>
      <c r="S183" s="3" t="str">
        <f aca="false">IF(AND($C183&gt;=R$2,$C183&lt;S$2),"x","")</f>
        <v/>
      </c>
      <c r="T183" s="3" t="str">
        <f aca="false">IF(AND($C183&gt;=S$2,$C183&lt;T$2),"x","")</f>
        <v/>
      </c>
      <c r="U183" s="3" t="str">
        <f aca="false">IF(AND($C183&gt;=T$2,$C183&lt;U$2),"x","")</f>
        <v/>
      </c>
      <c r="V183" s="3" t="str">
        <f aca="false">IF(AND($C183&gt;=U$2,$C183&lt;V$2),"x","")</f>
        <v/>
      </c>
      <c r="W183" s="3" t="str">
        <f aca="false">IF(AND($C183&gt;=V$2,$C183&lt;W$2),"x","")</f>
        <v/>
      </c>
      <c r="X183" s="3" t="str">
        <f aca="false">IF(AND($C183&gt;=W$2,$C183&lt;X$2),"x","")</f>
        <v/>
      </c>
      <c r="Y183" s="3" t="str">
        <f aca="false">IF(AND($C183&gt;=X$2,$C183&lt;Y$2),"x","")</f>
        <v/>
      </c>
      <c r="Z183" s="3" t="str">
        <f aca="false">IF(AND($C183&gt;=Y$2,$C183&lt;Z$2),"x","")</f>
        <v/>
      </c>
      <c r="AA183" s="3" t="str">
        <f aca="false">IF(AND($C183&gt;=Z$2,$C183&lt;AA$2),"x","")</f>
        <v/>
      </c>
      <c r="AB183" s="3" t="str">
        <f aca="false">IF(AND($C183&gt;=AA$2,$C183&lt;AB$2),"x","")</f>
        <v/>
      </c>
      <c r="AC183" s="3" t="str">
        <f aca="false">IF($C183&gt;=AB$2,"x","")</f>
        <v/>
      </c>
    </row>
    <row r="184" customFormat="false" ht="12.75" hidden="false" customHeight="false" outlineLevel="0" collapsed="false">
      <c r="A184" s="1" t="s">
        <v>40</v>
      </c>
      <c r="B184" s="47" t="n">
        <v>33258</v>
      </c>
      <c r="C184" s="3" t="n">
        <f aca="false">DAYS360(B184,$C$2)/360</f>
        <v>22.725</v>
      </c>
      <c r="D184" s="3" t="str">
        <f aca="false">IF($C184&lt;$D$2,"x","")</f>
        <v/>
      </c>
      <c r="E184" s="3" t="str">
        <f aca="false">IF(AND($C184&gt;=D$2,$C184&lt;E$2),"x","")</f>
        <v/>
      </c>
      <c r="F184" s="3" t="str">
        <f aca="false">IF(AND($C184&gt;=E$2,$C184&lt;F$2),"x","")</f>
        <v/>
      </c>
      <c r="G184" s="3" t="str">
        <f aca="false">IF(AND($C184&gt;=F$2,$C184&lt;G$2),"x","")</f>
        <v/>
      </c>
      <c r="H184" s="3" t="str">
        <f aca="false">IF(AND($C184&gt;=G$2,$C184&lt;H$2),"x","")</f>
        <v>x</v>
      </c>
      <c r="I184" s="3" t="str">
        <f aca="false">IF(AND($C184&gt;=H$2,$C184&lt;I$2),"x","")</f>
        <v/>
      </c>
      <c r="J184" s="3" t="str">
        <f aca="false">IF(AND($C184&gt;=I$2,$C184&lt;J$2),"x","")</f>
        <v/>
      </c>
      <c r="K184" s="3" t="str">
        <f aca="false">IF(AND($C184&gt;=J$2,$C184&lt;K$2),"x","")</f>
        <v/>
      </c>
      <c r="L184" s="3" t="str">
        <f aca="false">IF(AND($C184&gt;=K$2,$C184&lt;L$2),"x","")</f>
        <v/>
      </c>
      <c r="M184" s="3" t="str">
        <f aca="false">IF(AND($C184&gt;=L$2,$C184&lt;M$2),"x","")</f>
        <v/>
      </c>
      <c r="N184" s="3" t="str">
        <f aca="false">IF(AND($C184&gt;=M$2,$C184&lt;N$2),"x","")</f>
        <v/>
      </c>
      <c r="O184" s="3" t="str">
        <f aca="false">IF(AND($C184&gt;=N$2,$C184&lt;O$2),"x","")</f>
        <v/>
      </c>
      <c r="P184" s="3" t="str">
        <f aca="false">IF(AND($C184&gt;=O$2,$C184&lt;P$2),"x","")</f>
        <v/>
      </c>
      <c r="Q184" s="3" t="str">
        <f aca="false">IF(AND($C184&gt;=P$2,$C184&lt;Q$2),"x","")</f>
        <v/>
      </c>
      <c r="R184" s="3" t="str">
        <f aca="false">IF(AND($C184&gt;=Q$2,$C184&lt;R$2),"x","")</f>
        <v/>
      </c>
      <c r="S184" s="3" t="str">
        <f aca="false">IF(AND($C184&gt;=R$2,$C184&lt;S$2),"x","")</f>
        <v/>
      </c>
      <c r="T184" s="3" t="str">
        <f aca="false">IF(AND($C184&gt;=S$2,$C184&lt;T$2),"x","")</f>
        <v/>
      </c>
      <c r="U184" s="3" t="str">
        <f aca="false">IF(AND($C184&gt;=T$2,$C184&lt;U$2),"x","")</f>
        <v/>
      </c>
      <c r="V184" s="3" t="str">
        <f aca="false">IF(AND($C184&gt;=U$2,$C184&lt;V$2),"x","")</f>
        <v/>
      </c>
      <c r="W184" s="3" t="str">
        <f aca="false">IF(AND($C184&gt;=V$2,$C184&lt;W$2),"x","")</f>
        <v/>
      </c>
      <c r="X184" s="3" t="str">
        <f aca="false">IF(AND($C184&gt;=W$2,$C184&lt;X$2),"x","")</f>
        <v/>
      </c>
      <c r="Y184" s="3" t="str">
        <f aca="false">IF(AND($C184&gt;=X$2,$C184&lt;Y$2),"x","")</f>
        <v/>
      </c>
      <c r="Z184" s="3" t="str">
        <f aca="false">IF(AND($C184&gt;=Y$2,$C184&lt;Z$2),"x","")</f>
        <v/>
      </c>
      <c r="AA184" s="3" t="str">
        <f aca="false">IF(AND($C184&gt;=Z$2,$C184&lt;AA$2),"x","")</f>
        <v/>
      </c>
      <c r="AB184" s="3" t="str">
        <f aca="false">IF(AND($C184&gt;=AA$2,$C184&lt;AB$2),"x","")</f>
        <v/>
      </c>
      <c r="AC184" s="3" t="str">
        <f aca="false">IF($C184&gt;=AB$2,"x","")</f>
        <v/>
      </c>
    </row>
    <row r="185" customFormat="false" ht="12.75" hidden="false" customHeight="false" outlineLevel="0" collapsed="false">
      <c r="A185" s="1" t="s">
        <v>40</v>
      </c>
      <c r="B185" s="47" t="n">
        <v>32497</v>
      </c>
      <c r="C185" s="3" t="n">
        <f aca="false">DAYS360(B185,$C$2)/360</f>
        <v>24.8083333333333</v>
      </c>
      <c r="D185" s="3" t="str">
        <f aca="false">IF($C185&lt;$D$2,"x","")</f>
        <v/>
      </c>
      <c r="E185" s="3" t="str">
        <f aca="false">IF(AND($C185&gt;=D$2,$C185&lt;E$2),"x","")</f>
        <v/>
      </c>
      <c r="F185" s="3" t="str">
        <f aca="false">IF(AND($C185&gt;=E$2,$C185&lt;F$2),"x","")</f>
        <v/>
      </c>
      <c r="G185" s="3" t="str">
        <f aca="false">IF(AND($C185&gt;=F$2,$C185&lt;G$2),"x","")</f>
        <v/>
      </c>
      <c r="H185" s="3" t="str">
        <f aca="false">IF(AND($C185&gt;=G$2,$C185&lt;H$2),"x","")</f>
        <v/>
      </c>
      <c r="I185" s="3" t="str">
        <f aca="false">IF(AND($C185&gt;=H$2,$C185&lt;I$2),"x","")</f>
        <v/>
      </c>
      <c r="J185" s="3" t="str">
        <f aca="false">IF(AND($C185&gt;=I$2,$C185&lt;J$2),"x","")</f>
        <v/>
      </c>
      <c r="K185" s="3" t="str">
        <f aca="false">IF(AND($C185&gt;=J$2,$C185&lt;K$2),"x","")</f>
        <v/>
      </c>
      <c r="L185" s="3" t="str">
        <f aca="false">IF(AND($C185&gt;=K$2,$C185&lt;L$2),"x","")</f>
        <v>x</v>
      </c>
      <c r="M185" s="3" t="str">
        <f aca="false">IF(AND($C185&gt;=L$2,$C185&lt;M$2),"x","")</f>
        <v/>
      </c>
      <c r="N185" s="3" t="str">
        <f aca="false">IF(AND($C185&gt;=M$2,$C185&lt;N$2),"x","")</f>
        <v/>
      </c>
      <c r="O185" s="3" t="str">
        <f aca="false">IF(AND($C185&gt;=N$2,$C185&lt;O$2),"x","")</f>
        <v/>
      </c>
      <c r="P185" s="3" t="str">
        <f aca="false">IF(AND($C185&gt;=O$2,$C185&lt;P$2),"x","")</f>
        <v/>
      </c>
      <c r="Q185" s="3" t="str">
        <f aca="false">IF(AND($C185&gt;=P$2,$C185&lt;Q$2),"x","")</f>
        <v/>
      </c>
      <c r="R185" s="3" t="str">
        <f aca="false">IF(AND($C185&gt;=Q$2,$C185&lt;R$2),"x","")</f>
        <v/>
      </c>
      <c r="S185" s="3" t="str">
        <f aca="false">IF(AND($C185&gt;=R$2,$C185&lt;S$2),"x","")</f>
        <v/>
      </c>
      <c r="T185" s="3" t="str">
        <f aca="false">IF(AND($C185&gt;=S$2,$C185&lt;T$2),"x","")</f>
        <v/>
      </c>
      <c r="U185" s="3" t="str">
        <f aca="false">IF(AND($C185&gt;=T$2,$C185&lt;U$2),"x","")</f>
        <v/>
      </c>
      <c r="V185" s="3" t="str">
        <f aca="false">IF(AND($C185&gt;=U$2,$C185&lt;V$2),"x","")</f>
        <v/>
      </c>
      <c r="W185" s="3" t="str">
        <f aca="false">IF(AND($C185&gt;=V$2,$C185&lt;W$2),"x","")</f>
        <v/>
      </c>
      <c r="X185" s="3" t="str">
        <f aca="false">IF(AND($C185&gt;=W$2,$C185&lt;X$2),"x","")</f>
        <v/>
      </c>
      <c r="Y185" s="3" t="str">
        <f aca="false">IF(AND($C185&gt;=X$2,$C185&lt;Y$2),"x","")</f>
        <v/>
      </c>
      <c r="Z185" s="3" t="str">
        <f aca="false">IF(AND($C185&gt;=Y$2,$C185&lt;Z$2),"x","")</f>
        <v/>
      </c>
      <c r="AA185" s="3" t="str">
        <f aca="false">IF(AND($C185&gt;=Z$2,$C185&lt;AA$2),"x","")</f>
        <v/>
      </c>
      <c r="AB185" s="3" t="str">
        <f aca="false">IF(AND($C185&gt;=AA$2,$C185&lt;AB$2),"x","")</f>
        <v/>
      </c>
      <c r="AC185" s="3" t="str">
        <f aca="false">IF($C185&gt;=AB$2,"x","")</f>
        <v/>
      </c>
    </row>
    <row r="186" customFormat="false" ht="12.75" hidden="false" customHeight="false" outlineLevel="0" collapsed="false">
      <c r="A186" s="1" t="s">
        <v>41</v>
      </c>
      <c r="B186" s="47" t="n">
        <v>32238</v>
      </c>
      <c r="C186" s="3" t="n">
        <f aca="false">DAYS360(B186,$C$2)/360</f>
        <v>25.5166666666667</v>
      </c>
      <c r="D186" s="3" t="str">
        <f aca="false">IF($C186&lt;$D$2,"x","")</f>
        <v/>
      </c>
      <c r="E186" s="3" t="str">
        <f aca="false">IF(AND($C186&gt;=D$2,$C186&lt;E$2),"x","")</f>
        <v/>
      </c>
      <c r="F186" s="3" t="str">
        <f aca="false">IF(AND($C186&gt;=E$2,$C186&lt;F$2),"x","")</f>
        <v/>
      </c>
      <c r="G186" s="3" t="str">
        <f aca="false">IF(AND($C186&gt;=F$2,$C186&lt;G$2),"x","")</f>
        <v/>
      </c>
      <c r="H186" s="3" t="str">
        <f aca="false">IF(AND($C186&gt;=G$2,$C186&lt;H$2),"x","")</f>
        <v/>
      </c>
      <c r="I186" s="3" t="str">
        <f aca="false">IF(AND($C186&gt;=H$2,$C186&lt;I$2),"x","")</f>
        <v/>
      </c>
      <c r="J186" s="3" t="str">
        <f aca="false">IF(AND($C186&gt;=I$2,$C186&lt;J$2),"x","")</f>
        <v/>
      </c>
      <c r="K186" s="3" t="str">
        <f aca="false">IF(AND($C186&gt;=J$2,$C186&lt;K$2),"x","")</f>
        <v/>
      </c>
      <c r="L186" s="3" t="str">
        <f aca="false">IF(AND($C186&gt;=K$2,$C186&lt;L$2),"x","")</f>
        <v/>
      </c>
      <c r="M186" s="3" t="str">
        <f aca="false">IF(AND($C186&gt;=L$2,$C186&lt;M$2),"x","")</f>
        <v/>
      </c>
      <c r="N186" s="3" t="str">
        <f aca="false">IF(AND($C186&gt;=M$2,$C186&lt;N$2),"x","")</f>
        <v>x</v>
      </c>
      <c r="O186" s="3" t="str">
        <f aca="false">IF(AND($C186&gt;=N$2,$C186&lt;O$2),"x","")</f>
        <v/>
      </c>
      <c r="P186" s="3" t="str">
        <f aca="false">IF(AND($C186&gt;=O$2,$C186&lt;P$2),"x","")</f>
        <v/>
      </c>
      <c r="Q186" s="3" t="str">
        <f aca="false">IF(AND($C186&gt;=P$2,$C186&lt;Q$2),"x","")</f>
        <v/>
      </c>
      <c r="R186" s="3" t="str">
        <f aca="false">IF(AND($C186&gt;=Q$2,$C186&lt;R$2),"x","")</f>
        <v/>
      </c>
      <c r="S186" s="3" t="str">
        <f aca="false">IF(AND($C186&gt;=R$2,$C186&lt;S$2),"x","")</f>
        <v/>
      </c>
      <c r="T186" s="3" t="str">
        <f aca="false">IF(AND($C186&gt;=S$2,$C186&lt;T$2),"x","")</f>
        <v/>
      </c>
      <c r="U186" s="3" t="str">
        <f aca="false">IF(AND($C186&gt;=T$2,$C186&lt;U$2),"x","")</f>
        <v/>
      </c>
      <c r="V186" s="3" t="str">
        <f aca="false">IF(AND($C186&gt;=U$2,$C186&lt;V$2),"x","")</f>
        <v/>
      </c>
      <c r="W186" s="3" t="str">
        <f aca="false">IF(AND($C186&gt;=V$2,$C186&lt;W$2),"x","")</f>
        <v/>
      </c>
      <c r="X186" s="3" t="str">
        <f aca="false">IF(AND($C186&gt;=W$2,$C186&lt;X$2),"x","")</f>
        <v/>
      </c>
      <c r="Y186" s="3" t="str">
        <f aca="false">IF(AND($C186&gt;=X$2,$C186&lt;Y$2),"x","")</f>
        <v/>
      </c>
      <c r="Z186" s="3" t="str">
        <f aca="false">IF(AND($C186&gt;=Y$2,$C186&lt;Z$2),"x","")</f>
        <v/>
      </c>
      <c r="AA186" s="3" t="str">
        <f aca="false">IF(AND($C186&gt;=Z$2,$C186&lt;AA$2),"x","")</f>
        <v/>
      </c>
      <c r="AB186" s="3" t="str">
        <f aca="false">IF(AND($C186&gt;=AA$2,$C186&lt;AB$2),"x","")</f>
        <v/>
      </c>
      <c r="AC186" s="3" t="str">
        <f aca="false">IF($C186&gt;=AB$2,"x","")</f>
        <v/>
      </c>
    </row>
    <row r="187" customFormat="false" ht="12.75" hidden="false" customHeight="false" outlineLevel="0" collapsed="false">
      <c r="A187" s="1" t="s">
        <v>40</v>
      </c>
      <c r="B187" s="47" t="n">
        <v>32733</v>
      </c>
      <c r="C187" s="3" t="n">
        <f aca="false">DAYS360(B187,$C$2)/360</f>
        <v>24.1611111111111</v>
      </c>
      <c r="D187" s="3" t="str">
        <f aca="false">IF($C187&lt;$D$2,"x","")</f>
        <v/>
      </c>
      <c r="E187" s="3" t="str">
        <f aca="false">IF(AND($C187&gt;=D$2,$C187&lt;E$2),"x","")</f>
        <v/>
      </c>
      <c r="F187" s="3" t="str">
        <f aca="false">IF(AND($C187&gt;=E$2,$C187&lt;F$2),"x","")</f>
        <v/>
      </c>
      <c r="G187" s="3" t="str">
        <f aca="false">IF(AND($C187&gt;=F$2,$C187&lt;G$2),"x","")</f>
        <v/>
      </c>
      <c r="H187" s="3" t="str">
        <f aca="false">IF(AND($C187&gt;=G$2,$C187&lt;H$2),"x","")</f>
        <v/>
      </c>
      <c r="I187" s="3" t="str">
        <f aca="false">IF(AND($C187&gt;=H$2,$C187&lt;I$2),"x","")</f>
        <v/>
      </c>
      <c r="J187" s="3" t="str">
        <f aca="false">IF(AND($C187&gt;=I$2,$C187&lt;J$2),"x","")</f>
        <v/>
      </c>
      <c r="K187" s="3" t="str">
        <f aca="false">IF(AND($C187&gt;=J$2,$C187&lt;K$2),"x","")</f>
        <v>x</v>
      </c>
      <c r="L187" s="3" t="str">
        <f aca="false">IF(AND($C187&gt;=K$2,$C187&lt;L$2),"x","")</f>
        <v/>
      </c>
      <c r="M187" s="3" t="str">
        <f aca="false">IF(AND($C187&gt;=L$2,$C187&lt;M$2),"x","")</f>
        <v/>
      </c>
      <c r="N187" s="3" t="str">
        <f aca="false">IF(AND($C187&gt;=M$2,$C187&lt;N$2),"x","")</f>
        <v/>
      </c>
      <c r="O187" s="3" t="str">
        <f aca="false">IF(AND($C187&gt;=N$2,$C187&lt;O$2),"x","")</f>
        <v/>
      </c>
      <c r="P187" s="3" t="str">
        <f aca="false">IF(AND($C187&gt;=O$2,$C187&lt;P$2),"x","")</f>
        <v/>
      </c>
      <c r="Q187" s="3" t="str">
        <f aca="false">IF(AND($C187&gt;=P$2,$C187&lt;Q$2),"x","")</f>
        <v/>
      </c>
      <c r="R187" s="3" t="str">
        <f aca="false">IF(AND($C187&gt;=Q$2,$C187&lt;R$2),"x","")</f>
        <v/>
      </c>
      <c r="S187" s="3" t="str">
        <f aca="false">IF(AND($C187&gt;=R$2,$C187&lt;S$2),"x","")</f>
        <v/>
      </c>
      <c r="T187" s="3" t="str">
        <f aca="false">IF(AND($C187&gt;=S$2,$C187&lt;T$2),"x","")</f>
        <v/>
      </c>
      <c r="U187" s="3" t="str">
        <f aca="false">IF(AND($C187&gt;=T$2,$C187&lt;U$2),"x","")</f>
        <v/>
      </c>
      <c r="V187" s="3" t="str">
        <f aca="false">IF(AND($C187&gt;=U$2,$C187&lt;V$2),"x","")</f>
        <v/>
      </c>
      <c r="W187" s="3" t="str">
        <f aca="false">IF(AND($C187&gt;=V$2,$C187&lt;W$2),"x","")</f>
        <v/>
      </c>
      <c r="X187" s="3" t="str">
        <f aca="false">IF(AND($C187&gt;=W$2,$C187&lt;X$2),"x","")</f>
        <v/>
      </c>
      <c r="Y187" s="3" t="str">
        <f aca="false">IF(AND($C187&gt;=X$2,$C187&lt;Y$2),"x","")</f>
        <v/>
      </c>
      <c r="Z187" s="3" t="str">
        <f aca="false">IF(AND($C187&gt;=Y$2,$C187&lt;Z$2),"x","")</f>
        <v/>
      </c>
      <c r="AA187" s="3" t="str">
        <f aca="false">IF(AND($C187&gt;=Z$2,$C187&lt;AA$2),"x","")</f>
        <v/>
      </c>
      <c r="AB187" s="3" t="str">
        <f aca="false">IF(AND($C187&gt;=AA$2,$C187&lt;AB$2),"x","")</f>
        <v/>
      </c>
      <c r="AC187" s="3" t="str">
        <f aca="false">IF($C187&gt;=AB$2,"x","")</f>
        <v/>
      </c>
    </row>
    <row r="188" customFormat="false" ht="12.75" hidden="false" customHeight="false" outlineLevel="0" collapsed="false">
      <c r="A188" s="1" t="s">
        <v>41</v>
      </c>
      <c r="B188" s="47" t="n">
        <v>32898</v>
      </c>
      <c r="C188" s="3" t="n">
        <f aca="false">DAYS360(B188,$C$2)/360</f>
        <v>23.7111111111111</v>
      </c>
      <c r="D188" s="3" t="str">
        <f aca="false">IF($C188&lt;$D$2,"x","")</f>
        <v/>
      </c>
      <c r="E188" s="3" t="str">
        <f aca="false">IF(AND($C188&gt;=D$2,$C188&lt;E$2),"x","")</f>
        <v/>
      </c>
      <c r="F188" s="3" t="str">
        <f aca="false">IF(AND($C188&gt;=E$2,$C188&lt;F$2),"x","")</f>
        <v/>
      </c>
      <c r="G188" s="3" t="str">
        <f aca="false">IF(AND($C188&gt;=F$2,$C188&lt;G$2),"x","")</f>
        <v/>
      </c>
      <c r="H188" s="3" t="str">
        <f aca="false">IF(AND($C188&gt;=G$2,$C188&lt;H$2),"x","")</f>
        <v/>
      </c>
      <c r="I188" s="3" t="str">
        <f aca="false">IF(AND($C188&gt;=H$2,$C188&lt;I$2),"x","")</f>
        <v/>
      </c>
      <c r="J188" s="3" t="str">
        <f aca="false">IF(AND($C188&gt;=I$2,$C188&lt;J$2),"x","")</f>
        <v>x</v>
      </c>
      <c r="K188" s="3" t="str">
        <f aca="false">IF(AND($C188&gt;=J$2,$C188&lt;K$2),"x","")</f>
        <v/>
      </c>
      <c r="L188" s="3" t="str">
        <f aca="false">IF(AND($C188&gt;=K$2,$C188&lt;L$2),"x","")</f>
        <v/>
      </c>
      <c r="M188" s="3" t="str">
        <f aca="false">IF(AND($C188&gt;=L$2,$C188&lt;M$2),"x","")</f>
        <v/>
      </c>
      <c r="N188" s="3" t="str">
        <f aca="false">IF(AND($C188&gt;=M$2,$C188&lt;N$2),"x","")</f>
        <v/>
      </c>
      <c r="O188" s="3" t="str">
        <f aca="false">IF(AND($C188&gt;=N$2,$C188&lt;O$2),"x","")</f>
        <v/>
      </c>
      <c r="P188" s="3" t="str">
        <f aca="false">IF(AND($C188&gt;=O$2,$C188&lt;P$2),"x","")</f>
        <v/>
      </c>
      <c r="Q188" s="3" t="str">
        <f aca="false">IF(AND($C188&gt;=P$2,$C188&lt;Q$2),"x","")</f>
        <v/>
      </c>
      <c r="R188" s="3" t="str">
        <f aca="false">IF(AND($C188&gt;=Q$2,$C188&lt;R$2),"x","")</f>
        <v/>
      </c>
      <c r="S188" s="3" t="str">
        <f aca="false">IF(AND($C188&gt;=R$2,$C188&lt;S$2),"x","")</f>
        <v/>
      </c>
      <c r="T188" s="3" t="str">
        <f aca="false">IF(AND($C188&gt;=S$2,$C188&lt;T$2),"x","")</f>
        <v/>
      </c>
      <c r="U188" s="3" t="str">
        <f aca="false">IF(AND($C188&gt;=T$2,$C188&lt;U$2),"x","")</f>
        <v/>
      </c>
      <c r="V188" s="3" t="str">
        <f aca="false">IF(AND($C188&gt;=U$2,$C188&lt;V$2),"x","")</f>
        <v/>
      </c>
      <c r="W188" s="3" t="str">
        <f aca="false">IF(AND($C188&gt;=V$2,$C188&lt;W$2),"x","")</f>
        <v/>
      </c>
      <c r="X188" s="3" t="str">
        <f aca="false">IF(AND($C188&gt;=W$2,$C188&lt;X$2),"x","")</f>
        <v/>
      </c>
      <c r="Y188" s="3" t="str">
        <f aca="false">IF(AND($C188&gt;=X$2,$C188&lt;Y$2),"x","")</f>
        <v/>
      </c>
      <c r="Z188" s="3" t="str">
        <f aca="false">IF(AND($C188&gt;=Y$2,$C188&lt;Z$2),"x","")</f>
        <v/>
      </c>
      <c r="AA188" s="3" t="str">
        <f aca="false">IF(AND($C188&gt;=Z$2,$C188&lt;AA$2),"x","")</f>
        <v/>
      </c>
      <c r="AB188" s="3" t="str">
        <f aca="false">IF(AND($C188&gt;=AA$2,$C188&lt;AB$2),"x","")</f>
        <v/>
      </c>
      <c r="AC188" s="3" t="str">
        <f aca="false">IF($C188&gt;=AB$2,"x","")</f>
        <v/>
      </c>
    </row>
    <row r="189" customFormat="false" ht="12.75" hidden="false" customHeight="false" outlineLevel="0" collapsed="false">
      <c r="A189" s="1" t="s">
        <v>41</v>
      </c>
      <c r="B189" s="47" t="n">
        <v>33247</v>
      </c>
      <c r="C189" s="3" t="n">
        <f aca="false">DAYS360(B189,$C$2)/360</f>
        <v>22.7555555555556</v>
      </c>
      <c r="D189" s="3" t="str">
        <f aca="false">IF($C189&lt;$D$2,"x","")</f>
        <v/>
      </c>
      <c r="E189" s="3" t="str">
        <f aca="false">IF(AND($C189&gt;=D$2,$C189&lt;E$2),"x","")</f>
        <v/>
      </c>
      <c r="F189" s="3" t="str">
        <f aca="false">IF(AND($C189&gt;=E$2,$C189&lt;F$2),"x","")</f>
        <v/>
      </c>
      <c r="G189" s="3" t="str">
        <f aca="false">IF(AND($C189&gt;=F$2,$C189&lt;G$2),"x","")</f>
        <v/>
      </c>
      <c r="H189" s="3" t="str">
        <f aca="false">IF(AND($C189&gt;=G$2,$C189&lt;H$2),"x","")</f>
        <v>x</v>
      </c>
      <c r="I189" s="3" t="str">
        <f aca="false">IF(AND($C189&gt;=H$2,$C189&lt;I$2),"x","")</f>
        <v/>
      </c>
      <c r="J189" s="3" t="str">
        <f aca="false">IF(AND($C189&gt;=I$2,$C189&lt;J$2),"x","")</f>
        <v/>
      </c>
      <c r="K189" s="3" t="str">
        <f aca="false">IF(AND($C189&gt;=J$2,$C189&lt;K$2),"x","")</f>
        <v/>
      </c>
      <c r="L189" s="3" t="str">
        <f aca="false">IF(AND($C189&gt;=K$2,$C189&lt;L$2),"x","")</f>
        <v/>
      </c>
      <c r="M189" s="3" t="str">
        <f aca="false">IF(AND($C189&gt;=L$2,$C189&lt;M$2),"x","")</f>
        <v/>
      </c>
      <c r="N189" s="3" t="str">
        <f aca="false">IF(AND($C189&gt;=M$2,$C189&lt;N$2),"x","")</f>
        <v/>
      </c>
      <c r="O189" s="3" t="str">
        <f aca="false">IF(AND($C189&gt;=N$2,$C189&lt;O$2),"x","")</f>
        <v/>
      </c>
      <c r="P189" s="3" t="str">
        <f aca="false">IF(AND($C189&gt;=O$2,$C189&lt;P$2),"x","")</f>
        <v/>
      </c>
      <c r="Q189" s="3" t="str">
        <f aca="false">IF(AND($C189&gt;=P$2,$C189&lt;Q$2),"x","")</f>
        <v/>
      </c>
      <c r="R189" s="3" t="str">
        <f aca="false">IF(AND($C189&gt;=Q$2,$C189&lt;R$2),"x","")</f>
        <v/>
      </c>
      <c r="S189" s="3" t="str">
        <f aca="false">IF(AND($C189&gt;=R$2,$C189&lt;S$2),"x","")</f>
        <v/>
      </c>
      <c r="T189" s="3" t="str">
        <f aca="false">IF(AND($C189&gt;=S$2,$C189&lt;T$2),"x","")</f>
        <v/>
      </c>
      <c r="U189" s="3" t="str">
        <f aca="false">IF(AND($C189&gt;=T$2,$C189&lt;U$2),"x","")</f>
        <v/>
      </c>
      <c r="V189" s="3" t="str">
        <f aca="false">IF(AND($C189&gt;=U$2,$C189&lt;V$2),"x","")</f>
        <v/>
      </c>
      <c r="W189" s="3" t="str">
        <f aca="false">IF(AND($C189&gt;=V$2,$C189&lt;W$2),"x","")</f>
        <v/>
      </c>
      <c r="X189" s="3" t="str">
        <f aca="false">IF(AND($C189&gt;=W$2,$C189&lt;X$2),"x","")</f>
        <v/>
      </c>
      <c r="Y189" s="3" t="str">
        <f aca="false">IF(AND($C189&gt;=X$2,$C189&lt;Y$2),"x","")</f>
        <v/>
      </c>
      <c r="Z189" s="3" t="str">
        <f aca="false">IF(AND($C189&gt;=Y$2,$C189&lt;Z$2),"x","")</f>
        <v/>
      </c>
      <c r="AA189" s="3" t="str">
        <f aca="false">IF(AND($C189&gt;=Z$2,$C189&lt;AA$2),"x","")</f>
        <v/>
      </c>
      <c r="AB189" s="3" t="str">
        <f aca="false">IF(AND($C189&gt;=AA$2,$C189&lt;AB$2),"x","")</f>
        <v/>
      </c>
      <c r="AC189" s="3" t="str">
        <f aca="false">IF($C189&gt;=AB$2,"x","")</f>
        <v/>
      </c>
    </row>
    <row r="190" customFormat="false" ht="12.75" hidden="false" customHeight="false" outlineLevel="0" collapsed="false">
      <c r="A190" s="1" t="s">
        <v>41</v>
      </c>
      <c r="B190" s="47" t="n">
        <v>32519</v>
      </c>
      <c r="C190" s="3" t="n">
        <f aca="false">DAYS360(B190,$C$2)/360</f>
        <v>24.75</v>
      </c>
      <c r="D190" s="3" t="str">
        <f aca="false">IF($C190&lt;$D$2,"x","")</f>
        <v/>
      </c>
      <c r="E190" s="3" t="str">
        <f aca="false">IF(AND($C190&gt;=D$2,$C190&lt;E$2),"x","")</f>
        <v/>
      </c>
      <c r="F190" s="3" t="str">
        <f aca="false">IF(AND($C190&gt;=E$2,$C190&lt;F$2),"x","")</f>
        <v/>
      </c>
      <c r="G190" s="3" t="str">
        <f aca="false">IF(AND($C190&gt;=F$2,$C190&lt;G$2),"x","")</f>
        <v/>
      </c>
      <c r="H190" s="3" t="str">
        <f aca="false">IF(AND($C190&gt;=G$2,$C190&lt;H$2),"x","")</f>
        <v/>
      </c>
      <c r="I190" s="3" t="str">
        <f aca="false">IF(AND($C190&gt;=H$2,$C190&lt;I$2),"x","")</f>
        <v/>
      </c>
      <c r="J190" s="3" t="str">
        <f aca="false">IF(AND($C190&gt;=I$2,$C190&lt;J$2),"x","")</f>
        <v/>
      </c>
      <c r="K190" s="3" t="str">
        <f aca="false">IF(AND($C190&gt;=J$2,$C190&lt;K$2),"x","")</f>
        <v/>
      </c>
      <c r="L190" s="3" t="str">
        <f aca="false">IF(AND($C190&gt;=K$2,$C190&lt;L$2),"x","")</f>
        <v>x</v>
      </c>
      <c r="M190" s="3" t="str">
        <f aca="false">IF(AND($C190&gt;=L$2,$C190&lt;M$2),"x","")</f>
        <v/>
      </c>
      <c r="N190" s="3" t="str">
        <f aca="false">IF(AND($C190&gt;=M$2,$C190&lt;N$2),"x","")</f>
        <v/>
      </c>
      <c r="O190" s="3" t="str">
        <f aca="false">IF(AND($C190&gt;=N$2,$C190&lt;O$2),"x","")</f>
        <v/>
      </c>
      <c r="P190" s="3" t="str">
        <f aca="false">IF(AND($C190&gt;=O$2,$C190&lt;P$2),"x","")</f>
        <v/>
      </c>
      <c r="Q190" s="3" t="str">
        <f aca="false">IF(AND($C190&gt;=P$2,$C190&lt;Q$2),"x","")</f>
        <v/>
      </c>
      <c r="R190" s="3" t="str">
        <f aca="false">IF(AND($C190&gt;=Q$2,$C190&lt;R$2),"x","")</f>
        <v/>
      </c>
      <c r="S190" s="3" t="str">
        <f aca="false">IF(AND($C190&gt;=R$2,$C190&lt;S$2),"x","")</f>
        <v/>
      </c>
      <c r="T190" s="3" t="str">
        <f aca="false">IF(AND($C190&gt;=S$2,$C190&lt;T$2),"x","")</f>
        <v/>
      </c>
      <c r="U190" s="3" t="str">
        <f aca="false">IF(AND($C190&gt;=T$2,$C190&lt;U$2),"x","")</f>
        <v/>
      </c>
      <c r="V190" s="3" t="str">
        <f aca="false">IF(AND($C190&gt;=U$2,$C190&lt;V$2),"x","")</f>
        <v/>
      </c>
      <c r="W190" s="3" t="str">
        <f aca="false">IF(AND($C190&gt;=V$2,$C190&lt;W$2),"x","")</f>
        <v/>
      </c>
      <c r="X190" s="3" t="str">
        <f aca="false">IF(AND($C190&gt;=W$2,$C190&lt;X$2),"x","")</f>
        <v/>
      </c>
      <c r="Y190" s="3" t="str">
        <f aca="false">IF(AND($C190&gt;=X$2,$C190&lt;Y$2),"x","")</f>
        <v/>
      </c>
      <c r="Z190" s="3" t="str">
        <f aca="false">IF(AND($C190&gt;=Y$2,$C190&lt;Z$2),"x","")</f>
        <v/>
      </c>
      <c r="AA190" s="3" t="str">
        <f aca="false">IF(AND($C190&gt;=Z$2,$C190&lt;AA$2),"x","")</f>
        <v/>
      </c>
      <c r="AB190" s="3" t="str">
        <f aca="false">IF(AND($C190&gt;=AA$2,$C190&lt;AB$2),"x","")</f>
        <v/>
      </c>
      <c r="AC190" s="3" t="str">
        <f aca="false">IF($C190&gt;=AB$2,"x","")</f>
        <v/>
      </c>
    </row>
    <row r="191" customFormat="false" ht="12.75" hidden="false" customHeight="false" outlineLevel="0" collapsed="false">
      <c r="A191" s="1" t="s">
        <v>40</v>
      </c>
      <c r="B191" s="47" t="n">
        <v>33153</v>
      </c>
      <c r="C191" s="3" t="n">
        <f aca="false">DAYS360(B191,$C$2)/360</f>
        <v>23.0111111111111</v>
      </c>
      <c r="D191" s="3" t="str">
        <f aca="false">IF($C191&lt;$D$2,"x","")</f>
        <v/>
      </c>
      <c r="E191" s="3" t="str">
        <f aca="false">IF(AND($C191&gt;=D$2,$C191&lt;E$2),"x","")</f>
        <v/>
      </c>
      <c r="F191" s="3" t="str">
        <f aca="false">IF(AND($C191&gt;=E$2,$C191&lt;F$2),"x","")</f>
        <v/>
      </c>
      <c r="G191" s="3" t="str">
        <f aca="false">IF(AND($C191&gt;=F$2,$C191&lt;G$2),"x","")</f>
        <v/>
      </c>
      <c r="H191" s="3" t="str">
        <f aca="false">IF(AND($C191&gt;=G$2,$C191&lt;H$2),"x","")</f>
        <v/>
      </c>
      <c r="I191" s="3" t="str">
        <f aca="false">IF(AND($C191&gt;=H$2,$C191&lt;I$2),"x","")</f>
        <v>x</v>
      </c>
      <c r="J191" s="3" t="str">
        <f aca="false">IF(AND($C191&gt;=I$2,$C191&lt;J$2),"x","")</f>
        <v/>
      </c>
      <c r="K191" s="3" t="str">
        <f aca="false">IF(AND($C191&gt;=J$2,$C191&lt;K$2),"x","")</f>
        <v/>
      </c>
      <c r="L191" s="3" t="str">
        <f aca="false">IF(AND($C191&gt;=K$2,$C191&lt;L$2),"x","")</f>
        <v/>
      </c>
      <c r="M191" s="3" t="str">
        <f aca="false">IF(AND($C191&gt;=L$2,$C191&lt;M$2),"x","")</f>
        <v/>
      </c>
      <c r="N191" s="3" t="str">
        <f aca="false">IF(AND($C191&gt;=M$2,$C191&lt;N$2),"x","")</f>
        <v/>
      </c>
      <c r="O191" s="3" t="str">
        <f aca="false">IF(AND($C191&gt;=N$2,$C191&lt;O$2),"x","")</f>
        <v/>
      </c>
      <c r="P191" s="3" t="str">
        <f aca="false">IF(AND($C191&gt;=O$2,$C191&lt;P$2),"x","")</f>
        <v/>
      </c>
      <c r="Q191" s="3" t="str">
        <f aca="false">IF(AND($C191&gt;=P$2,$C191&lt;Q$2),"x","")</f>
        <v/>
      </c>
      <c r="R191" s="3" t="str">
        <f aca="false">IF(AND($C191&gt;=Q$2,$C191&lt;R$2),"x","")</f>
        <v/>
      </c>
      <c r="S191" s="3" t="str">
        <f aca="false">IF(AND($C191&gt;=R$2,$C191&lt;S$2),"x","")</f>
        <v/>
      </c>
      <c r="T191" s="3" t="str">
        <f aca="false">IF(AND($C191&gt;=S$2,$C191&lt;T$2),"x","")</f>
        <v/>
      </c>
      <c r="U191" s="3" t="str">
        <f aca="false">IF(AND($C191&gt;=T$2,$C191&lt;U$2),"x","")</f>
        <v/>
      </c>
      <c r="V191" s="3" t="str">
        <f aca="false">IF(AND($C191&gt;=U$2,$C191&lt;V$2),"x","")</f>
        <v/>
      </c>
      <c r="W191" s="3" t="str">
        <f aca="false">IF(AND($C191&gt;=V$2,$C191&lt;W$2),"x","")</f>
        <v/>
      </c>
      <c r="X191" s="3" t="str">
        <f aca="false">IF(AND($C191&gt;=W$2,$C191&lt;X$2),"x","")</f>
        <v/>
      </c>
      <c r="Y191" s="3" t="str">
        <f aca="false">IF(AND($C191&gt;=X$2,$C191&lt;Y$2),"x","")</f>
        <v/>
      </c>
      <c r="Z191" s="3" t="str">
        <f aca="false">IF(AND($C191&gt;=Y$2,$C191&lt;Z$2),"x","")</f>
        <v/>
      </c>
      <c r="AA191" s="3" t="str">
        <f aca="false">IF(AND($C191&gt;=Z$2,$C191&lt;AA$2),"x","")</f>
        <v/>
      </c>
      <c r="AB191" s="3" t="str">
        <f aca="false">IF(AND($C191&gt;=AA$2,$C191&lt;AB$2),"x","")</f>
        <v/>
      </c>
      <c r="AC191" s="3" t="str">
        <f aca="false">IF($C191&gt;=AB$2,"x","")</f>
        <v/>
      </c>
    </row>
    <row r="192" customFormat="false" ht="12.75" hidden="false" customHeight="false" outlineLevel="0" collapsed="false">
      <c r="A192" s="1" t="s">
        <v>41</v>
      </c>
      <c r="B192" s="47" t="n">
        <v>31723</v>
      </c>
      <c r="C192" s="3" t="n">
        <f aca="false">DAYS360(B192,$C$2)/360</f>
        <v>26.9277777777778</v>
      </c>
      <c r="D192" s="3" t="str">
        <f aca="false">IF($C192&lt;$D$2,"x","")</f>
        <v/>
      </c>
      <c r="E192" s="3" t="str">
        <f aca="false">IF(AND($C192&gt;=D$2,$C192&lt;E$2),"x","")</f>
        <v/>
      </c>
      <c r="F192" s="3" t="str">
        <f aca="false">IF(AND($C192&gt;=E$2,$C192&lt;F$2),"x","")</f>
        <v/>
      </c>
      <c r="G192" s="3" t="str">
        <f aca="false">IF(AND($C192&gt;=F$2,$C192&lt;G$2),"x","")</f>
        <v/>
      </c>
      <c r="H192" s="3" t="str">
        <f aca="false">IF(AND($C192&gt;=G$2,$C192&lt;H$2),"x","")</f>
        <v/>
      </c>
      <c r="I192" s="3" t="str">
        <f aca="false">IF(AND($C192&gt;=H$2,$C192&lt;I$2),"x","")</f>
        <v/>
      </c>
      <c r="J192" s="3" t="str">
        <f aca="false">IF(AND($C192&gt;=I$2,$C192&lt;J$2),"x","")</f>
        <v/>
      </c>
      <c r="K192" s="3" t="str">
        <f aca="false">IF(AND($C192&gt;=J$2,$C192&lt;K$2),"x","")</f>
        <v/>
      </c>
      <c r="L192" s="3" t="str">
        <f aca="false">IF(AND($C192&gt;=K$2,$C192&lt;L$2),"x","")</f>
        <v/>
      </c>
      <c r="M192" s="3" t="str">
        <f aca="false">IF(AND($C192&gt;=L$2,$C192&lt;M$2),"x","")</f>
        <v/>
      </c>
      <c r="N192" s="3" t="str">
        <f aca="false">IF(AND($C192&gt;=M$2,$C192&lt;N$2),"x","")</f>
        <v/>
      </c>
      <c r="O192" s="3" t="str">
        <f aca="false">IF(AND($C192&gt;=N$2,$C192&lt;O$2),"x","")</f>
        <v/>
      </c>
      <c r="P192" s="3" t="str">
        <f aca="false">IF(AND($C192&gt;=O$2,$C192&lt;P$2),"x","")</f>
        <v>x</v>
      </c>
      <c r="Q192" s="3" t="str">
        <f aca="false">IF(AND($C192&gt;=P$2,$C192&lt;Q$2),"x","")</f>
        <v/>
      </c>
      <c r="R192" s="3" t="str">
        <f aca="false">IF(AND($C192&gt;=Q$2,$C192&lt;R$2),"x","")</f>
        <v/>
      </c>
      <c r="S192" s="3" t="str">
        <f aca="false">IF(AND($C192&gt;=R$2,$C192&lt;S$2),"x","")</f>
        <v/>
      </c>
      <c r="T192" s="3" t="str">
        <f aca="false">IF(AND($C192&gt;=S$2,$C192&lt;T$2),"x","")</f>
        <v/>
      </c>
      <c r="U192" s="3" t="str">
        <f aca="false">IF(AND($C192&gt;=T$2,$C192&lt;U$2),"x","")</f>
        <v/>
      </c>
      <c r="V192" s="3" t="str">
        <f aca="false">IF(AND($C192&gt;=U$2,$C192&lt;V$2),"x","")</f>
        <v/>
      </c>
      <c r="W192" s="3" t="str">
        <f aca="false">IF(AND($C192&gt;=V$2,$C192&lt;W$2),"x","")</f>
        <v/>
      </c>
      <c r="X192" s="3" t="str">
        <f aca="false">IF(AND($C192&gt;=W$2,$C192&lt;X$2),"x","")</f>
        <v/>
      </c>
      <c r="Y192" s="3" t="str">
        <f aca="false">IF(AND($C192&gt;=X$2,$C192&lt;Y$2),"x","")</f>
        <v/>
      </c>
      <c r="Z192" s="3" t="str">
        <f aca="false">IF(AND($C192&gt;=Y$2,$C192&lt;Z$2),"x","")</f>
        <v/>
      </c>
      <c r="AA192" s="3" t="str">
        <f aca="false">IF(AND($C192&gt;=Z$2,$C192&lt;AA$2),"x","")</f>
        <v/>
      </c>
      <c r="AB192" s="3" t="str">
        <f aca="false">IF(AND($C192&gt;=AA$2,$C192&lt;AB$2),"x","")</f>
        <v/>
      </c>
      <c r="AC192" s="3" t="str">
        <f aca="false">IF($C192&gt;=AB$2,"x","")</f>
        <v/>
      </c>
    </row>
    <row r="193" customFormat="false" ht="12.75" hidden="false" customHeight="false" outlineLevel="0" collapsed="false">
      <c r="A193" s="1" t="s">
        <v>40</v>
      </c>
      <c r="B193" s="47" t="n">
        <v>33132</v>
      </c>
      <c r="C193" s="3" t="n">
        <f aca="false">DAYS360(B193,$C$2)/360</f>
        <v>23.0694444444444</v>
      </c>
      <c r="D193" s="3" t="str">
        <f aca="false">IF($C193&lt;$D$2,"x","")</f>
        <v/>
      </c>
      <c r="E193" s="3" t="str">
        <f aca="false">IF(AND($C193&gt;=D$2,$C193&lt;E$2),"x","")</f>
        <v/>
      </c>
      <c r="F193" s="3" t="str">
        <f aca="false">IF(AND($C193&gt;=E$2,$C193&lt;F$2),"x","")</f>
        <v/>
      </c>
      <c r="G193" s="3" t="str">
        <f aca="false">IF(AND($C193&gt;=F$2,$C193&lt;G$2),"x","")</f>
        <v/>
      </c>
      <c r="H193" s="3" t="str">
        <f aca="false">IF(AND($C193&gt;=G$2,$C193&lt;H$2),"x","")</f>
        <v/>
      </c>
      <c r="I193" s="3" t="str">
        <f aca="false">IF(AND($C193&gt;=H$2,$C193&lt;I$2),"x","")</f>
        <v>x</v>
      </c>
      <c r="J193" s="3" t="str">
        <f aca="false">IF(AND($C193&gt;=I$2,$C193&lt;J$2),"x","")</f>
        <v/>
      </c>
      <c r="K193" s="3" t="str">
        <f aca="false">IF(AND($C193&gt;=J$2,$C193&lt;K$2),"x","")</f>
        <v/>
      </c>
      <c r="L193" s="3" t="str">
        <f aca="false">IF(AND($C193&gt;=K$2,$C193&lt;L$2),"x","")</f>
        <v/>
      </c>
      <c r="M193" s="3" t="str">
        <f aca="false">IF(AND($C193&gt;=L$2,$C193&lt;M$2),"x","")</f>
        <v/>
      </c>
      <c r="N193" s="3" t="str">
        <f aca="false">IF(AND($C193&gt;=M$2,$C193&lt;N$2),"x","")</f>
        <v/>
      </c>
      <c r="O193" s="3" t="str">
        <f aca="false">IF(AND($C193&gt;=N$2,$C193&lt;O$2),"x","")</f>
        <v/>
      </c>
      <c r="P193" s="3" t="str">
        <f aca="false">IF(AND($C193&gt;=O$2,$C193&lt;P$2),"x","")</f>
        <v/>
      </c>
      <c r="Q193" s="3" t="str">
        <f aca="false">IF(AND($C193&gt;=P$2,$C193&lt;Q$2),"x","")</f>
        <v/>
      </c>
      <c r="R193" s="3" t="str">
        <f aca="false">IF(AND($C193&gt;=Q$2,$C193&lt;R$2),"x","")</f>
        <v/>
      </c>
      <c r="S193" s="3" t="str">
        <f aca="false">IF(AND($C193&gt;=R$2,$C193&lt;S$2),"x","")</f>
        <v/>
      </c>
      <c r="T193" s="3" t="str">
        <f aca="false">IF(AND($C193&gt;=S$2,$C193&lt;T$2),"x","")</f>
        <v/>
      </c>
      <c r="U193" s="3" t="str">
        <f aca="false">IF(AND($C193&gt;=T$2,$C193&lt;U$2),"x","")</f>
        <v/>
      </c>
      <c r="V193" s="3" t="str">
        <f aca="false">IF(AND($C193&gt;=U$2,$C193&lt;V$2),"x","")</f>
        <v/>
      </c>
      <c r="W193" s="3" t="str">
        <f aca="false">IF(AND($C193&gt;=V$2,$C193&lt;W$2),"x","")</f>
        <v/>
      </c>
      <c r="X193" s="3" t="str">
        <f aca="false">IF(AND($C193&gt;=W$2,$C193&lt;X$2),"x","")</f>
        <v/>
      </c>
      <c r="Y193" s="3" t="str">
        <f aca="false">IF(AND($C193&gt;=X$2,$C193&lt;Y$2),"x","")</f>
        <v/>
      </c>
      <c r="Z193" s="3" t="str">
        <f aca="false">IF(AND($C193&gt;=Y$2,$C193&lt;Z$2),"x","")</f>
        <v/>
      </c>
      <c r="AA193" s="3" t="str">
        <f aca="false">IF(AND($C193&gt;=Z$2,$C193&lt;AA$2),"x","")</f>
        <v/>
      </c>
      <c r="AB193" s="3" t="str">
        <f aca="false">IF(AND($C193&gt;=AA$2,$C193&lt;AB$2),"x","")</f>
        <v/>
      </c>
      <c r="AC193" s="3" t="str">
        <f aca="false">IF($C193&gt;=AB$2,"x","")</f>
        <v/>
      </c>
    </row>
    <row r="194" customFormat="false" ht="12.75" hidden="false" customHeight="false" outlineLevel="0" collapsed="false">
      <c r="A194" s="1" t="s">
        <v>41</v>
      </c>
      <c r="B194" s="47" t="n">
        <v>31577</v>
      </c>
      <c r="C194" s="3" t="n">
        <f aca="false">DAYS360(B194,$C$2)/360</f>
        <v>27.325</v>
      </c>
      <c r="D194" s="3" t="str">
        <f aca="false">IF($C194&lt;$D$2,"x","")</f>
        <v/>
      </c>
      <c r="E194" s="3" t="str">
        <f aca="false">IF(AND($C194&gt;=D$2,$C194&lt;E$2),"x","")</f>
        <v/>
      </c>
      <c r="F194" s="3" t="str">
        <f aca="false">IF(AND($C194&gt;=E$2,$C194&lt;F$2),"x","")</f>
        <v/>
      </c>
      <c r="G194" s="3" t="str">
        <f aca="false">IF(AND($C194&gt;=F$2,$C194&lt;G$2),"x","")</f>
        <v/>
      </c>
      <c r="H194" s="3" t="str">
        <f aca="false">IF(AND($C194&gt;=G$2,$C194&lt;H$2),"x","")</f>
        <v/>
      </c>
      <c r="I194" s="3" t="str">
        <f aca="false">IF(AND($C194&gt;=H$2,$C194&lt;I$2),"x","")</f>
        <v/>
      </c>
      <c r="J194" s="3" t="str">
        <f aca="false">IF(AND($C194&gt;=I$2,$C194&lt;J$2),"x","")</f>
        <v/>
      </c>
      <c r="K194" s="3" t="str">
        <f aca="false">IF(AND($C194&gt;=J$2,$C194&lt;K$2),"x","")</f>
        <v/>
      </c>
      <c r="L194" s="3" t="str">
        <f aca="false">IF(AND($C194&gt;=K$2,$C194&lt;L$2),"x","")</f>
        <v/>
      </c>
      <c r="M194" s="3" t="str">
        <f aca="false">IF(AND($C194&gt;=L$2,$C194&lt;M$2),"x","")</f>
        <v/>
      </c>
      <c r="N194" s="3" t="str">
        <f aca="false">IF(AND($C194&gt;=M$2,$C194&lt;N$2),"x","")</f>
        <v/>
      </c>
      <c r="O194" s="3" t="str">
        <f aca="false">IF(AND($C194&gt;=N$2,$C194&lt;O$2),"x","")</f>
        <v/>
      </c>
      <c r="P194" s="3" t="str">
        <f aca="false">IF(AND($C194&gt;=O$2,$C194&lt;P$2),"x","")</f>
        <v/>
      </c>
      <c r="Q194" s="3" t="str">
        <f aca="false">IF(AND($C194&gt;=P$2,$C194&lt;Q$2),"x","")</f>
        <v>x</v>
      </c>
      <c r="R194" s="3" t="str">
        <f aca="false">IF(AND($C194&gt;=Q$2,$C194&lt;R$2),"x","")</f>
        <v/>
      </c>
      <c r="S194" s="3" t="str">
        <f aca="false">IF(AND($C194&gt;=R$2,$C194&lt;S$2),"x","")</f>
        <v/>
      </c>
      <c r="T194" s="3" t="str">
        <f aca="false">IF(AND($C194&gt;=S$2,$C194&lt;T$2),"x","")</f>
        <v/>
      </c>
      <c r="U194" s="3" t="str">
        <f aca="false">IF(AND($C194&gt;=T$2,$C194&lt;U$2),"x","")</f>
        <v/>
      </c>
      <c r="V194" s="3" t="str">
        <f aca="false">IF(AND($C194&gt;=U$2,$C194&lt;V$2),"x","")</f>
        <v/>
      </c>
      <c r="W194" s="3" t="str">
        <f aca="false">IF(AND($C194&gt;=V$2,$C194&lt;W$2),"x","")</f>
        <v/>
      </c>
      <c r="X194" s="3" t="str">
        <f aca="false">IF(AND($C194&gt;=W$2,$C194&lt;X$2),"x","")</f>
        <v/>
      </c>
      <c r="Y194" s="3" t="str">
        <f aca="false">IF(AND($C194&gt;=X$2,$C194&lt;Y$2),"x","")</f>
        <v/>
      </c>
      <c r="Z194" s="3" t="str">
        <f aca="false">IF(AND($C194&gt;=Y$2,$C194&lt;Z$2),"x","")</f>
        <v/>
      </c>
      <c r="AA194" s="3" t="str">
        <f aca="false">IF(AND($C194&gt;=Z$2,$C194&lt;AA$2),"x","")</f>
        <v/>
      </c>
      <c r="AB194" s="3" t="str">
        <f aca="false">IF(AND($C194&gt;=AA$2,$C194&lt;AB$2),"x","")</f>
        <v/>
      </c>
      <c r="AC194" s="3" t="str">
        <f aca="false">IF($C194&gt;=AB$2,"x","")</f>
        <v/>
      </c>
    </row>
    <row r="195" customFormat="false" ht="12.75" hidden="false" customHeight="false" outlineLevel="0" collapsed="false">
      <c r="A195" s="1" t="s">
        <v>40</v>
      </c>
      <c r="B195" s="47" t="n">
        <v>32744</v>
      </c>
      <c r="C195" s="3" t="n">
        <f aca="false">DAYS360(B195,$C$2)/360</f>
        <v>24.1305555555556</v>
      </c>
      <c r="D195" s="3" t="str">
        <f aca="false">IF($C195&lt;$D$2,"x","")</f>
        <v/>
      </c>
      <c r="E195" s="3" t="str">
        <f aca="false">IF(AND($C195&gt;=D$2,$C195&lt;E$2),"x","")</f>
        <v/>
      </c>
      <c r="F195" s="3" t="str">
        <f aca="false">IF(AND($C195&gt;=E$2,$C195&lt;F$2),"x","")</f>
        <v/>
      </c>
      <c r="G195" s="3" t="str">
        <f aca="false">IF(AND($C195&gt;=F$2,$C195&lt;G$2),"x","")</f>
        <v/>
      </c>
      <c r="H195" s="3" t="str">
        <f aca="false">IF(AND($C195&gt;=G$2,$C195&lt;H$2),"x","")</f>
        <v/>
      </c>
      <c r="I195" s="3" t="str">
        <f aca="false">IF(AND($C195&gt;=H$2,$C195&lt;I$2),"x","")</f>
        <v/>
      </c>
      <c r="J195" s="3" t="str">
        <f aca="false">IF(AND($C195&gt;=I$2,$C195&lt;J$2),"x","")</f>
        <v/>
      </c>
      <c r="K195" s="3" t="str">
        <f aca="false">IF(AND($C195&gt;=J$2,$C195&lt;K$2),"x","")</f>
        <v>x</v>
      </c>
      <c r="L195" s="3" t="str">
        <f aca="false">IF(AND($C195&gt;=K$2,$C195&lt;L$2),"x","")</f>
        <v/>
      </c>
      <c r="M195" s="3" t="str">
        <f aca="false">IF(AND($C195&gt;=L$2,$C195&lt;M$2),"x","")</f>
        <v/>
      </c>
      <c r="N195" s="3" t="str">
        <f aca="false">IF(AND($C195&gt;=M$2,$C195&lt;N$2),"x","")</f>
        <v/>
      </c>
      <c r="O195" s="3" t="str">
        <f aca="false">IF(AND($C195&gt;=N$2,$C195&lt;O$2),"x","")</f>
        <v/>
      </c>
      <c r="P195" s="3" t="str">
        <f aca="false">IF(AND($C195&gt;=O$2,$C195&lt;P$2),"x","")</f>
        <v/>
      </c>
      <c r="Q195" s="3" t="str">
        <f aca="false">IF(AND($C195&gt;=P$2,$C195&lt;Q$2),"x","")</f>
        <v/>
      </c>
      <c r="R195" s="3" t="str">
        <f aca="false">IF(AND($C195&gt;=Q$2,$C195&lt;R$2),"x","")</f>
        <v/>
      </c>
      <c r="S195" s="3" t="str">
        <f aca="false">IF(AND($C195&gt;=R$2,$C195&lt;S$2),"x","")</f>
        <v/>
      </c>
      <c r="T195" s="3" t="str">
        <f aca="false">IF(AND($C195&gt;=S$2,$C195&lt;T$2),"x","")</f>
        <v/>
      </c>
      <c r="U195" s="3" t="str">
        <f aca="false">IF(AND($C195&gt;=T$2,$C195&lt;U$2),"x","")</f>
        <v/>
      </c>
      <c r="V195" s="3" t="str">
        <f aca="false">IF(AND($C195&gt;=U$2,$C195&lt;V$2),"x","")</f>
        <v/>
      </c>
      <c r="W195" s="3" t="str">
        <f aca="false">IF(AND($C195&gt;=V$2,$C195&lt;W$2),"x","")</f>
        <v/>
      </c>
      <c r="X195" s="3" t="str">
        <f aca="false">IF(AND($C195&gt;=W$2,$C195&lt;X$2),"x","")</f>
        <v/>
      </c>
      <c r="Y195" s="3" t="str">
        <f aca="false">IF(AND($C195&gt;=X$2,$C195&lt;Y$2),"x","")</f>
        <v/>
      </c>
      <c r="Z195" s="3" t="str">
        <f aca="false">IF(AND($C195&gt;=Y$2,$C195&lt;Z$2),"x","")</f>
        <v/>
      </c>
      <c r="AA195" s="3" t="str">
        <f aca="false">IF(AND($C195&gt;=Z$2,$C195&lt;AA$2),"x","")</f>
        <v/>
      </c>
      <c r="AB195" s="3" t="str">
        <f aca="false">IF(AND($C195&gt;=AA$2,$C195&lt;AB$2),"x","")</f>
        <v/>
      </c>
      <c r="AC195" s="3" t="str">
        <f aca="false">IF($C195&gt;=AB$2,"x","")</f>
        <v/>
      </c>
    </row>
    <row r="196" customFormat="false" ht="12.75" hidden="false" customHeight="false" outlineLevel="0" collapsed="false">
      <c r="A196" s="1" t="s">
        <v>41</v>
      </c>
      <c r="B196" s="47" t="n">
        <v>33163</v>
      </c>
      <c r="C196" s="3" t="n">
        <f aca="false">DAYS360(B196,$C$2)/360</f>
        <v>22.9833333333333</v>
      </c>
      <c r="D196" s="3" t="str">
        <f aca="false">IF($C196&lt;$D$2,"x","")</f>
        <v/>
      </c>
      <c r="E196" s="3" t="str">
        <f aca="false">IF(AND($C196&gt;=D$2,$C196&lt;E$2),"x","")</f>
        <v/>
      </c>
      <c r="F196" s="3" t="str">
        <f aca="false">IF(AND($C196&gt;=E$2,$C196&lt;F$2),"x","")</f>
        <v/>
      </c>
      <c r="G196" s="3" t="str">
        <f aca="false">IF(AND($C196&gt;=F$2,$C196&lt;G$2),"x","")</f>
        <v/>
      </c>
      <c r="H196" s="3" t="str">
        <f aca="false">IF(AND($C196&gt;=G$2,$C196&lt;H$2),"x","")</f>
        <v>x</v>
      </c>
      <c r="I196" s="3" t="str">
        <f aca="false">IF(AND($C196&gt;=H$2,$C196&lt;I$2),"x","")</f>
        <v/>
      </c>
      <c r="J196" s="3" t="str">
        <f aca="false">IF(AND($C196&gt;=I$2,$C196&lt;J$2),"x","")</f>
        <v/>
      </c>
      <c r="K196" s="3" t="str">
        <f aca="false">IF(AND($C196&gt;=J$2,$C196&lt;K$2),"x","")</f>
        <v/>
      </c>
      <c r="L196" s="3" t="str">
        <f aca="false">IF(AND($C196&gt;=K$2,$C196&lt;L$2),"x","")</f>
        <v/>
      </c>
      <c r="M196" s="3" t="str">
        <f aca="false">IF(AND($C196&gt;=L$2,$C196&lt;M$2),"x","")</f>
        <v/>
      </c>
      <c r="N196" s="3" t="str">
        <f aca="false">IF(AND($C196&gt;=M$2,$C196&lt;N$2),"x","")</f>
        <v/>
      </c>
      <c r="O196" s="3" t="str">
        <f aca="false">IF(AND($C196&gt;=N$2,$C196&lt;O$2),"x","")</f>
        <v/>
      </c>
      <c r="P196" s="3" t="str">
        <f aca="false">IF(AND($C196&gt;=O$2,$C196&lt;P$2),"x","")</f>
        <v/>
      </c>
      <c r="Q196" s="3" t="str">
        <f aca="false">IF(AND($C196&gt;=P$2,$C196&lt;Q$2),"x","")</f>
        <v/>
      </c>
      <c r="R196" s="3" t="str">
        <f aca="false">IF(AND($C196&gt;=Q$2,$C196&lt;R$2),"x","")</f>
        <v/>
      </c>
      <c r="S196" s="3" t="str">
        <f aca="false">IF(AND($C196&gt;=R$2,$C196&lt;S$2),"x","")</f>
        <v/>
      </c>
      <c r="T196" s="3" t="str">
        <f aca="false">IF(AND($C196&gt;=S$2,$C196&lt;T$2),"x","")</f>
        <v/>
      </c>
      <c r="U196" s="3" t="str">
        <f aca="false">IF(AND($C196&gt;=T$2,$C196&lt;U$2),"x","")</f>
        <v/>
      </c>
      <c r="V196" s="3" t="str">
        <f aca="false">IF(AND($C196&gt;=U$2,$C196&lt;V$2),"x","")</f>
        <v/>
      </c>
      <c r="W196" s="3" t="str">
        <f aca="false">IF(AND($C196&gt;=V$2,$C196&lt;W$2),"x","")</f>
        <v/>
      </c>
      <c r="X196" s="3" t="str">
        <f aca="false">IF(AND($C196&gt;=W$2,$C196&lt;X$2),"x","")</f>
        <v/>
      </c>
      <c r="Y196" s="3" t="str">
        <f aca="false">IF(AND($C196&gt;=X$2,$C196&lt;Y$2),"x","")</f>
        <v/>
      </c>
      <c r="Z196" s="3" t="str">
        <f aca="false">IF(AND($C196&gt;=Y$2,$C196&lt;Z$2),"x","")</f>
        <v/>
      </c>
      <c r="AA196" s="3" t="str">
        <f aca="false">IF(AND($C196&gt;=Z$2,$C196&lt;AA$2),"x","")</f>
        <v/>
      </c>
      <c r="AB196" s="3" t="str">
        <f aca="false">IF(AND($C196&gt;=AA$2,$C196&lt;AB$2),"x","")</f>
        <v/>
      </c>
      <c r="AC196" s="3" t="str">
        <f aca="false">IF($C196&gt;=AB$2,"x","")</f>
        <v/>
      </c>
    </row>
    <row r="197" customFormat="false" ht="12.75" hidden="false" customHeight="false" outlineLevel="0" collapsed="false">
      <c r="A197" s="1" t="s">
        <v>41</v>
      </c>
      <c r="B197" s="47" t="n">
        <v>33015</v>
      </c>
      <c r="C197" s="3" t="n">
        <f aca="false">DAYS360(B197,$C$2)/360</f>
        <v>23.3861111111111</v>
      </c>
      <c r="D197" s="3" t="str">
        <f aca="false">IF($C197&lt;$D$2,"x","")</f>
        <v/>
      </c>
      <c r="E197" s="3" t="str">
        <f aca="false">IF(AND($C197&gt;=D$2,$C197&lt;E$2),"x","")</f>
        <v/>
      </c>
      <c r="F197" s="3" t="str">
        <f aca="false">IF(AND($C197&gt;=E$2,$C197&lt;F$2),"x","")</f>
        <v/>
      </c>
      <c r="G197" s="3" t="str">
        <f aca="false">IF(AND($C197&gt;=F$2,$C197&lt;G$2),"x","")</f>
        <v/>
      </c>
      <c r="H197" s="3" t="str">
        <f aca="false">IF(AND($C197&gt;=G$2,$C197&lt;H$2),"x","")</f>
        <v/>
      </c>
      <c r="I197" s="3" t="str">
        <f aca="false">IF(AND($C197&gt;=H$2,$C197&lt;I$2),"x","")</f>
        <v>x</v>
      </c>
      <c r="J197" s="3" t="str">
        <f aca="false">IF(AND($C197&gt;=I$2,$C197&lt;J$2),"x","")</f>
        <v/>
      </c>
      <c r="K197" s="3" t="str">
        <f aca="false">IF(AND($C197&gt;=J$2,$C197&lt;K$2),"x","")</f>
        <v/>
      </c>
      <c r="L197" s="3" t="str">
        <f aca="false">IF(AND($C197&gt;=K$2,$C197&lt;L$2),"x","")</f>
        <v/>
      </c>
      <c r="M197" s="3" t="str">
        <f aca="false">IF(AND($C197&gt;=L$2,$C197&lt;M$2),"x","")</f>
        <v/>
      </c>
      <c r="N197" s="3" t="str">
        <f aca="false">IF(AND($C197&gt;=M$2,$C197&lt;N$2),"x","")</f>
        <v/>
      </c>
      <c r="O197" s="3" t="str">
        <f aca="false">IF(AND($C197&gt;=N$2,$C197&lt;O$2),"x","")</f>
        <v/>
      </c>
      <c r="P197" s="3" t="str">
        <f aca="false">IF(AND($C197&gt;=O$2,$C197&lt;P$2),"x","")</f>
        <v/>
      </c>
      <c r="Q197" s="3" t="str">
        <f aca="false">IF(AND($C197&gt;=P$2,$C197&lt;Q$2),"x","")</f>
        <v/>
      </c>
      <c r="R197" s="3" t="str">
        <f aca="false">IF(AND($C197&gt;=Q$2,$C197&lt;R$2),"x","")</f>
        <v/>
      </c>
      <c r="S197" s="3" t="str">
        <f aca="false">IF(AND($C197&gt;=R$2,$C197&lt;S$2),"x","")</f>
        <v/>
      </c>
      <c r="T197" s="3" t="str">
        <f aca="false">IF(AND($C197&gt;=S$2,$C197&lt;T$2),"x","")</f>
        <v/>
      </c>
      <c r="U197" s="3" t="str">
        <f aca="false">IF(AND($C197&gt;=T$2,$C197&lt;U$2),"x","")</f>
        <v/>
      </c>
      <c r="V197" s="3" t="str">
        <f aca="false">IF(AND($C197&gt;=U$2,$C197&lt;V$2),"x","")</f>
        <v/>
      </c>
      <c r="W197" s="3" t="str">
        <f aca="false">IF(AND($C197&gt;=V$2,$C197&lt;W$2),"x","")</f>
        <v/>
      </c>
      <c r="X197" s="3" t="str">
        <f aca="false">IF(AND($C197&gt;=W$2,$C197&lt;X$2),"x","")</f>
        <v/>
      </c>
      <c r="Y197" s="3" t="str">
        <f aca="false">IF(AND($C197&gt;=X$2,$C197&lt;Y$2),"x","")</f>
        <v/>
      </c>
      <c r="Z197" s="3" t="str">
        <f aca="false">IF(AND($C197&gt;=Y$2,$C197&lt;Z$2),"x","")</f>
        <v/>
      </c>
      <c r="AA197" s="3" t="str">
        <f aca="false">IF(AND($C197&gt;=Z$2,$C197&lt;AA$2),"x","")</f>
        <v/>
      </c>
      <c r="AB197" s="3" t="str">
        <f aca="false">IF(AND($C197&gt;=AA$2,$C197&lt;AB$2),"x","")</f>
        <v/>
      </c>
      <c r="AC197" s="3" t="str">
        <f aca="false">IF($C197&gt;=AB$2,"x","")</f>
        <v/>
      </c>
    </row>
    <row r="198" customFormat="false" ht="12.75" hidden="false" customHeight="false" outlineLevel="0" collapsed="false">
      <c r="A198" s="1" t="s">
        <v>40</v>
      </c>
      <c r="B198" s="47" t="n">
        <v>32713</v>
      </c>
      <c r="C198" s="3" t="n">
        <f aca="false">DAYS360(B198,$C$2)/360</f>
        <v>24.2138888888889</v>
      </c>
      <c r="D198" s="3" t="str">
        <f aca="false">IF($C198&lt;$D$2,"x","")</f>
        <v/>
      </c>
      <c r="E198" s="3" t="str">
        <f aca="false">IF(AND($C198&gt;=D$2,$C198&lt;E$2),"x","")</f>
        <v/>
      </c>
      <c r="F198" s="3" t="str">
        <f aca="false">IF(AND($C198&gt;=E$2,$C198&lt;F$2),"x","")</f>
        <v/>
      </c>
      <c r="G198" s="3" t="str">
        <f aca="false">IF(AND($C198&gt;=F$2,$C198&lt;G$2),"x","")</f>
        <v/>
      </c>
      <c r="H198" s="3" t="str">
        <f aca="false">IF(AND($C198&gt;=G$2,$C198&lt;H$2),"x","")</f>
        <v/>
      </c>
      <c r="I198" s="3" t="str">
        <f aca="false">IF(AND($C198&gt;=H$2,$C198&lt;I$2),"x","")</f>
        <v/>
      </c>
      <c r="J198" s="3" t="str">
        <f aca="false">IF(AND($C198&gt;=I$2,$C198&lt;J$2),"x","")</f>
        <v/>
      </c>
      <c r="K198" s="3" t="str">
        <f aca="false">IF(AND($C198&gt;=J$2,$C198&lt;K$2),"x","")</f>
        <v>x</v>
      </c>
      <c r="L198" s="3" t="str">
        <f aca="false">IF(AND($C198&gt;=K$2,$C198&lt;L$2),"x","")</f>
        <v/>
      </c>
      <c r="M198" s="3" t="str">
        <f aca="false">IF(AND($C198&gt;=L$2,$C198&lt;M$2),"x","")</f>
        <v/>
      </c>
      <c r="N198" s="3" t="str">
        <f aca="false">IF(AND($C198&gt;=M$2,$C198&lt;N$2),"x","")</f>
        <v/>
      </c>
      <c r="O198" s="3" t="str">
        <f aca="false">IF(AND($C198&gt;=N$2,$C198&lt;O$2),"x","")</f>
        <v/>
      </c>
      <c r="P198" s="3" t="str">
        <f aca="false">IF(AND($C198&gt;=O$2,$C198&lt;P$2),"x","")</f>
        <v/>
      </c>
      <c r="Q198" s="3" t="str">
        <f aca="false">IF(AND($C198&gt;=P$2,$C198&lt;Q$2),"x","")</f>
        <v/>
      </c>
      <c r="R198" s="3" t="str">
        <f aca="false">IF(AND($C198&gt;=Q$2,$C198&lt;R$2),"x","")</f>
        <v/>
      </c>
      <c r="S198" s="3" t="str">
        <f aca="false">IF(AND($C198&gt;=R$2,$C198&lt;S$2),"x","")</f>
        <v/>
      </c>
      <c r="T198" s="3" t="str">
        <f aca="false">IF(AND($C198&gt;=S$2,$C198&lt;T$2),"x","")</f>
        <v/>
      </c>
      <c r="U198" s="3" t="str">
        <f aca="false">IF(AND($C198&gt;=T$2,$C198&lt;U$2),"x","")</f>
        <v/>
      </c>
      <c r="V198" s="3" t="str">
        <f aca="false">IF(AND($C198&gt;=U$2,$C198&lt;V$2),"x","")</f>
        <v/>
      </c>
      <c r="W198" s="3" t="str">
        <f aca="false">IF(AND($C198&gt;=V$2,$C198&lt;W$2),"x","")</f>
        <v/>
      </c>
      <c r="X198" s="3" t="str">
        <f aca="false">IF(AND($C198&gt;=W$2,$C198&lt;X$2),"x","")</f>
        <v/>
      </c>
      <c r="Y198" s="3" t="str">
        <f aca="false">IF(AND($C198&gt;=X$2,$C198&lt;Y$2),"x","")</f>
        <v/>
      </c>
      <c r="Z198" s="3" t="str">
        <f aca="false">IF(AND($C198&gt;=Y$2,$C198&lt;Z$2),"x","")</f>
        <v/>
      </c>
      <c r="AA198" s="3" t="str">
        <f aca="false">IF(AND($C198&gt;=Z$2,$C198&lt;AA$2),"x","")</f>
        <v/>
      </c>
      <c r="AB198" s="3" t="str">
        <f aca="false">IF(AND($C198&gt;=AA$2,$C198&lt;AB$2),"x","")</f>
        <v/>
      </c>
      <c r="AC198" s="3" t="str">
        <f aca="false">IF($C198&gt;=AB$2,"x","")</f>
        <v/>
      </c>
    </row>
    <row r="199" customFormat="false" ht="12.75" hidden="false" customHeight="false" outlineLevel="0" collapsed="false">
      <c r="A199" s="1" t="s">
        <v>41</v>
      </c>
      <c r="B199" s="47" t="n">
        <v>32030</v>
      </c>
      <c r="C199" s="3" t="n">
        <f aca="false">DAYS360(B199,$C$2)/360</f>
        <v>26.0861111111111</v>
      </c>
      <c r="D199" s="3" t="str">
        <f aca="false">IF($C199&lt;$D$2,"x","")</f>
        <v/>
      </c>
      <c r="E199" s="3" t="str">
        <f aca="false">IF(AND($C199&gt;=D$2,$C199&lt;E$2),"x","")</f>
        <v/>
      </c>
      <c r="F199" s="3" t="str">
        <f aca="false">IF(AND($C199&gt;=E$2,$C199&lt;F$2),"x","")</f>
        <v/>
      </c>
      <c r="G199" s="3" t="str">
        <f aca="false">IF(AND($C199&gt;=F$2,$C199&lt;G$2),"x","")</f>
        <v/>
      </c>
      <c r="H199" s="3" t="str">
        <f aca="false">IF(AND($C199&gt;=G$2,$C199&lt;H$2),"x","")</f>
        <v/>
      </c>
      <c r="I199" s="3" t="str">
        <f aca="false">IF(AND($C199&gt;=H$2,$C199&lt;I$2),"x","")</f>
        <v/>
      </c>
      <c r="J199" s="3" t="str">
        <f aca="false">IF(AND($C199&gt;=I$2,$C199&lt;J$2),"x","")</f>
        <v/>
      </c>
      <c r="K199" s="3" t="str">
        <f aca="false">IF(AND($C199&gt;=J$2,$C199&lt;K$2),"x","")</f>
        <v/>
      </c>
      <c r="L199" s="3" t="str">
        <f aca="false">IF(AND($C199&gt;=K$2,$C199&lt;L$2),"x","")</f>
        <v/>
      </c>
      <c r="M199" s="3" t="str">
        <f aca="false">IF(AND($C199&gt;=L$2,$C199&lt;M$2),"x","")</f>
        <v/>
      </c>
      <c r="N199" s="3" t="str">
        <f aca="false">IF(AND($C199&gt;=M$2,$C199&lt;N$2),"x","")</f>
        <v/>
      </c>
      <c r="O199" s="3" t="str">
        <f aca="false">IF(AND($C199&gt;=N$2,$C199&lt;O$2),"x","")</f>
        <v>x</v>
      </c>
      <c r="P199" s="3" t="str">
        <f aca="false">IF(AND($C199&gt;=O$2,$C199&lt;P$2),"x","")</f>
        <v/>
      </c>
      <c r="Q199" s="3" t="str">
        <f aca="false">IF(AND($C199&gt;=P$2,$C199&lt;Q$2),"x","")</f>
        <v/>
      </c>
      <c r="R199" s="3" t="str">
        <f aca="false">IF(AND($C199&gt;=Q$2,$C199&lt;R$2),"x","")</f>
        <v/>
      </c>
      <c r="S199" s="3" t="str">
        <f aca="false">IF(AND($C199&gt;=R$2,$C199&lt;S$2),"x","")</f>
        <v/>
      </c>
      <c r="T199" s="3" t="str">
        <f aca="false">IF(AND($C199&gt;=S$2,$C199&lt;T$2),"x","")</f>
        <v/>
      </c>
      <c r="U199" s="3" t="str">
        <f aca="false">IF(AND($C199&gt;=T$2,$C199&lt;U$2),"x","")</f>
        <v/>
      </c>
      <c r="V199" s="3" t="str">
        <f aca="false">IF(AND($C199&gt;=U$2,$C199&lt;V$2),"x","")</f>
        <v/>
      </c>
      <c r="W199" s="3" t="str">
        <f aca="false">IF(AND($C199&gt;=V$2,$C199&lt;W$2),"x","")</f>
        <v/>
      </c>
      <c r="X199" s="3" t="str">
        <f aca="false">IF(AND($C199&gt;=W$2,$C199&lt;X$2),"x","")</f>
        <v/>
      </c>
      <c r="Y199" s="3" t="str">
        <f aca="false">IF(AND($C199&gt;=X$2,$C199&lt;Y$2),"x","")</f>
        <v/>
      </c>
      <c r="Z199" s="3" t="str">
        <f aca="false">IF(AND($C199&gt;=Y$2,$C199&lt;Z$2),"x","")</f>
        <v/>
      </c>
      <c r="AA199" s="3" t="str">
        <f aca="false">IF(AND($C199&gt;=Z$2,$C199&lt;AA$2),"x","")</f>
        <v/>
      </c>
      <c r="AB199" s="3" t="str">
        <f aca="false">IF(AND($C199&gt;=AA$2,$C199&lt;AB$2),"x","")</f>
        <v/>
      </c>
      <c r="AC199" s="3" t="str">
        <f aca="false">IF($C199&gt;=AB$2,"x","")</f>
        <v/>
      </c>
    </row>
    <row r="200" customFormat="false" ht="12.75" hidden="false" customHeight="false" outlineLevel="0" collapsed="false">
      <c r="A200" s="1" t="s">
        <v>41</v>
      </c>
      <c r="B200" s="47" t="n">
        <v>31466</v>
      </c>
      <c r="C200" s="3" t="n">
        <f aca="false">DAYS360(B200,$C$2)/360</f>
        <v>27.6333333333333</v>
      </c>
      <c r="D200" s="3" t="str">
        <f aca="false">IF($C200&lt;$D$2,"x","")</f>
        <v/>
      </c>
      <c r="E200" s="3" t="str">
        <f aca="false">IF(AND($C200&gt;=D$2,$C200&lt;E$2),"x","")</f>
        <v/>
      </c>
      <c r="F200" s="3" t="str">
        <f aca="false">IF(AND($C200&gt;=E$2,$C200&lt;F$2),"x","")</f>
        <v/>
      </c>
      <c r="G200" s="3" t="str">
        <f aca="false">IF(AND($C200&gt;=F$2,$C200&lt;G$2),"x","")</f>
        <v/>
      </c>
      <c r="H200" s="3" t="str">
        <f aca="false">IF(AND($C200&gt;=G$2,$C200&lt;H$2),"x","")</f>
        <v/>
      </c>
      <c r="I200" s="3" t="str">
        <f aca="false">IF(AND($C200&gt;=H$2,$C200&lt;I$2),"x","")</f>
        <v/>
      </c>
      <c r="J200" s="3" t="str">
        <f aca="false">IF(AND($C200&gt;=I$2,$C200&lt;J$2),"x","")</f>
        <v/>
      </c>
      <c r="K200" s="3" t="str">
        <f aca="false">IF(AND($C200&gt;=J$2,$C200&lt;K$2),"x","")</f>
        <v/>
      </c>
      <c r="L200" s="3" t="str">
        <f aca="false">IF(AND($C200&gt;=K$2,$C200&lt;L$2),"x","")</f>
        <v/>
      </c>
      <c r="M200" s="3" t="str">
        <f aca="false">IF(AND($C200&gt;=L$2,$C200&lt;M$2),"x","")</f>
        <v/>
      </c>
      <c r="N200" s="3" t="str">
        <f aca="false">IF(AND($C200&gt;=M$2,$C200&lt;N$2),"x","")</f>
        <v/>
      </c>
      <c r="O200" s="3" t="str">
        <f aca="false">IF(AND($C200&gt;=N$2,$C200&lt;O$2),"x","")</f>
        <v/>
      </c>
      <c r="P200" s="3" t="str">
        <f aca="false">IF(AND($C200&gt;=O$2,$C200&lt;P$2),"x","")</f>
        <v/>
      </c>
      <c r="Q200" s="3" t="str">
        <f aca="false">IF(AND($C200&gt;=P$2,$C200&lt;Q$2),"x","")</f>
        <v/>
      </c>
      <c r="R200" s="3" t="str">
        <f aca="false">IF(AND($C200&gt;=Q$2,$C200&lt;R$2),"x","")</f>
        <v>x</v>
      </c>
      <c r="S200" s="3" t="str">
        <f aca="false">IF(AND($C200&gt;=R$2,$C200&lt;S$2),"x","")</f>
        <v/>
      </c>
      <c r="T200" s="3" t="str">
        <f aca="false">IF(AND($C200&gt;=S$2,$C200&lt;T$2),"x","")</f>
        <v/>
      </c>
      <c r="U200" s="3" t="str">
        <f aca="false">IF(AND($C200&gt;=T$2,$C200&lt;U$2),"x","")</f>
        <v/>
      </c>
      <c r="V200" s="3" t="str">
        <f aca="false">IF(AND($C200&gt;=U$2,$C200&lt;V$2),"x","")</f>
        <v/>
      </c>
      <c r="W200" s="3" t="str">
        <f aca="false">IF(AND($C200&gt;=V$2,$C200&lt;W$2),"x","")</f>
        <v/>
      </c>
      <c r="X200" s="3" t="str">
        <f aca="false">IF(AND($C200&gt;=W$2,$C200&lt;X$2),"x","")</f>
        <v/>
      </c>
      <c r="Y200" s="3" t="str">
        <f aca="false">IF(AND($C200&gt;=X$2,$C200&lt;Y$2),"x","")</f>
        <v/>
      </c>
      <c r="Z200" s="3" t="str">
        <f aca="false">IF(AND($C200&gt;=Y$2,$C200&lt;Z$2),"x","")</f>
        <v/>
      </c>
      <c r="AA200" s="3" t="str">
        <f aca="false">IF(AND($C200&gt;=Z$2,$C200&lt;AA$2),"x","")</f>
        <v/>
      </c>
      <c r="AB200" s="3" t="str">
        <f aca="false">IF(AND($C200&gt;=AA$2,$C200&lt;AB$2),"x","")</f>
        <v/>
      </c>
      <c r="AC200" s="3" t="str">
        <f aca="false">IF($C200&gt;=AB$2,"x","")</f>
        <v/>
      </c>
    </row>
    <row r="201" customFormat="false" ht="12.75" hidden="false" customHeight="false" outlineLevel="0" collapsed="false">
      <c r="A201" s="1" t="s">
        <v>40</v>
      </c>
      <c r="B201" s="47" t="n">
        <v>32560</v>
      </c>
      <c r="C201" s="3" t="n">
        <f aca="false">DAYS360(B201,$C$2)/360</f>
        <v>24.6388888888889</v>
      </c>
      <c r="D201" s="3" t="str">
        <f aca="false">IF($C201&lt;$D$2,"x","")</f>
        <v/>
      </c>
      <c r="E201" s="3" t="str">
        <f aca="false">IF(AND($C201&gt;=D$2,$C201&lt;E$2),"x","")</f>
        <v/>
      </c>
      <c r="F201" s="3" t="str">
        <f aca="false">IF(AND($C201&gt;=E$2,$C201&lt;F$2),"x","")</f>
        <v/>
      </c>
      <c r="G201" s="3" t="str">
        <f aca="false">IF(AND($C201&gt;=F$2,$C201&lt;G$2),"x","")</f>
        <v/>
      </c>
      <c r="H201" s="3" t="str">
        <f aca="false">IF(AND($C201&gt;=G$2,$C201&lt;H$2),"x","")</f>
        <v/>
      </c>
      <c r="I201" s="3" t="str">
        <f aca="false">IF(AND($C201&gt;=H$2,$C201&lt;I$2),"x","")</f>
        <v/>
      </c>
      <c r="J201" s="3" t="str">
        <f aca="false">IF(AND($C201&gt;=I$2,$C201&lt;J$2),"x","")</f>
        <v/>
      </c>
      <c r="K201" s="3" t="str">
        <f aca="false">IF(AND($C201&gt;=J$2,$C201&lt;K$2),"x","")</f>
        <v/>
      </c>
      <c r="L201" s="3" t="str">
        <f aca="false">IF(AND($C201&gt;=K$2,$C201&lt;L$2),"x","")</f>
        <v>x</v>
      </c>
      <c r="M201" s="3" t="str">
        <f aca="false">IF(AND($C201&gt;=L$2,$C201&lt;M$2),"x","")</f>
        <v/>
      </c>
      <c r="N201" s="3" t="str">
        <f aca="false">IF(AND($C201&gt;=M$2,$C201&lt;N$2),"x","")</f>
        <v/>
      </c>
      <c r="O201" s="3" t="str">
        <f aca="false">IF(AND($C201&gt;=N$2,$C201&lt;O$2),"x","")</f>
        <v/>
      </c>
      <c r="P201" s="3" t="str">
        <f aca="false">IF(AND($C201&gt;=O$2,$C201&lt;P$2),"x","")</f>
        <v/>
      </c>
      <c r="Q201" s="3" t="str">
        <f aca="false">IF(AND($C201&gt;=P$2,$C201&lt;Q$2),"x","")</f>
        <v/>
      </c>
      <c r="R201" s="3" t="str">
        <f aca="false">IF(AND($C201&gt;=Q$2,$C201&lt;R$2),"x","")</f>
        <v/>
      </c>
      <c r="S201" s="3" t="str">
        <f aca="false">IF(AND($C201&gt;=R$2,$C201&lt;S$2),"x","")</f>
        <v/>
      </c>
      <c r="T201" s="3" t="str">
        <f aca="false">IF(AND($C201&gt;=S$2,$C201&lt;T$2),"x","")</f>
        <v/>
      </c>
      <c r="U201" s="3" t="str">
        <f aca="false">IF(AND($C201&gt;=T$2,$C201&lt;U$2),"x","")</f>
        <v/>
      </c>
      <c r="V201" s="3" t="str">
        <f aca="false">IF(AND($C201&gt;=U$2,$C201&lt;V$2),"x","")</f>
        <v/>
      </c>
      <c r="W201" s="3" t="str">
        <f aca="false">IF(AND($C201&gt;=V$2,$C201&lt;W$2),"x","")</f>
        <v/>
      </c>
      <c r="X201" s="3" t="str">
        <f aca="false">IF(AND($C201&gt;=W$2,$C201&lt;X$2),"x","")</f>
        <v/>
      </c>
      <c r="Y201" s="3" t="str">
        <f aca="false">IF(AND($C201&gt;=X$2,$C201&lt;Y$2),"x","")</f>
        <v/>
      </c>
      <c r="Z201" s="3" t="str">
        <f aca="false">IF(AND($C201&gt;=Y$2,$C201&lt;Z$2),"x","")</f>
        <v/>
      </c>
      <c r="AA201" s="3" t="str">
        <f aca="false">IF(AND($C201&gt;=Z$2,$C201&lt;AA$2),"x","")</f>
        <v/>
      </c>
      <c r="AB201" s="3" t="str">
        <f aca="false">IF(AND($C201&gt;=AA$2,$C201&lt;AB$2),"x","")</f>
        <v/>
      </c>
      <c r="AC201" s="3" t="str">
        <f aca="false">IF($C201&gt;=AB$2,"x","")</f>
        <v/>
      </c>
    </row>
    <row r="202" customFormat="false" ht="12.75" hidden="false" customHeight="false" outlineLevel="0" collapsed="false">
      <c r="A202" s="1" t="s">
        <v>41</v>
      </c>
      <c r="B202" s="47" t="n">
        <v>31152</v>
      </c>
      <c r="C202" s="3" t="n">
        <f aca="false">DAYS360(B202,$C$2)/360</f>
        <v>28.4888888888889</v>
      </c>
      <c r="D202" s="3" t="str">
        <f aca="false">IF($C202&lt;$D$2,"x","")</f>
        <v/>
      </c>
      <c r="E202" s="3" t="str">
        <f aca="false">IF(AND($C202&gt;=D$2,$C202&lt;E$2),"x","")</f>
        <v/>
      </c>
      <c r="F202" s="3" t="str">
        <f aca="false">IF(AND($C202&gt;=E$2,$C202&lt;F$2),"x","")</f>
        <v/>
      </c>
      <c r="G202" s="3" t="str">
        <f aca="false">IF(AND($C202&gt;=F$2,$C202&lt;G$2),"x","")</f>
        <v/>
      </c>
      <c r="H202" s="3" t="str">
        <f aca="false">IF(AND($C202&gt;=G$2,$C202&lt;H$2),"x","")</f>
        <v/>
      </c>
      <c r="I202" s="3" t="str">
        <f aca="false">IF(AND($C202&gt;=H$2,$C202&lt;I$2),"x","")</f>
        <v/>
      </c>
      <c r="J202" s="3" t="str">
        <f aca="false">IF(AND($C202&gt;=I$2,$C202&lt;J$2),"x","")</f>
        <v/>
      </c>
      <c r="K202" s="3" t="str">
        <f aca="false">IF(AND($C202&gt;=J$2,$C202&lt;K$2),"x","")</f>
        <v/>
      </c>
      <c r="L202" s="3" t="str">
        <f aca="false">IF(AND($C202&gt;=K$2,$C202&lt;L$2),"x","")</f>
        <v/>
      </c>
      <c r="M202" s="3" t="str">
        <f aca="false">IF(AND($C202&gt;=L$2,$C202&lt;M$2),"x","")</f>
        <v/>
      </c>
      <c r="N202" s="3" t="str">
        <f aca="false">IF(AND($C202&gt;=M$2,$C202&lt;N$2),"x","")</f>
        <v/>
      </c>
      <c r="O202" s="3" t="str">
        <f aca="false">IF(AND($C202&gt;=N$2,$C202&lt;O$2),"x","")</f>
        <v/>
      </c>
      <c r="P202" s="3" t="str">
        <f aca="false">IF(AND($C202&gt;=O$2,$C202&lt;P$2),"x","")</f>
        <v/>
      </c>
      <c r="Q202" s="3" t="str">
        <f aca="false">IF(AND($C202&gt;=P$2,$C202&lt;Q$2),"x","")</f>
        <v/>
      </c>
      <c r="R202" s="3" t="str">
        <f aca="false">IF(AND($C202&gt;=Q$2,$C202&lt;R$2),"x","")</f>
        <v/>
      </c>
      <c r="S202" s="3" t="str">
        <f aca="false">IF(AND($C202&gt;=R$2,$C202&lt;S$2),"x","")</f>
        <v>x</v>
      </c>
      <c r="T202" s="3" t="str">
        <f aca="false">IF(AND($C202&gt;=S$2,$C202&lt;T$2),"x","")</f>
        <v/>
      </c>
      <c r="U202" s="3" t="str">
        <f aca="false">IF(AND($C202&gt;=T$2,$C202&lt;U$2),"x","")</f>
        <v/>
      </c>
      <c r="V202" s="3" t="str">
        <f aca="false">IF(AND($C202&gt;=U$2,$C202&lt;V$2),"x","")</f>
        <v/>
      </c>
      <c r="W202" s="3" t="str">
        <f aca="false">IF(AND($C202&gt;=V$2,$C202&lt;W$2),"x","")</f>
        <v/>
      </c>
      <c r="X202" s="3" t="str">
        <f aca="false">IF(AND($C202&gt;=W$2,$C202&lt;X$2),"x","")</f>
        <v/>
      </c>
      <c r="Y202" s="3" t="str">
        <f aca="false">IF(AND($C202&gt;=X$2,$C202&lt;Y$2),"x","")</f>
        <v/>
      </c>
      <c r="Z202" s="3" t="str">
        <f aca="false">IF(AND($C202&gt;=Y$2,$C202&lt;Z$2),"x","")</f>
        <v/>
      </c>
      <c r="AA202" s="3" t="str">
        <f aca="false">IF(AND($C202&gt;=Z$2,$C202&lt;AA$2),"x","")</f>
        <v/>
      </c>
      <c r="AB202" s="3" t="str">
        <f aca="false">IF(AND($C202&gt;=AA$2,$C202&lt;AB$2),"x","")</f>
        <v/>
      </c>
      <c r="AC202" s="3" t="str">
        <f aca="false">IF($C202&gt;=AB$2,"x","")</f>
        <v/>
      </c>
    </row>
    <row r="203" customFormat="false" ht="12.75" hidden="false" customHeight="false" outlineLevel="0" collapsed="false">
      <c r="A203" s="1" t="s">
        <v>40</v>
      </c>
      <c r="B203" s="47" t="n">
        <v>33432</v>
      </c>
      <c r="C203" s="3" t="n">
        <f aca="false">DAYS360(B203,$C$2)/360</f>
        <v>22.2444444444444</v>
      </c>
      <c r="D203" s="3" t="str">
        <f aca="false">IF($C203&lt;$D$2,"x","")</f>
        <v/>
      </c>
      <c r="E203" s="3" t="str">
        <f aca="false">IF(AND($C203&gt;=D$2,$C203&lt;E$2),"x","")</f>
        <v/>
      </c>
      <c r="F203" s="3" t="str">
        <f aca="false">IF(AND($C203&gt;=E$2,$C203&lt;F$2),"x","")</f>
        <v/>
      </c>
      <c r="G203" s="3" t="str">
        <f aca="false">IF(AND($C203&gt;=F$2,$C203&lt;G$2),"x","")</f>
        <v>x</v>
      </c>
      <c r="H203" s="3" t="str">
        <f aca="false">IF(AND($C203&gt;=G$2,$C203&lt;H$2),"x","")</f>
        <v/>
      </c>
      <c r="I203" s="3" t="str">
        <f aca="false">IF(AND($C203&gt;=H$2,$C203&lt;I$2),"x","")</f>
        <v/>
      </c>
      <c r="J203" s="3" t="str">
        <f aca="false">IF(AND($C203&gt;=I$2,$C203&lt;J$2),"x","")</f>
        <v/>
      </c>
      <c r="K203" s="3" t="str">
        <f aca="false">IF(AND($C203&gt;=J$2,$C203&lt;K$2),"x","")</f>
        <v/>
      </c>
      <c r="L203" s="3" t="str">
        <f aca="false">IF(AND($C203&gt;=K$2,$C203&lt;L$2),"x","")</f>
        <v/>
      </c>
      <c r="M203" s="3" t="str">
        <f aca="false">IF(AND($C203&gt;=L$2,$C203&lt;M$2),"x","")</f>
        <v/>
      </c>
      <c r="N203" s="3" t="str">
        <f aca="false">IF(AND($C203&gt;=M$2,$C203&lt;N$2),"x","")</f>
        <v/>
      </c>
      <c r="O203" s="3" t="str">
        <f aca="false">IF(AND($C203&gt;=N$2,$C203&lt;O$2),"x","")</f>
        <v/>
      </c>
      <c r="P203" s="3" t="str">
        <f aca="false">IF(AND($C203&gt;=O$2,$C203&lt;P$2),"x","")</f>
        <v/>
      </c>
      <c r="Q203" s="3" t="str">
        <f aca="false">IF(AND($C203&gt;=P$2,$C203&lt;Q$2),"x","")</f>
        <v/>
      </c>
      <c r="R203" s="3" t="str">
        <f aca="false">IF(AND($C203&gt;=Q$2,$C203&lt;R$2),"x","")</f>
        <v/>
      </c>
      <c r="S203" s="3" t="str">
        <f aca="false">IF(AND($C203&gt;=R$2,$C203&lt;S$2),"x","")</f>
        <v/>
      </c>
      <c r="T203" s="3" t="str">
        <f aca="false">IF(AND($C203&gt;=S$2,$C203&lt;T$2),"x","")</f>
        <v/>
      </c>
      <c r="U203" s="3" t="str">
        <f aca="false">IF(AND($C203&gt;=T$2,$C203&lt;U$2),"x","")</f>
        <v/>
      </c>
      <c r="V203" s="3" t="str">
        <f aca="false">IF(AND($C203&gt;=U$2,$C203&lt;V$2),"x","")</f>
        <v/>
      </c>
      <c r="W203" s="3" t="str">
        <f aca="false">IF(AND($C203&gt;=V$2,$C203&lt;W$2),"x","")</f>
        <v/>
      </c>
      <c r="X203" s="3" t="str">
        <f aca="false">IF(AND($C203&gt;=W$2,$C203&lt;X$2),"x","")</f>
        <v/>
      </c>
      <c r="Y203" s="3" t="str">
        <f aca="false">IF(AND($C203&gt;=X$2,$C203&lt;Y$2),"x","")</f>
        <v/>
      </c>
      <c r="Z203" s="3" t="str">
        <f aca="false">IF(AND($C203&gt;=Y$2,$C203&lt;Z$2),"x","")</f>
        <v/>
      </c>
      <c r="AA203" s="3" t="str">
        <f aca="false">IF(AND($C203&gt;=Z$2,$C203&lt;AA$2),"x","")</f>
        <v/>
      </c>
      <c r="AB203" s="3" t="str">
        <f aca="false">IF(AND($C203&gt;=AA$2,$C203&lt;AB$2),"x","")</f>
        <v/>
      </c>
      <c r="AC203" s="3" t="str">
        <f aca="false">IF($C203&gt;=AB$2,"x","")</f>
        <v/>
      </c>
    </row>
    <row r="204" customFormat="false" ht="12.75" hidden="false" customHeight="false" outlineLevel="0" collapsed="false">
      <c r="A204" s="1" t="s">
        <v>40</v>
      </c>
      <c r="B204" s="47" t="n">
        <v>33026</v>
      </c>
      <c r="C204" s="3" t="n">
        <f aca="false">DAYS360(B204,$C$2)/360</f>
        <v>23.3583333333333</v>
      </c>
      <c r="D204" s="3" t="str">
        <f aca="false">IF($C204&lt;$D$2,"x","")</f>
        <v/>
      </c>
      <c r="E204" s="3" t="str">
        <f aca="false">IF(AND($C204&gt;=D$2,$C204&lt;E$2),"x","")</f>
        <v/>
      </c>
      <c r="F204" s="3" t="str">
        <f aca="false">IF(AND($C204&gt;=E$2,$C204&lt;F$2),"x","")</f>
        <v/>
      </c>
      <c r="G204" s="3" t="str">
        <f aca="false">IF(AND($C204&gt;=F$2,$C204&lt;G$2),"x","")</f>
        <v/>
      </c>
      <c r="H204" s="3" t="str">
        <f aca="false">IF(AND($C204&gt;=G$2,$C204&lt;H$2),"x","")</f>
        <v/>
      </c>
      <c r="I204" s="3" t="str">
        <f aca="false">IF(AND($C204&gt;=H$2,$C204&lt;I$2),"x","")</f>
        <v>x</v>
      </c>
      <c r="J204" s="3" t="str">
        <f aca="false">IF(AND($C204&gt;=I$2,$C204&lt;J$2),"x","")</f>
        <v/>
      </c>
      <c r="K204" s="3" t="str">
        <f aca="false">IF(AND($C204&gt;=J$2,$C204&lt;K$2),"x","")</f>
        <v/>
      </c>
      <c r="L204" s="3" t="str">
        <f aca="false">IF(AND($C204&gt;=K$2,$C204&lt;L$2),"x","")</f>
        <v/>
      </c>
      <c r="M204" s="3" t="str">
        <f aca="false">IF(AND($C204&gt;=L$2,$C204&lt;M$2),"x","")</f>
        <v/>
      </c>
      <c r="N204" s="3" t="str">
        <f aca="false">IF(AND($C204&gt;=M$2,$C204&lt;N$2),"x","")</f>
        <v/>
      </c>
      <c r="O204" s="3" t="str">
        <f aca="false">IF(AND($C204&gt;=N$2,$C204&lt;O$2),"x","")</f>
        <v/>
      </c>
      <c r="P204" s="3" t="str">
        <f aca="false">IF(AND($C204&gt;=O$2,$C204&lt;P$2),"x","")</f>
        <v/>
      </c>
      <c r="Q204" s="3" t="str">
        <f aca="false">IF(AND($C204&gt;=P$2,$C204&lt;Q$2),"x","")</f>
        <v/>
      </c>
      <c r="R204" s="3" t="str">
        <f aca="false">IF(AND($C204&gt;=Q$2,$C204&lt;R$2),"x","")</f>
        <v/>
      </c>
      <c r="S204" s="3" t="str">
        <f aca="false">IF(AND($C204&gt;=R$2,$C204&lt;S$2),"x","")</f>
        <v/>
      </c>
      <c r="T204" s="3" t="str">
        <f aca="false">IF(AND($C204&gt;=S$2,$C204&lt;T$2),"x","")</f>
        <v/>
      </c>
      <c r="U204" s="3" t="str">
        <f aca="false">IF(AND($C204&gt;=T$2,$C204&lt;U$2),"x","")</f>
        <v/>
      </c>
      <c r="V204" s="3" t="str">
        <f aca="false">IF(AND($C204&gt;=U$2,$C204&lt;V$2),"x","")</f>
        <v/>
      </c>
      <c r="W204" s="3" t="str">
        <f aca="false">IF(AND($C204&gt;=V$2,$C204&lt;W$2),"x","")</f>
        <v/>
      </c>
      <c r="X204" s="3" t="str">
        <f aca="false">IF(AND($C204&gt;=W$2,$C204&lt;X$2),"x","")</f>
        <v/>
      </c>
      <c r="Y204" s="3" t="str">
        <f aca="false">IF(AND($C204&gt;=X$2,$C204&lt;Y$2),"x","")</f>
        <v/>
      </c>
      <c r="Z204" s="3" t="str">
        <f aca="false">IF(AND($C204&gt;=Y$2,$C204&lt;Z$2),"x","")</f>
        <v/>
      </c>
      <c r="AA204" s="3" t="str">
        <f aca="false">IF(AND($C204&gt;=Z$2,$C204&lt;AA$2),"x","")</f>
        <v/>
      </c>
      <c r="AB204" s="3" t="str">
        <f aca="false">IF(AND($C204&gt;=AA$2,$C204&lt;AB$2),"x","")</f>
        <v/>
      </c>
      <c r="AC204" s="3" t="str">
        <f aca="false">IF($C204&gt;=AB$2,"x","")</f>
        <v/>
      </c>
    </row>
    <row r="205" customFormat="false" ht="12.75" hidden="false" customHeight="false" outlineLevel="0" collapsed="false">
      <c r="A205" s="1" t="s">
        <v>41</v>
      </c>
      <c r="B205" s="47" t="n">
        <v>30187</v>
      </c>
      <c r="C205" s="3" t="n">
        <f aca="false">DAYS360(B205,$C$2)/360</f>
        <v>31.1305555555556</v>
      </c>
      <c r="D205" s="3" t="str">
        <f aca="false">IF($C205&lt;$D$2,"x","")</f>
        <v/>
      </c>
      <c r="E205" s="3" t="str">
        <f aca="false">IF(AND($C205&gt;=D$2,$C205&lt;E$2),"x","")</f>
        <v/>
      </c>
      <c r="F205" s="3" t="str">
        <f aca="false">IF(AND($C205&gt;=E$2,$C205&lt;F$2),"x","")</f>
        <v/>
      </c>
      <c r="G205" s="3" t="str">
        <f aca="false">IF(AND($C205&gt;=F$2,$C205&lt;G$2),"x","")</f>
        <v/>
      </c>
      <c r="H205" s="3" t="str">
        <f aca="false">IF(AND($C205&gt;=G$2,$C205&lt;H$2),"x","")</f>
        <v/>
      </c>
      <c r="I205" s="3" t="str">
        <f aca="false">IF(AND($C205&gt;=H$2,$C205&lt;I$2),"x","")</f>
        <v/>
      </c>
      <c r="J205" s="3" t="str">
        <f aca="false">IF(AND($C205&gt;=I$2,$C205&lt;J$2),"x","")</f>
        <v/>
      </c>
      <c r="K205" s="3" t="str">
        <f aca="false">IF(AND($C205&gt;=J$2,$C205&lt;K$2),"x","")</f>
        <v/>
      </c>
      <c r="L205" s="3" t="str">
        <f aca="false">IF(AND($C205&gt;=K$2,$C205&lt;L$2),"x","")</f>
        <v/>
      </c>
      <c r="M205" s="3" t="str">
        <f aca="false">IF(AND($C205&gt;=L$2,$C205&lt;M$2),"x","")</f>
        <v/>
      </c>
      <c r="N205" s="3" t="str">
        <f aca="false">IF(AND($C205&gt;=M$2,$C205&lt;N$2),"x","")</f>
        <v/>
      </c>
      <c r="O205" s="3" t="str">
        <f aca="false">IF(AND($C205&gt;=N$2,$C205&lt;O$2),"x","")</f>
        <v/>
      </c>
      <c r="P205" s="3" t="str">
        <f aca="false">IF(AND($C205&gt;=O$2,$C205&lt;P$2),"x","")</f>
        <v/>
      </c>
      <c r="Q205" s="3" t="str">
        <f aca="false">IF(AND($C205&gt;=P$2,$C205&lt;Q$2),"x","")</f>
        <v/>
      </c>
      <c r="R205" s="3" t="str">
        <f aca="false">IF(AND($C205&gt;=Q$2,$C205&lt;R$2),"x","")</f>
        <v/>
      </c>
      <c r="S205" s="3" t="str">
        <f aca="false">IF(AND($C205&gt;=R$2,$C205&lt;S$2),"x","")</f>
        <v/>
      </c>
      <c r="T205" s="3" t="str">
        <f aca="false">IF(AND($C205&gt;=S$2,$C205&lt;T$2),"x","")</f>
        <v/>
      </c>
      <c r="U205" s="3" t="str">
        <f aca="false">IF(AND($C205&gt;=T$2,$C205&lt;U$2),"x","")</f>
        <v/>
      </c>
      <c r="V205" s="3" t="str">
        <f aca="false">IF(AND($C205&gt;=U$2,$C205&lt;V$2),"x","")</f>
        <v/>
      </c>
      <c r="W205" s="3" t="str">
        <f aca="false">IF(AND($C205&gt;=V$2,$C205&lt;W$2),"x","")</f>
        <v/>
      </c>
      <c r="X205" s="3" t="str">
        <f aca="false">IF(AND($C205&gt;=W$2,$C205&lt;X$2),"x","")</f>
        <v/>
      </c>
      <c r="Y205" s="3" t="str">
        <f aca="false">IF(AND($C205&gt;=X$2,$C205&lt;Y$2),"x","")</f>
        <v>x</v>
      </c>
      <c r="Z205" s="3" t="str">
        <f aca="false">IF(AND($C205&gt;=Y$2,$C205&lt;Z$2),"x","")</f>
        <v/>
      </c>
      <c r="AA205" s="3" t="str">
        <f aca="false">IF(AND($C205&gt;=Z$2,$C205&lt;AA$2),"x","")</f>
        <v/>
      </c>
      <c r="AB205" s="3" t="str">
        <f aca="false">IF(AND($C205&gt;=AA$2,$C205&lt;AB$2),"x","")</f>
        <v/>
      </c>
      <c r="AC205" s="3" t="str">
        <f aca="false">IF($C205&gt;=AB$2,"x","")</f>
        <v/>
      </c>
    </row>
    <row r="206" customFormat="false" ht="12.75" hidden="false" customHeight="false" outlineLevel="0" collapsed="false">
      <c r="A206" s="1" t="s">
        <v>41</v>
      </c>
      <c r="B206" s="47" t="n">
        <v>31986</v>
      </c>
      <c r="C206" s="3" t="n">
        <f aca="false">DAYS360(B206,$C$2)/360</f>
        <v>26.2027777777778</v>
      </c>
      <c r="D206" s="3" t="str">
        <f aca="false">IF($C206&lt;$D$2,"x","")</f>
        <v/>
      </c>
      <c r="E206" s="3" t="str">
        <f aca="false">IF(AND($C206&gt;=D$2,$C206&lt;E$2),"x","")</f>
        <v/>
      </c>
      <c r="F206" s="3" t="str">
        <f aca="false">IF(AND($C206&gt;=E$2,$C206&lt;F$2),"x","")</f>
        <v/>
      </c>
      <c r="G206" s="3" t="str">
        <f aca="false">IF(AND($C206&gt;=F$2,$C206&lt;G$2),"x","")</f>
        <v/>
      </c>
      <c r="H206" s="3" t="str">
        <f aca="false">IF(AND($C206&gt;=G$2,$C206&lt;H$2),"x","")</f>
        <v/>
      </c>
      <c r="I206" s="3" t="str">
        <f aca="false">IF(AND($C206&gt;=H$2,$C206&lt;I$2),"x","")</f>
        <v/>
      </c>
      <c r="J206" s="3" t="str">
        <f aca="false">IF(AND($C206&gt;=I$2,$C206&lt;J$2),"x","")</f>
        <v/>
      </c>
      <c r="K206" s="3" t="str">
        <f aca="false">IF(AND($C206&gt;=J$2,$C206&lt;K$2),"x","")</f>
        <v/>
      </c>
      <c r="L206" s="3" t="str">
        <f aca="false">IF(AND($C206&gt;=K$2,$C206&lt;L$2),"x","")</f>
        <v/>
      </c>
      <c r="M206" s="3" t="str">
        <f aca="false">IF(AND($C206&gt;=L$2,$C206&lt;M$2),"x","")</f>
        <v/>
      </c>
      <c r="N206" s="3" t="str">
        <f aca="false">IF(AND($C206&gt;=M$2,$C206&lt;N$2),"x","")</f>
        <v/>
      </c>
      <c r="O206" s="3" t="str">
        <f aca="false">IF(AND($C206&gt;=N$2,$C206&lt;O$2),"x","")</f>
        <v>x</v>
      </c>
      <c r="P206" s="3" t="str">
        <f aca="false">IF(AND($C206&gt;=O$2,$C206&lt;P$2),"x","")</f>
        <v/>
      </c>
      <c r="Q206" s="3" t="str">
        <f aca="false">IF(AND($C206&gt;=P$2,$C206&lt;Q$2),"x","")</f>
        <v/>
      </c>
      <c r="R206" s="3" t="str">
        <f aca="false">IF(AND($C206&gt;=Q$2,$C206&lt;R$2),"x","")</f>
        <v/>
      </c>
      <c r="S206" s="3" t="str">
        <f aca="false">IF(AND($C206&gt;=R$2,$C206&lt;S$2),"x","")</f>
        <v/>
      </c>
      <c r="T206" s="3" t="str">
        <f aca="false">IF(AND($C206&gt;=S$2,$C206&lt;T$2),"x","")</f>
        <v/>
      </c>
      <c r="U206" s="3" t="str">
        <f aca="false">IF(AND($C206&gt;=T$2,$C206&lt;U$2),"x","")</f>
        <v/>
      </c>
      <c r="V206" s="3" t="str">
        <f aca="false">IF(AND($C206&gt;=U$2,$C206&lt;V$2),"x","")</f>
        <v/>
      </c>
      <c r="W206" s="3" t="str">
        <f aca="false">IF(AND($C206&gt;=V$2,$C206&lt;W$2),"x","")</f>
        <v/>
      </c>
      <c r="X206" s="3" t="str">
        <f aca="false">IF(AND($C206&gt;=W$2,$C206&lt;X$2),"x","")</f>
        <v/>
      </c>
      <c r="Y206" s="3" t="str">
        <f aca="false">IF(AND($C206&gt;=X$2,$C206&lt;Y$2),"x","")</f>
        <v/>
      </c>
      <c r="Z206" s="3" t="str">
        <f aca="false">IF(AND($C206&gt;=Y$2,$C206&lt;Z$2),"x","")</f>
        <v/>
      </c>
      <c r="AA206" s="3" t="str">
        <f aca="false">IF(AND($C206&gt;=Z$2,$C206&lt;AA$2),"x","")</f>
        <v/>
      </c>
      <c r="AB206" s="3" t="str">
        <f aca="false">IF(AND($C206&gt;=AA$2,$C206&lt;AB$2),"x","")</f>
        <v/>
      </c>
      <c r="AC206" s="3" t="str">
        <f aca="false">IF($C206&gt;=AB$2,"x","")</f>
        <v/>
      </c>
    </row>
    <row r="207" customFormat="false" ht="12.75" hidden="false" customHeight="false" outlineLevel="0" collapsed="false">
      <c r="A207" s="1" t="s">
        <v>40</v>
      </c>
      <c r="B207" s="47" t="n">
        <v>30712</v>
      </c>
      <c r="C207" s="3" t="n">
        <f aca="false">DAYS360(B207,$C$2)/360</f>
        <v>29.6972222222222</v>
      </c>
      <c r="D207" s="3" t="str">
        <f aca="false">IF($C207&lt;$D$2,"x","")</f>
        <v/>
      </c>
      <c r="E207" s="3" t="str">
        <f aca="false">IF(AND($C207&gt;=D$2,$C207&lt;E$2),"x","")</f>
        <v/>
      </c>
      <c r="F207" s="3" t="str">
        <f aca="false">IF(AND($C207&gt;=E$2,$C207&lt;F$2),"x","")</f>
        <v/>
      </c>
      <c r="G207" s="3" t="str">
        <f aca="false">IF(AND($C207&gt;=F$2,$C207&lt;G$2),"x","")</f>
        <v/>
      </c>
      <c r="H207" s="3" t="str">
        <f aca="false">IF(AND($C207&gt;=G$2,$C207&lt;H$2),"x","")</f>
        <v/>
      </c>
      <c r="I207" s="3" t="str">
        <f aca="false">IF(AND($C207&gt;=H$2,$C207&lt;I$2),"x","")</f>
        <v/>
      </c>
      <c r="J207" s="3" t="str">
        <f aca="false">IF(AND($C207&gt;=I$2,$C207&lt;J$2),"x","")</f>
        <v/>
      </c>
      <c r="K207" s="3" t="str">
        <f aca="false">IF(AND($C207&gt;=J$2,$C207&lt;K$2),"x","")</f>
        <v/>
      </c>
      <c r="L207" s="3" t="str">
        <f aca="false">IF(AND($C207&gt;=K$2,$C207&lt;L$2),"x","")</f>
        <v/>
      </c>
      <c r="M207" s="3" t="str">
        <f aca="false">IF(AND($C207&gt;=L$2,$C207&lt;M$2),"x","")</f>
        <v/>
      </c>
      <c r="N207" s="3" t="str">
        <f aca="false">IF(AND($C207&gt;=M$2,$C207&lt;N$2),"x","")</f>
        <v/>
      </c>
      <c r="O207" s="3" t="str">
        <f aca="false">IF(AND($C207&gt;=N$2,$C207&lt;O$2),"x","")</f>
        <v/>
      </c>
      <c r="P207" s="3" t="str">
        <f aca="false">IF(AND($C207&gt;=O$2,$C207&lt;P$2),"x","")</f>
        <v/>
      </c>
      <c r="Q207" s="3" t="str">
        <f aca="false">IF(AND($C207&gt;=P$2,$C207&lt;Q$2),"x","")</f>
        <v/>
      </c>
      <c r="R207" s="3" t="str">
        <f aca="false">IF(AND($C207&gt;=Q$2,$C207&lt;R$2),"x","")</f>
        <v/>
      </c>
      <c r="S207" s="3" t="str">
        <f aca="false">IF(AND($C207&gt;=R$2,$C207&lt;S$2),"x","")</f>
        <v/>
      </c>
      <c r="T207" s="3" t="str">
        <f aca="false">IF(AND($C207&gt;=S$2,$C207&lt;T$2),"x","")</f>
        <v/>
      </c>
      <c r="U207" s="3" t="str">
        <f aca="false">IF(AND($C207&gt;=T$2,$C207&lt;U$2),"x","")</f>
        <v/>
      </c>
      <c r="V207" s="3" t="str">
        <f aca="false">IF(AND($C207&gt;=U$2,$C207&lt;V$2),"x","")</f>
        <v>x</v>
      </c>
      <c r="W207" s="3" t="str">
        <f aca="false">IF(AND($C207&gt;=V$2,$C207&lt;W$2),"x","")</f>
        <v/>
      </c>
      <c r="X207" s="3" t="str">
        <f aca="false">IF(AND($C207&gt;=W$2,$C207&lt;X$2),"x","")</f>
        <v/>
      </c>
      <c r="Y207" s="3" t="str">
        <f aca="false">IF(AND($C207&gt;=X$2,$C207&lt;Y$2),"x","")</f>
        <v/>
      </c>
      <c r="Z207" s="3" t="str">
        <f aca="false">IF(AND($C207&gt;=Y$2,$C207&lt;Z$2),"x","")</f>
        <v/>
      </c>
      <c r="AA207" s="3" t="str">
        <f aca="false">IF(AND($C207&gt;=Z$2,$C207&lt;AA$2),"x","")</f>
        <v/>
      </c>
      <c r="AB207" s="3" t="str">
        <f aca="false">IF(AND($C207&gt;=AA$2,$C207&lt;AB$2),"x","")</f>
        <v/>
      </c>
      <c r="AC207" s="3" t="str">
        <f aca="false">IF($C207&gt;=AB$2,"x","")</f>
        <v/>
      </c>
    </row>
    <row r="208" customFormat="false" ht="12.75" hidden="false" customHeight="false" outlineLevel="0" collapsed="false">
      <c r="A208" s="1" t="s">
        <v>40</v>
      </c>
      <c r="B208" s="47" t="n">
        <v>33180</v>
      </c>
      <c r="C208" s="3" t="n">
        <f aca="false">DAYS360(B208,$C$2)/360</f>
        <v>22.9388888888889</v>
      </c>
      <c r="D208" s="3" t="str">
        <f aca="false">IF($C208&lt;$D$2,"x","")</f>
        <v/>
      </c>
      <c r="E208" s="3" t="str">
        <f aca="false">IF(AND($C208&gt;=D$2,$C208&lt;E$2),"x","")</f>
        <v/>
      </c>
      <c r="F208" s="3" t="str">
        <f aca="false">IF(AND($C208&gt;=E$2,$C208&lt;F$2),"x","")</f>
        <v/>
      </c>
      <c r="G208" s="3" t="str">
        <f aca="false">IF(AND($C208&gt;=F$2,$C208&lt;G$2),"x","")</f>
        <v/>
      </c>
      <c r="H208" s="3" t="str">
        <f aca="false">IF(AND($C208&gt;=G$2,$C208&lt;H$2),"x","")</f>
        <v>x</v>
      </c>
      <c r="I208" s="3" t="str">
        <f aca="false">IF(AND($C208&gt;=H$2,$C208&lt;I$2),"x","")</f>
        <v/>
      </c>
      <c r="J208" s="3" t="str">
        <f aca="false">IF(AND($C208&gt;=I$2,$C208&lt;J$2),"x","")</f>
        <v/>
      </c>
      <c r="K208" s="3" t="str">
        <f aca="false">IF(AND($C208&gt;=J$2,$C208&lt;K$2),"x","")</f>
        <v/>
      </c>
      <c r="L208" s="3" t="str">
        <f aca="false">IF(AND($C208&gt;=K$2,$C208&lt;L$2),"x","")</f>
        <v/>
      </c>
      <c r="M208" s="3" t="str">
        <f aca="false">IF(AND($C208&gt;=L$2,$C208&lt;M$2),"x","")</f>
        <v/>
      </c>
      <c r="N208" s="3" t="str">
        <f aca="false">IF(AND($C208&gt;=M$2,$C208&lt;N$2),"x","")</f>
        <v/>
      </c>
      <c r="O208" s="3" t="str">
        <f aca="false">IF(AND($C208&gt;=N$2,$C208&lt;O$2),"x","")</f>
        <v/>
      </c>
      <c r="P208" s="3" t="str">
        <f aca="false">IF(AND($C208&gt;=O$2,$C208&lt;P$2),"x","")</f>
        <v/>
      </c>
      <c r="Q208" s="3" t="str">
        <f aca="false">IF(AND($C208&gt;=P$2,$C208&lt;Q$2),"x","")</f>
        <v/>
      </c>
      <c r="R208" s="3" t="str">
        <f aca="false">IF(AND($C208&gt;=Q$2,$C208&lt;R$2),"x","")</f>
        <v/>
      </c>
      <c r="S208" s="3" t="str">
        <f aca="false">IF(AND($C208&gt;=R$2,$C208&lt;S$2),"x","")</f>
        <v/>
      </c>
      <c r="T208" s="3" t="str">
        <f aca="false">IF(AND($C208&gt;=S$2,$C208&lt;T$2),"x","")</f>
        <v/>
      </c>
      <c r="U208" s="3" t="str">
        <f aca="false">IF(AND($C208&gt;=T$2,$C208&lt;U$2),"x","")</f>
        <v/>
      </c>
      <c r="V208" s="3" t="str">
        <f aca="false">IF(AND($C208&gt;=U$2,$C208&lt;V$2),"x","")</f>
        <v/>
      </c>
      <c r="W208" s="3" t="str">
        <f aca="false">IF(AND($C208&gt;=V$2,$C208&lt;W$2),"x","")</f>
        <v/>
      </c>
      <c r="X208" s="3" t="str">
        <f aca="false">IF(AND($C208&gt;=W$2,$C208&lt;X$2),"x","")</f>
        <v/>
      </c>
      <c r="Y208" s="3" t="str">
        <f aca="false">IF(AND($C208&gt;=X$2,$C208&lt;Y$2),"x","")</f>
        <v/>
      </c>
      <c r="Z208" s="3" t="str">
        <f aca="false">IF(AND($C208&gt;=Y$2,$C208&lt;Z$2),"x","")</f>
        <v/>
      </c>
      <c r="AA208" s="3" t="str">
        <f aca="false">IF(AND($C208&gt;=Z$2,$C208&lt;AA$2),"x","")</f>
        <v/>
      </c>
      <c r="AB208" s="3" t="str">
        <f aca="false">IF(AND($C208&gt;=AA$2,$C208&lt;AB$2),"x","")</f>
        <v/>
      </c>
      <c r="AC208" s="3" t="str">
        <f aca="false">IF($C208&gt;=AB$2,"x","")</f>
        <v/>
      </c>
    </row>
    <row r="209" customFormat="false" ht="12.75" hidden="false" customHeight="false" outlineLevel="0" collapsed="false">
      <c r="A209" s="1" t="s">
        <v>40</v>
      </c>
      <c r="B209" s="47" t="n">
        <v>29431</v>
      </c>
      <c r="C209" s="3" t="n">
        <f aca="false">DAYS360(B209,$C$2)/360</f>
        <v>33.2</v>
      </c>
      <c r="D209" s="3" t="str">
        <f aca="false">IF($C209&lt;$D$2,"x","")</f>
        <v/>
      </c>
      <c r="E209" s="3" t="str">
        <f aca="false">IF(AND($C209&gt;=D$2,$C209&lt;E$2),"x","")</f>
        <v/>
      </c>
      <c r="F209" s="3" t="str">
        <f aca="false">IF(AND($C209&gt;=E$2,$C209&lt;F$2),"x","")</f>
        <v/>
      </c>
      <c r="G209" s="3" t="str">
        <f aca="false">IF(AND($C209&gt;=F$2,$C209&lt;G$2),"x","")</f>
        <v/>
      </c>
      <c r="H209" s="3" t="str">
        <f aca="false">IF(AND($C209&gt;=G$2,$C209&lt;H$2),"x","")</f>
        <v/>
      </c>
      <c r="I209" s="3" t="str">
        <f aca="false">IF(AND($C209&gt;=H$2,$C209&lt;I$2),"x","")</f>
        <v/>
      </c>
      <c r="J209" s="3" t="str">
        <f aca="false">IF(AND($C209&gt;=I$2,$C209&lt;J$2),"x","")</f>
        <v/>
      </c>
      <c r="K209" s="3" t="str">
        <f aca="false">IF(AND($C209&gt;=J$2,$C209&lt;K$2),"x","")</f>
        <v/>
      </c>
      <c r="L209" s="3" t="str">
        <f aca="false">IF(AND($C209&gt;=K$2,$C209&lt;L$2),"x","")</f>
        <v/>
      </c>
      <c r="M209" s="3" t="str">
        <f aca="false">IF(AND($C209&gt;=L$2,$C209&lt;M$2),"x","")</f>
        <v/>
      </c>
      <c r="N209" s="3" t="str">
        <f aca="false">IF(AND($C209&gt;=M$2,$C209&lt;N$2),"x","")</f>
        <v/>
      </c>
      <c r="O209" s="3" t="str">
        <f aca="false">IF(AND($C209&gt;=N$2,$C209&lt;O$2),"x","")</f>
        <v/>
      </c>
      <c r="P209" s="3" t="str">
        <f aca="false">IF(AND($C209&gt;=O$2,$C209&lt;P$2),"x","")</f>
        <v/>
      </c>
      <c r="Q209" s="3" t="str">
        <f aca="false">IF(AND($C209&gt;=P$2,$C209&lt;Q$2),"x","")</f>
        <v/>
      </c>
      <c r="R209" s="3" t="str">
        <f aca="false">IF(AND($C209&gt;=Q$2,$C209&lt;R$2),"x","")</f>
        <v/>
      </c>
      <c r="S209" s="3" t="str">
        <f aca="false">IF(AND($C209&gt;=R$2,$C209&lt;S$2),"x","")</f>
        <v/>
      </c>
      <c r="T209" s="3" t="str">
        <f aca="false">IF(AND($C209&gt;=S$2,$C209&lt;T$2),"x","")</f>
        <v/>
      </c>
      <c r="U209" s="3" t="str">
        <f aca="false">IF(AND($C209&gt;=T$2,$C209&lt;U$2),"x","")</f>
        <v/>
      </c>
      <c r="V209" s="3" t="str">
        <f aca="false">IF(AND($C209&gt;=U$2,$C209&lt;V$2),"x","")</f>
        <v/>
      </c>
      <c r="W209" s="3" t="str">
        <f aca="false">IF(AND($C209&gt;=V$2,$C209&lt;W$2),"x","")</f>
        <v/>
      </c>
      <c r="X209" s="3" t="str">
        <f aca="false">IF(AND($C209&gt;=W$2,$C209&lt;X$2),"x","")</f>
        <v/>
      </c>
      <c r="Y209" s="3" t="str">
        <f aca="false">IF(AND($C209&gt;=X$2,$C209&lt;Y$2),"x","")</f>
        <v/>
      </c>
      <c r="Z209" s="3" t="str">
        <f aca="false">IF(AND($C209&gt;=Y$2,$C209&lt;Z$2),"x","")</f>
        <v/>
      </c>
      <c r="AA209" s="3" t="str">
        <f aca="false">IF(AND($C209&gt;=Z$2,$C209&lt;AA$2),"x","")</f>
        <v/>
      </c>
      <c r="AB209" s="3" t="str">
        <f aca="false">IF(AND($C209&gt;=AA$2,$C209&lt;AB$2),"x","")</f>
        <v/>
      </c>
      <c r="AC209" s="3" t="str">
        <f aca="false">IF($C209&gt;=AB$2,"x","")</f>
        <v>x</v>
      </c>
    </row>
    <row r="210" customFormat="false" ht="12.75" hidden="false" customHeight="false" outlineLevel="0" collapsed="false">
      <c r="A210" s="1" t="s">
        <v>40</v>
      </c>
      <c r="B210" s="47" t="n">
        <v>31986</v>
      </c>
      <c r="C210" s="3" t="n">
        <f aca="false">DAYS360(B210,$C$2)/360</f>
        <v>26.2027777777778</v>
      </c>
      <c r="D210" s="3" t="str">
        <f aca="false">IF($C210&lt;$D$2,"x","")</f>
        <v/>
      </c>
      <c r="E210" s="3" t="str">
        <f aca="false">IF(AND($C210&gt;=D$2,$C210&lt;E$2),"x","")</f>
        <v/>
      </c>
      <c r="F210" s="3" t="str">
        <f aca="false">IF(AND($C210&gt;=E$2,$C210&lt;F$2),"x","")</f>
        <v/>
      </c>
      <c r="G210" s="3" t="str">
        <f aca="false">IF(AND($C210&gt;=F$2,$C210&lt;G$2),"x","")</f>
        <v/>
      </c>
      <c r="H210" s="3" t="str">
        <f aca="false">IF(AND($C210&gt;=G$2,$C210&lt;H$2),"x","")</f>
        <v/>
      </c>
      <c r="I210" s="3" t="str">
        <f aca="false">IF(AND($C210&gt;=H$2,$C210&lt;I$2),"x","")</f>
        <v/>
      </c>
      <c r="J210" s="3" t="str">
        <f aca="false">IF(AND($C210&gt;=I$2,$C210&lt;J$2),"x","")</f>
        <v/>
      </c>
      <c r="K210" s="3" t="str">
        <f aca="false">IF(AND($C210&gt;=J$2,$C210&lt;K$2),"x","")</f>
        <v/>
      </c>
      <c r="L210" s="3" t="str">
        <f aca="false">IF(AND($C210&gt;=K$2,$C210&lt;L$2),"x","")</f>
        <v/>
      </c>
      <c r="M210" s="3" t="str">
        <f aca="false">IF(AND($C210&gt;=L$2,$C210&lt;M$2),"x","")</f>
        <v/>
      </c>
      <c r="N210" s="3" t="str">
        <f aca="false">IF(AND($C210&gt;=M$2,$C210&lt;N$2),"x","")</f>
        <v/>
      </c>
      <c r="O210" s="3" t="str">
        <f aca="false">IF(AND($C210&gt;=N$2,$C210&lt;O$2),"x","")</f>
        <v>x</v>
      </c>
      <c r="P210" s="3" t="str">
        <f aca="false">IF(AND($C210&gt;=O$2,$C210&lt;P$2),"x","")</f>
        <v/>
      </c>
      <c r="Q210" s="3" t="str">
        <f aca="false">IF(AND($C210&gt;=P$2,$C210&lt;Q$2),"x","")</f>
        <v/>
      </c>
      <c r="R210" s="3" t="str">
        <f aca="false">IF(AND($C210&gt;=Q$2,$C210&lt;R$2),"x","")</f>
        <v/>
      </c>
      <c r="S210" s="3" t="str">
        <f aca="false">IF(AND($C210&gt;=R$2,$C210&lt;S$2),"x","")</f>
        <v/>
      </c>
      <c r="T210" s="3" t="str">
        <f aca="false">IF(AND($C210&gt;=S$2,$C210&lt;T$2),"x","")</f>
        <v/>
      </c>
      <c r="U210" s="3" t="str">
        <f aca="false">IF(AND($C210&gt;=T$2,$C210&lt;U$2),"x","")</f>
        <v/>
      </c>
      <c r="V210" s="3" t="str">
        <f aca="false">IF(AND($C210&gt;=U$2,$C210&lt;V$2),"x","")</f>
        <v/>
      </c>
      <c r="W210" s="3" t="str">
        <f aca="false">IF(AND($C210&gt;=V$2,$C210&lt;W$2),"x","")</f>
        <v/>
      </c>
      <c r="X210" s="3" t="str">
        <f aca="false">IF(AND($C210&gt;=W$2,$C210&lt;X$2),"x","")</f>
        <v/>
      </c>
      <c r="Y210" s="3" t="str">
        <f aca="false">IF(AND($C210&gt;=X$2,$C210&lt;Y$2),"x","")</f>
        <v/>
      </c>
      <c r="Z210" s="3" t="str">
        <f aca="false">IF(AND($C210&gt;=Y$2,$C210&lt;Z$2),"x","")</f>
        <v/>
      </c>
      <c r="AA210" s="3" t="str">
        <f aca="false">IF(AND($C210&gt;=Z$2,$C210&lt;AA$2),"x","")</f>
        <v/>
      </c>
      <c r="AB210" s="3" t="str">
        <f aca="false">IF(AND($C210&gt;=AA$2,$C210&lt;AB$2),"x","")</f>
        <v/>
      </c>
      <c r="AC210" s="3" t="str">
        <f aca="false">IF($C210&gt;=AB$2,"x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2.7"/>
    <col collapsed="false" customWidth="true" hidden="false" outlineLevel="0" max="29" min="4" style="3" width="5.71"/>
  </cols>
  <sheetData>
    <row r="1" customFormat="false" ht="12.75" hidden="false" customHeight="false" outlineLevel="0" collapsed="false">
      <c r="A1" s="15" t="n">
        <f aca="false">SUM(D1:AC1)</f>
        <v>157</v>
      </c>
      <c r="B1" s="45" t="s">
        <v>8</v>
      </c>
      <c r="C1" s="46" t="e">
        <f aca="false">AVERAGE(C3:C948)</f>
        <v>#VALUE!</v>
      </c>
      <c r="D1" s="15" t="n">
        <f aca="false">COUNTIF(D3:D948,"x")</f>
        <v>1</v>
      </c>
      <c r="E1" s="15" t="n">
        <f aca="false">COUNTIF(E3:E948,"x")</f>
        <v>4</v>
      </c>
      <c r="F1" s="15" t="n">
        <f aca="false">COUNTIF(F3:F948,"x")</f>
        <v>11</v>
      </c>
      <c r="G1" s="15" t="n">
        <f aca="false">COUNTIF(G3:G948,"x")</f>
        <v>12</v>
      </c>
      <c r="H1" s="15" t="n">
        <f aca="false">COUNTIF(H3:H948,"x")</f>
        <v>8</v>
      </c>
      <c r="I1" s="15" t="n">
        <f aca="false">COUNTIF(I3:I948,"x")</f>
        <v>9</v>
      </c>
      <c r="J1" s="15" t="n">
        <f aca="false">COUNTIF(J3:J948,"x")</f>
        <v>12</v>
      </c>
      <c r="K1" s="15" t="n">
        <f aca="false">COUNTIF(K3:K948,"x")</f>
        <v>19</v>
      </c>
      <c r="L1" s="15" t="n">
        <f aca="false">COUNTIF(L3:L948,"x")</f>
        <v>13</v>
      </c>
      <c r="M1" s="15" t="n">
        <f aca="false">COUNTIF(M3:M948,"x")</f>
        <v>13</v>
      </c>
      <c r="N1" s="15" t="n">
        <f aca="false">COUNTIF(N3:N948,"x")</f>
        <v>6</v>
      </c>
      <c r="O1" s="15" t="n">
        <f aca="false">COUNTIF(O3:O948,"x")</f>
        <v>6</v>
      </c>
      <c r="P1" s="15" t="n">
        <f aca="false">COUNTIF(P3:P948,"x")</f>
        <v>10</v>
      </c>
      <c r="Q1" s="15" t="n">
        <f aca="false">COUNTIF(Q3:Q948,"x")</f>
        <v>4</v>
      </c>
      <c r="R1" s="15" t="n">
        <f aca="false">COUNTIF(R3:R948,"x")</f>
        <v>9</v>
      </c>
      <c r="S1" s="15" t="n">
        <f aca="false">COUNTIF(S3:S948,"x")</f>
        <v>1</v>
      </c>
      <c r="T1" s="15" t="n">
        <f aca="false">COUNTIF(T3:T948,"x")</f>
        <v>0</v>
      </c>
      <c r="U1" s="15" t="n">
        <f aca="false">COUNTIF(U3:U948,"x")</f>
        <v>2</v>
      </c>
      <c r="V1" s="15" t="n">
        <f aca="false">COUNTIF(V3:V948,"x")</f>
        <v>4</v>
      </c>
      <c r="W1" s="15" t="n">
        <f aca="false">COUNTIF(W3:W948,"x")</f>
        <v>1</v>
      </c>
      <c r="X1" s="15" t="n">
        <f aca="false">COUNTIF(X3:X948,"x")</f>
        <v>2</v>
      </c>
      <c r="Y1" s="15" t="n">
        <f aca="false">COUNTIF(Y3:Y948,"x")</f>
        <v>1</v>
      </c>
      <c r="Z1" s="15" t="n">
        <f aca="false">COUNTIF(Z3:Z948,"x")</f>
        <v>3</v>
      </c>
      <c r="AA1" s="15" t="n">
        <f aca="false">COUNTIF(AA3:AA948,"x")</f>
        <v>2</v>
      </c>
      <c r="AB1" s="15" t="n">
        <f aca="false">COUNTIF(AB3:AB948,"x")</f>
        <v>0</v>
      </c>
      <c r="AC1" s="15" t="n">
        <f aca="false">COUNTIF(AC3:AC948,"x")</f>
        <v>4</v>
      </c>
    </row>
    <row r="2" customFormat="false" ht="12.75" hidden="false" customHeight="false" outlineLevel="0" collapsed="false">
      <c r="A2" s="1" t="s">
        <v>38</v>
      </c>
      <c r="B2" s="1" t="s">
        <v>39</v>
      </c>
      <c r="C2" s="47" t="n">
        <v>41923</v>
      </c>
      <c r="D2" s="3" t="n">
        <v>21</v>
      </c>
      <c r="E2" s="3" t="n">
        <v>21.5</v>
      </c>
      <c r="F2" s="3" t="n">
        <v>22</v>
      </c>
      <c r="G2" s="3" t="n">
        <v>22.5</v>
      </c>
      <c r="H2" s="3" t="n">
        <v>23</v>
      </c>
      <c r="I2" s="3" t="n">
        <v>23.5</v>
      </c>
      <c r="J2" s="3" t="n">
        <v>24</v>
      </c>
      <c r="K2" s="3" t="n">
        <v>24.5</v>
      </c>
      <c r="L2" s="3" t="n">
        <v>25</v>
      </c>
      <c r="M2" s="3" t="n">
        <v>25.5</v>
      </c>
      <c r="N2" s="3" t="n">
        <v>26</v>
      </c>
      <c r="O2" s="3" t="n">
        <v>26.5</v>
      </c>
      <c r="P2" s="3" t="n">
        <v>27</v>
      </c>
      <c r="Q2" s="3" t="n">
        <v>27.5</v>
      </c>
      <c r="R2" s="3" t="n">
        <v>28</v>
      </c>
      <c r="S2" s="3" t="n">
        <v>28.5</v>
      </c>
      <c r="T2" s="3" t="n">
        <v>29</v>
      </c>
      <c r="U2" s="3" t="n">
        <v>29.5</v>
      </c>
      <c r="V2" s="3" t="n">
        <v>30</v>
      </c>
      <c r="W2" s="3" t="n">
        <v>30.5</v>
      </c>
      <c r="X2" s="3" t="n">
        <v>31</v>
      </c>
      <c r="Y2" s="3" t="n">
        <v>31.5</v>
      </c>
      <c r="Z2" s="3" t="n">
        <v>32</v>
      </c>
      <c r="AA2" s="3" t="n">
        <v>32.5</v>
      </c>
      <c r="AB2" s="3" t="n">
        <v>33</v>
      </c>
    </row>
    <row r="3" customFormat="false" ht="12.75" hidden="false" customHeight="false" outlineLevel="0" collapsed="false">
      <c r="A3" s="1" t="s">
        <v>40</v>
      </c>
      <c r="B3" s="52" t="n">
        <v>32737</v>
      </c>
      <c r="C3" s="3" t="n">
        <f aca="false">DAYS360(B3,$C$2)/360</f>
        <v>25.15</v>
      </c>
      <c r="D3" s="3" t="str">
        <f aca="false">IF($C3&lt;$D$2,"x","")</f>
        <v/>
      </c>
      <c r="E3" s="3" t="str">
        <f aca="false">IF(AND($C3&gt;=D$2,$C3&lt;E$2),"x","")</f>
        <v/>
      </c>
      <c r="F3" s="3" t="str">
        <f aca="false">IF(AND($C3&gt;=E$2,$C3&lt;F$2),"x","")</f>
        <v/>
      </c>
      <c r="G3" s="3" t="str">
        <f aca="false">IF(AND($C3&gt;=F$2,$C3&lt;G$2),"x","")</f>
        <v/>
      </c>
      <c r="H3" s="3" t="str">
        <f aca="false">IF(AND($C3&gt;=G$2,$C3&lt;H$2),"x","")</f>
        <v/>
      </c>
      <c r="I3" s="3" t="str">
        <f aca="false">IF(AND($C3&gt;=H$2,$C3&lt;I$2),"x","")</f>
        <v/>
      </c>
      <c r="J3" s="3" t="str">
        <f aca="false">IF(AND($C3&gt;=I$2,$C3&lt;J$2),"x","")</f>
        <v/>
      </c>
      <c r="K3" s="3" t="str">
        <f aca="false">IF(AND($C3&gt;=J$2,$C3&lt;K$2),"x","")</f>
        <v/>
      </c>
      <c r="L3" s="3" t="str">
        <f aca="false">IF(AND($C3&gt;=K$2,$C3&lt;L$2),"x","")</f>
        <v/>
      </c>
      <c r="M3" s="3" t="str">
        <f aca="false">IF(AND($C3&gt;=L$2,$C3&lt;M$2),"x","")</f>
        <v>x</v>
      </c>
      <c r="N3" s="3" t="str">
        <f aca="false">IF(AND($C3&gt;=M$2,$C3&lt;N$2),"x","")</f>
        <v/>
      </c>
      <c r="O3" s="3" t="str">
        <f aca="false">IF(AND($C3&gt;=N$2,$C3&lt;O$2),"x","")</f>
        <v/>
      </c>
      <c r="P3" s="3" t="str">
        <f aca="false">IF(AND($C3&gt;=O$2,$C3&lt;P$2),"x","")</f>
        <v/>
      </c>
      <c r="Q3" s="3" t="str">
        <f aca="false">IF(AND($C3&gt;=P$2,$C3&lt;Q$2),"x","")</f>
        <v/>
      </c>
      <c r="R3" s="3" t="str">
        <f aca="false">IF(AND($C3&gt;=Q$2,$C3&lt;R$2),"x","")</f>
        <v/>
      </c>
      <c r="S3" s="3" t="str">
        <f aca="false">IF(AND($C3&gt;=R$2,$C3&lt;S$2),"x","")</f>
        <v/>
      </c>
      <c r="T3" s="3" t="str">
        <f aca="false">IF(AND($C3&gt;=S$2,$C3&lt;T$2),"x","")</f>
        <v/>
      </c>
      <c r="U3" s="3" t="str">
        <f aca="false">IF(AND($C3&gt;=T$2,$C3&lt;U$2),"x","")</f>
        <v/>
      </c>
      <c r="V3" s="3" t="str">
        <f aca="false">IF(AND($C3&gt;=U$2,$C3&lt;V$2),"x","")</f>
        <v/>
      </c>
      <c r="W3" s="3" t="str">
        <f aca="false">IF(AND($C3&gt;=V$2,$C3&lt;W$2),"x","")</f>
        <v/>
      </c>
      <c r="X3" s="3" t="str">
        <f aca="false">IF(AND($C3&gt;=W$2,$C3&lt;X$2),"x","")</f>
        <v/>
      </c>
      <c r="Y3" s="3" t="str">
        <f aca="false">IF(AND($C3&gt;=X$2,$C3&lt;Y$2),"x","")</f>
        <v/>
      </c>
      <c r="Z3" s="3" t="str">
        <f aca="false">IF(AND($C3&gt;=Y$2,$C3&lt;Z$2),"x","")</f>
        <v/>
      </c>
      <c r="AA3" s="3" t="str">
        <f aca="false">IF(AND($C3&gt;=Z$2,$C3&lt;AA$2),"x","")</f>
        <v/>
      </c>
      <c r="AB3" s="3" t="str">
        <f aca="false">IF(AND($C3&gt;=AA$2,$C3&lt;AB$2),"x","")</f>
        <v/>
      </c>
      <c r="AC3" s="3" t="str">
        <f aca="false">IF($C3&gt;=AB$2,"x","")</f>
        <v/>
      </c>
    </row>
    <row r="4" customFormat="false" ht="12.75" hidden="false" customHeight="false" outlineLevel="0" collapsed="false">
      <c r="A4" s="1" t="s">
        <v>41</v>
      </c>
      <c r="B4" s="52" t="n">
        <v>32292</v>
      </c>
      <c r="C4" s="3" t="n">
        <f aca="false">DAYS360(B4,$C$2)/360</f>
        <v>26.3666666666667</v>
      </c>
      <c r="D4" s="3" t="str">
        <f aca="false">IF($C4&lt;$D$2,"x","")</f>
        <v/>
      </c>
      <c r="E4" s="3" t="str">
        <f aca="false">IF(AND($C4&gt;=D$2,$C4&lt;E$2),"x","")</f>
        <v/>
      </c>
      <c r="F4" s="3" t="str">
        <f aca="false">IF(AND($C4&gt;=E$2,$C4&lt;F$2),"x","")</f>
        <v/>
      </c>
      <c r="G4" s="3" t="str">
        <f aca="false">IF(AND($C4&gt;=F$2,$C4&lt;G$2),"x","")</f>
        <v/>
      </c>
      <c r="H4" s="3" t="str">
        <f aca="false">IF(AND($C4&gt;=G$2,$C4&lt;H$2),"x","")</f>
        <v/>
      </c>
      <c r="I4" s="3" t="str">
        <f aca="false">IF(AND($C4&gt;=H$2,$C4&lt;I$2),"x","")</f>
        <v/>
      </c>
      <c r="J4" s="3" t="str">
        <f aca="false">IF(AND($C4&gt;=I$2,$C4&lt;J$2),"x","")</f>
        <v/>
      </c>
      <c r="K4" s="3" t="str">
        <f aca="false">IF(AND($C4&gt;=J$2,$C4&lt;K$2),"x","")</f>
        <v/>
      </c>
      <c r="L4" s="3" t="str">
        <f aca="false">IF(AND($C4&gt;=K$2,$C4&lt;L$2),"x","")</f>
        <v/>
      </c>
      <c r="M4" s="3" t="str">
        <f aca="false">IF(AND($C4&gt;=L$2,$C4&lt;M$2),"x","")</f>
        <v/>
      </c>
      <c r="N4" s="3" t="str">
        <f aca="false">IF(AND($C4&gt;=M$2,$C4&lt;N$2),"x","")</f>
        <v/>
      </c>
      <c r="O4" s="3" t="str">
        <f aca="false">IF(AND($C4&gt;=N$2,$C4&lt;O$2),"x","")</f>
        <v>x</v>
      </c>
      <c r="P4" s="3" t="str">
        <f aca="false">IF(AND($C4&gt;=O$2,$C4&lt;P$2),"x","")</f>
        <v/>
      </c>
      <c r="Q4" s="3" t="str">
        <f aca="false">IF(AND($C4&gt;=P$2,$C4&lt;Q$2),"x","")</f>
        <v/>
      </c>
      <c r="R4" s="3" t="str">
        <f aca="false">IF(AND($C4&gt;=Q$2,$C4&lt;R$2),"x","")</f>
        <v/>
      </c>
      <c r="S4" s="3" t="str">
        <f aca="false">IF(AND($C4&gt;=R$2,$C4&lt;S$2),"x","")</f>
        <v/>
      </c>
      <c r="T4" s="3" t="str">
        <f aca="false">IF(AND($C4&gt;=S$2,$C4&lt;T$2),"x","")</f>
        <v/>
      </c>
      <c r="U4" s="3" t="str">
        <f aca="false">IF(AND($C4&gt;=T$2,$C4&lt;U$2),"x","")</f>
        <v/>
      </c>
      <c r="V4" s="3" t="str">
        <f aca="false">IF(AND($C4&gt;=U$2,$C4&lt;V$2),"x","")</f>
        <v/>
      </c>
      <c r="W4" s="3" t="str">
        <f aca="false">IF(AND($C4&gt;=V$2,$C4&lt;W$2),"x","")</f>
        <v/>
      </c>
      <c r="X4" s="3" t="str">
        <f aca="false">IF(AND($C4&gt;=W$2,$C4&lt;X$2),"x","")</f>
        <v/>
      </c>
      <c r="Y4" s="3" t="str">
        <f aca="false">IF(AND($C4&gt;=X$2,$C4&lt;Y$2),"x","")</f>
        <v/>
      </c>
      <c r="Z4" s="3" t="str">
        <f aca="false">IF(AND($C4&gt;=Y$2,$C4&lt;Z$2),"x","")</f>
        <v/>
      </c>
      <c r="AA4" s="3" t="str">
        <f aca="false">IF(AND($C4&gt;=Z$2,$C4&lt;AA$2),"x","")</f>
        <v/>
      </c>
      <c r="AB4" s="3" t="str">
        <f aca="false">IF(AND($C4&gt;=AA$2,$C4&lt;AB$2),"x","")</f>
        <v/>
      </c>
      <c r="AC4" s="3" t="str">
        <f aca="false">IF($C4&gt;=AB$2,"x","")</f>
        <v/>
      </c>
    </row>
    <row r="5" customFormat="false" ht="12.75" hidden="false" customHeight="false" outlineLevel="0" collapsed="false">
      <c r="A5" s="1" t="s">
        <v>40</v>
      </c>
      <c r="B5" s="52" t="n">
        <v>32609</v>
      </c>
      <c r="C5" s="3" t="n">
        <f aca="false">DAYS360(B5,$C$2)/360</f>
        <v>25.5</v>
      </c>
      <c r="D5" s="3" t="str">
        <f aca="false">IF($C5&lt;$D$2,"x","")</f>
        <v/>
      </c>
      <c r="E5" s="3" t="str">
        <f aca="false">IF(AND($C5&gt;=D$2,$C5&lt;E$2),"x","")</f>
        <v/>
      </c>
      <c r="F5" s="3" t="str">
        <f aca="false">IF(AND($C5&gt;=E$2,$C5&lt;F$2),"x","")</f>
        <v/>
      </c>
      <c r="G5" s="3" t="str">
        <f aca="false">IF(AND($C5&gt;=F$2,$C5&lt;G$2),"x","")</f>
        <v/>
      </c>
      <c r="H5" s="3" t="str">
        <f aca="false">IF(AND($C5&gt;=G$2,$C5&lt;H$2),"x","")</f>
        <v/>
      </c>
      <c r="I5" s="3" t="str">
        <f aca="false">IF(AND($C5&gt;=H$2,$C5&lt;I$2),"x","")</f>
        <v/>
      </c>
      <c r="J5" s="3" t="str">
        <f aca="false">IF(AND($C5&gt;=I$2,$C5&lt;J$2),"x","")</f>
        <v/>
      </c>
      <c r="K5" s="3" t="str">
        <f aca="false">IF(AND($C5&gt;=J$2,$C5&lt;K$2),"x","")</f>
        <v/>
      </c>
      <c r="L5" s="3" t="str">
        <f aca="false">IF(AND($C5&gt;=K$2,$C5&lt;L$2),"x","")</f>
        <v/>
      </c>
      <c r="M5" s="3" t="str">
        <f aca="false">IF(AND($C5&gt;=L$2,$C5&lt;M$2),"x","")</f>
        <v/>
      </c>
      <c r="N5" s="3" t="str">
        <f aca="false">IF(AND($C5&gt;=M$2,$C5&lt;N$2),"x","")</f>
        <v>x</v>
      </c>
      <c r="O5" s="3" t="str">
        <f aca="false">IF(AND($C5&gt;=N$2,$C5&lt;O$2),"x","")</f>
        <v/>
      </c>
      <c r="P5" s="3" t="str">
        <f aca="false">IF(AND($C5&gt;=O$2,$C5&lt;P$2),"x","")</f>
        <v/>
      </c>
      <c r="Q5" s="3" t="str">
        <f aca="false">IF(AND($C5&gt;=P$2,$C5&lt;Q$2),"x","")</f>
        <v/>
      </c>
      <c r="R5" s="3" t="str">
        <f aca="false">IF(AND($C5&gt;=Q$2,$C5&lt;R$2),"x","")</f>
        <v/>
      </c>
      <c r="S5" s="3" t="str">
        <f aca="false">IF(AND($C5&gt;=R$2,$C5&lt;S$2),"x","")</f>
        <v/>
      </c>
      <c r="T5" s="3" t="str">
        <f aca="false">IF(AND($C5&gt;=S$2,$C5&lt;T$2),"x","")</f>
        <v/>
      </c>
      <c r="U5" s="3" t="str">
        <f aca="false">IF(AND($C5&gt;=T$2,$C5&lt;U$2),"x","")</f>
        <v/>
      </c>
      <c r="V5" s="3" t="str">
        <f aca="false">IF(AND($C5&gt;=U$2,$C5&lt;V$2),"x","")</f>
        <v/>
      </c>
      <c r="W5" s="3" t="str">
        <f aca="false">IF(AND($C5&gt;=V$2,$C5&lt;W$2),"x","")</f>
        <v/>
      </c>
      <c r="X5" s="3" t="str">
        <f aca="false">IF(AND($C5&gt;=W$2,$C5&lt;X$2),"x","")</f>
        <v/>
      </c>
      <c r="Y5" s="3" t="str">
        <f aca="false">IF(AND($C5&gt;=X$2,$C5&lt;Y$2),"x","")</f>
        <v/>
      </c>
      <c r="Z5" s="3" t="str">
        <f aca="false">IF(AND($C5&gt;=Y$2,$C5&lt;Z$2),"x","")</f>
        <v/>
      </c>
      <c r="AA5" s="3" t="str">
        <f aca="false">IF(AND($C5&gt;=Z$2,$C5&lt;AA$2),"x","")</f>
        <v/>
      </c>
      <c r="AB5" s="3" t="str">
        <f aca="false">IF(AND($C5&gt;=AA$2,$C5&lt;AB$2),"x","")</f>
        <v/>
      </c>
      <c r="AC5" s="3" t="str">
        <f aca="false">IF($C5&gt;=AB$2,"x","")</f>
        <v/>
      </c>
    </row>
    <row r="6" customFormat="false" ht="12.75" hidden="false" customHeight="false" outlineLevel="0" collapsed="false">
      <c r="A6" s="1" t="s">
        <v>40</v>
      </c>
      <c r="B6" s="52" t="n">
        <v>33326</v>
      </c>
      <c r="C6" s="3" t="n">
        <f aca="false">DAYS360(B6,$C$2)/360</f>
        <v>23.5333333333333</v>
      </c>
      <c r="D6" s="3" t="str">
        <f aca="false">IF($C6&lt;$D$2,"x","")</f>
        <v/>
      </c>
      <c r="E6" s="3" t="str">
        <f aca="false">IF(AND($C6&gt;=D$2,$C6&lt;E$2),"x","")</f>
        <v/>
      </c>
      <c r="F6" s="3" t="str">
        <f aca="false">IF(AND($C6&gt;=E$2,$C6&lt;F$2),"x","")</f>
        <v/>
      </c>
      <c r="G6" s="3" t="str">
        <f aca="false">IF(AND($C6&gt;=F$2,$C6&lt;G$2),"x","")</f>
        <v/>
      </c>
      <c r="H6" s="3" t="str">
        <f aca="false">IF(AND($C6&gt;=G$2,$C6&lt;H$2),"x","")</f>
        <v/>
      </c>
      <c r="I6" s="3" t="str">
        <f aca="false">IF(AND($C6&gt;=H$2,$C6&lt;I$2),"x","")</f>
        <v/>
      </c>
      <c r="J6" s="3" t="str">
        <f aca="false">IF(AND($C6&gt;=I$2,$C6&lt;J$2),"x","")</f>
        <v>x</v>
      </c>
      <c r="K6" s="3" t="str">
        <f aca="false">IF(AND($C6&gt;=J$2,$C6&lt;K$2),"x","")</f>
        <v/>
      </c>
      <c r="L6" s="3" t="str">
        <f aca="false">IF(AND($C6&gt;=K$2,$C6&lt;L$2),"x","")</f>
        <v/>
      </c>
      <c r="M6" s="3" t="str">
        <f aca="false">IF(AND($C6&gt;=L$2,$C6&lt;M$2),"x","")</f>
        <v/>
      </c>
      <c r="N6" s="3" t="str">
        <f aca="false">IF(AND($C6&gt;=M$2,$C6&lt;N$2),"x","")</f>
        <v/>
      </c>
      <c r="O6" s="3" t="str">
        <f aca="false">IF(AND($C6&gt;=N$2,$C6&lt;O$2),"x","")</f>
        <v/>
      </c>
      <c r="P6" s="3" t="str">
        <f aca="false">IF(AND($C6&gt;=O$2,$C6&lt;P$2),"x","")</f>
        <v/>
      </c>
      <c r="Q6" s="3" t="str">
        <f aca="false">IF(AND($C6&gt;=P$2,$C6&lt;Q$2),"x","")</f>
        <v/>
      </c>
      <c r="R6" s="3" t="str">
        <f aca="false">IF(AND($C6&gt;=Q$2,$C6&lt;R$2),"x","")</f>
        <v/>
      </c>
      <c r="S6" s="3" t="str">
        <f aca="false">IF(AND($C6&gt;=R$2,$C6&lt;S$2),"x","")</f>
        <v/>
      </c>
      <c r="T6" s="3" t="str">
        <f aca="false">IF(AND($C6&gt;=S$2,$C6&lt;T$2),"x","")</f>
        <v/>
      </c>
      <c r="U6" s="3" t="str">
        <f aca="false">IF(AND($C6&gt;=T$2,$C6&lt;U$2),"x","")</f>
        <v/>
      </c>
      <c r="V6" s="3" t="str">
        <f aca="false">IF(AND($C6&gt;=U$2,$C6&lt;V$2),"x","")</f>
        <v/>
      </c>
      <c r="W6" s="3" t="str">
        <f aca="false">IF(AND($C6&gt;=V$2,$C6&lt;W$2),"x","")</f>
        <v/>
      </c>
      <c r="X6" s="3" t="str">
        <f aca="false">IF(AND($C6&gt;=W$2,$C6&lt;X$2),"x","")</f>
        <v/>
      </c>
      <c r="Y6" s="3" t="str">
        <f aca="false">IF(AND($C6&gt;=X$2,$C6&lt;Y$2),"x","")</f>
        <v/>
      </c>
      <c r="Z6" s="3" t="str">
        <f aca="false">IF(AND($C6&gt;=Y$2,$C6&lt;Z$2),"x","")</f>
        <v/>
      </c>
      <c r="AA6" s="3" t="str">
        <f aca="false">IF(AND($C6&gt;=Z$2,$C6&lt;AA$2),"x","")</f>
        <v/>
      </c>
      <c r="AB6" s="3" t="str">
        <f aca="false">IF(AND($C6&gt;=AA$2,$C6&lt;AB$2),"x","")</f>
        <v/>
      </c>
      <c r="AC6" s="3" t="str">
        <f aca="false">IF($C6&gt;=AB$2,"x","")</f>
        <v/>
      </c>
    </row>
    <row r="7" customFormat="false" ht="12.75" hidden="false" customHeight="false" outlineLevel="0" collapsed="false">
      <c r="A7" s="1" t="s">
        <v>40</v>
      </c>
      <c r="B7" s="52" t="n">
        <v>31858</v>
      </c>
      <c r="C7" s="3" t="n">
        <f aca="false">DAYS360(B7,$C$2)/360</f>
        <v>27.5527777777778</v>
      </c>
      <c r="D7" s="3" t="str">
        <f aca="false">IF($C7&lt;$D$2,"x","")</f>
        <v/>
      </c>
      <c r="E7" s="3" t="str">
        <f aca="false">IF(AND($C7&gt;=D$2,$C7&lt;E$2),"x","")</f>
        <v/>
      </c>
      <c r="F7" s="3" t="str">
        <f aca="false">IF(AND($C7&gt;=E$2,$C7&lt;F$2),"x","")</f>
        <v/>
      </c>
      <c r="G7" s="3" t="str">
        <f aca="false">IF(AND($C7&gt;=F$2,$C7&lt;G$2),"x","")</f>
        <v/>
      </c>
      <c r="H7" s="3" t="str">
        <f aca="false">IF(AND($C7&gt;=G$2,$C7&lt;H$2),"x","")</f>
        <v/>
      </c>
      <c r="I7" s="3" t="str">
        <f aca="false">IF(AND($C7&gt;=H$2,$C7&lt;I$2),"x","")</f>
        <v/>
      </c>
      <c r="J7" s="3" t="str">
        <f aca="false">IF(AND($C7&gt;=I$2,$C7&lt;J$2),"x","")</f>
        <v/>
      </c>
      <c r="K7" s="3" t="str">
        <f aca="false">IF(AND($C7&gt;=J$2,$C7&lt;K$2),"x","")</f>
        <v/>
      </c>
      <c r="L7" s="3" t="str">
        <f aca="false">IF(AND($C7&gt;=K$2,$C7&lt;L$2),"x","")</f>
        <v/>
      </c>
      <c r="M7" s="3" t="str">
        <f aca="false">IF(AND($C7&gt;=L$2,$C7&lt;M$2),"x","")</f>
        <v/>
      </c>
      <c r="N7" s="3" t="str">
        <f aca="false">IF(AND($C7&gt;=M$2,$C7&lt;N$2),"x","")</f>
        <v/>
      </c>
      <c r="O7" s="3" t="str">
        <f aca="false">IF(AND($C7&gt;=N$2,$C7&lt;O$2),"x","")</f>
        <v/>
      </c>
      <c r="P7" s="3" t="str">
        <f aca="false">IF(AND($C7&gt;=O$2,$C7&lt;P$2),"x","")</f>
        <v/>
      </c>
      <c r="Q7" s="3" t="str">
        <f aca="false">IF(AND($C7&gt;=P$2,$C7&lt;Q$2),"x","")</f>
        <v/>
      </c>
      <c r="R7" s="3" t="str">
        <f aca="false">IF(AND($C7&gt;=Q$2,$C7&lt;R$2),"x","")</f>
        <v>x</v>
      </c>
      <c r="S7" s="3" t="str">
        <f aca="false">IF(AND($C7&gt;=R$2,$C7&lt;S$2),"x","")</f>
        <v/>
      </c>
      <c r="T7" s="3" t="str">
        <f aca="false">IF(AND($C7&gt;=S$2,$C7&lt;T$2),"x","")</f>
        <v/>
      </c>
      <c r="U7" s="3" t="str">
        <f aca="false">IF(AND($C7&gt;=T$2,$C7&lt;U$2),"x","")</f>
        <v/>
      </c>
      <c r="V7" s="3" t="str">
        <f aca="false">IF(AND($C7&gt;=U$2,$C7&lt;V$2),"x","")</f>
        <v/>
      </c>
      <c r="W7" s="3" t="str">
        <f aca="false">IF(AND($C7&gt;=V$2,$C7&lt;W$2),"x","")</f>
        <v/>
      </c>
      <c r="X7" s="3" t="str">
        <f aca="false">IF(AND($C7&gt;=W$2,$C7&lt;X$2),"x","")</f>
        <v/>
      </c>
      <c r="Y7" s="3" t="str">
        <f aca="false">IF(AND($C7&gt;=X$2,$C7&lt;Y$2),"x","")</f>
        <v/>
      </c>
      <c r="Z7" s="3" t="str">
        <f aca="false">IF(AND($C7&gt;=Y$2,$C7&lt;Z$2),"x","")</f>
        <v/>
      </c>
      <c r="AA7" s="3" t="str">
        <f aca="false">IF(AND($C7&gt;=Z$2,$C7&lt;AA$2),"x","")</f>
        <v/>
      </c>
      <c r="AB7" s="3" t="str">
        <f aca="false">IF(AND($C7&gt;=AA$2,$C7&lt;AB$2),"x","")</f>
        <v/>
      </c>
      <c r="AC7" s="3" t="str">
        <f aca="false">IF($C7&gt;=AB$2,"x","")</f>
        <v/>
      </c>
    </row>
    <row r="8" customFormat="false" ht="12.75" hidden="false" customHeight="false" outlineLevel="0" collapsed="false">
      <c r="A8" s="1" t="s">
        <v>41</v>
      </c>
      <c r="B8" s="52" t="n">
        <v>30982</v>
      </c>
      <c r="C8" s="3" t="n">
        <f aca="false">DAYS360(B8,$C$2)/360</f>
        <v>29.9555555555556</v>
      </c>
      <c r="D8" s="3" t="str">
        <f aca="false">IF($C8&lt;$D$2,"x","")</f>
        <v/>
      </c>
      <c r="E8" s="3" t="str">
        <f aca="false">IF(AND($C8&gt;=D$2,$C8&lt;E$2),"x","")</f>
        <v/>
      </c>
      <c r="F8" s="3" t="str">
        <f aca="false">IF(AND($C8&gt;=E$2,$C8&lt;F$2),"x","")</f>
        <v/>
      </c>
      <c r="G8" s="3" t="str">
        <f aca="false">IF(AND($C8&gt;=F$2,$C8&lt;G$2),"x","")</f>
        <v/>
      </c>
      <c r="H8" s="3" t="str">
        <f aca="false">IF(AND($C8&gt;=G$2,$C8&lt;H$2),"x","")</f>
        <v/>
      </c>
      <c r="I8" s="3" t="str">
        <f aca="false">IF(AND($C8&gt;=H$2,$C8&lt;I$2),"x","")</f>
        <v/>
      </c>
      <c r="J8" s="3" t="str">
        <f aca="false">IF(AND($C8&gt;=I$2,$C8&lt;J$2),"x","")</f>
        <v/>
      </c>
      <c r="K8" s="3" t="str">
        <f aca="false">IF(AND($C8&gt;=J$2,$C8&lt;K$2),"x","")</f>
        <v/>
      </c>
      <c r="L8" s="3" t="str">
        <f aca="false">IF(AND($C8&gt;=K$2,$C8&lt;L$2),"x","")</f>
        <v/>
      </c>
      <c r="M8" s="3" t="str">
        <f aca="false">IF(AND($C8&gt;=L$2,$C8&lt;M$2),"x","")</f>
        <v/>
      </c>
      <c r="N8" s="3" t="str">
        <f aca="false">IF(AND($C8&gt;=M$2,$C8&lt;N$2),"x","")</f>
        <v/>
      </c>
      <c r="O8" s="3" t="str">
        <f aca="false">IF(AND($C8&gt;=N$2,$C8&lt;O$2),"x","")</f>
        <v/>
      </c>
      <c r="P8" s="3" t="str">
        <f aca="false">IF(AND($C8&gt;=O$2,$C8&lt;P$2),"x","")</f>
        <v/>
      </c>
      <c r="Q8" s="3" t="str">
        <f aca="false">IF(AND($C8&gt;=P$2,$C8&lt;Q$2),"x","")</f>
        <v/>
      </c>
      <c r="R8" s="3" t="str">
        <f aca="false">IF(AND($C8&gt;=Q$2,$C8&lt;R$2),"x","")</f>
        <v/>
      </c>
      <c r="S8" s="3" t="str">
        <f aca="false">IF(AND($C8&gt;=R$2,$C8&lt;S$2),"x","")</f>
        <v/>
      </c>
      <c r="T8" s="3" t="str">
        <f aca="false">IF(AND($C8&gt;=S$2,$C8&lt;T$2),"x","")</f>
        <v/>
      </c>
      <c r="U8" s="3" t="str">
        <f aca="false">IF(AND($C8&gt;=T$2,$C8&lt;U$2),"x","")</f>
        <v/>
      </c>
      <c r="V8" s="3" t="str">
        <f aca="false">IF(AND($C8&gt;=U$2,$C8&lt;V$2),"x","")</f>
        <v>x</v>
      </c>
      <c r="W8" s="3" t="str">
        <f aca="false">IF(AND($C8&gt;=V$2,$C8&lt;W$2),"x","")</f>
        <v/>
      </c>
      <c r="X8" s="3" t="str">
        <f aca="false">IF(AND($C8&gt;=W$2,$C8&lt;X$2),"x","")</f>
        <v/>
      </c>
      <c r="Y8" s="3" t="str">
        <f aca="false">IF(AND($C8&gt;=X$2,$C8&lt;Y$2),"x","")</f>
        <v/>
      </c>
      <c r="Z8" s="3" t="str">
        <f aca="false">IF(AND($C8&gt;=Y$2,$C8&lt;Z$2),"x","")</f>
        <v/>
      </c>
      <c r="AA8" s="3" t="str">
        <f aca="false">IF(AND($C8&gt;=Z$2,$C8&lt;AA$2),"x","")</f>
        <v/>
      </c>
      <c r="AB8" s="3" t="str">
        <f aca="false">IF(AND($C8&gt;=AA$2,$C8&lt;AB$2),"x","")</f>
        <v/>
      </c>
      <c r="AC8" s="3" t="str">
        <f aca="false">IF($C8&gt;=AB$2,"x","")</f>
        <v/>
      </c>
    </row>
    <row r="9" customFormat="false" ht="12.75" hidden="false" customHeight="false" outlineLevel="0" collapsed="false">
      <c r="A9" s="1" t="s">
        <v>41</v>
      </c>
      <c r="B9" s="52" t="n">
        <v>31826</v>
      </c>
      <c r="C9" s="3" t="n">
        <f aca="false">DAYS360(B9,$C$2)/360</f>
        <v>27.6472222222222</v>
      </c>
      <c r="D9" s="3" t="str">
        <f aca="false">IF($C9&lt;$D$2,"x","")</f>
        <v/>
      </c>
      <c r="E9" s="3" t="str">
        <f aca="false">IF(AND($C9&gt;=D$2,$C9&lt;E$2),"x","")</f>
        <v/>
      </c>
      <c r="F9" s="3" t="str">
        <f aca="false">IF(AND($C9&gt;=E$2,$C9&lt;F$2),"x","")</f>
        <v/>
      </c>
      <c r="G9" s="3" t="str">
        <f aca="false">IF(AND($C9&gt;=F$2,$C9&lt;G$2),"x","")</f>
        <v/>
      </c>
      <c r="H9" s="3" t="str">
        <f aca="false">IF(AND($C9&gt;=G$2,$C9&lt;H$2),"x","")</f>
        <v/>
      </c>
      <c r="I9" s="3" t="str">
        <f aca="false">IF(AND($C9&gt;=H$2,$C9&lt;I$2),"x","")</f>
        <v/>
      </c>
      <c r="J9" s="3" t="str">
        <f aca="false">IF(AND($C9&gt;=I$2,$C9&lt;J$2),"x","")</f>
        <v/>
      </c>
      <c r="K9" s="3" t="str">
        <f aca="false">IF(AND($C9&gt;=J$2,$C9&lt;K$2),"x","")</f>
        <v/>
      </c>
      <c r="L9" s="3" t="str">
        <f aca="false">IF(AND($C9&gt;=K$2,$C9&lt;L$2),"x","")</f>
        <v/>
      </c>
      <c r="M9" s="3" t="str">
        <f aca="false">IF(AND($C9&gt;=L$2,$C9&lt;M$2),"x","")</f>
        <v/>
      </c>
      <c r="N9" s="3" t="str">
        <f aca="false">IF(AND($C9&gt;=M$2,$C9&lt;N$2),"x","")</f>
        <v/>
      </c>
      <c r="O9" s="3" t="str">
        <f aca="false">IF(AND($C9&gt;=N$2,$C9&lt;O$2),"x","")</f>
        <v/>
      </c>
      <c r="P9" s="3" t="str">
        <f aca="false">IF(AND($C9&gt;=O$2,$C9&lt;P$2),"x","")</f>
        <v/>
      </c>
      <c r="Q9" s="3" t="str">
        <f aca="false">IF(AND($C9&gt;=P$2,$C9&lt;Q$2),"x","")</f>
        <v/>
      </c>
      <c r="R9" s="3" t="str">
        <f aca="false">IF(AND($C9&gt;=Q$2,$C9&lt;R$2),"x","")</f>
        <v>x</v>
      </c>
      <c r="S9" s="3" t="str">
        <f aca="false">IF(AND($C9&gt;=R$2,$C9&lt;S$2),"x","")</f>
        <v/>
      </c>
      <c r="T9" s="3" t="str">
        <f aca="false">IF(AND($C9&gt;=S$2,$C9&lt;T$2),"x","")</f>
        <v/>
      </c>
      <c r="U9" s="3" t="str">
        <f aca="false">IF(AND($C9&gt;=T$2,$C9&lt;U$2),"x","")</f>
        <v/>
      </c>
      <c r="V9" s="3" t="str">
        <f aca="false">IF(AND($C9&gt;=U$2,$C9&lt;V$2),"x","")</f>
        <v/>
      </c>
      <c r="W9" s="3" t="str">
        <f aca="false">IF(AND($C9&gt;=V$2,$C9&lt;W$2),"x","")</f>
        <v/>
      </c>
      <c r="X9" s="3" t="str">
        <f aca="false">IF(AND($C9&gt;=W$2,$C9&lt;X$2),"x","")</f>
        <v/>
      </c>
      <c r="Y9" s="3" t="str">
        <f aca="false">IF(AND($C9&gt;=X$2,$C9&lt;Y$2),"x","")</f>
        <v/>
      </c>
      <c r="Z9" s="3" t="str">
        <f aca="false">IF(AND($C9&gt;=Y$2,$C9&lt;Z$2),"x","")</f>
        <v/>
      </c>
      <c r="AA9" s="3" t="str">
        <f aca="false">IF(AND($C9&gt;=Z$2,$C9&lt;AA$2),"x","")</f>
        <v/>
      </c>
      <c r="AB9" s="3" t="str">
        <f aca="false">IF(AND($C9&gt;=AA$2,$C9&lt;AB$2),"x","")</f>
        <v/>
      </c>
      <c r="AC9" s="3" t="str">
        <f aca="false">IF($C9&gt;=AB$2,"x","")</f>
        <v/>
      </c>
    </row>
    <row r="10" customFormat="false" ht="12.75" hidden="false" customHeight="false" outlineLevel="0" collapsed="false">
      <c r="A10" s="1" t="s">
        <v>41</v>
      </c>
      <c r="B10" s="52" t="n">
        <v>33658</v>
      </c>
      <c r="C10" s="3" t="n">
        <f aca="false">DAYS360(B10,$C$2)/360</f>
        <v>22.6305555555556</v>
      </c>
      <c r="D10" s="3" t="str">
        <f aca="false">IF($C10&lt;$D$2,"x","")</f>
        <v/>
      </c>
      <c r="E10" s="3" t="str">
        <f aca="false">IF(AND($C10&gt;=D$2,$C10&lt;E$2),"x","")</f>
        <v/>
      </c>
      <c r="F10" s="3" t="str">
        <f aca="false">IF(AND($C10&gt;=E$2,$C10&lt;F$2),"x","")</f>
        <v/>
      </c>
      <c r="G10" s="3" t="str">
        <f aca="false">IF(AND($C10&gt;=F$2,$C10&lt;G$2),"x","")</f>
        <v/>
      </c>
      <c r="H10" s="3" t="str">
        <f aca="false">IF(AND($C10&gt;=G$2,$C10&lt;H$2),"x","")</f>
        <v>x</v>
      </c>
      <c r="I10" s="3" t="str">
        <f aca="false">IF(AND($C10&gt;=H$2,$C10&lt;I$2),"x","")</f>
        <v/>
      </c>
      <c r="J10" s="3" t="str">
        <f aca="false">IF(AND($C10&gt;=I$2,$C10&lt;J$2),"x","")</f>
        <v/>
      </c>
      <c r="K10" s="3" t="str">
        <f aca="false">IF(AND($C10&gt;=J$2,$C10&lt;K$2),"x","")</f>
        <v/>
      </c>
      <c r="L10" s="3" t="str">
        <f aca="false">IF(AND($C10&gt;=K$2,$C10&lt;L$2),"x","")</f>
        <v/>
      </c>
      <c r="M10" s="3" t="str">
        <f aca="false">IF(AND($C10&gt;=L$2,$C10&lt;M$2),"x","")</f>
        <v/>
      </c>
      <c r="N10" s="3" t="str">
        <f aca="false">IF(AND($C10&gt;=M$2,$C10&lt;N$2),"x","")</f>
        <v/>
      </c>
      <c r="O10" s="3" t="str">
        <f aca="false">IF(AND($C10&gt;=N$2,$C10&lt;O$2),"x","")</f>
        <v/>
      </c>
      <c r="P10" s="3" t="str">
        <f aca="false">IF(AND($C10&gt;=O$2,$C10&lt;P$2),"x","")</f>
        <v/>
      </c>
      <c r="Q10" s="3" t="str">
        <f aca="false">IF(AND($C10&gt;=P$2,$C10&lt;Q$2),"x","")</f>
        <v/>
      </c>
      <c r="R10" s="3" t="str">
        <f aca="false">IF(AND($C10&gt;=Q$2,$C10&lt;R$2),"x","")</f>
        <v/>
      </c>
      <c r="S10" s="3" t="str">
        <f aca="false">IF(AND($C10&gt;=R$2,$C10&lt;S$2),"x","")</f>
        <v/>
      </c>
      <c r="T10" s="3" t="str">
        <f aca="false">IF(AND($C10&gt;=S$2,$C10&lt;T$2),"x","")</f>
        <v/>
      </c>
      <c r="U10" s="3" t="str">
        <f aca="false">IF(AND($C10&gt;=T$2,$C10&lt;U$2),"x","")</f>
        <v/>
      </c>
      <c r="V10" s="3" t="str">
        <f aca="false">IF(AND($C10&gt;=U$2,$C10&lt;V$2),"x","")</f>
        <v/>
      </c>
      <c r="W10" s="3" t="str">
        <f aca="false">IF(AND($C10&gt;=V$2,$C10&lt;W$2),"x","")</f>
        <v/>
      </c>
      <c r="X10" s="3" t="str">
        <f aca="false">IF(AND($C10&gt;=W$2,$C10&lt;X$2),"x","")</f>
        <v/>
      </c>
      <c r="Y10" s="3" t="str">
        <f aca="false">IF(AND($C10&gt;=X$2,$C10&lt;Y$2),"x","")</f>
        <v/>
      </c>
      <c r="Z10" s="3" t="str">
        <f aca="false">IF(AND($C10&gt;=Y$2,$C10&lt;Z$2),"x","")</f>
        <v/>
      </c>
      <c r="AA10" s="3" t="str">
        <f aca="false">IF(AND($C10&gt;=Z$2,$C10&lt;AA$2),"x","")</f>
        <v/>
      </c>
      <c r="AB10" s="3" t="str">
        <f aca="false">IF(AND($C10&gt;=AA$2,$C10&lt;AB$2),"x","")</f>
        <v/>
      </c>
      <c r="AC10" s="3" t="str">
        <f aca="false">IF($C10&gt;=AB$2,"x","")</f>
        <v/>
      </c>
    </row>
    <row r="11" customFormat="false" ht="12.75" hidden="false" customHeight="false" outlineLevel="0" collapsed="false">
      <c r="A11" s="1" t="s">
        <v>40</v>
      </c>
      <c r="B11" s="52" t="n">
        <v>32837</v>
      </c>
      <c r="C11" s="3" t="n">
        <f aca="false">DAYS360(B11,$C$2)/360</f>
        <v>24.8777777777778</v>
      </c>
      <c r="D11" s="3" t="str">
        <f aca="false">IF($C11&lt;$D$2,"x","")</f>
        <v/>
      </c>
      <c r="E11" s="3" t="str">
        <f aca="false">IF(AND($C11&gt;=D$2,$C11&lt;E$2),"x","")</f>
        <v/>
      </c>
      <c r="F11" s="3" t="str">
        <f aca="false">IF(AND($C11&gt;=E$2,$C11&lt;F$2),"x","")</f>
        <v/>
      </c>
      <c r="G11" s="3" t="str">
        <f aca="false">IF(AND($C11&gt;=F$2,$C11&lt;G$2),"x","")</f>
        <v/>
      </c>
      <c r="H11" s="3" t="str">
        <f aca="false">IF(AND($C11&gt;=G$2,$C11&lt;H$2),"x","")</f>
        <v/>
      </c>
      <c r="I11" s="3" t="str">
        <f aca="false">IF(AND($C11&gt;=H$2,$C11&lt;I$2),"x","")</f>
        <v/>
      </c>
      <c r="J11" s="3" t="str">
        <f aca="false">IF(AND($C11&gt;=I$2,$C11&lt;J$2),"x","")</f>
        <v/>
      </c>
      <c r="K11" s="3" t="str">
        <f aca="false">IF(AND($C11&gt;=J$2,$C11&lt;K$2),"x","")</f>
        <v/>
      </c>
      <c r="L11" s="3" t="str">
        <f aca="false">IF(AND($C11&gt;=K$2,$C11&lt;L$2),"x","")</f>
        <v>x</v>
      </c>
      <c r="M11" s="3" t="str">
        <f aca="false">IF(AND($C11&gt;=L$2,$C11&lt;M$2),"x","")</f>
        <v/>
      </c>
      <c r="N11" s="3" t="str">
        <f aca="false">IF(AND($C11&gt;=M$2,$C11&lt;N$2),"x","")</f>
        <v/>
      </c>
      <c r="O11" s="3" t="str">
        <f aca="false">IF(AND($C11&gt;=N$2,$C11&lt;O$2),"x","")</f>
        <v/>
      </c>
      <c r="P11" s="3" t="str">
        <f aca="false">IF(AND($C11&gt;=O$2,$C11&lt;P$2),"x","")</f>
        <v/>
      </c>
      <c r="Q11" s="3" t="str">
        <f aca="false">IF(AND($C11&gt;=P$2,$C11&lt;Q$2),"x","")</f>
        <v/>
      </c>
      <c r="R11" s="3" t="str">
        <f aca="false">IF(AND($C11&gt;=Q$2,$C11&lt;R$2),"x","")</f>
        <v/>
      </c>
      <c r="S11" s="3" t="str">
        <f aca="false">IF(AND($C11&gt;=R$2,$C11&lt;S$2),"x","")</f>
        <v/>
      </c>
      <c r="T11" s="3" t="str">
        <f aca="false">IF(AND($C11&gt;=S$2,$C11&lt;T$2),"x","")</f>
        <v/>
      </c>
      <c r="U11" s="3" t="str">
        <f aca="false">IF(AND($C11&gt;=T$2,$C11&lt;U$2),"x","")</f>
        <v/>
      </c>
      <c r="V11" s="3" t="str">
        <f aca="false">IF(AND($C11&gt;=U$2,$C11&lt;V$2),"x","")</f>
        <v/>
      </c>
      <c r="W11" s="3" t="str">
        <f aca="false">IF(AND($C11&gt;=V$2,$C11&lt;W$2),"x","")</f>
        <v/>
      </c>
      <c r="X11" s="3" t="str">
        <f aca="false">IF(AND($C11&gt;=W$2,$C11&lt;X$2),"x","")</f>
        <v/>
      </c>
      <c r="Y11" s="3" t="str">
        <f aca="false">IF(AND($C11&gt;=X$2,$C11&lt;Y$2),"x","")</f>
        <v/>
      </c>
      <c r="Z11" s="3" t="str">
        <f aca="false">IF(AND($C11&gt;=Y$2,$C11&lt;Z$2),"x","")</f>
        <v/>
      </c>
      <c r="AA11" s="3" t="str">
        <f aca="false">IF(AND($C11&gt;=Z$2,$C11&lt;AA$2),"x","")</f>
        <v/>
      </c>
      <c r="AB11" s="3" t="str">
        <f aca="false">IF(AND($C11&gt;=AA$2,$C11&lt;AB$2),"x","")</f>
        <v/>
      </c>
      <c r="AC11" s="3" t="str">
        <f aca="false">IF($C11&gt;=AB$2,"x","")</f>
        <v/>
      </c>
    </row>
    <row r="12" customFormat="false" ht="12.75" hidden="false" customHeight="false" outlineLevel="0" collapsed="false">
      <c r="A12" s="1" t="s">
        <v>41</v>
      </c>
      <c r="B12" s="52" t="n">
        <v>31791</v>
      </c>
      <c r="C12" s="3" t="n">
        <f aca="false">DAYS360(B12,$C$2)/360</f>
        <v>27.7416666666667</v>
      </c>
      <c r="D12" s="3" t="str">
        <f aca="false">IF($C12&lt;$D$2,"x","")</f>
        <v/>
      </c>
      <c r="E12" s="3" t="str">
        <f aca="false">IF(AND($C12&gt;=D$2,$C12&lt;E$2),"x","")</f>
        <v/>
      </c>
      <c r="F12" s="3" t="str">
        <f aca="false">IF(AND($C12&gt;=E$2,$C12&lt;F$2),"x","")</f>
        <v/>
      </c>
      <c r="G12" s="3" t="str">
        <f aca="false">IF(AND($C12&gt;=F$2,$C12&lt;G$2),"x","")</f>
        <v/>
      </c>
      <c r="H12" s="3" t="str">
        <f aca="false">IF(AND($C12&gt;=G$2,$C12&lt;H$2),"x","")</f>
        <v/>
      </c>
      <c r="I12" s="3" t="str">
        <f aca="false">IF(AND($C12&gt;=H$2,$C12&lt;I$2),"x","")</f>
        <v/>
      </c>
      <c r="J12" s="3" t="str">
        <f aca="false">IF(AND($C12&gt;=I$2,$C12&lt;J$2),"x","")</f>
        <v/>
      </c>
      <c r="K12" s="3" t="str">
        <f aca="false">IF(AND($C12&gt;=J$2,$C12&lt;K$2),"x","")</f>
        <v/>
      </c>
      <c r="L12" s="3" t="str">
        <f aca="false">IF(AND($C12&gt;=K$2,$C12&lt;L$2),"x","")</f>
        <v/>
      </c>
      <c r="M12" s="3" t="str">
        <f aca="false">IF(AND($C12&gt;=L$2,$C12&lt;M$2),"x","")</f>
        <v/>
      </c>
      <c r="N12" s="3" t="str">
        <f aca="false">IF(AND($C12&gt;=M$2,$C12&lt;N$2),"x","")</f>
        <v/>
      </c>
      <c r="O12" s="3" t="str">
        <f aca="false">IF(AND($C12&gt;=N$2,$C12&lt;O$2),"x","")</f>
        <v/>
      </c>
      <c r="P12" s="3" t="str">
        <f aca="false">IF(AND($C12&gt;=O$2,$C12&lt;P$2),"x","")</f>
        <v/>
      </c>
      <c r="Q12" s="3" t="str">
        <f aca="false">IF(AND($C12&gt;=P$2,$C12&lt;Q$2),"x","")</f>
        <v/>
      </c>
      <c r="R12" s="3" t="str">
        <f aca="false">IF(AND($C12&gt;=Q$2,$C12&lt;R$2),"x","")</f>
        <v>x</v>
      </c>
      <c r="S12" s="3" t="str">
        <f aca="false">IF(AND($C12&gt;=R$2,$C12&lt;S$2),"x","")</f>
        <v/>
      </c>
      <c r="T12" s="3" t="str">
        <f aca="false">IF(AND($C12&gt;=S$2,$C12&lt;T$2),"x","")</f>
        <v/>
      </c>
      <c r="U12" s="3" t="str">
        <f aca="false">IF(AND($C12&gt;=T$2,$C12&lt;U$2),"x","")</f>
        <v/>
      </c>
      <c r="V12" s="3" t="str">
        <f aca="false">IF(AND($C12&gt;=U$2,$C12&lt;V$2),"x","")</f>
        <v/>
      </c>
      <c r="W12" s="3" t="str">
        <f aca="false">IF(AND($C12&gt;=V$2,$C12&lt;W$2),"x","")</f>
        <v/>
      </c>
      <c r="X12" s="3" t="str">
        <f aca="false">IF(AND($C12&gt;=W$2,$C12&lt;X$2),"x","")</f>
        <v/>
      </c>
      <c r="Y12" s="3" t="str">
        <f aca="false">IF(AND($C12&gt;=X$2,$C12&lt;Y$2),"x","")</f>
        <v/>
      </c>
      <c r="Z12" s="3" t="str">
        <f aca="false">IF(AND($C12&gt;=Y$2,$C12&lt;Z$2),"x","")</f>
        <v/>
      </c>
      <c r="AA12" s="3" t="str">
        <f aca="false">IF(AND($C12&gt;=Z$2,$C12&lt;AA$2),"x","")</f>
        <v/>
      </c>
      <c r="AB12" s="3" t="str">
        <f aca="false">IF(AND($C12&gt;=AA$2,$C12&lt;AB$2),"x","")</f>
        <v/>
      </c>
      <c r="AC12" s="3" t="str">
        <f aca="false">IF($C12&gt;=AB$2,"x","")</f>
        <v/>
      </c>
    </row>
    <row r="13" customFormat="false" ht="12.75" hidden="false" customHeight="false" outlineLevel="0" collapsed="false">
      <c r="A13" s="1" t="s">
        <v>41</v>
      </c>
      <c r="B13" s="52" t="n">
        <v>33147</v>
      </c>
      <c r="C13" s="3" t="n">
        <f aca="false">DAYS360(B13,$C$2)/360</f>
        <v>24.0277777777778</v>
      </c>
      <c r="D13" s="3" t="str">
        <f aca="false">IF($C13&lt;$D$2,"x","")</f>
        <v/>
      </c>
      <c r="E13" s="3" t="str">
        <f aca="false">IF(AND($C13&gt;=D$2,$C13&lt;E$2),"x","")</f>
        <v/>
      </c>
      <c r="F13" s="3" t="str">
        <f aca="false">IF(AND($C13&gt;=E$2,$C13&lt;F$2),"x","")</f>
        <v/>
      </c>
      <c r="G13" s="3" t="str">
        <f aca="false">IF(AND($C13&gt;=F$2,$C13&lt;G$2),"x","")</f>
        <v/>
      </c>
      <c r="H13" s="3" t="str">
        <f aca="false">IF(AND($C13&gt;=G$2,$C13&lt;H$2),"x","")</f>
        <v/>
      </c>
      <c r="I13" s="3" t="str">
        <f aca="false">IF(AND($C13&gt;=H$2,$C13&lt;I$2),"x","")</f>
        <v/>
      </c>
      <c r="J13" s="3" t="str">
        <f aca="false">IF(AND($C13&gt;=I$2,$C13&lt;J$2),"x","")</f>
        <v/>
      </c>
      <c r="K13" s="3" t="str">
        <f aca="false">IF(AND($C13&gt;=J$2,$C13&lt;K$2),"x","")</f>
        <v>x</v>
      </c>
      <c r="L13" s="3" t="str">
        <f aca="false">IF(AND($C13&gt;=K$2,$C13&lt;L$2),"x","")</f>
        <v/>
      </c>
      <c r="M13" s="3" t="str">
        <f aca="false">IF(AND($C13&gt;=L$2,$C13&lt;M$2),"x","")</f>
        <v/>
      </c>
      <c r="N13" s="3" t="str">
        <f aca="false">IF(AND($C13&gt;=M$2,$C13&lt;N$2),"x","")</f>
        <v/>
      </c>
      <c r="O13" s="3" t="str">
        <f aca="false">IF(AND($C13&gt;=N$2,$C13&lt;O$2),"x","")</f>
        <v/>
      </c>
      <c r="P13" s="3" t="str">
        <f aca="false">IF(AND($C13&gt;=O$2,$C13&lt;P$2),"x","")</f>
        <v/>
      </c>
      <c r="Q13" s="3" t="str">
        <f aca="false">IF(AND($C13&gt;=P$2,$C13&lt;Q$2),"x","")</f>
        <v/>
      </c>
      <c r="R13" s="3" t="str">
        <f aca="false">IF(AND($C13&gt;=Q$2,$C13&lt;R$2),"x","")</f>
        <v/>
      </c>
      <c r="S13" s="3" t="str">
        <f aca="false">IF(AND($C13&gt;=R$2,$C13&lt;S$2),"x","")</f>
        <v/>
      </c>
      <c r="T13" s="3" t="str">
        <f aca="false">IF(AND($C13&gt;=S$2,$C13&lt;T$2),"x","")</f>
        <v/>
      </c>
      <c r="U13" s="3" t="str">
        <f aca="false">IF(AND($C13&gt;=T$2,$C13&lt;U$2),"x","")</f>
        <v/>
      </c>
      <c r="V13" s="3" t="str">
        <f aca="false">IF(AND($C13&gt;=U$2,$C13&lt;V$2),"x","")</f>
        <v/>
      </c>
      <c r="W13" s="3" t="str">
        <f aca="false">IF(AND($C13&gt;=V$2,$C13&lt;W$2),"x","")</f>
        <v/>
      </c>
      <c r="X13" s="3" t="str">
        <f aca="false">IF(AND($C13&gt;=W$2,$C13&lt;X$2),"x","")</f>
        <v/>
      </c>
      <c r="Y13" s="3" t="str">
        <f aca="false">IF(AND($C13&gt;=X$2,$C13&lt;Y$2),"x","")</f>
        <v/>
      </c>
      <c r="Z13" s="3" t="str">
        <f aca="false">IF(AND($C13&gt;=Y$2,$C13&lt;Z$2),"x","")</f>
        <v/>
      </c>
      <c r="AA13" s="3" t="str">
        <f aca="false">IF(AND($C13&gt;=Z$2,$C13&lt;AA$2),"x","")</f>
        <v/>
      </c>
      <c r="AB13" s="3" t="str">
        <f aca="false">IF(AND($C13&gt;=AA$2,$C13&lt;AB$2),"x","")</f>
        <v/>
      </c>
      <c r="AC13" s="3" t="str">
        <f aca="false">IF($C13&gt;=AB$2,"x","")</f>
        <v/>
      </c>
    </row>
    <row r="14" customFormat="false" ht="12.75" hidden="false" customHeight="false" outlineLevel="0" collapsed="false">
      <c r="A14" s="1" t="s">
        <v>40</v>
      </c>
      <c r="B14" s="52" t="n">
        <v>32687</v>
      </c>
      <c r="C14" s="3" t="n">
        <f aca="false">DAYS360(B14,$C$2)/360</f>
        <v>25.2861111111111</v>
      </c>
      <c r="D14" s="3" t="str">
        <f aca="false">IF($C14&lt;$D$2,"x","")</f>
        <v/>
      </c>
      <c r="E14" s="3" t="str">
        <f aca="false">IF(AND($C14&gt;=D$2,$C14&lt;E$2),"x","")</f>
        <v/>
      </c>
      <c r="F14" s="3" t="str">
        <f aca="false">IF(AND($C14&gt;=E$2,$C14&lt;F$2),"x","")</f>
        <v/>
      </c>
      <c r="G14" s="3" t="str">
        <f aca="false">IF(AND($C14&gt;=F$2,$C14&lt;G$2),"x","")</f>
        <v/>
      </c>
      <c r="H14" s="3" t="str">
        <f aca="false">IF(AND($C14&gt;=G$2,$C14&lt;H$2),"x","")</f>
        <v/>
      </c>
      <c r="I14" s="3" t="str">
        <f aca="false">IF(AND($C14&gt;=H$2,$C14&lt;I$2),"x","")</f>
        <v/>
      </c>
      <c r="J14" s="3" t="str">
        <f aca="false">IF(AND($C14&gt;=I$2,$C14&lt;J$2),"x","")</f>
        <v/>
      </c>
      <c r="K14" s="3" t="str">
        <f aca="false">IF(AND($C14&gt;=J$2,$C14&lt;K$2),"x","")</f>
        <v/>
      </c>
      <c r="L14" s="3" t="str">
        <f aca="false">IF(AND($C14&gt;=K$2,$C14&lt;L$2),"x","")</f>
        <v/>
      </c>
      <c r="M14" s="3" t="str">
        <f aca="false">IF(AND($C14&gt;=L$2,$C14&lt;M$2),"x","")</f>
        <v>x</v>
      </c>
      <c r="N14" s="3" t="str">
        <f aca="false">IF(AND($C14&gt;=M$2,$C14&lt;N$2),"x","")</f>
        <v/>
      </c>
      <c r="O14" s="3" t="str">
        <f aca="false">IF(AND($C14&gt;=N$2,$C14&lt;O$2),"x","")</f>
        <v/>
      </c>
      <c r="P14" s="3" t="str">
        <f aca="false">IF(AND($C14&gt;=O$2,$C14&lt;P$2),"x","")</f>
        <v/>
      </c>
      <c r="Q14" s="3" t="str">
        <f aca="false">IF(AND($C14&gt;=P$2,$C14&lt;Q$2),"x","")</f>
        <v/>
      </c>
      <c r="R14" s="3" t="str">
        <f aca="false">IF(AND($C14&gt;=Q$2,$C14&lt;R$2),"x","")</f>
        <v/>
      </c>
      <c r="S14" s="3" t="str">
        <f aca="false">IF(AND($C14&gt;=R$2,$C14&lt;S$2),"x","")</f>
        <v/>
      </c>
      <c r="T14" s="3" t="str">
        <f aca="false">IF(AND($C14&gt;=S$2,$C14&lt;T$2),"x","")</f>
        <v/>
      </c>
      <c r="U14" s="3" t="str">
        <f aca="false">IF(AND($C14&gt;=T$2,$C14&lt;U$2),"x","")</f>
        <v/>
      </c>
      <c r="V14" s="3" t="str">
        <f aca="false">IF(AND($C14&gt;=U$2,$C14&lt;V$2),"x","")</f>
        <v/>
      </c>
      <c r="W14" s="3" t="str">
        <f aca="false">IF(AND($C14&gt;=V$2,$C14&lt;W$2),"x","")</f>
        <v/>
      </c>
      <c r="X14" s="3" t="str">
        <f aca="false">IF(AND($C14&gt;=W$2,$C14&lt;X$2),"x","")</f>
        <v/>
      </c>
      <c r="Y14" s="3" t="str">
        <f aca="false">IF(AND($C14&gt;=X$2,$C14&lt;Y$2),"x","")</f>
        <v/>
      </c>
      <c r="Z14" s="3" t="str">
        <f aca="false">IF(AND($C14&gt;=Y$2,$C14&lt;Z$2),"x","")</f>
        <v/>
      </c>
      <c r="AA14" s="3" t="str">
        <f aca="false">IF(AND($C14&gt;=Z$2,$C14&lt;AA$2),"x","")</f>
        <v/>
      </c>
      <c r="AB14" s="3" t="str">
        <f aca="false">IF(AND($C14&gt;=AA$2,$C14&lt;AB$2),"x","")</f>
        <v/>
      </c>
      <c r="AC14" s="3" t="str">
        <f aca="false">IF($C14&gt;=AB$2,"x","")</f>
        <v/>
      </c>
    </row>
    <row r="15" customFormat="false" ht="12.75" hidden="false" customHeight="false" outlineLevel="0" collapsed="false">
      <c r="A15" s="1" t="s">
        <v>40</v>
      </c>
      <c r="B15" s="52" t="n">
        <v>30673</v>
      </c>
      <c r="C15" s="3" t="n">
        <f aca="false">DAYS360(B15,$C$2)/360</f>
        <v>30.8</v>
      </c>
      <c r="D15" s="3" t="str">
        <f aca="false">IF($C15&lt;$D$2,"x","")</f>
        <v/>
      </c>
      <c r="E15" s="3" t="str">
        <f aca="false">IF(AND($C15&gt;=D$2,$C15&lt;E$2),"x","")</f>
        <v/>
      </c>
      <c r="F15" s="3" t="str">
        <f aca="false">IF(AND($C15&gt;=E$2,$C15&lt;F$2),"x","")</f>
        <v/>
      </c>
      <c r="G15" s="3" t="str">
        <f aca="false">IF(AND($C15&gt;=F$2,$C15&lt;G$2),"x","")</f>
        <v/>
      </c>
      <c r="H15" s="3" t="str">
        <f aca="false">IF(AND($C15&gt;=G$2,$C15&lt;H$2),"x","")</f>
        <v/>
      </c>
      <c r="I15" s="3" t="str">
        <f aca="false">IF(AND($C15&gt;=H$2,$C15&lt;I$2),"x","")</f>
        <v/>
      </c>
      <c r="J15" s="3" t="str">
        <f aca="false">IF(AND($C15&gt;=I$2,$C15&lt;J$2),"x","")</f>
        <v/>
      </c>
      <c r="K15" s="3" t="str">
        <f aca="false">IF(AND($C15&gt;=J$2,$C15&lt;K$2),"x","")</f>
        <v/>
      </c>
      <c r="L15" s="3" t="str">
        <f aca="false">IF(AND($C15&gt;=K$2,$C15&lt;L$2),"x","")</f>
        <v/>
      </c>
      <c r="M15" s="3" t="str">
        <f aca="false">IF(AND($C15&gt;=L$2,$C15&lt;M$2),"x","")</f>
        <v/>
      </c>
      <c r="N15" s="3" t="str">
        <f aca="false">IF(AND($C15&gt;=M$2,$C15&lt;N$2),"x","")</f>
        <v/>
      </c>
      <c r="O15" s="3" t="str">
        <f aca="false">IF(AND($C15&gt;=N$2,$C15&lt;O$2),"x","")</f>
        <v/>
      </c>
      <c r="P15" s="3" t="str">
        <f aca="false">IF(AND($C15&gt;=O$2,$C15&lt;P$2),"x","")</f>
        <v/>
      </c>
      <c r="Q15" s="3" t="str">
        <f aca="false">IF(AND($C15&gt;=P$2,$C15&lt;Q$2),"x","")</f>
        <v/>
      </c>
      <c r="R15" s="3" t="str">
        <f aca="false">IF(AND($C15&gt;=Q$2,$C15&lt;R$2),"x","")</f>
        <v/>
      </c>
      <c r="S15" s="3" t="str">
        <f aca="false">IF(AND($C15&gt;=R$2,$C15&lt;S$2),"x","")</f>
        <v/>
      </c>
      <c r="T15" s="3" t="str">
        <f aca="false">IF(AND($C15&gt;=S$2,$C15&lt;T$2),"x","")</f>
        <v/>
      </c>
      <c r="U15" s="3" t="str">
        <f aca="false">IF(AND($C15&gt;=T$2,$C15&lt;U$2),"x","")</f>
        <v/>
      </c>
      <c r="V15" s="3" t="str">
        <f aca="false">IF(AND($C15&gt;=U$2,$C15&lt;V$2),"x","")</f>
        <v/>
      </c>
      <c r="W15" s="3" t="str">
        <f aca="false">IF(AND($C15&gt;=V$2,$C15&lt;W$2),"x","")</f>
        <v/>
      </c>
      <c r="X15" s="3" t="str">
        <f aca="false">IF(AND($C15&gt;=W$2,$C15&lt;X$2),"x","")</f>
        <v>x</v>
      </c>
      <c r="Y15" s="3" t="str">
        <f aca="false">IF(AND($C15&gt;=X$2,$C15&lt;Y$2),"x","")</f>
        <v/>
      </c>
      <c r="Z15" s="3" t="str">
        <f aca="false">IF(AND($C15&gt;=Y$2,$C15&lt;Z$2),"x","")</f>
        <v/>
      </c>
      <c r="AA15" s="3" t="str">
        <f aca="false">IF(AND($C15&gt;=Z$2,$C15&lt;AA$2),"x","")</f>
        <v/>
      </c>
      <c r="AB15" s="3" t="str">
        <f aca="false">IF(AND($C15&gt;=AA$2,$C15&lt;AB$2),"x","")</f>
        <v/>
      </c>
      <c r="AC15" s="3" t="str">
        <f aca="false">IF($C15&gt;=AB$2,"x","")</f>
        <v/>
      </c>
    </row>
    <row r="16" customFormat="false" ht="12.75" hidden="false" customHeight="false" outlineLevel="0" collapsed="false">
      <c r="A16" s="1" t="s">
        <v>40</v>
      </c>
      <c r="B16" s="52" t="n">
        <v>33235</v>
      </c>
      <c r="C16" s="3" t="n">
        <f aca="false">DAYS360(B16,$C$2)/360</f>
        <v>23.7861111111111</v>
      </c>
      <c r="D16" s="3" t="str">
        <f aca="false">IF($C16&lt;$D$2,"x","")</f>
        <v/>
      </c>
      <c r="E16" s="3" t="str">
        <f aca="false">IF(AND($C16&gt;=D$2,$C16&lt;E$2),"x","")</f>
        <v/>
      </c>
      <c r="F16" s="3" t="str">
        <f aca="false">IF(AND($C16&gt;=E$2,$C16&lt;F$2),"x","")</f>
        <v/>
      </c>
      <c r="G16" s="3" t="str">
        <f aca="false">IF(AND($C16&gt;=F$2,$C16&lt;G$2),"x","")</f>
        <v/>
      </c>
      <c r="H16" s="3" t="str">
        <f aca="false">IF(AND($C16&gt;=G$2,$C16&lt;H$2),"x","")</f>
        <v/>
      </c>
      <c r="I16" s="3" t="str">
        <f aca="false">IF(AND($C16&gt;=H$2,$C16&lt;I$2),"x","")</f>
        <v/>
      </c>
      <c r="J16" s="3" t="str">
        <f aca="false">IF(AND($C16&gt;=I$2,$C16&lt;J$2),"x","")</f>
        <v>x</v>
      </c>
      <c r="K16" s="3" t="str">
        <f aca="false">IF(AND($C16&gt;=J$2,$C16&lt;K$2),"x","")</f>
        <v/>
      </c>
      <c r="L16" s="3" t="str">
        <f aca="false">IF(AND($C16&gt;=K$2,$C16&lt;L$2),"x","")</f>
        <v/>
      </c>
      <c r="M16" s="3" t="str">
        <f aca="false">IF(AND($C16&gt;=L$2,$C16&lt;M$2),"x","")</f>
        <v/>
      </c>
      <c r="N16" s="3" t="str">
        <f aca="false">IF(AND($C16&gt;=M$2,$C16&lt;N$2),"x","")</f>
        <v/>
      </c>
      <c r="O16" s="3" t="str">
        <f aca="false">IF(AND($C16&gt;=N$2,$C16&lt;O$2),"x","")</f>
        <v/>
      </c>
      <c r="P16" s="3" t="str">
        <f aca="false">IF(AND($C16&gt;=O$2,$C16&lt;P$2),"x","")</f>
        <v/>
      </c>
      <c r="Q16" s="3" t="str">
        <f aca="false">IF(AND($C16&gt;=P$2,$C16&lt;Q$2),"x","")</f>
        <v/>
      </c>
      <c r="R16" s="3" t="str">
        <f aca="false">IF(AND($C16&gt;=Q$2,$C16&lt;R$2),"x","")</f>
        <v/>
      </c>
      <c r="S16" s="3" t="str">
        <f aca="false">IF(AND($C16&gt;=R$2,$C16&lt;S$2),"x","")</f>
        <v/>
      </c>
      <c r="T16" s="3" t="str">
        <f aca="false">IF(AND($C16&gt;=S$2,$C16&lt;T$2),"x","")</f>
        <v/>
      </c>
      <c r="U16" s="3" t="str">
        <f aca="false">IF(AND($C16&gt;=T$2,$C16&lt;U$2),"x","")</f>
        <v/>
      </c>
      <c r="V16" s="3" t="str">
        <f aca="false">IF(AND($C16&gt;=U$2,$C16&lt;V$2),"x","")</f>
        <v/>
      </c>
      <c r="W16" s="3" t="str">
        <f aca="false">IF(AND($C16&gt;=V$2,$C16&lt;W$2),"x","")</f>
        <v/>
      </c>
      <c r="X16" s="3" t="str">
        <f aca="false">IF(AND($C16&gt;=W$2,$C16&lt;X$2),"x","")</f>
        <v/>
      </c>
      <c r="Y16" s="3" t="str">
        <f aca="false">IF(AND($C16&gt;=X$2,$C16&lt;Y$2),"x","")</f>
        <v/>
      </c>
      <c r="Z16" s="3" t="str">
        <f aca="false">IF(AND($C16&gt;=Y$2,$C16&lt;Z$2),"x","")</f>
        <v/>
      </c>
      <c r="AA16" s="3" t="str">
        <f aca="false">IF(AND($C16&gt;=Z$2,$C16&lt;AA$2),"x","")</f>
        <v/>
      </c>
      <c r="AB16" s="3" t="str">
        <f aca="false">IF(AND($C16&gt;=AA$2,$C16&lt;AB$2),"x","")</f>
        <v/>
      </c>
      <c r="AC16" s="3" t="str">
        <f aca="false">IF($C16&gt;=AB$2,"x","")</f>
        <v/>
      </c>
    </row>
    <row r="17" customFormat="false" ht="12.75" hidden="false" customHeight="false" outlineLevel="0" collapsed="false">
      <c r="A17" s="1" t="s">
        <v>40</v>
      </c>
      <c r="B17" s="52" t="n">
        <v>30375</v>
      </c>
      <c r="C17" s="3" t="n">
        <f aca="false">DAYS360(B17,$C$2)/360</f>
        <v>31.6138888888889</v>
      </c>
      <c r="D17" s="3" t="str">
        <f aca="false">IF($C17&lt;$D$2,"x","")</f>
        <v/>
      </c>
      <c r="E17" s="3" t="str">
        <f aca="false">IF(AND($C17&gt;=D$2,$C17&lt;E$2),"x","")</f>
        <v/>
      </c>
      <c r="F17" s="3" t="str">
        <f aca="false">IF(AND($C17&gt;=E$2,$C17&lt;F$2),"x","")</f>
        <v/>
      </c>
      <c r="G17" s="3" t="str">
        <f aca="false">IF(AND($C17&gt;=F$2,$C17&lt;G$2),"x","")</f>
        <v/>
      </c>
      <c r="H17" s="3" t="str">
        <f aca="false">IF(AND($C17&gt;=G$2,$C17&lt;H$2),"x","")</f>
        <v/>
      </c>
      <c r="I17" s="3" t="str">
        <f aca="false">IF(AND($C17&gt;=H$2,$C17&lt;I$2),"x","")</f>
        <v/>
      </c>
      <c r="J17" s="3" t="str">
        <f aca="false">IF(AND($C17&gt;=I$2,$C17&lt;J$2),"x","")</f>
        <v/>
      </c>
      <c r="K17" s="3" t="str">
        <f aca="false">IF(AND($C17&gt;=J$2,$C17&lt;K$2),"x","")</f>
        <v/>
      </c>
      <c r="L17" s="3" t="str">
        <f aca="false">IF(AND($C17&gt;=K$2,$C17&lt;L$2),"x","")</f>
        <v/>
      </c>
      <c r="M17" s="3" t="str">
        <f aca="false">IF(AND($C17&gt;=L$2,$C17&lt;M$2),"x","")</f>
        <v/>
      </c>
      <c r="N17" s="3" t="str">
        <f aca="false">IF(AND($C17&gt;=M$2,$C17&lt;N$2),"x","")</f>
        <v/>
      </c>
      <c r="O17" s="3" t="str">
        <f aca="false">IF(AND($C17&gt;=N$2,$C17&lt;O$2),"x","")</f>
        <v/>
      </c>
      <c r="P17" s="3" t="str">
        <f aca="false">IF(AND($C17&gt;=O$2,$C17&lt;P$2),"x","")</f>
        <v/>
      </c>
      <c r="Q17" s="3" t="str">
        <f aca="false">IF(AND($C17&gt;=P$2,$C17&lt;Q$2),"x","")</f>
        <v/>
      </c>
      <c r="R17" s="3" t="str">
        <f aca="false">IF(AND($C17&gt;=Q$2,$C17&lt;R$2),"x","")</f>
        <v/>
      </c>
      <c r="S17" s="3" t="str">
        <f aca="false">IF(AND($C17&gt;=R$2,$C17&lt;S$2),"x","")</f>
        <v/>
      </c>
      <c r="T17" s="3" t="str">
        <f aca="false">IF(AND($C17&gt;=S$2,$C17&lt;T$2),"x","")</f>
        <v/>
      </c>
      <c r="U17" s="3" t="str">
        <f aca="false">IF(AND($C17&gt;=T$2,$C17&lt;U$2),"x","")</f>
        <v/>
      </c>
      <c r="V17" s="3" t="str">
        <f aca="false">IF(AND($C17&gt;=U$2,$C17&lt;V$2),"x","")</f>
        <v/>
      </c>
      <c r="W17" s="3" t="str">
        <f aca="false">IF(AND($C17&gt;=V$2,$C17&lt;W$2),"x","")</f>
        <v/>
      </c>
      <c r="X17" s="3" t="str">
        <f aca="false">IF(AND($C17&gt;=W$2,$C17&lt;X$2),"x","")</f>
        <v/>
      </c>
      <c r="Y17" s="3" t="str">
        <f aca="false">IF(AND($C17&gt;=X$2,$C17&lt;Y$2),"x","")</f>
        <v/>
      </c>
      <c r="Z17" s="3" t="str">
        <f aca="false">IF(AND($C17&gt;=Y$2,$C17&lt;Z$2),"x","")</f>
        <v>x</v>
      </c>
      <c r="AA17" s="3" t="str">
        <f aca="false">IF(AND($C17&gt;=Z$2,$C17&lt;AA$2),"x","")</f>
        <v/>
      </c>
      <c r="AB17" s="3" t="str">
        <f aca="false">IF(AND($C17&gt;=AA$2,$C17&lt;AB$2),"x","")</f>
        <v/>
      </c>
      <c r="AC17" s="3" t="str">
        <f aca="false">IF($C17&gt;=AB$2,"x","")</f>
        <v/>
      </c>
    </row>
    <row r="18" customFormat="false" ht="12.75" hidden="false" customHeight="false" outlineLevel="0" collapsed="false">
      <c r="A18" s="1" t="s">
        <v>41</v>
      </c>
      <c r="B18" s="52" t="n">
        <v>32736</v>
      </c>
      <c r="C18" s="3" t="n">
        <f aca="false">DAYS360(B18,$C$2)/360</f>
        <v>25.1527777777778</v>
      </c>
      <c r="D18" s="3" t="str">
        <f aca="false">IF($C18&lt;$D$2,"x","")</f>
        <v/>
      </c>
      <c r="E18" s="3" t="str">
        <f aca="false">IF(AND($C18&gt;=D$2,$C18&lt;E$2),"x","")</f>
        <v/>
      </c>
      <c r="F18" s="3" t="str">
        <f aca="false">IF(AND($C18&gt;=E$2,$C18&lt;F$2),"x","")</f>
        <v/>
      </c>
      <c r="G18" s="3" t="str">
        <f aca="false">IF(AND($C18&gt;=F$2,$C18&lt;G$2),"x","")</f>
        <v/>
      </c>
      <c r="H18" s="3" t="str">
        <f aca="false">IF(AND($C18&gt;=G$2,$C18&lt;H$2),"x","")</f>
        <v/>
      </c>
      <c r="I18" s="3" t="str">
        <f aca="false">IF(AND($C18&gt;=H$2,$C18&lt;I$2),"x","")</f>
        <v/>
      </c>
      <c r="J18" s="3" t="str">
        <f aca="false">IF(AND($C18&gt;=I$2,$C18&lt;J$2),"x","")</f>
        <v/>
      </c>
      <c r="K18" s="3" t="str">
        <f aca="false">IF(AND($C18&gt;=J$2,$C18&lt;K$2),"x","")</f>
        <v/>
      </c>
      <c r="L18" s="3" t="str">
        <f aca="false">IF(AND($C18&gt;=K$2,$C18&lt;L$2),"x","")</f>
        <v/>
      </c>
      <c r="M18" s="3" t="str">
        <f aca="false">IF(AND($C18&gt;=L$2,$C18&lt;M$2),"x","")</f>
        <v>x</v>
      </c>
      <c r="N18" s="3" t="str">
        <f aca="false">IF(AND($C18&gt;=M$2,$C18&lt;N$2),"x","")</f>
        <v/>
      </c>
      <c r="O18" s="3" t="str">
        <f aca="false">IF(AND($C18&gt;=N$2,$C18&lt;O$2),"x","")</f>
        <v/>
      </c>
      <c r="P18" s="3" t="str">
        <f aca="false">IF(AND($C18&gt;=O$2,$C18&lt;P$2),"x","")</f>
        <v/>
      </c>
      <c r="Q18" s="3" t="str">
        <f aca="false">IF(AND($C18&gt;=P$2,$C18&lt;Q$2),"x","")</f>
        <v/>
      </c>
      <c r="R18" s="3" t="str">
        <f aca="false">IF(AND($C18&gt;=Q$2,$C18&lt;R$2),"x","")</f>
        <v/>
      </c>
      <c r="S18" s="3" t="str">
        <f aca="false">IF(AND($C18&gt;=R$2,$C18&lt;S$2),"x","")</f>
        <v/>
      </c>
      <c r="T18" s="3" t="str">
        <f aca="false">IF(AND($C18&gt;=S$2,$C18&lt;T$2),"x","")</f>
        <v/>
      </c>
      <c r="U18" s="3" t="str">
        <f aca="false">IF(AND($C18&gt;=T$2,$C18&lt;U$2),"x","")</f>
        <v/>
      </c>
      <c r="V18" s="3" t="str">
        <f aca="false">IF(AND($C18&gt;=U$2,$C18&lt;V$2),"x","")</f>
        <v/>
      </c>
      <c r="W18" s="3" t="str">
        <f aca="false">IF(AND($C18&gt;=V$2,$C18&lt;W$2),"x","")</f>
        <v/>
      </c>
      <c r="X18" s="3" t="str">
        <f aca="false">IF(AND($C18&gt;=W$2,$C18&lt;X$2),"x","")</f>
        <v/>
      </c>
      <c r="Y18" s="3" t="str">
        <f aca="false">IF(AND($C18&gt;=X$2,$C18&lt;Y$2),"x","")</f>
        <v/>
      </c>
      <c r="Z18" s="3" t="str">
        <f aca="false">IF(AND($C18&gt;=Y$2,$C18&lt;Z$2),"x","")</f>
        <v/>
      </c>
      <c r="AA18" s="3" t="str">
        <f aca="false">IF(AND($C18&gt;=Z$2,$C18&lt;AA$2),"x","")</f>
        <v/>
      </c>
      <c r="AB18" s="3" t="str">
        <f aca="false">IF(AND($C18&gt;=AA$2,$C18&lt;AB$2),"x","")</f>
        <v/>
      </c>
      <c r="AC18" s="3" t="str">
        <f aca="false">IF($C18&gt;=AB$2,"x","")</f>
        <v/>
      </c>
    </row>
    <row r="19" customFormat="false" ht="12.75" hidden="false" customHeight="false" outlineLevel="0" collapsed="false">
      <c r="A19" s="1" t="s">
        <v>41</v>
      </c>
      <c r="B19" s="52" t="n">
        <v>32180</v>
      </c>
      <c r="C19" s="3" t="n">
        <f aca="false">DAYS360(B19,$C$2)/360</f>
        <v>26.6777777777778</v>
      </c>
      <c r="D19" s="3" t="str">
        <f aca="false">IF($C19&lt;$D$2,"x","")</f>
        <v/>
      </c>
      <c r="E19" s="3" t="str">
        <f aca="false">IF(AND($C19&gt;=D$2,$C19&lt;E$2),"x","")</f>
        <v/>
      </c>
      <c r="F19" s="3" t="str">
        <f aca="false">IF(AND($C19&gt;=E$2,$C19&lt;F$2),"x","")</f>
        <v/>
      </c>
      <c r="G19" s="3" t="str">
        <f aca="false">IF(AND($C19&gt;=F$2,$C19&lt;G$2),"x","")</f>
        <v/>
      </c>
      <c r="H19" s="3" t="str">
        <f aca="false">IF(AND($C19&gt;=G$2,$C19&lt;H$2),"x","")</f>
        <v/>
      </c>
      <c r="I19" s="3" t="str">
        <f aca="false">IF(AND($C19&gt;=H$2,$C19&lt;I$2),"x","")</f>
        <v/>
      </c>
      <c r="J19" s="3" t="str">
        <f aca="false">IF(AND($C19&gt;=I$2,$C19&lt;J$2),"x","")</f>
        <v/>
      </c>
      <c r="K19" s="3" t="str">
        <f aca="false">IF(AND($C19&gt;=J$2,$C19&lt;K$2),"x","")</f>
        <v/>
      </c>
      <c r="L19" s="3" t="str">
        <f aca="false">IF(AND($C19&gt;=K$2,$C19&lt;L$2),"x","")</f>
        <v/>
      </c>
      <c r="M19" s="3" t="str">
        <f aca="false">IF(AND($C19&gt;=L$2,$C19&lt;M$2),"x","")</f>
        <v/>
      </c>
      <c r="N19" s="3" t="str">
        <f aca="false">IF(AND($C19&gt;=M$2,$C19&lt;N$2),"x","")</f>
        <v/>
      </c>
      <c r="O19" s="3" t="str">
        <f aca="false">IF(AND($C19&gt;=N$2,$C19&lt;O$2),"x","")</f>
        <v/>
      </c>
      <c r="P19" s="3" t="str">
        <f aca="false">IF(AND($C19&gt;=O$2,$C19&lt;P$2),"x","")</f>
        <v>x</v>
      </c>
      <c r="Q19" s="3" t="str">
        <f aca="false">IF(AND($C19&gt;=P$2,$C19&lt;Q$2),"x","")</f>
        <v/>
      </c>
      <c r="R19" s="3" t="str">
        <f aca="false">IF(AND($C19&gt;=Q$2,$C19&lt;R$2),"x","")</f>
        <v/>
      </c>
      <c r="S19" s="3" t="str">
        <f aca="false">IF(AND($C19&gt;=R$2,$C19&lt;S$2),"x","")</f>
        <v/>
      </c>
      <c r="T19" s="3" t="str">
        <f aca="false">IF(AND($C19&gt;=S$2,$C19&lt;T$2),"x","")</f>
        <v/>
      </c>
      <c r="U19" s="3" t="str">
        <f aca="false">IF(AND($C19&gt;=T$2,$C19&lt;U$2),"x","")</f>
        <v/>
      </c>
      <c r="V19" s="3" t="str">
        <f aca="false">IF(AND($C19&gt;=U$2,$C19&lt;V$2),"x","")</f>
        <v/>
      </c>
      <c r="W19" s="3" t="str">
        <f aca="false">IF(AND($C19&gt;=V$2,$C19&lt;W$2),"x","")</f>
        <v/>
      </c>
      <c r="X19" s="3" t="str">
        <f aca="false">IF(AND($C19&gt;=W$2,$C19&lt;X$2),"x","")</f>
        <v/>
      </c>
      <c r="Y19" s="3" t="str">
        <f aca="false">IF(AND($C19&gt;=X$2,$C19&lt;Y$2),"x","")</f>
        <v/>
      </c>
      <c r="Z19" s="3" t="str">
        <f aca="false">IF(AND($C19&gt;=Y$2,$C19&lt;Z$2),"x","")</f>
        <v/>
      </c>
      <c r="AA19" s="3" t="str">
        <f aca="false">IF(AND($C19&gt;=Z$2,$C19&lt;AA$2),"x","")</f>
        <v/>
      </c>
      <c r="AB19" s="3" t="str">
        <f aca="false">IF(AND($C19&gt;=AA$2,$C19&lt;AB$2),"x","")</f>
        <v/>
      </c>
      <c r="AC19" s="3" t="str">
        <f aca="false">IF($C19&gt;=AB$2,"x","")</f>
        <v/>
      </c>
    </row>
    <row r="20" customFormat="false" ht="12.75" hidden="false" customHeight="false" outlineLevel="0" collapsed="false">
      <c r="A20" s="1" t="s">
        <v>41</v>
      </c>
      <c r="B20" s="52" t="n">
        <v>32813</v>
      </c>
      <c r="C20" s="3" t="n">
        <f aca="false">DAYS360(B20,$C$2)/360</f>
        <v>24.9444444444444</v>
      </c>
      <c r="D20" s="3" t="str">
        <f aca="false">IF($C20&lt;$D$2,"x","")</f>
        <v/>
      </c>
      <c r="E20" s="3" t="str">
        <f aca="false">IF(AND($C20&gt;=D$2,$C20&lt;E$2),"x","")</f>
        <v/>
      </c>
      <c r="F20" s="3" t="str">
        <f aca="false">IF(AND($C20&gt;=E$2,$C20&lt;F$2),"x","")</f>
        <v/>
      </c>
      <c r="G20" s="3" t="str">
        <f aca="false">IF(AND($C20&gt;=F$2,$C20&lt;G$2),"x","")</f>
        <v/>
      </c>
      <c r="H20" s="3" t="str">
        <f aca="false">IF(AND($C20&gt;=G$2,$C20&lt;H$2),"x","")</f>
        <v/>
      </c>
      <c r="I20" s="3" t="str">
        <f aca="false">IF(AND($C20&gt;=H$2,$C20&lt;I$2),"x","")</f>
        <v/>
      </c>
      <c r="J20" s="3" t="str">
        <f aca="false">IF(AND($C20&gt;=I$2,$C20&lt;J$2),"x","")</f>
        <v/>
      </c>
      <c r="K20" s="3" t="str">
        <f aca="false">IF(AND($C20&gt;=J$2,$C20&lt;K$2),"x","")</f>
        <v/>
      </c>
      <c r="L20" s="3" t="str">
        <f aca="false">IF(AND($C20&gt;=K$2,$C20&lt;L$2),"x","")</f>
        <v>x</v>
      </c>
      <c r="M20" s="3" t="str">
        <f aca="false">IF(AND($C20&gt;=L$2,$C20&lt;M$2),"x","")</f>
        <v/>
      </c>
      <c r="N20" s="3" t="str">
        <f aca="false">IF(AND($C20&gt;=M$2,$C20&lt;N$2),"x","")</f>
        <v/>
      </c>
      <c r="O20" s="3" t="str">
        <f aca="false">IF(AND($C20&gt;=N$2,$C20&lt;O$2),"x","")</f>
        <v/>
      </c>
      <c r="P20" s="3" t="str">
        <f aca="false">IF(AND($C20&gt;=O$2,$C20&lt;P$2),"x","")</f>
        <v/>
      </c>
      <c r="Q20" s="3" t="str">
        <f aca="false">IF(AND($C20&gt;=P$2,$C20&lt;Q$2),"x","")</f>
        <v/>
      </c>
      <c r="R20" s="3" t="str">
        <f aca="false">IF(AND($C20&gt;=Q$2,$C20&lt;R$2),"x","")</f>
        <v/>
      </c>
      <c r="S20" s="3" t="str">
        <f aca="false">IF(AND($C20&gt;=R$2,$C20&lt;S$2),"x","")</f>
        <v/>
      </c>
      <c r="T20" s="3" t="str">
        <f aca="false">IF(AND($C20&gt;=S$2,$C20&lt;T$2),"x","")</f>
        <v/>
      </c>
      <c r="U20" s="3" t="str">
        <f aca="false">IF(AND($C20&gt;=T$2,$C20&lt;U$2),"x","")</f>
        <v/>
      </c>
      <c r="V20" s="3" t="str">
        <f aca="false">IF(AND($C20&gt;=U$2,$C20&lt;V$2),"x","")</f>
        <v/>
      </c>
      <c r="W20" s="3" t="str">
        <f aca="false">IF(AND($C20&gt;=V$2,$C20&lt;W$2),"x","")</f>
        <v/>
      </c>
      <c r="X20" s="3" t="str">
        <f aca="false">IF(AND($C20&gt;=W$2,$C20&lt;X$2),"x","")</f>
        <v/>
      </c>
      <c r="Y20" s="3" t="str">
        <f aca="false">IF(AND($C20&gt;=X$2,$C20&lt;Y$2),"x","")</f>
        <v/>
      </c>
      <c r="Z20" s="3" t="str">
        <f aca="false">IF(AND($C20&gt;=Y$2,$C20&lt;Z$2),"x","")</f>
        <v/>
      </c>
      <c r="AA20" s="3" t="str">
        <f aca="false">IF(AND($C20&gt;=Z$2,$C20&lt;AA$2),"x","")</f>
        <v/>
      </c>
      <c r="AB20" s="3" t="str">
        <f aca="false">IF(AND($C20&gt;=AA$2,$C20&lt;AB$2),"x","")</f>
        <v/>
      </c>
      <c r="AC20" s="3" t="str">
        <f aca="false">IF($C20&gt;=AB$2,"x","")</f>
        <v/>
      </c>
    </row>
    <row r="21" customFormat="false" ht="12.75" hidden="false" customHeight="false" outlineLevel="0" collapsed="false">
      <c r="A21" s="1" t="s">
        <v>40</v>
      </c>
      <c r="B21" s="52" t="n">
        <v>33514</v>
      </c>
      <c r="C21" s="3" t="n">
        <f aca="false">DAYS360(B21,$C$2)/360</f>
        <v>23.0222222222222</v>
      </c>
      <c r="D21" s="3" t="str">
        <f aca="false">IF($C21&lt;$D$2,"x","")</f>
        <v/>
      </c>
      <c r="E21" s="3" t="str">
        <f aca="false">IF(AND($C21&gt;=D$2,$C21&lt;E$2),"x","")</f>
        <v/>
      </c>
      <c r="F21" s="3" t="str">
        <f aca="false">IF(AND($C21&gt;=E$2,$C21&lt;F$2),"x","")</f>
        <v/>
      </c>
      <c r="G21" s="3" t="str">
        <f aca="false">IF(AND($C21&gt;=F$2,$C21&lt;G$2),"x","")</f>
        <v/>
      </c>
      <c r="H21" s="3" t="str">
        <f aca="false">IF(AND($C21&gt;=G$2,$C21&lt;H$2),"x","")</f>
        <v/>
      </c>
      <c r="I21" s="3" t="str">
        <f aca="false">IF(AND($C21&gt;=H$2,$C21&lt;I$2),"x","")</f>
        <v>x</v>
      </c>
      <c r="J21" s="3" t="str">
        <f aca="false">IF(AND($C21&gt;=I$2,$C21&lt;J$2),"x","")</f>
        <v/>
      </c>
      <c r="K21" s="3" t="str">
        <f aca="false">IF(AND($C21&gt;=J$2,$C21&lt;K$2),"x","")</f>
        <v/>
      </c>
      <c r="L21" s="3" t="str">
        <f aca="false">IF(AND($C21&gt;=K$2,$C21&lt;L$2),"x","")</f>
        <v/>
      </c>
      <c r="M21" s="3" t="str">
        <f aca="false">IF(AND($C21&gt;=L$2,$C21&lt;M$2),"x","")</f>
        <v/>
      </c>
      <c r="N21" s="3" t="str">
        <f aca="false">IF(AND($C21&gt;=M$2,$C21&lt;N$2),"x","")</f>
        <v/>
      </c>
      <c r="O21" s="3" t="str">
        <f aca="false">IF(AND($C21&gt;=N$2,$C21&lt;O$2),"x","")</f>
        <v/>
      </c>
      <c r="P21" s="3" t="str">
        <f aca="false">IF(AND($C21&gt;=O$2,$C21&lt;P$2),"x","")</f>
        <v/>
      </c>
      <c r="Q21" s="3" t="str">
        <f aca="false">IF(AND($C21&gt;=P$2,$C21&lt;Q$2),"x","")</f>
        <v/>
      </c>
      <c r="R21" s="3" t="str">
        <f aca="false">IF(AND($C21&gt;=Q$2,$C21&lt;R$2),"x","")</f>
        <v/>
      </c>
      <c r="S21" s="3" t="str">
        <f aca="false">IF(AND($C21&gt;=R$2,$C21&lt;S$2),"x","")</f>
        <v/>
      </c>
      <c r="T21" s="3" t="str">
        <f aca="false">IF(AND($C21&gt;=S$2,$C21&lt;T$2),"x","")</f>
        <v/>
      </c>
      <c r="U21" s="3" t="str">
        <f aca="false">IF(AND($C21&gt;=T$2,$C21&lt;U$2),"x","")</f>
        <v/>
      </c>
      <c r="V21" s="3" t="str">
        <f aca="false">IF(AND($C21&gt;=U$2,$C21&lt;V$2),"x","")</f>
        <v/>
      </c>
      <c r="W21" s="3" t="str">
        <f aca="false">IF(AND($C21&gt;=V$2,$C21&lt;W$2),"x","")</f>
        <v/>
      </c>
      <c r="X21" s="3" t="str">
        <f aca="false">IF(AND($C21&gt;=W$2,$C21&lt;X$2),"x","")</f>
        <v/>
      </c>
      <c r="Y21" s="3" t="str">
        <f aca="false">IF(AND($C21&gt;=X$2,$C21&lt;Y$2),"x","")</f>
        <v/>
      </c>
      <c r="Z21" s="3" t="str">
        <f aca="false">IF(AND($C21&gt;=Y$2,$C21&lt;Z$2),"x","")</f>
        <v/>
      </c>
      <c r="AA21" s="3" t="str">
        <f aca="false">IF(AND($C21&gt;=Z$2,$C21&lt;AA$2),"x","")</f>
        <v/>
      </c>
      <c r="AB21" s="3" t="str">
        <f aca="false">IF(AND($C21&gt;=AA$2,$C21&lt;AB$2),"x","")</f>
        <v/>
      </c>
      <c r="AC21" s="3" t="str">
        <f aca="false">IF($C21&gt;=AB$2,"x","")</f>
        <v/>
      </c>
    </row>
    <row r="22" customFormat="false" ht="12.75" hidden="false" customHeight="false" outlineLevel="0" collapsed="false">
      <c r="A22" s="1" t="s">
        <v>40</v>
      </c>
      <c r="B22" s="52" t="n">
        <v>33066</v>
      </c>
      <c r="C22" s="3" t="n">
        <f aca="false">DAYS360(B22,$C$2)/360</f>
        <v>24.2472222222222</v>
      </c>
      <c r="D22" s="3" t="str">
        <f aca="false">IF($C22&lt;$D$2,"x","")</f>
        <v/>
      </c>
      <c r="E22" s="3" t="str">
        <f aca="false">IF(AND($C22&gt;=D$2,$C22&lt;E$2),"x","")</f>
        <v/>
      </c>
      <c r="F22" s="3" t="str">
        <f aca="false">IF(AND($C22&gt;=E$2,$C22&lt;F$2),"x","")</f>
        <v/>
      </c>
      <c r="G22" s="3" t="str">
        <f aca="false">IF(AND($C22&gt;=F$2,$C22&lt;G$2),"x","")</f>
        <v/>
      </c>
      <c r="H22" s="3" t="str">
        <f aca="false">IF(AND($C22&gt;=G$2,$C22&lt;H$2),"x","")</f>
        <v/>
      </c>
      <c r="I22" s="3" t="str">
        <f aca="false">IF(AND($C22&gt;=H$2,$C22&lt;I$2),"x","")</f>
        <v/>
      </c>
      <c r="J22" s="3" t="str">
        <f aca="false">IF(AND($C22&gt;=I$2,$C22&lt;J$2),"x","")</f>
        <v/>
      </c>
      <c r="K22" s="3" t="str">
        <f aca="false">IF(AND($C22&gt;=J$2,$C22&lt;K$2),"x","")</f>
        <v>x</v>
      </c>
      <c r="L22" s="3" t="str">
        <f aca="false">IF(AND($C22&gt;=K$2,$C22&lt;L$2),"x","")</f>
        <v/>
      </c>
      <c r="M22" s="3" t="str">
        <f aca="false">IF(AND($C22&gt;=L$2,$C22&lt;M$2),"x","")</f>
        <v/>
      </c>
      <c r="N22" s="3" t="str">
        <f aca="false">IF(AND($C22&gt;=M$2,$C22&lt;N$2),"x","")</f>
        <v/>
      </c>
      <c r="O22" s="3" t="str">
        <f aca="false">IF(AND($C22&gt;=N$2,$C22&lt;O$2),"x","")</f>
        <v/>
      </c>
      <c r="P22" s="3" t="str">
        <f aca="false">IF(AND($C22&gt;=O$2,$C22&lt;P$2),"x","")</f>
        <v/>
      </c>
      <c r="Q22" s="3" t="str">
        <f aca="false">IF(AND($C22&gt;=P$2,$C22&lt;Q$2),"x","")</f>
        <v/>
      </c>
      <c r="R22" s="3" t="str">
        <f aca="false">IF(AND($C22&gt;=Q$2,$C22&lt;R$2),"x","")</f>
        <v/>
      </c>
      <c r="S22" s="3" t="str">
        <f aca="false">IF(AND($C22&gt;=R$2,$C22&lt;S$2),"x","")</f>
        <v/>
      </c>
      <c r="T22" s="3" t="str">
        <f aca="false">IF(AND($C22&gt;=S$2,$C22&lt;T$2),"x","")</f>
        <v/>
      </c>
      <c r="U22" s="3" t="str">
        <f aca="false">IF(AND($C22&gt;=T$2,$C22&lt;U$2),"x","")</f>
        <v/>
      </c>
      <c r="V22" s="3" t="str">
        <f aca="false">IF(AND($C22&gt;=U$2,$C22&lt;V$2),"x","")</f>
        <v/>
      </c>
      <c r="W22" s="3" t="str">
        <f aca="false">IF(AND($C22&gt;=V$2,$C22&lt;W$2),"x","")</f>
        <v/>
      </c>
      <c r="X22" s="3" t="str">
        <f aca="false">IF(AND($C22&gt;=W$2,$C22&lt;X$2),"x","")</f>
        <v/>
      </c>
      <c r="Y22" s="3" t="str">
        <f aca="false">IF(AND($C22&gt;=X$2,$C22&lt;Y$2),"x","")</f>
        <v/>
      </c>
      <c r="Z22" s="3" t="str">
        <f aca="false">IF(AND($C22&gt;=Y$2,$C22&lt;Z$2),"x","")</f>
        <v/>
      </c>
      <c r="AA22" s="3" t="str">
        <f aca="false">IF(AND($C22&gt;=Z$2,$C22&lt;AA$2),"x","")</f>
        <v/>
      </c>
      <c r="AB22" s="3" t="str">
        <f aca="false">IF(AND($C22&gt;=AA$2,$C22&lt;AB$2),"x","")</f>
        <v/>
      </c>
      <c r="AC22" s="3" t="str">
        <f aca="false">IF($C22&gt;=AB$2,"x","")</f>
        <v/>
      </c>
    </row>
    <row r="23" customFormat="false" ht="12.75" hidden="false" customHeight="false" outlineLevel="0" collapsed="false">
      <c r="A23" s="1" t="s">
        <v>40</v>
      </c>
      <c r="B23" s="52" t="n">
        <v>33193</v>
      </c>
      <c r="C23" s="3" t="n">
        <f aca="false">DAYS360(B23,$C$2)/360</f>
        <v>23.9027777777778</v>
      </c>
      <c r="D23" s="3" t="str">
        <f aca="false">IF($C23&lt;$D$2,"x","")</f>
        <v/>
      </c>
      <c r="E23" s="3" t="str">
        <f aca="false">IF(AND($C23&gt;=D$2,$C23&lt;E$2),"x","")</f>
        <v/>
      </c>
      <c r="F23" s="3" t="str">
        <f aca="false">IF(AND($C23&gt;=E$2,$C23&lt;F$2),"x","")</f>
        <v/>
      </c>
      <c r="G23" s="3" t="str">
        <f aca="false">IF(AND($C23&gt;=F$2,$C23&lt;G$2),"x","")</f>
        <v/>
      </c>
      <c r="H23" s="3" t="str">
        <f aca="false">IF(AND($C23&gt;=G$2,$C23&lt;H$2),"x","")</f>
        <v/>
      </c>
      <c r="I23" s="3" t="str">
        <f aca="false">IF(AND($C23&gt;=H$2,$C23&lt;I$2),"x","")</f>
        <v/>
      </c>
      <c r="J23" s="3" t="str">
        <f aca="false">IF(AND($C23&gt;=I$2,$C23&lt;J$2),"x","")</f>
        <v>x</v>
      </c>
      <c r="K23" s="3" t="str">
        <f aca="false">IF(AND($C23&gt;=J$2,$C23&lt;K$2),"x","")</f>
        <v/>
      </c>
      <c r="L23" s="3" t="str">
        <f aca="false">IF(AND($C23&gt;=K$2,$C23&lt;L$2),"x","")</f>
        <v/>
      </c>
      <c r="M23" s="3" t="str">
        <f aca="false">IF(AND($C23&gt;=L$2,$C23&lt;M$2),"x","")</f>
        <v/>
      </c>
      <c r="N23" s="3" t="str">
        <f aca="false">IF(AND($C23&gt;=M$2,$C23&lt;N$2),"x","")</f>
        <v/>
      </c>
      <c r="O23" s="3" t="str">
        <f aca="false">IF(AND($C23&gt;=N$2,$C23&lt;O$2),"x","")</f>
        <v/>
      </c>
      <c r="P23" s="3" t="str">
        <f aca="false">IF(AND($C23&gt;=O$2,$C23&lt;P$2),"x","")</f>
        <v/>
      </c>
      <c r="Q23" s="3" t="str">
        <f aca="false">IF(AND($C23&gt;=P$2,$C23&lt;Q$2),"x","")</f>
        <v/>
      </c>
      <c r="R23" s="3" t="str">
        <f aca="false">IF(AND($C23&gt;=Q$2,$C23&lt;R$2),"x","")</f>
        <v/>
      </c>
      <c r="S23" s="3" t="str">
        <f aca="false">IF(AND($C23&gt;=R$2,$C23&lt;S$2),"x","")</f>
        <v/>
      </c>
      <c r="T23" s="3" t="str">
        <f aca="false">IF(AND($C23&gt;=S$2,$C23&lt;T$2),"x","")</f>
        <v/>
      </c>
      <c r="U23" s="3" t="str">
        <f aca="false">IF(AND($C23&gt;=T$2,$C23&lt;U$2),"x","")</f>
        <v/>
      </c>
      <c r="V23" s="3" t="str">
        <f aca="false">IF(AND($C23&gt;=U$2,$C23&lt;V$2),"x","")</f>
        <v/>
      </c>
      <c r="W23" s="3" t="str">
        <f aca="false">IF(AND($C23&gt;=V$2,$C23&lt;W$2),"x","")</f>
        <v/>
      </c>
      <c r="X23" s="3" t="str">
        <f aca="false">IF(AND($C23&gt;=W$2,$C23&lt;X$2),"x","")</f>
        <v/>
      </c>
      <c r="Y23" s="3" t="str">
        <f aca="false">IF(AND($C23&gt;=X$2,$C23&lt;Y$2),"x","")</f>
        <v/>
      </c>
      <c r="Z23" s="3" t="str">
        <f aca="false">IF(AND($C23&gt;=Y$2,$C23&lt;Z$2),"x","")</f>
        <v/>
      </c>
      <c r="AA23" s="3" t="str">
        <f aca="false">IF(AND($C23&gt;=Z$2,$C23&lt;AA$2),"x","")</f>
        <v/>
      </c>
      <c r="AB23" s="3" t="str">
        <f aca="false">IF(AND($C23&gt;=AA$2,$C23&lt;AB$2),"x","")</f>
        <v/>
      </c>
      <c r="AC23" s="3" t="str">
        <f aca="false">IF($C23&gt;=AB$2,"x","")</f>
        <v/>
      </c>
    </row>
    <row r="24" customFormat="false" ht="12.75" hidden="false" customHeight="false" outlineLevel="0" collapsed="false">
      <c r="A24" s="1" t="s">
        <v>41</v>
      </c>
      <c r="B24" s="52" t="n">
        <v>31043</v>
      </c>
      <c r="C24" s="3" t="n">
        <f aca="false">DAYS360(B24,$C$2)/360</f>
        <v>29.7888888888889</v>
      </c>
      <c r="D24" s="3" t="str">
        <f aca="false">IF($C24&lt;$D$2,"x","")</f>
        <v/>
      </c>
      <c r="E24" s="3" t="str">
        <f aca="false">IF(AND($C24&gt;=D$2,$C24&lt;E$2),"x","")</f>
        <v/>
      </c>
      <c r="F24" s="3" t="str">
        <f aca="false">IF(AND($C24&gt;=E$2,$C24&lt;F$2),"x","")</f>
        <v/>
      </c>
      <c r="G24" s="3" t="str">
        <f aca="false">IF(AND($C24&gt;=F$2,$C24&lt;G$2),"x","")</f>
        <v/>
      </c>
      <c r="H24" s="3" t="str">
        <f aca="false">IF(AND($C24&gt;=G$2,$C24&lt;H$2),"x","")</f>
        <v/>
      </c>
      <c r="I24" s="3" t="str">
        <f aca="false">IF(AND($C24&gt;=H$2,$C24&lt;I$2),"x","")</f>
        <v/>
      </c>
      <c r="J24" s="3" t="str">
        <f aca="false">IF(AND($C24&gt;=I$2,$C24&lt;J$2),"x","")</f>
        <v/>
      </c>
      <c r="K24" s="3" t="str">
        <f aca="false">IF(AND($C24&gt;=J$2,$C24&lt;K$2),"x","")</f>
        <v/>
      </c>
      <c r="L24" s="3" t="str">
        <f aca="false">IF(AND($C24&gt;=K$2,$C24&lt;L$2),"x","")</f>
        <v/>
      </c>
      <c r="M24" s="3" t="str">
        <f aca="false">IF(AND($C24&gt;=L$2,$C24&lt;M$2),"x","")</f>
        <v/>
      </c>
      <c r="N24" s="3" t="str">
        <f aca="false">IF(AND($C24&gt;=M$2,$C24&lt;N$2),"x","")</f>
        <v/>
      </c>
      <c r="O24" s="3" t="str">
        <f aca="false">IF(AND($C24&gt;=N$2,$C24&lt;O$2),"x","")</f>
        <v/>
      </c>
      <c r="P24" s="3" t="str">
        <f aca="false">IF(AND($C24&gt;=O$2,$C24&lt;P$2),"x","")</f>
        <v/>
      </c>
      <c r="Q24" s="3" t="str">
        <f aca="false">IF(AND($C24&gt;=P$2,$C24&lt;Q$2),"x","")</f>
        <v/>
      </c>
      <c r="R24" s="3" t="str">
        <f aca="false">IF(AND($C24&gt;=Q$2,$C24&lt;R$2),"x","")</f>
        <v/>
      </c>
      <c r="S24" s="3" t="str">
        <f aca="false">IF(AND($C24&gt;=R$2,$C24&lt;S$2),"x","")</f>
        <v/>
      </c>
      <c r="T24" s="3" t="str">
        <f aca="false">IF(AND($C24&gt;=S$2,$C24&lt;T$2),"x","")</f>
        <v/>
      </c>
      <c r="U24" s="3" t="str">
        <f aca="false">IF(AND($C24&gt;=T$2,$C24&lt;U$2),"x","")</f>
        <v/>
      </c>
      <c r="V24" s="3" t="str">
        <f aca="false">IF(AND($C24&gt;=U$2,$C24&lt;V$2),"x","")</f>
        <v>x</v>
      </c>
      <c r="W24" s="3" t="str">
        <f aca="false">IF(AND($C24&gt;=V$2,$C24&lt;W$2),"x","")</f>
        <v/>
      </c>
      <c r="X24" s="3" t="str">
        <f aca="false">IF(AND($C24&gt;=W$2,$C24&lt;X$2),"x","")</f>
        <v/>
      </c>
      <c r="Y24" s="3" t="str">
        <f aca="false">IF(AND($C24&gt;=X$2,$C24&lt;Y$2),"x","")</f>
        <v/>
      </c>
      <c r="Z24" s="3" t="str">
        <f aca="false">IF(AND($C24&gt;=Y$2,$C24&lt;Z$2),"x","")</f>
        <v/>
      </c>
      <c r="AA24" s="3" t="str">
        <f aca="false">IF(AND($C24&gt;=Z$2,$C24&lt;AA$2),"x","")</f>
        <v/>
      </c>
      <c r="AB24" s="3" t="str">
        <f aca="false">IF(AND($C24&gt;=AA$2,$C24&lt;AB$2),"x","")</f>
        <v/>
      </c>
      <c r="AC24" s="3" t="str">
        <f aca="false">IF($C24&gt;=AB$2,"x","")</f>
        <v/>
      </c>
    </row>
    <row r="25" customFormat="false" ht="12.75" hidden="false" customHeight="false" outlineLevel="0" collapsed="false">
      <c r="A25" s="1" t="s">
        <v>41</v>
      </c>
      <c r="B25" s="52" t="n">
        <v>33802</v>
      </c>
      <c r="C25" s="3" t="n">
        <f aca="false">DAYS360(B25,$C$2)/360</f>
        <v>22.2333333333333</v>
      </c>
      <c r="D25" s="3" t="str">
        <f aca="false">IF($C25&lt;$D$2,"x","")</f>
        <v/>
      </c>
      <c r="E25" s="3" t="str">
        <f aca="false">IF(AND($C25&gt;=D$2,$C25&lt;E$2),"x","")</f>
        <v/>
      </c>
      <c r="F25" s="3" t="str">
        <f aca="false">IF(AND($C25&gt;=E$2,$C25&lt;F$2),"x","")</f>
        <v/>
      </c>
      <c r="G25" s="3" t="str">
        <f aca="false">IF(AND($C25&gt;=F$2,$C25&lt;G$2),"x","")</f>
        <v>x</v>
      </c>
      <c r="H25" s="3" t="str">
        <f aca="false">IF(AND($C25&gt;=G$2,$C25&lt;H$2),"x","")</f>
        <v/>
      </c>
      <c r="I25" s="3" t="str">
        <f aca="false">IF(AND($C25&gt;=H$2,$C25&lt;I$2),"x","")</f>
        <v/>
      </c>
      <c r="J25" s="3" t="str">
        <f aca="false">IF(AND($C25&gt;=I$2,$C25&lt;J$2),"x","")</f>
        <v/>
      </c>
      <c r="K25" s="3" t="str">
        <f aca="false">IF(AND($C25&gt;=J$2,$C25&lt;K$2),"x","")</f>
        <v/>
      </c>
      <c r="L25" s="3" t="str">
        <f aca="false">IF(AND($C25&gt;=K$2,$C25&lt;L$2),"x","")</f>
        <v/>
      </c>
      <c r="M25" s="3" t="str">
        <f aca="false">IF(AND($C25&gt;=L$2,$C25&lt;M$2),"x","")</f>
        <v/>
      </c>
      <c r="N25" s="3" t="str">
        <f aca="false">IF(AND($C25&gt;=M$2,$C25&lt;N$2),"x","")</f>
        <v/>
      </c>
      <c r="O25" s="3" t="str">
        <f aca="false">IF(AND($C25&gt;=N$2,$C25&lt;O$2),"x","")</f>
        <v/>
      </c>
      <c r="P25" s="3" t="str">
        <f aca="false">IF(AND($C25&gt;=O$2,$C25&lt;P$2),"x","")</f>
        <v/>
      </c>
      <c r="Q25" s="3" t="str">
        <f aca="false">IF(AND($C25&gt;=P$2,$C25&lt;Q$2),"x","")</f>
        <v/>
      </c>
      <c r="R25" s="3" t="str">
        <f aca="false">IF(AND($C25&gt;=Q$2,$C25&lt;R$2),"x","")</f>
        <v/>
      </c>
      <c r="S25" s="3" t="str">
        <f aca="false">IF(AND($C25&gt;=R$2,$C25&lt;S$2),"x","")</f>
        <v/>
      </c>
      <c r="T25" s="3" t="str">
        <f aca="false">IF(AND($C25&gt;=S$2,$C25&lt;T$2),"x","")</f>
        <v/>
      </c>
      <c r="U25" s="3" t="str">
        <f aca="false">IF(AND($C25&gt;=T$2,$C25&lt;U$2),"x","")</f>
        <v/>
      </c>
      <c r="V25" s="3" t="str">
        <f aca="false">IF(AND($C25&gt;=U$2,$C25&lt;V$2),"x","")</f>
        <v/>
      </c>
      <c r="W25" s="3" t="str">
        <f aca="false">IF(AND($C25&gt;=V$2,$C25&lt;W$2),"x","")</f>
        <v/>
      </c>
      <c r="X25" s="3" t="str">
        <f aca="false">IF(AND($C25&gt;=W$2,$C25&lt;X$2),"x","")</f>
        <v/>
      </c>
      <c r="Y25" s="3" t="str">
        <f aca="false">IF(AND($C25&gt;=X$2,$C25&lt;Y$2),"x","")</f>
        <v/>
      </c>
      <c r="Z25" s="3" t="str">
        <f aca="false">IF(AND($C25&gt;=Y$2,$C25&lt;Z$2),"x","")</f>
        <v/>
      </c>
      <c r="AA25" s="3" t="str">
        <f aca="false">IF(AND($C25&gt;=Z$2,$C25&lt;AA$2),"x","")</f>
        <v/>
      </c>
      <c r="AB25" s="3" t="str">
        <f aca="false">IF(AND($C25&gt;=AA$2,$C25&lt;AB$2),"x","")</f>
        <v/>
      </c>
      <c r="AC25" s="3" t="str">
        <f aca="false">IF($C25&gt;=AB$2,"x","")</f>
        <v/>
      </c>
    </row>
    <row r="26" customFormat="false" ht="12.75" hidden="false" customHeight="false" outlineLevel="0" collapsed="false">
      <c r="A26" s="1" t="s">
        <v>41</v>
      </c>
      <c r="B26" s="52" t="n">
        <v>33457</v>
      </c>
      <c r="C26" s="3" t="n">
        <f aca="false">DAYS360(B26,$C$2)/360</f>
        <v>23.1777777777778</v>
      </c>
      <c r="D26" s="3" t="str">
        <f aca="false">IF($C26&lt;$D$2,"x","")</f>
        <v/>
      </c>
      <c r="E26" s="3" t="str">
        <f aca="false">IF(AND($C26&gt;=D$2,$C26&lt;E$2),"x","")</f>
        <v/>
      </c>
      <c r="F26" s="3" t="str">
        <f aca="false">IF(AND($C26&gt;=E$2,$C26&lt;F$2),"x","")</f>
        <v/>
      </c>
      <c r="G26" s="3" t="str">
        <f aca="false">IF(AND($C26&gt;=F$2,$C26&lt;G$2),"x","")</f>
        <v/>
      </c>
      <c r="H26" s="3" t="str">
        <f aca="false">IF(AND($C26&gt;=G$2,$C26&lt;H$2),"x","")</f>
        <v/>
      </c>
      <c r="I26" s="3" t="str">
        <f aca="false">IF(AND($C26&gt;=H$2,$C26&lt;I$2),"x","")</f>
        <v>x</v>
      </c>
      <c r="J26" s="3" t="str">
        <f aca="false">IF(AND($C26&gt;=I$2,$C26&lt;J$2),"x","")</f>
        <v/>
      </c>
      <c r="K26" s="3" t="str">
        <f aca="false">IF(AND($C26&gt;=J$2,$C26&lt;K$2),"x","")</f>
        <v/>
      </c>
      <c r="L26" s="3" t="str">
        <f aca="false">IF(AND($C26&gt;=K$2,$C26&lt;L$2),"x","")</f>
        <v/>
      </c>
      <c r="M26" s="3" t="str">
        <f aca="false">IF(AND($C26&gt;=L$2,$C26&lt;M$2),"x","")</f>
        <v/>
      </c>
      <c r="N26" s="3" t="str">
        <f aca="false">IF(AND($C26&gt;=M$2,$C26&lt;N$2),"x","")</f>
        <v/>
      </c>
      <c r="O26" s="3" t="str">
        <f aca="false">IF(AND($C26&gt;=N$2,$C26&lt;O$2),"x","")</f>
        <v/>
      </c>
      <c r="P26" s="3" t="str">
        <f aca="false">IF(AND($C26&gt;=O$2,$C26&lt;P$2),"x","")</f>
        <v/>
      </c>
      <c r="Q26" s="3" t="str">
        <f aca="false">IF(AND($C26&gt;=P$2,$C26&lt;Q$2),"x","")</f>
        <v/>
      </c>
      <c r="R26" s="3" t="str">
        <f aca="false">IF(AND($C26&gt;=Q$2,$C26&lt;R$2),"x","")</f>
        <v/>
      </c>
      <c r="S26" s="3" t="str">
        <f aca="false">IF(AND($C26&gt;=R$2,$C26&lt;S$2),"x","")</f>
        <v/>
      </c>
      <c r="T26" s="3" t="str">
        <f aca="false">IF(AND($C26&gt;=S$2,$C26&lt;T$2),"x","")</f>
        <v/>
      </c>
      <c r="U26" s="3" t="str">
        <f aca="false">IF(AND($C26&gt;=T$2,$C26&lt;U$2),"x","")</f>
        <v/>
      </c>
      <c r="V26" s="3" t="str">
        <f aca="false">IF(AND($C26&gt;=U$2,$C26&lt;V$2),"x","")</f>
        <v/>
      </c>
      <c r="W26" s="3" t="str">
        <f aca="false">IF(AND($C26&gt;=V$2,$C26&lt;W$2),"x","")</f>
        <v/>
      </c>
      <c r="X26" s="3" t="str">
        <f aca="false">IF(AND($C26&gt;=W$2,$C26&lt;X$2),"x","")</f>
        <v/>
      </c>
      <c r="Y26" s="3" t="str">
        <f aca="false">IF(AND($C26&gt;=X$2,$C26&lt;Y$2),"x","")</f>
        <v/>
      </c>
      <c r="Z26" s="3" t="str">
        <f aca="false">IF(AND($C26&gt;=Y$2,$C26&lt;Z$2),"x","")</f>
        <v/>
      </c>
      <c r="AA26" s="3" t="str">
        <f aca="false">IF(AND($C26&gt;=Z$2,$C26&lt;AA$2),"x","")</f>
        <v/>
      </c>
      <c r="AB26" s="3" t="str">
        <f aca="false">IF(AND($C26&gt;=AA$2,$C26&lt;AB$2),"x","")</f>
        <v/>
      </c>
      <c r="AC26" s="3" t="str">
        <f aca="false">IF($C26&gt;=AB$2,"x","")</f>
        <v/>
      </c>
    </row>
    <row r="27" customFormat="false" ht="12.75" hidden="false" customHeight="false" outlineLevel="0" collapsed="false">
      <c r="A27" s="1" t="s">
        <v>40</v>
      </c>
      <c r="B27" s="52" t="n">
        <v>33127</v>
      </c>
      <c r="C27" s="3" t="n">
        <f aca="false">DAYS360(B27,$C$2)/360</f>
        <v>24.0833333333333</v>
      </c>
      <c r="D27" s="3" t="str">
        <f aca="false">IF($C27&lt;$D$2,"x","")</f>
        <v/>
      </c>
      <c r="E27" s="3" t="str">
        <f aca="false">IF(AND($C27&gt;=D$2,$C27&lt;E$2),"x","")</f>
        <v/>
      </c>
      <c r="F27" s="3" t="str">
        <f aca="false">IF(AND($C27&gt;=E$2,$C27&lt;F$2),"x","")</f>
        <v/>
      </c>
      <c r="G27" s="3" t="str">
        <f aca="false">IF(AND($C27&gt;=F$2,$C27&lt;G$2),"x","")</f>
        <v/>
      </c>
      <c r="H27" s="3" t="str">
        <f aca="false">IF(AND($C27&gt;=G$2,$C27&lt;H$2),"x","")</f>
        <v/>
      </c>
      <c r="I27" s="3" t="str">
        <f aca="false">IF(AND($C27&gt;=H$2,$C27&lt;I$2),"x","")</f>
        <v/>
      </c>
      <c r="J27" s="3" t="str">
        <f aca="false">IF(AND($C27&gt;=I$2,$C27&lt;J$2),"x","")</f>
        <v/>
      </c>
      <c r="K27" s="3" t="str">
        <f aca="false">IF(AND($C27&gt;=J$2,$C27&lt;K$2),"x","")</f>
        <v>x</v>
      </c>
      <c r="L27" s="3" t="str">
        <f aca="false">IF(AND($C27&gt;=K$2,$C27&lt;L$2),"x","")</f>
        <v/>
      </c>
      <c r="M27" s="3" t="str">
        <f aca="false">IF(AND($C27&gt;=L$2,$C27&lt;M$2),"x","")</f>
        <v/>
      </c>
      <c r="N27" s="3" t="str">
        <f aca="false">IF(AND($C27&gt;=M$2,$C27&lt;N$2),"x","")</f>
        <v/>
      </c>
      <c r="O27" s="3" t="str">
        <f aca="false">IF(AND($C27&gt;=N$2,$C27&lt;O$2),"x","")</f>
        <v/>
      </c>
      <c r="P27" s="3" t="str">
        <f aca="false">IF(AND($C27&gt;=O$2,$C27&lt;P$2),"x","")</f>
        <v/>
      </c>
      <c r="Q27" s="3" t="str">
        <f aca="false">IF(AND($C27&gt;=P$2,$C27&lt;Q$2),"x","")</f>
        <v/>
      </c>
      <c r="R27" s="3" t="str">
        <f aca="false">IF(AND($C27&gt;=Q$2,$C27&lt;R$2),"x","")</f>
        <v/>
      </c>
      <c r="S27" s="3" t="str">
        <f aca="false">IF(AND($C27&gt;=R$2,$C27&lt;S$2),"x","")</f>
        <v/>
      </c>
      <c r="T27" s="3" t="str">
        <f aca="false">IF(AND($C27&gt;=S$2,$C27&lt;T$2),"x","")</f>
        <v/>
      </c>
      <c r="U27" s="3" t="str">
        <f aca="false">IF(AND($C27&gt;=T$2,$C27&lt;U$2),"x","")</f>
        <v/>
      </c>
      <c r="V27" s="3" t="str">
        <f aca="false">IF(AND($C27&gt;=U$2,$C27&lt;V$2),"x","")</f>
        <v/>
      </c>
      <c r="W27" s="3" t="str">
        <f aca="false">IF(AND($C27&gt;=V$2,$C27&lt;W$2),"x","")</f>
        <v/>
      </c>
      <c r="X27" s="3" t="str">
        <f aca="false">IF(AND($C27&gt;=W$2,$C27&lt;X$2),"x","")</f>
        <v/>
      </c>
      <c r="Y27" s="3" t="str">
        <f aca="false">IF(AND($C27&gt;=X$2,$C27&lt;Y$2),"x","")</f>
        <v/>
      </c>
      <c r="Z27" s="3" t="str">
        <f aca="false">IF(AND($C27&gt;=Y$2,$C27&lt;Z$2),"x","")</f>
        <v/>
      </c>
      <c r="AA27" s="3" t="str">
        <f aca="false">IF(AND($C27&gt;=Z$2,$C27&lt;AA$2),"x","")</f>
        <v/>
      </c>
      <c r="AB27" s="3" t="str">
        <f aca="false">IF(AND($C27&gt;=AA$2,$C27&lt;AB$2),"x","")</f>
        <v/>
      </c>
      <c r="AC27" s="3" t="str">
        <f aca="false">IF($C27&gt;=AB$2,"x","")</f>
        <v/>
      </c>
    </row>
    <row r="28" customFormat="false" ht="12.75" hidden="false" customHeight="false" outlineLevel="0" collapsed="false">
      <c r="A28" s="1" t="s">
        <v>41</v>
      </c>
      <c r="B28" s="52" t="n">
        <v>33947</v>
      </c>
      <c r="C28" s="3" t="n">
        <f aca="false">DAYS360(B28,$C$2)/360</f>
        <v>21.8388888888889</v>
      </c>
      <c r="D28" s="3" t="str">
        <f aca="false">IF($C28&lt;$D$2,"x","")</f>
        <v/>
      </c>
      <c r="E28" s="3" t="str">
        <f aca="false">IF(AND($C28&gt;=D$2,$C28&lt;E$2),"x","")</f>
        <v/>
      </c>
      <c r="F28" s="3" t="str">
        <f aca="false">IF(AND($C28&gt;=E$2,$C28&lt;F$2),"x","")</f>
        <v>x</v>
      </c>
      <c r="G28" s="3" t="str">
        <f aca="false">IF(AND($C28&gt;=F$2,$C28&lt;G$2),"x","")</f>
        <v/>
      </c>
      <c r="H28" s="3" t="str">
        <f aca="false">IF(AND($C28&gt;=G$2,$C28&lt;H$2),"x","")</f>
        <v/>
      </c>
      <c r="I28" s="3" t="str">
        <f aca="false">IF(AND($C28&gt;=H$2,$C28&lt;I$2),"x","")</f>
        <v/>
      </c>
      <c r="J28" s="3" t="str">
        <f aca="false">IF(AND($C28&gt;=I$2,$C28&lt;J$2),"x","")</f>
        <v/>
      </c>
      <c r="K28" s="3" t="str">
        <f aca="false">IF(AND($C28&gt;=J$2,$C28&lt;K$2),"x","")</f>
        <v/>
      </c>
      <c r="L28" s="3" t="str">
        <f aca="false">IF(AND($C28&gt;=K$2,$C28&lt;L$2),"x","")</f>
        <v/>
      </c>
      <c r="M28" s="3" t="str">
        <f aca="false">IF(AND($C28&gt;=L$2,$C28&lt;M$2),"x","")</f>
        <v/>
      </c>
      <c r="N28" s="3" t="str">
        <f aca="false">IF(AND($C28&gt;=M$2,$C28&lt;N$2),"x","")</f>
        <v/>
      </c>
      <c r="O28" s="3" t="str">
        <f aca="false">IF(AND($C28&gt;=N$2,$C28&lt;O$2),"x","")</f>
        <v/>
      </c>
      <c r="P28" s="3" t="str">
        <f aca="false">IF(AND($C28&gt;=O$2,$C28&lt;P$2),"x","")</f>
        <v/>
      </c>
      <c r="Q28" s="3" t="str">
        <f aca="false">IF(AND($C28&gt;=P$2,$C28&lt;Q$2),"x","")</f>
        <v/>
      </c>
      <c r="R28" s="3" t="str">
        <f aca="false">IF(AND($C28&gt;=Q$2,$C28&lt;R$2),"x","")</f>
        <v/>
      </c>
      <c r="S28" s="3" t="str">
        <f aca="false">IF(AND($C28&gt;=R$2,$C28&lt;S$2),"x","")</f>
        <v/>
      </c>
      <c r="T28" s="3" t="str">
        <f aca="false">IF(AND($C28&gt;=S$2,$C28&lt;T$2),"x","")</f>
        <v/>
      </c>
      <c r="U28" s="3" t="str">
        <f aca="false">IF(AND($C28&gt;=T$2,$C28&lt;U$2),"x","")</f>
        <v/>
      </c>
      <c r="V28" s="3" t="str">
        <f aca="false">IF(AND($C28&gt;=U$2,$C28&lt;V$2),"x","")</f>
        <v/>
      </c>
      <c r="W28" s="3" t="str">
        <f aca="false">IF(AND($C28&gt;=V$2,$C28&lt;W$2),"x","")</f>
        <v/>
      </c>
      <c r="X28" s="3" t="str">
        <f aca="false">IF(AND($C28&gt;=W$2,$C28&lt;X$2),"x","")</f>
        <v/>
      </c>
      <c r="Y28" s="3" t="str">
        <f aca="false">IF(AND($C28&gt;=X$2,$C28&lt;Y$2),"x","")</f>
        <v/>
      </c>
      <c r="Z28" s="3" t="str">
        <f aca="false">IF(AND($C28&gt;=Y$2,$C28&lt;Z$2),"x","")</f>
        <v/>
      </c>
      <c r="AA28" s="3" t="str">
        <f aca="false">IF(AND($C28&gt;=Z$2,$C28&lt;AA$2),"x","")</f>
        <v/>
      </c>
      <c r="AB28" s="3" t="str">
        <f aca="false">IF(AND($C28&gt;=AA$2,$C28&lt;AB$2),"x","")</f>
        <v/>
      </c>
      <c r="AC28" s="3" t="str">
        <f aca="false">IF($C28&gt;=AB$2,"x","")</f>
        <v/>
      </c>
    </row>
    <row r="29" customFormat="false" ht="12.75" hidden="false" customHeight="false" outlineLevel="0" collapsed="false">
      <c r="A29" s="1" t="s">
        <v>40</v>
      </c>
      <c r="B29" s="52" t="n">
        <v>31981</v>
      </c>
      <c r="C29" s="3" t="n">
        <f aca="false">DAYS360(B29,$C$2)/360</f>
        <v>27.2166666666667</v>
      </c>
      <c r="D29" s="3" t="str">
        <f aca="false">IF($C29&lt;$D$2,"x","")</f>
        <v/>
      </c>
      <c r="E29" s="3" t="str">
        <f aca="false">IF(AND($C29&gt;=D$2,$C29&lt;E$2),"x","")</f>
        <v/>
      </c>
      <c r="F29" s="3" t="str">
        <f aca="false">IF(AND($C29&gt;=E$2,$C29&lt;F$2),"x","")</f>
        <v/>
      </c>
      <c r="G29" s="3" t="str">
        <f aca="false">IF(AND($C29&gt;=F$2,$C29&lt;G$2),"x","")</f>
        <v/>
      </c>
      <c r="H29" s="3" t="str">
        <f aca="false">IF(AND($C29&gt;=G$2,$C29&lt;H$2),"x","")</f>
        <v/>
      </c>
      <c r="I29" s="3" t="str">
        <f aca="false">IF(AND($C29&gt;=H$2,$C29&lt;I$2),"x","")</f>
        <v/>
      </c>
      <c r="J29" s="3" t="str">
        <f aca="false">IF(AND($C29&gt;=I$2,$C29&lt;J$2),"x","")</f>
        <v/>
      </c>
      <c r="K29" s="3" t="str">
        <f aca="false">IF(AND($C29&gt;=J$2,$C29&lt;K$2),"x","")</f>
        <v/>
      </c>
      <c r="L29" s="3" t="str">
        <f aca="false">IF(AND($C29&gt;=K$2,$C29&lt;L$2),"x","")</f>
        <v/>
      </c>
      <c r="M29" s="3" t="str">
        <f aca="false">IF(AND($C29&gt;=L$2,$C29&lt;M$2),"x","")</f>
        <v/>
      </c>
      <c r="N29" s="3" t="str">
        <f aca="false">IF(AND($C29&gt;=M$2,$C29&lt;N$2),"x","")</f>
        <v/>
      </c>
      <c r="O29" s="3" t="str">
        <f aca="false">IF(AND($C29&gt;=N$2,$C29&lt;O$2),"x","")</f>
        <v/>
      </c>
      <c r="P29" s="3" t="str">
        <f aca="false">IF(AND($C29&gt;=O$2,$C29&lt;P$2),"x","")</f>
        <v/>
      </c>
      <c r="Q29" s="3" t="str">
        <f aca="false">IF(AND($C29&gt;=P$2,$C29&lt;Q$2),"x","")</f>
        <v>x</v>
      </c>
      <c r="R29" s="3" t="str">
        <f aca="false">IF(AND($C29&gt;=Q$2,$C29&lt;R$2),"x","")</f>
        <v/>
      </c>
      <c r="S29" s="3" t="str">
        <f aca="false">IF(AND($C29&gt;=R$2,$C29&lt;S$2),"x","")</f>
        <v/>
      </c>
      <c r="T29" s="3" t="str">
        <f aca="false">IF(AND($C29&gt;=S$2,$C29&lt;T$2),"x","")</f>
        <v/>
      </c>
      <c r="U29" s="3" t="str">
        <f aca="false">IF(AND($C29&gt;=T$2,$C29&lt;U$2),"x","")</f>
        <v/>
      </c>
      <c r="V29" s="3" t="str">
        <f aca="false">IF(AND($C29&gt;=U$2,$C29&lt;V$2),"x","")</f>
        <v/>
      </c>
      <c r="W29" s="3" t="str">
        <f aca="false">IF(AND($C29&gt;=V$2,$C29&lt;W$2),"x","")</f>
        <v/>
      </c>
      <c r="X29" s="3" t="str">
        <f aca="false">IF(AND($C29&gt;=W$2,$C29&lt;X$2),"x","")</f>
        <v/>
      </c>
      <c r="Y29" s="3" t="str">
        <f aca="false">IF(AND($C29&gt;=X$2,$C29&lt;Y$2),"x","")</f>
        <v/>
      </c>
      <c r="Z29" s="3" t="str">
        <f aca="false">IF(AND($C29&gt;=Y$2,$C29&lt;Z$2),"x","")</f>
        <v/>
      </c>
      <c r="AA29" s="3" t="str">
        <f aca="false">IF(AND($C29&gt;=Z$2,$C29&lt;AA$2),"x","")</f>
        <v/>
      </c>
      <c r="AB29" s="3" t="str">
        <f aca="false">IF(AND($C29&gt;=AA$2,$C29&lt;AB$2),"x","")</f>
        <v/>
      </c>
      <c r="AC29" s="3" t="str">
        <f aca="false">IF($C29&gt;=AB$2,"x","")</f>
        <v/>
      </c>
    </row>
    <row r="30" customFormat="false" ht="12.75" hidden="false" customHeight="false" outlineLevel="0" collapsed="false">
      <c r="A30" s="1" t="s">
        <v>40</v>
      </c>
      <c r="B30" s="52" t="n">
        <v>33936</v>
      </c>
      <c r="C30" s="3" t="n">
        <f aca="false">DAYS360(B30,$C$2)/360</f>
        <v>21.8694444444444</v>
      </c>
      <c r="D30" s="3" t="str">
        <f aca="false">IF($C30&lt;$D$2,"x","")</f>
        <v/>
      </c>
      <c r="E30" s="3" t="str">
        <f aca="false">IF(AND($C30&gt;=D$2,$C30&lt;E$2),"x","")</f>
        <v/>
      </c>
      <c r="F30" s="3" t="str">
        <f aca="false">IF(AND($C30&gt;=E$2,$C30&lt;F$2),"x","")</f>
        <v>x</v>
      </c>
      <c r="G30" s="3" t="str">
        <f aca="false">IF(AND($C30&gt;=F$2,$C30&lt;G$2),"x","")</f>
        <v/>
      </c>
      <c r="H30" s="3" t="str">
        <f aca="false">IF(AND($C30&gt;=G$2,$C30&lt;H$2),"x","")</f>
        <v/>
      </c>
      <c r="I30" s="3" t="str">
        <f aca="false">IF(AND($C30&gt;=H$2,$C30&lt;I$2),"x","")</f>
        <v/>
      </c>
      <c r="J30" s="3" t="str">
        <f aca="false">IF(AND($C30&gt;=I$2,$C30&lt;J$2),"x","")</f>
        <v/>
      </c>
      <c r="K30" s="3" t="str">
        <f aca="false">IF(AND($C30&gt;=J$2,$C30&lt;K$2),"x","")</f>
        <v/>
      </c>
      <c r="L30" s="3" t="str">
        <f aca="false">IF(AND($C30&gt;=K$2,$C30&lt;L$2),"x","")</f>
        <v/>
      </c>
      <c r="M30" s="3" t="str">
        <f aca="false">IF(AND($C30&gt;=L$2,$C30&lt;M$2),"x","")</f>
        <v/>
      </c>
      <c r="N30" s="3" t="str">
        <f aca="false">IF(AND($C30&gt;=M$2,$C30&lt;N$2),"x","")</f>
        <v/>
      </c>
      <c r="O30" s="3" t="str">
        <f aca="false">IF(AND($C30&gt;=N$2,$C30&lt;O$2),"x","")</f>
        <v/>
      </c>
      <c r="P30" s="3" t="str">
        <f aca="false">IF(AND($C30&gt;=O$2,$C30&lt;P$2),"x","")</f>
        <v/>
      </c>
      <c r="Q30" s="3" t="str">
        <f aca="false">IF(AND($C30&gt;=P$2,$C30&lt;Q$2),"x","")</f>
        <v/>
      </c>
      <c r="R30" s="3" t="str">
        <f aca="false">IF(AND($C30&gt;=Q$2,$C30&lt;R$2),"x","")</f>
        <v/>
      </c>
      <c r="S30" s="3" t="str">
        <f aca="false">IF(AND($C30&gt;=R$2,$C30&lt;S$2),"x","")</f>
        <v/>
      </c>
      <c r="T30" s="3" t="str">
        <f aca="false">IF(AND($C30&gt;=S$2,$C30&lt;T$2),"x","")</f>
        <v/>
      </c>
      <c r="U30" s="3" t="str">
        <f aca="false">IF(AND($C30&gt;=T$2,$C30&lt;U$2),"x","")</f>
        <v/>
      </c>
      <c r="V30" s="3" t="str">
        <f aca="false">IF(AND($C30&gt;=U$2,$C30&lt;V$2),"x","")</f>
        <v/>
      </c>
      <c r="W30" s="3" t="str">
        <f aca="false">IF(AND($C30&gt;=V$2,$C30&lt;W$2),"x","")</f>
        <v/>
      </c>
      <c r="X30" s="3" t="str">
        <f aca="false">IF(AND($C30&gt;=W$2,$C30&lt;X$2),"x","")</f>
        <v/>
      </c>
      <c r="Y30" s="3" t="str">
        <f aca="false">IF(AND($C30&gt;=X$2,$C30&lt;Y$2),"x","")</f>
        <v/>
      </c>
      <c r="Z30" s="3" t="str">
        <f aca="false">IF(AND($C30&gt;=Y$2,$C30&lt;Z$2),"x","")</f>
        <v/>
      </c>
      <c r="AA30" s="3" t="str">
        <f aca="false">IF(AND($C30&gt;=Z$2,$C30&lt;AA$2),"x","")</f>
        <v/>
      </c>
      <c r="AB30" s="3" t="str">
        <f aca="false">IF(AND($C30&gt;=AA$2,$C30&lt;AB$2),"x","")</f>
        <v/>
      </c>
      <c r="AC30" s="3" t="str">
        <f aca="false">IF($C30&gt;=AB$2,"x","")</f>
        <v/>
      </c>
    </row>
    <row r="31" customFormat="false" ht="12.75" hidden="false" customHeight="false" outlineLevel="0" collapsed="false">
      <c r="A31" s="1" t="s">
        <v>41</v>
      </c>
      <c r="B31" s="52" t="n">
        <v>33945</v>
      </c>
      <c r="C31" s="3" t="n">
        <f aca="false">DAYS360(B31,$C$2)/360</f>
        <v>21.8444444444444</v>
      </c>
      <c r="D31" s="3" t="str">
        <f aca="false">IF($C31&lt;$D$2,"x","")</f>
        <v/>
      </c>
      <c r="E31" s="3" t="str">
        <f aca="false">IF(AND($C31&gt;=D$2,$C31&lt;E$2),"x","")</f>
        <v/>
      </c>
      <c r="F31" s="3" t="str">
        <f aca="false">IF(AND($C31&gt;=E$2,$C31&lt;F$2),"x","")</f>
        <v>x</v>
      </c>
      <c r="G31" s="3" t="str">
        <f aca="false">IF(AND($C31&gt;=F$2,$C31&lt;G$2),"x","")</f>
        <v/>
      </c>
      <c r="H31" s="3" t="str">
        <f aca="false">IF(AND($C31&gt;=G$2,$C31&lt;H$2),"x","")</f>
        <v/>
      </c>
      <c r="I31" s="3" t="str">
        <f aca="false">IF(AND($C31&gt;=H$2,$C31&lt;I$2),"x","")</f>
        <v/>
      </c>
      <c r="J31" s="3" t="str">
        <f aca="false">IF(AND($C31&gt;=I$2,$C31&lt;J$2),"x","")</f>
        <v/>
      </c>
      <c r="K31" s="3" t="str">
        <f aca="false">IF(AND($C31&gt;=J$2,$C31&lt;K$2),"x","")</f>
        <v/>
      </c>
      <c r="L31" s="3" t="str">
        <f aca="false">IF(AND($C31&gt;=K$2,$C31&lt;L$2),"x","")</f>
        <v/>
      </c>
      <c r="M31" s="3" t="str">
        <f aca="false">IF(AND($C31&gt;=L$2,$C31&lt;M$2),"x","")</f>
        <v/>
      </c>
      <c r="N31" s="3" t="str">
        <f aca="false">IF(AND($C31&gt;=M$2,$C31&lt;N$2),"x","")</f>
        <v/>
      </c>
      <c r="O31" s="3" t="str">
        <f aca="false">IF(AND($C31&gt;=N$2,$C31&lt;O$2),"x","")</f>
        <v/>
      </c>
      <c r="P31" s="3" t="str">
        <f aca="false">IF(AND($C31&gt;=O$2,$C31&lt;P$2),"x","")</f>
        <v/>
      </c>
      <c r="Q31" s="3" t="str">
        <f aca="false">IF(AND($C31&gt;=P$2,$C31&lt;Q$2),"x","")</f>
        <v/>
      </c>
      <c r="R31" s="3" t="str">
        <f aca="false">IF(AND($C31&gt;=Q$2,$C31&lt;R$2),"x","")</f>
        <v/>
      </c>
      <c r="S31" s="3" t="str">
        <f aca="false">IF(AND($C31&gt;=R$2,$C31&lt;S$2),"x","")</f>
        <v/>
      </c>
      <c r="T31" s="3" t="str">
        <f aca="false">IF(AND($C31&gt;=S$2,$C31&lt;T$2),"x","")</f>
        <v/>
      </c>
      <c r="U31" s="3" t="str">
        <f aca="false">IF(AND($C31&gt;=T$2,$C31&lt;U$2),"x","")</f>
        <v/>
      </c>
      <c r="V31" s="3" t="str">
        <f aca="false">IF(AND($C31&gt;=U$2,$C31&lt;V$2),"x","")</f>
        <v/>
      </c>
      <c r="W31" s="3" t="str">
        <f aca="false">IF(AND($C31&gt;=V$2,$C31&lt;W$2),"x","")</f>
        <v/>
      </c>
      <c r="X31" s="3" t="str">
        <f aca="false">IF(AND($C31&gt;=W$2,$C31&lt;X$2),"x","")</f>
        <v/>
      </c>
      <c r="Y31" s="3" t="str">
        <f aca="false">IF(AND($C31&gt;=X$2,$C31&lt;Y$2),"x","")</f>
        <v/>
      </c>
      <c r="Z31" s="3" t="str">
        <f aca="false">IF(AND($C31&gt;=Y$2,$C31&lt;Z$2),"x","")</f>
        <v/>
      </c>
      <c r="AA31" s="3" t="str">
        <f aca="false">IF(AND($C31&gt;=Z$2,$C31&lt;AA$2),"x","")</f>
        <v/>
      </c>
      <c r="AB31" s="3" t="str">
        <f aca="false">IF(AND($C31&gt;=AA$2,$C31&lt;AB$2),"x","")</f>
        <v/>
      </c>
      <c r="AC31" s="3" t="str">
        <f aca="false">IF($C31&gt;=AB$2,"x","")</f>
        <v/>
      </c>
    </row>
    <row r="32" customFormat="false" ht="12.75" hidden="false" customHeight="false" outlineLevel="0" collapsed="false">
      <c r="A32" s="1" t="s">
        <v>41</v>
      </c>
      <c r="B32" s="52" t="n">
        <v>33500</v>
      </c>
      <c r="C32" s="3" t="n">
        <f aca="false">DAYS360(B32,$C$2)/360</f>
        <v>23.0611111111111</v>
      </c>
      <c r="D32" s="3" t="str">
        <f aca="false">IF($C32&lt;$D$2,"x","")</f>
        <v/>
      </c>
      <c r="E32" s="3" t="str">
        <f aca="false">IF(AND($C32&gt;=D$2,$C32&lt;E$2),"x","")</f>
        <v/>
      </c>
      <c r="F32" s="3" t="str">
        <f aca="false">IF(AND($C32&gt;=E$2,$C32&lt;F$2),"x","")</f>
        <v/>
      </c>
      <c r="G32" s="3" t="str">
        <f aca="false">IF(AND($C32&gt;=F$2,$C32&lt;G$2),"x","")</f>
        <v/>
      </c>
      <c r="H32" s="3" t="str">
        <f aca="false">IF(AND($C32&gt;=G$2,$C32&lt;H$2),"x","")</f>
        <v/>
      </c>
      <c r="I32" s="3" t="str">
        <f aca="false">IF(AND($C32&gt;=H$2,$C32&lt;I$2),"x","")</f>
        <v>x</v>
      </c>
      <c r="J32" s="3" t="str">
        <f aca="false">IF(AND($C32&gt;=I$2,$C32&lt;J$2),"x","")</f>
        <v/>
      </c>
      <c r="K32" s="3" t="str">
        <f aca="false">IF(AND($C32&gt;=J$2,$C32&lt;K$2),"x","")</f>
        <v/>
      </c>
      <c r="L32" s="3" t="str">
        <f aca="false">IF(AND($C32&gt;=K$2,$C32&lt;L$2),"x","")</f>
        <v/>
      </c>
      <c r="M32" s="3" t="str">
        <f aca="false">IF(AND($C32&gt;=L$2,$C32&lt;M$2),"x","")</f>
        <v/>
      </c>
      <c r="N32" s="3" t="str">
        <f aca="false">IF(AND($C32&gt;=M$2,$C32&lt;N$2),"x","")</f>
        <v/>
      </c>
      <c r="O32" s="3" t="str">
        <f aca="false">IF(AND($C32&gt;=N$2,$C32&lt;O$2),"x","")</f>
        <v/>
      </c>
      <c r="P32" s="3" t="str">
        <f aca="false">IF(AND($C32&gt;=O$2,$C32&lt;P$2),"x","")</f>
        <v/>
      </c>
      <c r="Q32" s="3" t="str">
        <f aca="false">IF(AND($C32&gt;=P$2,$C32&lt;Q$2),"x","")</f>
        <v/>
      </c>
      <c r="R32" s="3" t="str">
        <f aca="false">IF(AND($C32&gt;=Q$2,$C32&lt;R$2),"x","")</f>
        <v/>
      </c>
      <c r="S32" s="3" t="str">
        <f aca="false">IF(AND($C32&gt;=R$2,$C32&lt;S$2),"x","")</f>
        <v/>
      </c>
      <c r="T32" s="3" t="str">
        <f aca="false">IF(AND($C32&gt;=S$2,$C32&lt;T$2),"x","")</f>
        <v/>
      </c>
      <c r="U32" s="3" t="str">
        <f aca="false">IF(AND($C32&gt;=T$2,$C32&lt;U$2),"x","")</f>
        <v/>
      </c>
      <c r="V32" s="3" t="str">
        <f aca="false">IF(AND($C32&gt;=U$2,$C32&lt;V$2),"x","")</f>
        <v/>
      </c>
      <c r="W32" s="3" t="str">
        <f aca="false">IF(AND($C32&gt;=V$2,$C32&lt;W$2),"x","")</f>
        <v/>
      </c>
      <c r="X32" s="3" t="str">
        <f aca="false">IF(AND($C32&gt;=W$2,$C32&lt;X$2),"x","")</f>
        <v/>
      </c>
      <c r="Y32" s="3" t="str">
        <f aca="false">IF(AND($C32&gt;=X$2,$C32&lt;Y$2),"x","")</f>
        <v/>
      </c>
      <c r="Z32" s="3" t="str">
        <f aca="false">IF(AND($C32&gt;=Y$2,$C32&lt;Z$2),"x","")</f>
        <v/>
      </c>
      <c r="AA32" s="3" t="str">
        <f aca="false">IF(AND($C32&gt;=Z$2,$C32&lt;AA$2),"x","")</f>
        <v/>
      </c>
      <c r="AB32" s="3" t="str">
        <f aca="false">IF(AND($C32&gt;=AA$2,$C32&lt;AB$2),"x","")</f>
        <v/>
      </c>
      <c r="AC32" s="3" t="str">
        <f aca="false">IF($C32&gt;=AB$2,"x","")</f>
        <v/>
      </c>
    </row>
    <row r="33" customFormat="false" ht="12.75" hidden="false" customHeight="false" outlineLevel="0" collapsed="false">
      <c r="A33" s="1" t="s">
        <v>40</v>
      </c>
      <c r="B33" s="52" t="n">
        <v>30389</v>
      </c>
      <c r="C33" s="3" t="n">
        <f aca="false">DAYS360(B33,$C$2)/360</f>
        <v>31.575</v>
      </c>
      <c r="D33" s="3" t="str">
        <f aca="false">IF($C33&lt;$D$2,"x","")</f>
        <v/>
      </c>
      <c r="E33" s="3" t="str">
        <f aca="false">IF(AND($C33&gt;=D$2,$C33&lt;E$2),"x","")</f>
        <v/>
      </c>
      <c r="F33" s="3" t="str">
        <f aca="false">IF(AND($C33&gt;=E$2,$C33&lt;F$2),"x","")</f>
        <v/>
      </c>
      <c r="G33" s="3" t="str">
        <f aca="false">IF(AND($C33&gt;=F$2,$C33&lt;G$2),"x","")</f>
        <v/>
      </c>
      <c r="H33" s="3" t="str">
        <f aca="false">IF(AND($C33&gt;=G$2,$C33&lt;H$2),"x","")</f>
        <v/>
      </c>
      <c r="I33" s="3" t="str">
        <f aca="false">IF(AND($C33&gt;=H$2,$C33&lt;I$2),"x","")</f>
        <v/>
      </c>
      <c r="J33" s="3" t="str">
        <f aca="false">IF(AND($C33&gt;=I$2,$C33&lt;J$2),"x","")</f>
        <v/>
      </c>
      <c r="K33" s="3" t="str">
        <f aca="false">IF(AND($C33&gt;=J$2,$C33&lt;K$2),"x","")</f>
        <v/>
      </c>
      <c r="L33" s="3" t="str">
        <f aca="false">IF(AND($C33&gt;=K$2,$C33&lt;L$2),"x","")</f>
        <v/>
      </c>
      <c r="M33" s="3" t="str">
        <f aca="false">IF(AND($C33&gt;=L$2,$C33&lt;M$2),"x","")</f>
        <v/>
      </c>
      <c r="N33" s="3" t="str">
        <f aca="false">IF(AND($C33&gt;=M$2,$C33&lt;N$2),"x","")</f>
        <v/>
      </c>
      <c r="O33" s="3" t="str">
        <f aca="false">IF(AND($C33&gt;=N$2,$C33&lt;O$2),"x","")</f>
        <v/>
      </c>
      <c r="P33" s="3" t="str">
        <f aca="false">IF(AND($C33&gt;=O$2,$C33&lt;P$2),"x","")</f>
        <v/>
      </c>
      <c r="Q33" s="3" t="str">
        <f aca="false">IF(AND($C33&gt;=P$2,$C33&lt;Q$2),"x","")</f>
        <v/>
      </c>
      <c r="R33" s="3" t="str">
        <f aca="false">IF(AND($C33&gt;=Q$2,$C33&lt;R$2),"x","")</f>
        <v/>
      </c>
      <c r="S33" s="3" t="str">
        <f aca="false">IF(AND($C33&gt;=R$2,$C33&lt;S$2),"x","")</f>
        <v/>
      </c>
      <c r="T33" s="3" t="str">
        <f aca="false">IF(AND($C33&gt;=S$2,$C33&lt;T$2),"x","")</f>
        <v/>
      </c>
      <c r="U33" s="3" t="str">
        <f aca="false">IF(AND($C33&gt;=T$2,$C33&lt;U$2),"x","")</f>
        <v/>
      </c>
      <c r="V33" s="3" t="str">
        <f aca="false">IF(AND($C33&gt;=U$2,$C33&lt;V$2),"x","")</f>
        <v/>
      </c>
      <c r="W33" s="3" t="str">
        <f aca="false">IF(AND($C33&gt;=V$2,$C33&lt;W$2),"x","")</f>
        <v/>
      </c>
      <c r="X33" s="3" t="str">
        <f aca="false">IF(AND($C33&gt;=W$2,$C33&lt;X$2),"x","")</f>
        <v/>
      </c>
      <c r="Y33" s="3" t="str">
        <f aca="false">IF(AND($C33&gt;=X$2,$C33&lt;Y$2),"x","")</f>
        <v/>
      </c>
      <c r="Z33" s="3" t="str">
        <f aca="false">IF(AND($C33&gt;=Y$2,$C33&lt;Z$2),"x","")</f>
        <v>x</v>
      </c>
      <c r="AA33" s="3" t="str">
        <f aca="false">IF(AND($C33&gt;=Z$2,$C33&lt;AA$2),"x","")</f>
        <v/>
      </c>
      <c r="AB33" s="3" t="str">
        <f aca="false">IF(AND($C33&gt;=AA$2,$C33&lt;AB$2),"x","")</f>
        <v/>
      </c>
      <c r="AC33" s="3" t="str">
        <f aca="false">IF($C33&gt;=AB$2,"x","")</f>
        <v/>
      </c>
    </row>
    <row r="34" customFormat="false" ht="12.75" hidden="false" customHeight="false" outlineLevel="0" collapsed="false">
      <c r="A34" s="1" t="s">
        <v>41</v>
      </c>
      <c r="B34" s="52" t="n">
        <v>29184</v>
      </c>
      <c r="C34" s="3" t="n">
        <f aca="false">DAYS360(B34,$C$2)/360</f>
        <v>34.8777777777778</v>
      </c>
      <c r="D34" s="3" t="str">
        <f aca="false">IF($C34&lt;$D$2,"x","")</f>
        <v/>
      </c>
      <c r="E34" s="3" t="str">
        <f aca="false">IF(AND($C34&gt;=D$2,$C34&lt;E$2),"x","")</f>
        <v/>
      </c>
      <c r="F34" s="3" t="str">
        <f aca="false">IF(AND($C34&gt;=E$2,$C34&lt;F$2),"x","")</f>
        <v/>
      </c>
      <c r="G34" s="3" t="str">
        <f aca="false">IF(AND($C34&gt;=F$2,$C34&lt;G$2),"x","")</f>
        <v/>
      </c>
      <c r="H34" s="3" t="str">
        <f aca="false">IF(AND($C34&gt;=G$2,$C34&lt;H$2),"x","")</f>
        <v/>
      </c>
      <c r="I34" s="3" t="str">
        <f aca="false">IF(AND($C34&gt;=H$2,$C34&lt;I$2),"x","")</f>
        <v/>
      </c>
      <c r="J34" s="3" t="str">
        <f aca="false">IF(AND($C34&gt;=I$2,$C34&lt;J$2),"x","")</f>
        <v/>
      </c>
      <c r="K34" s="3" t="str">
        <f aca="false">IF(AND($C34&gt;=J$2,$C34&lt;K$2),"x","")</f>
        <v/>
      </c>
      <c r="L34" s="3" t="str">
        <f aca="false">IF(AND($C34&gt;=K$2,$C34&lt;L$2),"x","")</f>
        <v/>
      </c>
      <c r="M34" s="3" t="str">
        <f aca="false">IF(AND($C34&gt;=L$2,$C34&lt;M$2),"x","")</f>
        <v/>
      </c>
      <c r="N34" s="3" t="str">
        <f aca="false">IF(AND($C34&gt;=M$2,$C34&lt;N$2),"x","")</f>
        <v/>
      </c>
      <c r="O34" s="3" t="str">
        <f aca="false">IF(AND($C34&gt;=N$2,$C34&lt;O$2),"x","")</f>
        <v/>
      </c>
      <c r="P34" s="3" t="str">
        <f aca="false">IF(AND($C34&gt;=O$2,$C34&lt;P$2),"x","")</f>
        <v/>
      </c>
      <c r="Q34" s="3" t="str">
        <f aca="false">IF(AND($C34&gt;=P$2,$C34&lt;Q$2),"x","")</f>
        <v/>
      </c>
      <c r="R34" s="3" t="str">
        <f aca="false">IF(AND($C34&gt;=Q$2,$C34&lt;R$2),"x","")</f>
        <v/>
      </c>
      <c r="S34" s="3" t="str">
        <f aca="false">IF(AND($C34&gt;=R$2,$C34&lt;S$2),"x","")</f>
        <v/>
      </c>
      <c r="T34" s="3" t="str">
        <f aca="false">IF(AND($C34&gt;=S$2,$C34&lt;T$2),"x","")</f>
        <v/>
      </c>
      <c r="U34" s="3" t="str">
        <f aca="false">IF(AND($C34&gt;=T$2,$C34&lt;U$2),"x","")</f>
        <v/>
      </c>
      <c r="V34" s="3" t="str">
        <f aca="false">IF(AND($C34&gt;=U$2,$C34&lt;V$2),"x","")</f>
        <v/>
      </c>
      <c r="W34" s="3" t="str">
        <f aca="false">IF(AND($C34&gt;=V$2,$C34&lt;W$2),"x","")</f>
        <v/>
      </c>
      <c r="X34" s="3" t="str">
        <f aca="false">IF(AND($C34&gt;=W$2,$C34&lt;X$2),"x","")</f>
        <v/>
      </c>
      <c r="Y34" s="3" t="str">
        <f aca="false">IF(AND($C34&gt;=X$2,$C34&lt;Y$2),"x","")</f>
        <v/>
      </c>
      <c r="Z34" s="3" t="str">
        <f aca="false">IF(AND($C34&gt;=Y$2,$C34&lt;Z$2),"x","")</f>
        <v/>
      </c>
      <c r="AA34" s="3" t="str">
        <f aca="false">IF(AND($C34&gt;=Z$2,$C34&lt;AA$2),"x","")</f>
        <v/>
      </c>
      <c r="AB34" s="3" t="str">
        <f aca="false">IF(AND($C34&gt;=AA$2,$C34&lt;AB$2),"x","")</f>
        <v/>
      </c>
      <c r="AC34" s="3" t="str">
        <f aca="false">IF($C34&gt;=AB$2,"x","")</f>
        <v>x</v>
      </c>
    </row>
    <row r="35" customFormat="false" ht="12.75" hidden="false" customHeight="false" outlineLevel="0" collapsed="false">
      <c r="A35" s="1" t="s">
        <v>40</v>
      </c>
      <c r="B35" s="52" t="n">
        <v>32646</v>
      </c>
      <c r="C35" s="3" t="n">
        <f aca="false">DAYS360(B35,$C$2)/360</f>
        <v>25.3972222222222</v>
      </c>
      <c r="D35" s="3" t="str">
        <f aca="false">IF($C35&lt;$D$2,"x","")</f>
        <v/>
      </c>
      <c r="E35" s="3" t="str">
        <f aca="false">IF(AND($C35&gt;=D$2,$C35&lt;E$2),"x","")</f>
        <v/>
      </c>
      <c r="F35" s="3" t="str">
        <f aca="false">IF(AND($C35&gt;=E$2,$C35&lt;F$2),"x","")</f>
        <v/>
      </c>
      <c r="G35" s="3" t="str">
        <f aca="false">IF(AND($C35&gt;=F$2,$C35&lt;G$2),"x","")</f>
        <v/>
      </c>
      <c r="H35" s="3" t="str">
        <f aca="false">IF(AND($C35&gt;=G$2,$C35&lt;H$2),"x","")</f>
        <v/>
      </c>
      <c r="I35" s="3" t="str">
        <f aca="false">IF(AND($C35&gt;=H$2,$C35&lt;I$2),"x","")</f>
        <v/>
      </c>
      <c r="J35" s="3" t="str">
        <f aca="false">IF(AND($C35&gt;=I$2,$C35&lt;J$2),"x","")</f>
        <v/>
      </c>
      <c r="K35" s="3" t="str">
        <f aca="false">IF(AND($C35&gt;=J$2,$C35&lt;K$2),"x","")</f>
        <v/>
      </c>
      <c r="L35" s="3" t="str">
        <f aca="false">IF(AND($C35&gt;=K$2,$C35&lt;L$2),"x","")</f>
        <v/>
      </c>
      <c r="M35" s="3" t="str">
        <f aca="false">IF(AND($C35&gt;=L$2,$C35&lt;M$2),"x","")</f>
        <v>x</v>
      </c>
      <c r="N35" s="3" t="str">
        <f aca="false">IF(AND($C35&gt;=M$2,$C35&lt;N$2),"x","")</f>
        <v/>
      </c>
      <c r="O35" s="3" t="str">
        <f aca="false">IF(AND($C35&gt;=N$2,$C35&lt;O$2),"x","")</f>
        <v/>
      </c>
      <c r="P35" s="3" t="str">
        <f aca="false">IF(AND($C35&gt;=O$2,$C35&lt;P$2),"x","")</f>
        <v/>
      </c>
      <c r="Q35" s="3" t="str">
        <f aca="false">IF(AND($C35&gt;=P$2,$C35&lt;Q$2),"x","")</f>
        <v/>
      </c>
      <c r="R35" s="3" t="str">
        <f aca="false">IF(AND($C35&gt;=Q$2,$C35&lt;R$2),"x","")</f>
        <v/>
      </c>
      <c r="S35" s="3" t="str">
        <f aca="false">IF(AND($C35&gt;=R$2,$C35&lt;S$2),"x","")</f>
        <v/>
      </c>
      <c r="T35" s="3" t="str">
        <f aca="false">IF(AND($C35&gt;=S$2,$C35&lt;T$2),"x","")</f>
        <v/>
      </c>
      <c r="U35" s="3" t="str">
        <f aca="false">IF(AND($C35&gt;=T$2,$C35&lt;U$2),"x","")</f>
        <v/>
      </c>
      <c r="V35" s="3" t="str">
        <f aca="false">IF(AND($C35&gt;=U$2,$C35&lt;V$2),"x","")</f>
        <v/>
      </c>
      <c r="W35" s="3" t="str">
        <f aca="false">IF(AND($C35&gt;=V$2,$C35&lt;W$2),"x","")</f>
        <v/>
      </c>
      <c r="X35" s="3" t="str">
        <f aca="false">IF(AND($C35&gt;=W$2,$C35&lt;X$2),"x","")</f>
        <v/>
      </c>
      <c r="Y35" s="3" t="str">
        <f aca="false">IF(AND($C35&gt;=X$2,$C35&lt;Y$2),"x","")</f>
        <v/>
      </c>
      <c r="Z35" s="3" t="str">
        <f aca="false">IF(AND($C35&gt;=Y$2,$C35&lt;Z$2),"x","")</f>
        <v/>
      </c>
      <c r="AA35" s="3" t="str">
        <f aca="false">IF(AND($C35&gt;=Z$2,$C35&lt;AA$2),"x","")</f>
        <v/>
      </c>
      <c r="AB35" s="3" t="str">
        <f aca="false">IF(AND($C35&gt;=AA$2,$C35&lt;AB$2),"x","")</f>
        <v/>
      </c>
      <c r="AC35" s="3" t="str">
        <f aca="false">IF($C35&gt;=AB$2,"x","")</f>
        <v/>
      </c>
    </row>
    <row r="36" customFormat="false" ht="12.75" hidden="false" customHeight="false" outlineLevel="0" collapsed="false">
      <c r="A36" s="1" t="s">
        <v>40</v>
      </c>
      <c r="B36" s="52" t="n">
        <v>33753</v>
      </c>
      <c r="C36" s="3" t="n">
        <f aca="false">DAYS360(B36,$C$2)/360</f>
        <v>22.3666666666667</v>
      </c>
      <c r="D36" s="3" t="str">
        <f aca="false">IF($C36&lt;$D$2,"x","")</f>
        <v/>
      </c>
      <c r="E36" s="3" t="str">
        <f aca="false">IF(AND($C36&gt;=D$2,$C36&lt;E$2),"x","")</f>
        <v/>
      </c>
      <c r="F36" s="3" t="str">
        <f aca="false">IF(AND($C36&gt;=E$2,$C36&lt;F$2),"x","")</f>
        <v/>
      </c>
      <c r="G36" s="3" t="str">
        <f aca="false">IF(AND($C36&gt;=F$2,$C36&lt;G$2),"x","")</f>
        <v>x</v>
      </c>
      <c r="H36" s="3" t="str">
        <f aca="false">IF(AND($C36&gt;=G$2,$C36&lt;H$2),"x","")</f>
        <v/>
      </c>
      <c r="I36" s="3" t="str">
        <f aca="false">IF(AND($C36&gt;=H$2,$C36&lt;I$2),"x","")</f>
        <v/>
      </c>
      <c r="J36" s="3" t="str">
        <f aca="false">IF(AND($C36&gt;=I$2,$C36&lt;J$2),"x","")</f>
        <v/>
      </c>
      <c r="K36" s="3" t="str">
        <f aca="false">IF(AND($C36&gt;=J$2,$C36&lt;K$2),"x","")</f>
        <v/>
      </c>
      <c r="L36" s="3" t="str">
        <f aca="false">IF(AND($C36&gt;=K$2,$C36&lt;L$2),"x","")</f>
        <v/>
      </c>
      <c r="M36" s="3" t="str">
        <f aca="false">IF(AND($C36&gt;=L$2,$C36&lt;M$2),"x","")</f>
        <v/>
      </c>
      <c r="N36" s="3" t="str">
        <f aca="false">IF(AND($C36&gt;=M$2,$C36&lt;N$2),"x","")</f>
        <v/>
      </c>
      <c r="O36" s="3" t="str">
        <f aca="false">IF(AND($C36&gt;=N$2,$C36&lt;O$2),"x","")</f>
        <v/>
      </c>
      <c r="P36" s="3" t="str">
        <f aca="false">IF(AND($C36&gt;=O$2,$C36&lt;P$2),"x","")</f>
        <v/>
      </c>
      <c r="Q36" s="3" t="str">
        <f aca="false">IF(AND($C36&gt;=P$2,$C36&lt;Q$2),"x","")</f>
        <v/>
      </c>
      <c r="R36" s="3" t="str">
        <f aca="false">IF(AND($C36&gt;=Q$2,$C36&lt;R$2),"x","")</f>
        <v/>
      </c>
      <c r="S36" s="3" t="str">
        <f aca="false">IF(AND($C36&gt;=R$2,$C36&lt;S$2),"x","")</f>
        <v/>
      </c>
      <c r="T36" s="3" t="str">
        <f aca="false">IF(AND($C36&gt;=S$2,$C36&lt;T$2),"x","")</f>
        <v/>
      </c>
      <c r="U36" s="3" t="str">
        <f aca="false">IF(AND($C36&gt;=T$2,$C36&lt;U$2),"x","")</f>
        <v/>
      </c>
      <c r="V36" s="3" t="str">
        <f aca="false">IF(AND($C36&gt;=U$2,$C36&lt;V$2),"x","")</f>
        <v/>
      </c>
      <c r="W36" s="3" t="str">
        <f aca="false">IF(AND($C36&gt;=V$2,$C36&lt;W$2),"x","")</f>
        <v/>
      </c>
      <c r="X36" s="3" t="str">
        <f aca="false">IF(AND($C36&gt;=W$2,$C36&lt;X$2),"x","")</f>
        <v/>
      </c>
      <c r="Y36" s="3" t="str">
        <f aca="false">IF(AND($C36&gt;=X$2,$C36&lt;Y$2),"x","")</f>
        <v/>
      </c>
      <c r="Z36" s="3" t="str">
        <f aca="false">IF(AND($C36&gt;=Y$2,$C36&lt;Z$2),"x","")</f>
        <v/>
      </c>
      <c r="AA36" s="3" t="str">
        <f aca="false">IF(AND($C36&gt;=Z$2,$C36&lt;AA$2),"x","")</f>
        <v/>
      </c>
      <c r="AB36" s="3" t="str">
        <f aca="false">IF(AND($C36&gt;=AA$2,$C36&lt;AB$2),"x","")</f>
        <v/>
      </c>
      <c r="AC36" s="3" t="str">
        <f aca="false">IF($C36&gt;=AB$2,"x","")</f>
        <v/>
      </c>
    </row>
    <row r="37" customFormat="false" ht="12.75" hidden="false" customHeight="false" outlineLevel="0" collapsed="false">
      <c r="A37" s="1" t="s">
        <v>40</v>
      </c>
      <c r="B37" s="52" t="n">
        <v>33606</v>
      </c>
      <c r="C37" s="3" t="n">
        <f aca="false">DAYS360(B37,$C$2)/360</f>
        <v>22.7722222222222</v>
      </c>
      <c r="D37" s="3" t="str">
        <f aca="false">IF($C37&lt;$D$2,"x","")</f>
        <v/>
      </c>
      <c r="E37" s="3" t="str">
        <f aca="false">IF(AND($C37&gt;=D$2,$C37&lt;E$2),"x","")</f>
        <v/>
      </c>
      <c r="F37" s="3" t="str">
        <f aca="false">IF(AND($C37&gt;=E$2,$C37&lt;F$2),"x","")</f>
        <v/>
      </c>
      <c r="G37" s="3" t="str">
        <f aca="false">IF(AND($C37&gt;=F$2,$C37&lt;G$2),"x","")</f>
        <v/>
      </c>
      <c r="H37" s="3" t="str">
        <f aca="false">IF(AND($C37&gt;=G$2,$C37&lt;H$2),"x","")</f>
        <v>x</v>
      </c>
      <c r="I37" s="3" t="str">
        <f aca="false">IF(AND($C37&gt;=H$2,$C37&lt;I$2),"x","")</f>
        <v/>
      </c>
      <c r="J37" s="3" t="str">
        <f aca="false">IF(AND($C37&gt;=I$2,$C37&lt;J$2),"x","")</f>
        <v/>
      </c>
      <c r="K37" s="3" t="str">
        <f aca="false">IF(AND($C37&gt;=J$2,$C37&lt;K$2),"x","")</f>
        <v/>
      </c>
      <c r="L37" s="3" t="str">
        <f aca="false">IF(AND($C37&gt;=K$2,$C37&lt;L$2),"x","")</f>
        <v/>
      </c>
      <c r="M37" s="3" t="str">
        <f aca="false">IF(AND($C37&gt;=L$2,$C37&lt;M$2),"x","")</f>
        <v/>
      </c>
      <c r="N37" s="3" t="str">
        <f aca="false">IF(AND($C37&gt;=M$2,$C37&lt;N$2),"x","")</f>
        <v/>
      </c>
      <c r="O37" s="3" t="str">
        <f aca="false">IF(AND($C37&gt;=N$2,$C37&lt;O$2),"x","")</f>
        <v/>
      </c>
      <c r="P37" s="3" t="str">
        <f aca="false">IF(AND($C37&gt;=O$2,$C37&lt;P$2),"x","")</f>
        <v/>
      </c>
      <c r="Q37" s="3" t="str">
        <f aca="false">IF(AND($C37&gt;=P$2,$C37&lt;Q$2),"x","")</f>
        <v/>
      </c>
      <c r="R37" s="3" t="str">
        <f aca="false">IF(AND($C37&gt;=Q$2,$C37&lt;R$2),"x","")</f>
        <v/>
      </c>
      <c r="S37" s="3" t="str">
        <f aca="false">IF(AND($C37&gt;=R$2,$C37&lt;S$2),"x","")</f>
        <v/>
      </c>
      <c r="T37" s="3" t="str">
        <f aca="false">IF(AND($C37&gt;=S$2,$C37&lt;T$2),"x","")</f>
        <v/>
      </c>
      <c r="U37" s="3" t="str">
        <f aca="false">IF(AND($C37&gt;=T$2,$C37&lt;U$2),"x","")</f>
        <v/>
      </c>
      <c r="V37" s="3" t="str">
        <f aca="false">IF(AND($C37&gt;=U$2,$C37&lt;V$2),"x","")</f>
        <v/>
      </c>
      <c r="W37" s="3" t="str">
        <f aca="false">IF(AND($C37&gt;=V$2,$C37&lt;W$2),"x","")</f>
        <v/>
      </c>
      <c r="X37" s="3" t="str">
        <f aca="false">IF(AND($C37&gt;=W$2,$C37&lt;X$2),"x","")</f>
        <v/>
      </c>
      <c r="Y37" s="3" t="str">
        <f aca="false">IF(AND($C37&gt;=X$2,$C37&lt;Y$2),"x","")</f>
        <v/>
      </c>
      <c r="Z37" s="3" t="str">
        <f aca="false">IF(AND($C37&gt;=Y$2,$C37&lt;Z$2),"x","")</f>
        <v/>
      </c>
      <c r="AA37" s="3" t="str">
        <f aca="false">IF(AND($C37&gt;=Z$2,$C37&lt;AA$2),"x","")</f>
        <v/>
      </c>
      <c r="AB37" s="3" t="str">
        <f aca="false">IF(AND($C37&gt;=AA$2,$C37&lt;AB$2),"x","")</f>
        <v/>
      </c>
      <c r="AC37" s="3" t="str">
        <f aca="false">IF($C37&gt;=AB$2,"x","")</f>
        <v/>
      </c>
    </row>
    <row r="38" customFormat="false" ht="12.75" hidden="false" customHeight="false" outlineLevel="0" collapsed="false">
      <c r="A38" s="1" t="s">
        <v>41</v>
      </c>
      <c r="B38" s="52" t="n">
        <v>32085</v>
      </c>
      <c r="C38" s="3" t="n">
        <f aca="false">DAYS360(B38,$C$2)/360</f>
        <v>26.9361111111111</v>
      </c>
      <c r="D38" s="3" t="str">
        <f aca="false">IF($C38&lt;$D$2,"x","")</f>
        <v/>
      </c>
      <c r="E38" s="3" t="str">
        <f aca="false">IF(AND($C38&gt;=D$2,$C38&lt;E$2),"x","")</f>
        <v/>
      </c>
      <c r="F38" s="3" t="str">
        <f aca="false">IF(AND($C38&gt;=E$2,$C38&lt;F$2),"x","")</f>
        <v/>
      </c>
      <c r="G38" s="3" t="str">
        <f aca="false">IF(AND($C38&gt;=F$2,$C38&lt;G$2),"x","")</f>
        <v/>
      </c>
      <c r="H38" s="3" t="str">
        <f aca="false">IF(AND($C38&gt;=G$2,$C38&lt;H$2),"x","")</f>
        <v/>
      </c>
      <c r="I38" s="3" t="str">
        <f aca="false">IF(AND($C38&gt;=H$2,$C38&lt;I$2),"x","")</f>
        <v/>
      </c>
      <c r="J38" s="3" t="str">
        <f aca="false">IF(AND($C38&gt;=I$2,$C38&lt;J$2),"x","")</f>
        <v/>
      </c>
      <c r="K38" s="3" t="str">
        <f aca="false">IF(AND($C38&gt;=J$2,$C38&lt;K$2),"x","")</f>
        <v/>
      </c>
      <c r="L38" s="3" t="str">
        <f aca="false">IF(AND($C38&gt;=K$2,$C38&lt;L$2),"x","")</f>
        <v/>
      </c>
      <c r="M38" s="3" t="str">
        <f aca="false">IF(AND($C38&gt;=L$2,$C38&lt;M$2),"x","")</f>
        <v/>
      </c>
      <c r="N38" s="3" t="str">
        <f aca="false">IF(AND($C38&gt;=M$2,$C38&lt;N$2),"x","")</f>
        <v/>
      </c>
      <c r="O38" s="3" t="str">
        <f aca="false">IF(AND($C38&gt;=N$2,$C38&lt;O$2),"x","")</f>
        <v/>
      </c>
      <c r="P38" s="3" t="str">
        <f aca="false">IF(AND($C38&gt;=O$2,$C38&lt;P$2),"x","")</f>
        <v>x</v>
      </c>
      <c r="Q38" s="3" t="str">
        <f aca="false">IF(AND($C38&gt;=P$2,$C38&lt;Q$2),"x","")</f>
        <v/>
      </c>
      <c r="R38" s="3" t="str">
        <f aca="false">IF(AND($C38&gt;=Q$2,$C38&lt;R$2),"x","")</f>
        <v/>
      </c>
      <c r="S38" s="3" t="str">
        <f aca="false">IF(AND($C38&gt;=R$2,$C38&lt;S$2),"x","")</f>
        <v/>
      </c>
      <c r="T38" s="3" t="str">
        <f aca="false">IF(AND($C38&gt;=S$2,$C38&lt;T$2),"x","")</f>
        <v/>
      </c>
      <c r="U38" s="3" t="str">
        <f aca="false">IF(AND($C38&gt;=T$2,$C38&lt;U$2),"x","")</f>
        <v/>
      </c>
      <c r="V38" s="3" t="str">
        <f aca="false">IF(AND($C38&gt;=U$2,$C38&lt;V$2),"x","")</f>
        <v/>
      </c>
      <c r="W38" s="3" t="str">
        <f aca="false">IF(AND($C38&gt;=V$2,$C38&lt;W$2),"x","")</f>
        <v/>
      </c>
      <c r="X38" s="3" t="str">
        <f aca="false">IF(AND($C38&gt;=W$2,$C38&lt;X$2),"x","")</f>
        <v/>
      </c>
      <c r="Y38" s="3" t="str">
        <f aca="false">IF(AND($C38&gt;=X$2,$C38&lt;Y$2),"x","")</f>
        <v/>
      </c>
      <c r="Z38" s="3" t="str">
        <f aca="false">IF(AND($C38&gt;=Y$2,$C38&lt;Z$2),"x","")</f>
        <v/>
      </c>
      <c r="AA38" s="3" t="str">
        <f aca="false">IF(AND($C38&gt;=Z$2,$C38&lt;AA$2),"x","")</f>
        <v/>
      </c>
      <c r="AB38" s="3" t="str">
        <f aca="false">IF(AND($C38&gt;=AA$2,$C38&lt;AB$2),"x","")</f>
        <v/>
      </c>
      <c r="AC38" s="3" t="str">
        <f aca="false">IF($C38&gt;=AB$2,"x","")</f>
        <v/>
      </c>
    </row>
    <row r="39" customFormat="false" ht="12.75" hidden="false" customHeight="false" outlineLevel="0" collapsed="false">
      <c r="A39" s="1" t="s">
        <v>40</v>
      </c>
      <c r="B39" s="52" t="n">
        <v>31197</v>
      </c>
      <c r="C39" s="3" t="n">
        <f aca="false">DAYS360(B39,$C$2)/360</f>
        <v>29.3638888888889</v>
      </c>
      <c r="D39" s="3" t="str">
        <f aca="false">IF($C39&lt;$D$2,"x","")</f>
        <v/>
      </c>
      <c r="E39" s="3" t="str">
        <f aca="false">IF(AND($C39&gt;=D$2,$C39&lt;E$2),"x","")</f>
        <v/>
      </c>
      <c r="F39" s="3" t="str">
        <f aca="false">IF(AND($C39&gt;=E$2,$C39&lt;F$2),"x","")</f>
        <v/>
      </c>
      <c r="G39" s="3" t="str">
        <f aca="false">IF(AND($C39&gt;=F$2,$C39&lt;G$2),"x","")</f>
        <v/>
      </c>
      <c r="H39" s="3" t="str">
        <f aca="false">IF(AND($C39&gt;=G$2,$C39&lt;H$2),"x","")</f>
        <v/>
      </c>
      <c r="I39" s="3" t="str">
        <f aca="false">IF(AND($C39&gt;=H$2,$C39&lt;I$2),"x","")</f>
        <v/>
      </c>
      <c r="J39" s="3" t="str">
        <f aca="false">IF(AND($C39&gt;=I$2,$C39&lt;J$2),"x","")</f>
        <v/>
      </c>
      <c r="K39" s="3" t="str">
        <f aca="false">IF(AND($C39&gt;=J$2,$C39&lt;K$2),"x","")</f>
        <v/>
      </c>
      <c r="L39" s="3" t="str">
        <f aca="false">IF(AND($C39&gt;=K$2,$C39&lt;L$2),"x","")</f>
        <v/>
      </c>
      <c r="M39" s="3" t="str">
        <f aca="false">IF(AND($C39&gt;=L$2,$C39&lt;M$2),"x","")</f>
        <v/>
      </c>
      <c r="N39" s="3" t="str">
        <f aca="false">IF(AND($C39&gt;=M$2,$C39&lt;N$2),"x","")</f>
        <v/>
      </c>
      <c r="O39" s="3" t="str">
        <f aca="false">IF(AND($C39&gt;=N$2,$C39&lt;O$2),"x","")</f>
        <v/>
      </c>
      <c r="P39" s="3" t="str">
        <f aca="false">IF(AND($C39&gt;=O$2,$C39&lt;P$2),"x","")</f>
        <v/>
      </c>
      <c r="Q39" s="3" t="str">
        <f aca="false">IF(AND($C39&gt;=P$2,$C39&lt;Q$2),"x","")</f>
        <v/>
      </c>
      <c r="R39" s="3" t="str">
        <f aca="false">IF(AND($C39&gt;=Q$2,$C39&lt;R$2),"x","")</f>
        <v/>
      </c>
      <c r="S39" s="3" t="str">
        <f aca="false">IF(AND($C39&gt;=R$2,$C39&lt;S$2),"x","")</f>
        <v/>
      </c>
      <c r="T39" s="3" t="str">
        <f aca="false">IF(AND($C39&gt;=S$2,$C39&lt;T$2),"x","")</f>
        <v/>
      </c>
      <c r="U39" s="3" t="str">
        <f aca="false">IF(AND($C39&gt;=T$2,$C39&lt;U$2),"x","")</f>
        <v>x</v>
      </c>
      <c r="V39" s="3" t="str">
        <f aca="false">IF(AND($C39&gt;=U$2,$C39&lt;V$2),"x","")</f>
        <v/>
      </c>
      <c r="W39" s="3" t="str">
        <f aca="false">IF(AND($C39&gt;=V$2,$C39&lt;W$2),"x","")</f>
        <v/>
      </c>
      <c r="X39" s="3" t="str">
        <f aca="false">IF(AND($C39&gt;=W$2,$C39&lt;X$2),"x","")</f>
        <v/>
      </c>
      <c r="Y39" s="3" t="str">
        <f aca="false">IF(AND($C39&gt;=X$2,$C39&lt;Y$2),"x","")</f>
        <v/>
      </c>
      <c r="Z39" s="3" t="str">
        <f aca="false">IF(AND($C39&gt;=Y$2,$C39&lt;Z$2),"x","")</f>
        <v/>
      </c>
      <c r="AA39" s="3" t="str">
        <f aca="false">IF(AND($C39&gt;=Z$2,$C39&lt;AA$2),"x","")</f>
        <v/>
      </c>
      <c r="AB39" s="3" t="str">
        <f aca="false">IF(AND($C39&gt;=AA$2,$C39&lt;AB$2),"x","")</f>
        <v/>
      </c>
      <c r="AC39" s="3" t="str">
        <f aca="false">IF($C39&gt;=AB$2,"x","")</f>
        <v/>
      </c>
    </row>
    <row r="40" customFormat="false" ht="12.75" hidden="false" customHeight="false" outlineLevel="0" collapsed="false">
      <c r="A40" s="1" t="s">
        <v>41</v>
      </c>
      <c r="B40" s="52" t="n">
        <v>32907</v>
      </c>
      <c r="C40" s="3" t="n">
        <f aca="false">DAYS360(B40,$C$2)/360</f>
        <v>24.6888888888889</v>
      </c>
      <c r="D40" s="3" t="str">
        <f aca="false">IF($C40&lt;$D$2,"x","")</f>
        <v/>
      </c>
      <c r="E40" s="3" t="str">
        <f aca="false">IF(AND($C40&gt;=D$2,$C40&lt;E$2),"x","")</f>
        <v/>
      </c>
      <c r="F40" s="3" t="str">
        <f aca="false">IF(AND($C40&gt;=E$2,$C40&lt;F$2),"x","")</f>
        <v/>
      </c>
      <c r="G40" s="3" t="str">
        <f aca="false">IF(AND($C40&gt;=F$2,$C40&lt;G$2),"x","")</f>
        <v/>
      </c>
      <c r="H40" s="3" t="str">
        <f aca="false">IF(AND($C40&gt;=G$2,$C40&lt;H$2),"x","")</f>
        <v/>
      </c>
      <c r="I40" s="3" t="str">
        <f aca="false">IF(AND($C40&gt;=H$2,$C40&lt;I$2),"x","")</f>
        <v/>
      </c>
      <c r="J40" s="3" t="str">
        <f aca="false">IF(AND($C40&gt;=I$2,$C40&lt;J$2),"x","")</f>
        <v/>
      </c>
      <c r="K40" s="3" t="str">
        <f aca="false">IF(AND($C40&gt;=J$2,$C40&lt;K$2),"x","")</f>
        <v/>
      </c>
      <c r="L40" s="3" t="str">
        <f aca="false">IF(AND($C40&gt;=K$2,$C40&lt;L$2),"x","")</f>
        <v>x</v>
      </c>
      <c r="M40" s="3" t="str">
        <f aca="false">IF(AND($C40&gt;=L$2,$C40&lt;M$2),"x","")</f>
        <v/>
      </c>
      <c r="N40" s="3" t="str">
        <f aca="false">IF(AND($C40&gt;=M$2,$C40&lt;N$2),"x","")</f>
        <v/>
      </c>
      <c r="O40" s="3" t="str">
        <f aca="false">IF(AND($C40&gt;=N$2,$C40&lt;O$2),"x","")</f>
        <v/>
      </c>
      <c r="P40" s="3" t="str">
        <f aca="false">IF(AND($C40&gt;=O$2,$C40&lt;P$2),"x","")</f>
        <v/>
      </c>
      <c r="Q40" s="3" t="str">
        <f aca="false">IF(AND($C40&gt;=P$2,$C40&lt;Q$2),"x","")</f>
        <v/>
      </c>
      <c r="R40" s="3" t="str">
        <f aca="false">IF(AND($C40&gt;=Q$2,$C40&lt;R$2),"x","")</f>
        <v/>
      </c>
      <c r="S40" s="3" t="str">
        <f aca="false">IF(AND($C40&gt;=R$2,$C40&lt;S$2),"x","")</f>
        <v/>
      </c>
      <c r="T40" s="3" t="str">
        <f aca="false">IF(AND($C40&gt;=S$2,$C40&lt;T$2),"x","")</f>
        <v/>
      </c>
      <c r="U40" s="3" t="str">
        <f aca="false">IF(AND($C40&gt;=T$2,$C40&lt;U$2),"x","")</f>
        <v/>
      </c>
      <c r="V40" s="3" t="str">
        <f aca="false">IF(AND($C40&gt;=U$2,$C40&lt;V$2),"x","")</f>
        <v/>
      </c>
      <c r="W40" s="3" t="str">
        <f aca="false">IF(AND($C40&gt;=V$2,$C40&lt;W$2),"x","")</f>
        <v/>
      </c>
      <c r="X40" s="3" t="str">
        <f aca="false">IF(AND($C40&gt;=W$2,$C40&lt;X$2),"x","")</f>
        <v/>
      </c>
      <c r="Y40" s="3" t="str">
        <f aca="false">IF(AND($C40&gt;=X$2,$C40&lt;Y$2),"x","")</f>
        <v/>
      </c>
      <c r="Z40" s="3" t="str">
        <f aca="false">IF(AND($C40&gt;=Y$2,$C40&lt;Z$2),"x","")</f>
        <v/>
      </c>
      <c r="AA40" s="3" t="str">
        <f aca="false">IF(AND($C40&gt;=Z$2,$C40&lt;AA$2),"x","")</f>
        <v/>
      </c>
      <c r="AB40" s="3" t="str">
        <f aca="false">IF(AND($C40&gt;=AA$2,$C40&lt;AB$2),"x","")</f>
        <v/>
      </c>
      <c r="AC40" s="3" t="str">
        <f aca="false">IF($C40&gt;=AB$2,"x","")</f>
        <v/>
      </c>
    </row>
    <row r="41" customFormat="false" ht="12.75" hidden="false" customHeight="false" outlineLevel="0" collapsed="false">
      <c r="A41" s="1" t="s">
        <v>41</v>
      </c>
      <c r="B41" s="52" t="n">
        <v>31518</v>
      </c>
      <c r="C41" s="3" t="n">
        <f aca="false">DAYS360(B41,$C$2)/360</f>
        <v>28.4861111111111</v>
      </c>
      <c r="D41" s="3" t="str">
        <f aca="false">IF($C41&lt;$D$2,"x","")</f>
        <v/>
      </c>
      <c r="E41" s="3" t="str">
        <f aca="false">IF(AND($C41&gt;=D$2,$C41&lt;E$2),"x","")</f>
        <v/>
      </c>
      <c r="F41" s="3" t="str">
        <f aca="false">IF(AND($C41&gt;=E$2,$C41&lt;F$2),"x","")</f>
        <v/>
      </c>
      <c r="G41" s="3" t="str">
        <f aca="false">IF(AND($C41&gt;=F$2,$C41&lt;G$2),"x","")</f>
        <v/>
      </c>
      <c r="H41" s="3" t="str">
        <f aca="false">IF(AND($C41&gt;=G$2,$C41&lt;H$2),"x","")</f>
        <v/>
      </c>
      <c r="I41" s="3" t="str">
        <f aca="false">IF(AND($C41&gt;=H$2,$C41&lt;I$2),"x","")</f>
        <v/>
      </c>
      <c r="J41" s="3" t="str">
        <f aca="false">IF(AND($C41&gt;=I$2,$C41&lt;J$2),"x","")</f>
        <v/>
      </c>
      <c r="K41" s="3" t="str">
        <f aca="false">IF(AND($C41&gt;=J$2,$C41&lt;K$2),"x","")</f>
        <v/>
      </c>
      <c r="L41" s="3" t="str">
        <f aca="false">IF(AND($C41&gt;=K$2,$C41&lt;L$2),"x","")</f>
        <v/>
      </c>
      <c r="M41" s="3" t="str">
        <f aca="false">IF(AND($C41&gt;=L$2,$C41&lt;M$2),"x","")</f>
        <v/>
      </c>
      <c r="N41" s="3" t="str">
        <f aca="false">IF(AND($C41&gt;=M$2,$C41&lt;N$2),"x","")</f>
        <v/>
      </c>
      <c r="O41" s="3" t="str">
        <f aca="false">IF(AND($C41&gt;=N$2,$C41&lt;O$2),"x","")</f>
        <v/>
      </c>
      <c r="P41" s="3" t="str">
        <f aca="false">IF(AND($C41&gt;=O$2,$C41&lt;P$2),"x","")</f>
        <v/>
      </c>
      <c r="Q41" s="3" t="str">
        <f aca="false">IF(AND($C41&gt;=P$2,$C41&lt;Q$2),"x","")</f>
        <v/>
      </c>
      <c r="R41" s="3" t="str">
        <f aca="false">IF(AND($C41&gt;=Q$2,$C41&lt;R$2),"x","")</f>
        <v/>
      </c>
      <c r="S41" s="3" t="str">
        <f aca="false">IF(AND($C41&gt;=R$2,$C41&lt;S$2),"x","")</f>
        <v>x</v>
      </c>
      <c r="T41" s="3" t="str">
        <f aca="false">IF(AND($C41&gt;=S$2,$C41&lt;T$2),"x","")</f>
        <v/>
      </c>
      <c r="U41" s="3" t="str">
        <f aca="false">IF(AND($C41&gt;=T$2,$C41&lt;U$2),"x","")</f>
        <v/>
      </c>
      <c r="V41" s="3" t="str">
        <f aca="false">IF(AND($C41&gt;=U$2,$C41&lt;V$2),"x","")</f>
        <v/>
      </c>
      <c r="W41" s="3" t="str">
        <f aca="false">IF(AND($C41&gt;=V$2,$C41&lt;W$2),"x","")</f>
        <v/>
      </c>
      <c r="X41" s="3" t="str">
        <f aca="false">IF(AND($C41&gt;=W$2,$C41&lt;X$2),"x","")</f>
        <v/>
      </c>
      <c r="Y41" s="3" t="str">
        <f aca="false">IF(AND($C41&gt;=X$2,$C41&lt;Y$2),"x","")</f>
        <v/>
      </c>
      <c r="Z41" s="3" t="str">
        <f aca="false">IF(AND($C41&gt;=Y$2,$C41&lt;Z$2),"x","")</f>
        <v/>
      </c>
      <c r="AA41" s="3" t="str">
        <f aca="false">IF(AND($C41&gt;=Z$2,$C41&lt;AA$2),"x","")</f>
        <v/>
      </c>
      <c r="AB41" s="3" t="str">
        <f aca="false">IF(AND($C41&gt;=AA$2,$C41&lt;AB$2),"x","")</f>
        <v/>
      </c>
      <c r="AC41" s="3" t="str">
        <f aca="false">IF($C41&gt;=AB$2,"x","")</f>
        <v/>
      </c>
    </row>
    <row r="42" customFormat="false" ht="12.75" hidden="false" customHeight="false" outlineLevel="0" collapsed="false">
      <c r="A42" s="1" t="s">
        <v>40</v>
      </c>
      <c r="B42" s="52" t="n">
        <v>33977</v>
      </c>
      <c r="C42" s="3" t="n">
        <f aca="false">DAYS360(B42,$C$2)/360</f>
        <v>21.7583333333333</v>
      </c>
      <c r="D42" s="3" t="str">
        <f aca="false">IF($C42&lt;$D$2,"x","")</f>
        <v/>
      </c>
      <c r="E42" s="3" t="str">
        <f aca="false">IF(AND($C42&gt;=D$2,$C42&lt;E$2),"x","")</f>
        <v/>
      </c>
      <c r="F42" s="3" t="str">
        <f aca="false">IF(AND($C42&gt;=E$2,$C42&lt;F$2),"x","")</f>
        <v>x</v>
      </c>
      <c r="G42" s="3" t="str">
        <f aca="false">IF(AND($C42&gt;=F$2,$C42&lt;G$2),"x","")</f>
        <v/>
      </c>
      <c r="H42" s="3" t="str">
        <f aca="false">IF(AND($C42&gt;=G$2,$C42&lt;H$2),"x","")</f>
        <v/>
      </c>
      <c r="I42" s="3" t="str">
        <f aca="false">IF(AND($C42&gt;=H$2,$C42&lt;I$2),"x","")</f>
        <v/>
      </c>
      <c r="J42" s="3" t="str">
        <f aca="false">IF(AND($C42&gt;=I$2,$C42&lt;J$2),"x","")</f>
        <v/>
      </c>
      <c r="K42" s="3" t="str">
        <f aca="false">IF(AND($C42&gt;=J$2,$C42&lt;K$2),"x","")</f>
        <v/>
      </c>
      <c r="L42" s="3" t="str">
        <f aca="false">IF(AND($C42&gt;=K$2,$C42&lt;L$2),"x","")</f>
        <v/>
      </c>
      <c r="M42" s="3" t="str">
        <f aca="false">IF(AND($C42&gt;=L$2,$C42&lt;M$2),"x","")</f>
        <v/>
      </c>
      <c r="N42" s="3" t="str">
        <f aca="false">IF(AND($C42&gt;=M$2,$C42&lt;N$2),"x","")</f>
        <v/>
      </c>
      <c r="O42" s="3" t="str">
        <f aca="false">IF(AND($C42&gt;=N$2,$C42&lt;O$2),"x","")</f>
        <v/>
      </c>
      <c r="P42" s="3" t="str">
        <f aca="false">IF(AND($C42&gt;=O$2,$C42&lt;P$2),"x","")</f>
        <v/>
      </c>
      <c r="Q42" s="3" t="str">
        <f aca="false">IF(AND($C42&gt;=P$2,$C42&lt;Q$2),"x","")</f>
        <v/>
      </c>
      <c r="R42" s="3" t="str">
        <f aca="false">IF(AND($C42&gt;=Q$2,$C42&lt;R$2),"x","")</f>
        <v/>
      </c>
      <c r="S42" s="3" t="str">
        <f aca="false">IF(AND($C42&gt;=R$2,$C42&lt;S$2),"x","")</f>
        <v/>
      </c>
      <c r="T42" s="3" t="str">
        <f aca="false">IF(AND($C42&gt;=S$2,$C42&lt;T$2),"x","")</f>
        <v/>
      </c>
      <c r="U42" s="3" t="str">
        <f aca="false">IF(AND($C42&gt;=T$2,$C42&lt;U$2),"x","")</f>
        <v/>
      </c>
      <c r="V42" s="3" t="str">
        <f aca="false">IF(AND($C42&gt;=U$2,$C42&lt;V$2),"x","")</f>
        <v/>
      </c>
      <c r="W42" s="3" t="str">
        <f aca="false">IF(AND($C42&gt;=V$2,$C42&lt;W$2),"x","")</f>
        <v/>
      </c>
      <c r="X42" s="3" t="str">
        <f aca="false">IF(AND($C42&gt;=W$2,$C42&lt;X$2),"x","")</f>
        <v/>
      </c>
      <c r="Y42" s="3" t="str">
        <f aca="false">IF(AND($C42&gt;=X$2,$C42&lt;Y$2),"x","")</f>
        <v/>
      </c>
      <c r="Z42" s="3" t="str">
        <f aca="false">IF(AND($C42&gt;=Y$2,$C42&lt;Z$2),"x","")</f>
        <v/>
      </c>
      <c r="AA42" s="3" t="str">
        <f aca="false">IF(AND($C42&gt;=Z$2,$C42&lt;AA$2),"x","")</f>
        <v/>
      </c>
      <c r="AB42" s="3" t="str">
        <f aca="false">IF(AND($C42&gt;=AA$2,$C42&lt;AB$2),"x","")</f>
        <v/>
      </c>
      <c r="AC42" s="3" t="str">
        <f aca="false">IF($C42&gt;=AB$2,"x","")</f>
        <v/>
      </c>
    </row>
    <row r="43" customFormat="false" ht="12.75" hidden="false" customHeight="false" outlineLevel="0" collapsed="false">
      <c r="A43" s="1" t="s">
        <v>40</v>
      </c>
      <c r="B43" s="52" t="n">
        <v>32720</v>
      </c>
      <c r="C43" s="3" t="n">
        <f aca="false">DAYS360(B43,$C$2)/360</f>
        <v>25.1972222222222</v>
      </c>
      <c r="D43" s="3" t="str">
        <f aca="false">IF($C43&lt;$D$2,"x","")</f>
        <v/>
      </c>
      <c r="E43" s="3" t="str">
        <f aca="false">IF(AND($C43&gt;=D$2,$C43&lt;E$2),"x","")</f>
        <v/>
      </c>
      <c r="F43" s="3" t="str">
        <f aca="false">IF(AND($C43&gt;=E$2,$C43&lt;F$2),"x","")</f>
        <v/>
      </c>
      <c r="G43" s="3" t="str">
        <f aca="false">IF(AND($C43&gt;=F$2,$C43&lt;G$2),"x","")</f>
        <v/>
      </c>
      <c r="H43" s="3" t="str">
        <f aca="false">IF(AND($C43&gt;=G$2,$C43&lt;H$2),"x","")</f>
        <v/>
      </c>
      <c r="I43" s="3" t="str">
        <f aca="false">IF(AND($C43&gt;=H$2,$C43&lt;I$2),"x","")</f>
        <v/>
      </c>
      <c r="J43" s="3" t="str">
        <f aca="false">IF(AND($C43&gt;=I$2,$C43&lt;J$2),"x","")</f>
        <v/>
      </c>
      <c r="K43" s="3" t="str">
        <f aca="false">IF(AND($C43&gt;=J$2,$C43&lt;K$2),"x","")</f>
        <v/>
      </c>
      <c r="L43" s="3" t="str">
        <f aca="false">IF(AND($C43&gt;=K$2,$C43&lt;L$2),"x","")</f>
        <v/>
      </c>
      <c r="M43" s="3" t="str">
        <f aca="false">IF(AND($C43&gt;=L$2,$C43&lt;M$2),"x","")</f>
        <v>x</v>
      </c>
      <c r="N43" s="3" t="str">
        <f aca="false">IF(AND($C43&gt;=M$2,$C43&lt;N$2),"x","")</f>
        <v/>
      </c>
      <c r="O43" s="3" t="str">
        <f aca="false">IF(AND($C43&gt;=N$2,$C43&lt;O$2),"x","")</f>
        <v/>
      </c>
      <c r="P43" s="3" t="str">
        <f aca="false">IF(AND($C43&gt;=O$2,$C43&lt;P$2),"x","")</f>
        <v/>
      </c>
      <c r="Q43" s="3" t="str">
        <f aca="false">IF(AND($C43&gt;=P$2,$C43&lt;Q$2),"x","")</f>
        <v/>
      </c>
      <c r="R43" s="3" t="str">
        <f aca="false">IF(AND($C43&gt;=Q$2,$C43&lt;R$2),"x","")</f>
        <v/>
      </c>
      <c r="S43" s="3" t="str">
        <f aca="false">IF(AND($C43&gt;=R$2,$C43&lt;S$2),"x","")</f>
        <v/>
      </c>
      <c r="T43" s="3" t="str">
        <f aca="false">IF(AND($C43&gt;=S$2,$C43&lt;T$2),"x","")</f>
        <v/>
      </c>
      <c r="U43" s="3" t="str">
        <f aca="false">IF(AND($C43&gt;=T$2,$C43&lt;U$2),"x","")</f>
        <v/>
      </c>
      <c r="V43" s="3" t="str">
        <f aca="false">IF(AND($C43&gt;=U$2,$C43&lt;V$2),"x","")</f>
        <v/>
      </c>
      <c r="W43" s="3" t="str">
        <f aca="false">IF(AND($C43&gt;=V$2,$C43&lt;W$2),"x","")</f>
        <v/>
      </c>
      <c r="X43" s="3" t="str">
        <f aca="false">IF(AND($C43&gt;=W$2,$C43&lt;X$2),"x","")</f>
        <v/>
      </c>
      <c r="Y43" s="3" t="str">
        <f aca="false">IF(AND($C43&gt;=X$2,$C43&lt;Y$2),"x","")</f>
        <v/>
      </c>
      <c r="Z43" s="3" t="str">
        <f aca="false">IF(AND($C43&gt;=Y$2,$C43&lt;Z$2),"x","")</f>
        <v/>
      </c>
      <c r="AA43" s="3" t="str">
        <f aca="false">IF(AND($C43&gt;=Z$2,$C43&lt;AA$2),"x","")</f>
        <v/>
      </c>
      <c r="AB43" s="3" t="str">
        <f aca="false">IF(AND($C43&gt;=AA$2,$C43&lt;AB$2),"x","")</f>
        <v/>
      </c>
      <c r="AC43" s="3" t="str">
        <f aca="false">IF($C43&gt;=AB$2,"x","")</f>
        <v/>
      </c>
    </row>
    <row r="44" customFormat="false" ht="12.75" hidden="false" customHeight="false" outlineLevel="0" collapsed="false">
      <c r="A44" s="1" t="s">
        <v>40</v>
      </c>
      <c r="B44" s="52" t="n">
        <v>33903</v>
      </c>
      <c r="C44" s="3" t="n">
        <f aca="false">DAYS360(B44,$C$2)/360</f>
        <v>21.9583333333333</v>
      </c>
      <c r="D44" s="3" t="str">
        <f aca="false">IF($C44&lt;$D$2,"x","")</f>
        <v/>
      </c>
      <c r="E44" s="3" t="str">
        <f aca="false">IF(AND($C44&gt;=D$2,$C44&lt;E$2),"x","")</f>
        <v/>
      </c>
      <c r="F44" s="3" t="str">
        <f aca="false">IF(AND($C44&gt;=E$2,$C44&lt;F$2),"x","")</f>
        <v>x</v>
      </c>
      <c r="G44" s="3" t="str">
        <f aca="false">IF(AND($C44&gt;=F$2,$C44&lt;G$2),"x","")</f>
        <v/>
      </c>
      <c r="H44" s="3" t="str">
        <f aca="false">IF(AND($C44&gt;=G$2,$C44&lt;H$2),"x","")</f>
        <v/>
      </c>
      <c r="I44" s="3" t="str">
        <f aca="false">IF(AND($C44&gt;=H$2,$C44&lt;I$2),"x","")</f>
        <v/>
      </c>
      <c r="J44" s="3" t="str">
        <f aca="false">IF(AND($C44&gt;=I$2,$C44&lt;J$2),"x","")</f>
        <v/>
      </c>
      <c r="K44" s="3" t="str">
        <f aca="false">IF(AND($C44&gt;=J$2,$C44&lt;K$2),"x","")</f>
        <v/>
      </c>
      <c r="L44" s="3" t="str">
        <f aca="false">IF(AND($C44&gt;=K$2,$C44&lt;L$2),"x","")</f>
        <v/>
      </c>
      <c r="M44" s="3" t="str">
        <f aca="false">IF(AND($C44&gt;=L$2,$C44&lt;M$2),"x","")</f>
        <v/>
      </c>
      <c r="N44" s="3" t="str">
        <f aca="false">IF(AND($C44&gt;=M$2,$C44&lt;N$2),"x","")</f>
        <v/>
      </c>
      <c r="O44" s="3" t="str">
        <f aca="false">IF(AND($C44&gt;=N$2,$C44&lt;O$2),"x","")</f>
        <v/>
      </c>
      <c r="P44" s="3" t="str">
        <f aca="false">IF(AND($C44&gt;=O$2,$C44&lt;P$2),"x","")</f>
        <v/>
      </c>
      <c r="Q44" s="3" t="str">
        <f aca="false">IF(AND($C44&gt;=P$2,$C44&lt;Q$2),"x","")</f>
        <v/>
      </c>
      <c r="R44" s="3" t="str">
        <f aca="false">IF(AND($C44&gt;=Q$2,$C44&lt;R$2),"x","")</f>
        <v/>
      </c>
      <c r="S44" s="3" t="str">
        <f aca="false">IF(AND($C44&gt;=R$2,$C44&lt;S$2),"x","")</f>
        <v/>
      </c>
      <c r="T44" s="3" t="str">
        <f aca="false">IF(AND($C44&gt;=S$2,$C44&lt;T$2),"x","")</f>
        <v/>
      </c>
      <c r="U44" s="3" t="str">
        <f aca="false">IF(AND($C44&gt;=T$2,$C44&lt;U$2),"x","")</f>
        <v/>
      </c>
      <c r="V44" s="3" t="str">
        <f aca="false">IF(AND($C44&gt;=U$2,$C44&lt;V$2),"x","")</f>
        <v/>
      </c>
      <c r="W44" s="3" t="str">
        <f aca="false">IF(AND($C44&gt;=V$2,$C44&lt;W$2),"x","")</f>
        <v/>
      </c>
      <c r="X44" s="3" t="str">
        <f aca="false">IF(AND($C44&gt;=W$2,$C44&lt;X$2),"x","")</f>
        <v/>
      </c>
      <c r="Y44" s="3" t="str">
        <f aca="false">IF(AND($C44&gt;=X$2,$C44&lt;Y$2),"x","")</f>
        <v/>
      </c>
      <c r="Z44" s="3" t="str">
        <f aca="false">IF(AND($C44&gt;=Y$2,$C44&lt;Z$2),"x","")</f>
        <v/>
      </c>
      <c r="AA44" s="3" t="str">
        <f aca="false">IF(AND($C44&gt;=Z$2,$C44&lt;AA$2),"x","")</f>
        <v/>
      </c>
      <c r="AB44" s="3" t="str">
        <f aca="false">IF(AND($C44&gt;=AA$2,$C44&lt;AB$2),"x","")</f>
        <v/>
      </c>
      <c r="AC44" s="3" t="str">
        <f aca="false">IF($C44&gt;=AB$2,"x","")</f>
        <v/>
      </c>
    </row>
    <row r="45" customFormat="false" ht="12.75" hidden="false" customHeight="false" outlineLevel="0" collapsed="false">
      <c r="A45" s="1" t="s">
        <v>40</v>
      </c>
      <c r="B45" s="52" t="n">
        <v>32979</v>
      </c>
      <c r="C45" s="3" t="n">
        <f aca="false">DAYS360(B45,$C$2)/360</f>
        <v>24.4861111111111</v>
      </c>
      <c r="D45" s="3" t="str">
        <f aca="false">IF($C45&lt;$D$2,"x","")</f>
        <v/>
      </c>
      <c r="E45" s="3" t="str">
        <f aca="false">IF(AND($C45&gt;=D$2,$C45&lt;E$2),"x","")</f>
        <v/>
      </c>
      <c r="F45" s="3" t="str">
        <f aca="false">IF(AND($C45&gt;=E$2,$C45&lt;F$2),"x","")</f>
        <v/>
      </c>
      <c r="G45" s="3" t="str">
        <f aca="false">IF(AND($C45&gt;=F$2,$C45&lt;G$2),"x","")</f>
        <v/>
      </c>
      <c r="H45" s="3" t="str">
        <f aca="false">IF(AND($C45&gt;=G$2,$C45&lt;H$2),"x","")</f>
        <v/>
      </c>
      <c r="I45" s="3" t="str">
        <f aca="false">IF(AND($C45&gt;=H$2,$C45&lt;I$2),"x","")</f>
        <v/>
      </c>
      <c r="J45" s="3" t="str">
        <f aca="false">IF(AND($C45&gt;=I$2,$C45&lt;J$2),"x","")</f>
        <v/>
      </c>
      <c r="K45" s="3" t="str">
        <f aca="false">IF(AND($C45&gt;=J$2,$C45&lt;K$2),"x","")</f>
        <v>x</v>
      </c>
      <c r="L45" s="3" t="str">
        <f aca="false">IF(AND($C45&gt;=K$2,$C45&lt;L$2),"x","")</f>
        <v/>
      </c>
      <c r="M45" s="3" t="str">
        <f aca="false">IF(AND($C45&gt;=L$2,$C45&lt;M$2),"x","")</f>
        <v/>
      </c>
      <c r="N45" s="3" t="str">
        <f aca="false">IF(AND($C45&gt;=M$2,$C45&lt;N$2),"x","")</f>
        <v/>
      </c>
      <c r="O45" s="3" t="str">
        <f aca="false">IF(AND($C45&gt;=N$2,$C45&lt;O$2),"x","")</f>
        <v/>
      </c>
      <c r="P45" s="3" t="str">
        <f aca="false">IF(AND($C45&gt;=O$2,$C45&lt;P$2),"x","")</f>
        <v/>
      </c>
      <c r="Q45" s="3" t="str">
        <f aca="false">IF(AND($C45&gt;=P$2,$C45&lt;Q$2),"x","")</f>
        <v/>
      </c>
      <c r="R45" s="3" t="str">
        <f aca="false">IF(AND($C45&gt;=Q$2,$C45&lt;R$2),"x","")</f>
        <v/>
      </c>
      <c r="S45" s="3" t="str">
        <f aca="false">IF(AND($C45&gt;=R$2,$C45&lt;S$2),"x","")</f>
        <v/>
      </c>
      <c r="T45" s="3" t="str">
        <f aca="false">IF(AND($C45&gt;=S$2,$C45&lt;T$2),"x","")</f>
        <v/>
      </c>
      <c r="U45" s="3" t="str">
        <f aca="false">IF(AND($C45&gt;=T$2,$C45&lt;U$2),"x","")</f>
        <v/>
      </c>
      <c r="V45" s="3" t="str">
        <f aca="false">IF(AND($C45&gt;=U$2,$C45&lt;V$2),"x","")</f>
        <v/>
      </c>
      <c r="W45" s="3" t="str">
        <f aca="false">IF(AND($C45&gt;=V$2,$C45&lt;W$2),"x","")</f>
        <v/>
      </c>
      <c r="X45" s="3" t="str">
        <f aca="false">IF(AND($C45&gt;=W$2,$C45&lt;X$2),"x","")</f>
        <v/>
      </c>
      <c r="Y45" s="3" t="str">
        <f aca="false">IF(AND($C45&gt;=X$2,$C45&lt;Y$2),"x","")</f>
        <v/>
      </c>
      <c r="Z45" s="3" t="str">
        <f aca="false">IF(AND($C45&gt;=Y$2,$C45&lt;Z$2),"x","")</f>
        <v/>
      </c>
      <c r="AA45" s="3" t="str">
        <f aca="false">IF(AND($C45&gt;=Z$2,$C45&lt;AA$2),"x","")</f>
        <v/>
      </c>
      <c r="AB45" s="3" t="str">
        <f aca="false">IF(AND($C45&gt;=AA$2,$C45&lt;AB$2),"x","")</f>
        <v/>
      </c>
      <c r="AC45" s="3" t="str">
        <f aca="false">IF($C45&gt;=AB$2,"x","")</f>
        <v/>
      </c>
    </row>
    <row r="46" customFormat="false" ht="12.75" hidden="false" customHeight="false" outlineLevel="0" collapsed="false">
      <c r="A46" s="1" t="s">
        <v>41</v>
      </c>
      <c r="B46" s="52" t="n">
        <v>32276</v>
      </c>
      <c r="C46" s="3" t="n">
        <f aca="false">DAYS360(B46,$C$2)/360</f>
        <v>26.4111111111111</v>
      </c>
      <c r="D46" s="3" t="str">
        <f aca="false">IF($C46&lt;$D$2,"x","")</f>
        <v/>
      </c>
      <c r="E46" s="3" t="str">
        <f aca="false">IF(AND($C46&gt;=D$2,$C46&lt;E$2),"x","")</f>
        <v/>
      </c>
      <c r="F46" s="3" t="str">
        <f aca="false">IF(AND($C46&gt;=E$2,$C46&lt;F$2),"x","")</f>
        <v/>
      </c>
      <c r="G46" s="3" t="str">
        <f aca="false">IF(AND($C46&gt;=F$2,$C46&lt;G$2),"x","")</f>
        <v/>
      </c>
      <c r="H46" s="3" t="str">
        <f aca="false">IF(AND($C46&gt;=G$2,$C46&lt;H$2),"x","")</f>
        <v/>
      </c>
      <c r="I46" s="3" t="str">
        <f aca="false">IF(AND($C46&gt;=H$2,$C46&lt;I$2),"x","")</f>
        <v/>
      </c>
      <c r="J46" s="3" t="str">
        <f aca="false">IF(AND($C46&gt;=I$2,$C46&lt;J$2),"x","")</f>
        <v/>
      </c>
      <c r="K46" s="3" t="str">
        <f aca="false">IF(AND($C46&gt;=J$2,$C46&lt;K$2),"x","")</f>
        <v/>
      </c>
      <c r="L46" s="3" t="str">
        <f aca="false">IF(AND($C46&gt;=K$2,$C46&lt;L$2),"x","")</f>
        <v/>
      </c>
      <c r="M46" s="3" t="str">
        <f aca="false">IF(AND($C46&gt;=L$2,$C46&lt;M$2),"x","")</f>
        <v/>
      </c>
      <c r="N46" s="3" t="str">
        <f aca="false">IF(AND($C46&gt;=M$2,$C46&lt;N$2),"x","")</f>
        <v/>
      </c>
      <c r="O46" s="3" t="str">
        <f aca="false">IF(AND($C46&gt;=N$2,$C46&lt;O$2),"x","")</f>
        <v>x</v>
      </c>
      <c r="P46" s="3" t="str">
        <f aca="false">IF(AND($C46&gt;=O$2,$C46&lt;P$2),"x","")</f>
        <v/>
      </c>
      <c r="Q46" s="3" t="str">
        <f aca="false">IF(AND($C46&gt;=P$2,$C46&lt;Q$2),"x","")</f>
        <v/>
      </c>
      <c r="R46" s="3" t="str">
        <f aca="false">IF(AND($C46&gt;=Q$2,$C46&lt;R$2),"x","")</f>
        <v/>
      </c>
      <c r="S46" s="3" t="str">
        <f aca="false">IF(AND($C46&gt;=R$2,$C46&lt;S$2),"x","")</f>
        <v/>
      </c>
      <c r="T46" s="3" t="str">
        <f aca="false">IF(AND($C46&gt;=S$2,$C46&lt;T$2),"x","")</f>
        <v/>
      </c>
      <c r="U46" s="3" t="str">
        <f aca="false">IF(AND($C46&gt;=T$2,$C46&lt;U$2),"x","")</f>
        <v/>
      </c>
      <c r="V46" s="3" t="str">
        <f aca="false">IF(AND($C46&gt;=U$2,$C46&lt;V$2),"x","")</f>
        <v/>
      </c>
      <c r="W46" s="3" t="str">
        <f aca="false">IF(AND($C46&gt;=V$2,$C46&lt;W$2),"x","")</f>
        <v/>
      </c>
      <c r="X46" s="3" t="str">
        <f aca="false">IF(AND($C46&gt;=W$2,$C46&lt;X$2),"x","")</f>
        <v/>
      </c>
      <c r="Y46" s="3" t="str">
        <f aca="false">IF(AND($C46&gt;=X$2,$C46&lt;Y$2),"x","")</f>
        <v/>
      </c>
      <c r="Z46" s="3" t="str">
        <f aca="false">IF(AND($C46&gt;=Y$2,$C46&lt;Z$2),"x","")</f>
        <v/>
      </c>
      <c r="AA46" s="3" t="str">
        <f aca="false">IF(AND($C46&gt;=Z$2,$C46&lt;AA$2),"x","")</f>
        <v/>
      </c>
      <c r="AB46" s="3" t="str">
        <f aca="false">IF(AND($C46&gt;=AA$2,$C46&lt;AB$2),"x","")</f>
        <v/>
      </c>
      <c r="AC46" s="3" t="str">
        <f aca="false">IF($C46&gt;=AB$2,"x","")</f>
        <v/>
      </c>
    </row>
    <row r="47" customFormat="false" ht="12.75" hidden="false" customHeight="false" outlineLevel="0" collapsed="false">
      <c r="A47" s="1" t="s">
        <v>41</v>
      </c>
      <c r="B47" s="52" t="n">
        <v>32499</v>
      </c>
      <c r="C47" s="3" t="n">
        <f aca="false">DAYS360(B47,$C$2)/360</f>
        <v>25.8027777777778</v>
      </c>
      <c r="D47" s="3" t="str">
        <f aca="false">IF($C47&lt;$D$2,"x","")</f>
        <v/>
      </c>
      <c r="E47" s="3" t="str">
        <f aca="false">IF(AND($C47&gt;=D$2,$C47&lt;E$2),"x","")</f>
        <v/>
      </c>
      <c r="F47" s="3" t="str">
        <f aca="false">IF(AND($C47&gt;=E$2,$C47&lt;F$2),"x","")</f>
        <v/>
      </c>
      <c r="G47" s="3" t="str">
        <f aca="false">IF(AND($C47&gt;=F$2,$C47&lt;G$2),"x","")</f>
        <v/>
      </c>
      <c r="H47" s="3" t="str">
        <f aca="false">IF(AND($C47&gt;=G$2,$C47&lt;H$2),"x","")</f>
        <v/>
      </c>
      <c r="I47" s="3" t="str">
        <f aca="false">IF(AND($C47&gt;=H$2,$C47&lt;I$2),"x","")</f>
        <v/>
      </c>
      <c r="J47" s="3" t="str">
        <f aca="false">IF(AND($C47&gt;=I$2,$C47&lt;J$2),"x","")</f>
        <v/>
      </c>
      <c r="K47" s="3" t="str">
        <f aca="false">IF(AND($C47&gt;=J$2,$C47&lt;K$2),"x","")</f>
        <v/>
      </c>
      <c r="L47" s="3" t="str">
        <f aca="false">IF(AND($C47&gt;=K$2,$C47&lt;L$2),"x","")</f>
        <v/>
      </c>
      <c r="M47" s="3" t="str">
        <f aca="false">IF(AND($C47&gt;=L$2,$C47&lt;M$2),"x","")</f>
        <v/>
      </c>
      <c r="N47" s="3" t="str">
        <f aca="false">IF(AND($C47&gt;=M$2,$C47&lt;N$2),"x","")</f>
        <v>x</v>
      </c>
      <c r="O47" s="3" t="str">
        <f aca="false">IF(AND($C47&gt;=N$2,$C47&lt;O$2),"x","")</f>
        <v/>
      </c>
      <c r="P47" s="3" t="str">
        <f aca="false">IF(AND($C47&gt;=O$2,$C47&lt;P$2),"x","")</f>
        <v/>
      </c>
      <c r="Q47" s="3" t="str">
        <f aca="false">IF(AND($C47&gt;=P$2,$C47&lt;Q$2),"x","")</f>
        <v/>
      </c>
      <c r="R47" s="3" t="str">
        <f aca="false">IF(AND($C47&gt;=Q$2,$C47&lt;R$2),"x","")</f>
        <v/>
      </c>
      <c r="S47" s="3" t="str">
        <f aca="false">IF(AND($C47&gt;=R$2,$C47&lt;S$2),"x","")</f>
        <v/>
      </c>
      <c r="T47" s="3" t="str">
        <f aca="false">IF(AND($C47&gt;=S$2,$C47&lt;T$2),"x","")</f>
        <v/>
      </c>
      <c r="U47" s="3" t="str">
        <f aca="false">IF(AND($C47&gt;=T$2,$C47&lt;U$2),"x","")</f>
        <v/>
      </c>
      <c r="V47" s="3" t="str">
        <f aca="false">IF(AND($C47&gt;=U$2,$C47&lt;V$2),"x","")</f>
        <v/>
      </c>
      <c r="W47" s="3" t="str">
        <f aca="false">IF(AND($C47&gt;=V$2,$C47&lt;W$2),"x","")</f>
        <v/>
      </c>
      <c r="X47" s="3" t="str">
        <f aca="false">IF(AND($C47&gt;=W$2,$C47&lt;X$2),"x","")</f>
        <v/>
      </c>
      <c r="Y47" s="3" t="str">
        <f aca="false">IF(AND($C47&gt;=X$2,$C47&lt;Y$2),"x","")</f>
        <v/>
      </c>
      <c r="Z47" s="3" t="str">
        <f aca="false">IF(AND($C47&gt;=Y$2,$C47&lt;Z$2),"x","")</f>
        <v/>
      </c>
      <c r="AA47" s="3" t="str">
        <f aca="false">IF(AND($C47&gt;=Z$2,$C47&lt;AA$2),"x","")</f>
        <v/>
      </c>
      <c r="AB47" s="3" t="str">
        <f aca="false">IF(AND($C47&gt;=AA$2,$C47&lt;AB$2),"x","")</f>
        <v/>
      </c>
      <c r="AC47" s="3" t="str">
        <f aca="false">IF($C47&gt;=AB$2,"x","")</f>
        <v/>
      </c>
    </row>
    <row r="48" customFormat="false" ht="12.75" hidden="false" customHeight="false" outlineLevel="0" collapsed="false">
      <c r="A48" s="1" t="s">
        <v>41</v>
      </c>
      <c r="B48" s="52" t="n">
        <v>32832</v>
      </c>
      <c r="C48" s="3" t="n">
        <f aca="false">DAYS360(B48,$C$2)/360</f>
        <v>24.8916666666667</v>
      </c>
      <c r="D48" s="3" t="str">
        <f aca="false">IF($C48&lt;$D$2,"x","")</f>
        <v/>
      </c>
      <c r="E48" s="3" t="str">
        <f aca="false">IF(AND($C48&gt;=D$2,$C48&lt;E$2),"x","")</f>
        <v/>
      </c>
      <c r="F48" s="3" t="str">
        <f aca="false">IF(AND($C48&gt;=E$2,$C48&lt;F$2),"x","")</f>
        <v/>
      </c>
      <c r="G48" s="3" t="str">
        <f aca="false">IF(AND($C48&gt;=F$2,$C48&lt;G$2),"x","")</f>
        <v/>
      </c>
      <c r="H48" s="3" t="str">
        <f aca="false">IF(AND($C48&gt;=G$2,$C48&lt;H$2),"x","")</f>
        <v/>
      </c>
      <c r="I48" s="3" t="str">
        <f aca="false">IF(AND($C48&gt;=H$2,$C48&lt;I$2),"x","")</f>
        <v/>
      </c>
      <c r="J48" s="3" t="str">
        <f aca="false">IF(AND($C48&gt;=I$2,$C48&lt;J$2),"x","")</f>
        <v/>
      </c>
      <c r="K48" s="3" t="str">
        <f aca="false">IF(AND($C48&gt;=J$2,$C48&lt;K$2),"x","")</f>
        <v/>
      </c>
      <c r="L48" s="3" t="str">
        <f aca="false">IF(AND($C48&gt;=K$2,$C48&lt;L$2),"x","")</f>
        <v>x</v>
      </c>
      <c r="M48" s="3" t="str">
        <f aca="false">IF(AND($C48&gt;=L$2,$C48&lt;M$2),"x","")</f>
        <v/>
      </c>
      <c r="N48" s="3" t="str">
        <f aca="false">IF(AND($C48&gt;=M$2,$C48&lt;N$2),"x","")</f>
        <v/>
      </c>
      <c r="O48" s="3" t="str">
        <f aca="false">IF(AND($C48&gt;=N$2,$C48&lt;O$2),"x","")</f>
        <v/>
      </c>
      <c r="P48" s="3" t="str">
        <f aca="false">IF(AND($C48&gt;=O$2,$C48&lt;P$2),"x","")</f>
        <v/>
      </c>
      <c r="Q48" s="3" t="str">
        <f aca="false">IF(AND($C48&gt;=P$2,$C48&lt;Q$2),"x","")</f>
        <v/>
      </c>
      <c r="R48" s="3" t="str">
        <f aca="false">IF(AND($C48&gt;=Q$2,$C48&lt;R$2),"x","")</f>
        <v/>
      </c>
      <c r="S48" s="3" t="str">
        <f aca="false">IF(AND($C48&gt;=R$2,$C48&lt;S$2),"x","")</f>
        <v/>
      </c>
      <c r="T48" s="3" t="str">
        <f aca="false">IF(AND($C48&gt;=S$2,$C48&lt;T$2),"x","")</f>
        <v/>
      </c>
      <c r="U48" s="3" t="str">
        <f aca="false">IF(AND($C48&gt;=T$2,$C48&lt;U$2),"x","")</f>
        <v/>
      </c>
      <c r="V48" s="3" t="str">
        <f aca="false">IF(AND($C48&gt;=U$2,$C48&lt;V$2),"x","")</f>
        <v/>
      </c>
      <c r="W48" s="3" t="str">
        <f aca="false">IF(AND($C48&gt;=V$2,$C48&lt;W$2),"x","")</f>
        <v/>
      </c>
      <c r="X48" s="3" t="str">
        <f aca="false">IF(AND($C48&gt;=W$2,$C48&lt;X$2),"x","")</f>
        <v/>
      </c>
      <c r="Y48" s="3" t="str">
        <f aca="false">IF(AND($C48&gt;=X$2,$C48&lt;Y$2),"x","")</f>
        <v/>
      </c>
      <c r="Z48" s="3" t="str">
        <f aca="false">IF(AND($C48&gt;=Y$2,$C48&lt;Z$2),"x","")</f>
        <v/>
      </c>
      <c r="AA48" s="3" t="str">
        <f aca="false">IF(AND($C48&gt;=Z$2,$C48&lt;AA$2),"x","")</f>
        <v/>
      </c>
      <c r="AB48" s="3" t="str">
        <f aca="false">IF(AND($C48&gt;=AA$2,$C48&lt;AB$2),"x","")</f>
        <v/>
      </c>
      <c r="AC48" s="3" t="str">
        <f aca="false">IF($C48&gt;=AB$2,"x","")</f>
        <v/>
      </c>
    </row>
    <row r="49" customFormat="false" ht="12.75" hidden="false" customHeight="false" outlineLevel="0" collapsed="false">
      <c r="A49" s="1" t="s">
        <v>40</v>
      </c>
      <c r="B49" s="52" t="n">
        <v>32642</v>
      </c>
      <c r="C49" s="3" t="n">
        <f aca="false">DAYS360(B49,$C$2)/360</f>
        <v>25.4083333333333</v>
      </c>
      <c r="D49" s="3" t="str">
        <f aca="false">IF($C49&lt;$D$2,"x","")</f>
        <v/>
      </c>
      <c r="E49" s="3" t="str">
        <f aca="false">IF(AND($C49&gt;=D$2,$C49&lt;E$2),"x","")</f>
        <v/>
      </c>
      <c r="F49" s="3" t="str">
        <f aca="false">IF(AND($C49&gt;=E$2,$C49&lt;F$2),"x","")</f>
        <v/>
      </c>
      <c r="G49" s="3" t="str">
        <f aca="false">IF(AND($C49&gt;=F$2,$C49&lt;G$2),"x","")</f>
        <v/>
      </c>
      <c r="H49" s="3" t="str">
        <f aca="false">IF(AND($C49&gt;=G$2,$C49&lt;H$2),"x","")</f>
        <v/>
      </c>
      <c r="I49" s="3" t="str">
        <f aca="false">IF(AND($C49&gt;=H$2,$C49&lt;I$2),"x","")</f>
        <v/>
      </c>
      <c r="J49" s="3" t="str">
        <f aca="false">IF(AND($C49&gt;=I$2,$C49&lt;J$2),"x","")</f>
        <v/>
      </c>
      <c r="K49" s="3" t="str">
        <f aca="false">IF(AND($C49&gt;=J$2,$C49&lt;K$2),"x","")</f>
        <v/>
      </c>
      <c r="L49" s="3" t="str">
        <f aca="false">IF(AND($C49&gt;=K$2,$C49&lt;L$2),"x","")</f>
        <v/>
      </c>
      <c r="M49" s="3" t="str">
        <f aca="false">IF(AND($C49&gt;=L$2,$C49&lt;M$2),"x","")</f>
        <v>x</v>
      </c>
      <c r="N49" s="3" t="str">
        <f aca="false">IF(AND($C49&gt;=M$2,$C49&lt;N$2),"x","")</f>
        <v/>
      </c>
      <c r="O49" s="3" t="str">
        <f aca="false">IF(AND($C49&gt;=N$2,$C49&lt;O$2),"x","")</f>
        <v/>
      </c>
      <c r="P49" s="3" t="str">
        <f aca="false">IF(AND($C49&gt;=O$2,$C49&lt;P$2),"x","")</f>
        <v/>
      </c>
      <c r="Q49" s="3" t="str">
        <f aca="false">IF(AND($C49&gt;=P$2,$C49&lt;Q$2),"x","")</f>
        <v/>
      </c>
      <c r="R49" s="3" t="str">
        <f aca="false">IF(AND($C49&gt;=Q$2,$C49&lt;R$2),"x","")</f>
        <v/>
      </c>
      <c r="S49" s="3" t="str">
        <f aca="false">IF(AND($C49&gt;=R$2,$C49&lt;S$2),"x","")</f>
        <v/>
      </c>
      <c r="T49" s="3" t="str">
        <f aca="false">IF(AND($C49&gt;=S$2,$C49&lt;T$2),"x","")</f>
        <v/>
      </c>
      <c r="U49" s="3" t="str">
        <f aca="false">IF(AND($C49&gt;=T$2,$C49&lt;U$2),"x","")</f>
        <v/>
      </c>
      <c r="V49" s="3" t="str">
        <f aca="false">IF(AND($C49&gt;=U$2,$C49&lt;V$2),"x","")</f>
        <v/>
      </c>
      <c r="W49" s="3" t="str">
        <f aca="false">IF(AND($C49&gt;=V$2,$C49&lt;W$2),"x","")</f>
        <v/>
      </c>
      <c r="X49" s="3" t="str">
        <f aca="false">IF(AND($C49&gt;=W$2,$C49&lt;X$2),"x","")</f>
        <v/>
      </c>
      <c r="Y49" s="3" t="str">
        <f aca="false">IF(AND($C49&gt;=X$2,$C49&lt;Y$2),"x","")</f>
        <v/>
      </c>
      <c r="Z49" s="3" t="str">
        <f aca="false">IF(AND($C49&gt;=Y$2,$C49&lt;Z$2),"x","")</f>
        <v/>
      </c>
      <c r="AA49" s="3" t="str">
        <f aca="false">IF(AND($C49&gt;=Z$2,$C49&lt;AA$2),"x","")</f>
        <v/>
      </c>
      <c r="AB49" s="3" t="str">
        <f aca="false">IF(AND($C49&gt;=AA$2,$C49&lt;AB$2),"x","")</f>
        <v/>
      </c>
      <c r="AC49" s="3" t="str">
        <f aca="false">IF($C49&gt;=AB$2,"x","")</f>
        <v/>
      </c>
    </row>
    <row r="50" customFormat="false" ht="12.75" hidden="false" customHeight="false" outlineLevel="0" collapsed="false">
      <c r="A50" s="1" t="s">
        <v>40</v>
      </c>
      <c r="B50" s="52" t="n">
        <v>34058</v>
      </c>
      <c r="C50" s="3" t="n">
        <f aca="false">DAYS360(B50,$C$2)/360</f>
        <v>21.5305555555556</v>
      </c>
      <c r="D50" s="3" t="str">
        <f aca="false">IF($C50&lt;$D$2,"x","")</f>
        <v/>
      </c>
      <c r="E50" s="3" t="str">
        <f aca="false">IF(AND($C50&gt;=D$2,$C50&lt;E$2),"x","")</f>
        <v/>
      </c>
      <c r="F50" s="3" t="str">
        <f aca="false">IF(AND($C50&gt;=E$2,$C50&lt;F$2),"x","")</f>
        <v>x</v>
      </c>
      <c r="G50" s="3" t="str">
        <f aca="false">IF(AND($C50&gt;=F$2,$C50&lt;G$2),"x","")</f>
        <v/>
      </c>
      <c r="H50" s="3" t="str">
        <f aca="false">IF(AND($C50&gt;=G$2,$C50&lt;H$2),"x","")</f>
        <v/>
      </c>
      <c r="I50" s="3" t="str">
        <f aca="false">IF(AND($C50&gt;=H$2,$C50&lt;I$2),"x","")</f>
        <v/>
      </c>
      <c r="J50" s="3" t="str">
        <f aca="false">IF(AND($C50&gt;=I$2,$C50&lt;J$2),"x","")</f>
        <v/>
      </c>
      <c r="K50" s="3" t="str">
        <f aca="false">IF(AND($C50&gt;=J$2,$C50&lt;K$2),"x","")</f>
        <v/>
      </c>
      <c r="L50" s="3" t="str">
        <f aca="false">IF(AND($C50&gt;=K$2,$C50&lt;L$2),"x","")</f>
        <v/>
      </c>
      <c r="M50" s="3" t="str">
        <f aca="false">IF(AND($C50&gt;=L$2,$C50&lt;M$2),"x","")</f>
        <v/>
      </c>
      <c r="N50" s="3" t="str">
        <f aca="false">IF(AND($C50&gt;=M$2,$C50&lt;N$2),"x","")</f>
        <v/>
      </c>
      <c r="O50" s="3" t="str">
        <f aca="false">IF(AND($C50&gt;=N$2,$C50&lt;O$2),"x","")</f>
        <v/>
      </c>
      <c r="P50" s="3" t="str">
        <f aca="false">IF(AND($C50&gt;=O$2,$C50&lt;P$2),"x","")</f>
        <v/>
      </c>
      <c r="Q50" s="3" t="str">
        <f aca="false">IF(AND($C50&gt;=P$2,$C50&lt;Q$2),"x","")</f>
        <v/>
      </c>
      <c r="R50" s="3" t="str">
        <f aca="false">IF(AND($C50&gt;=Q$2,$C50&lt;R$2),"x","")</f>
        <v/>
      </c>
      <c r="S50" s="3" t="str">
        <f aca="false">IF(AND($C50&gt;=R$2,$C50&lt;S$2),"x","")</f>
        <v/>
      </c>
      <c r="T50" s="3" t="str">
        <f aca="false">IF(AND($C50&gt;=S$2,$C50&lt;T$2),"x","")</f>
        <v/>
      </c>
      <c r="U50" s="3" t="str">
        <f aca="false">IF(AND($C50&gt;=T$2,$C50&lt;U$2),"x","")</f>
        <v/>
      </c>
      <c r="V50" s="3" t="str">
        <f aca="false">IF(AND($C50&gt;=U$2,$C50&lt;V$2),"x","")</f>
        <v/>
      </c>
      <c r="W50" s="3" t="str">
        <f aca="false">IF(AND($C50&gt;=V$2,$C50&lt;W$2),"x","")</f>
        <v/>
      </c>
      <c r="X50" s="3" t="str">
        <f aca="false">IF(AND($C50&gt;=W$2,$C50&lt;X$2),"x","")</f>
        <v/>
      </c>
      <c r="Y50" s="3" t="str">
        <f aca="false">IF(AND($C50&gt;=X$2,$C50&lt;Y$2),"x","")</f>
        <v/>
      </c>
      <c r="Z50" s="3" t="str">
        <f aca="false">IF(AND($C50&gt;=Y$2,$C50&lt;Z$2),"x","")</f>
        <v/>
      </c>
      <c r="AA50" s="3" t="str">
        <f aca="false">IF(AND($C50&gt;=Z$2,$C50&lt;AA$2),"x","")</f>
        <v/>
      </c>
      <c r="AB50" s="3" t="str">
        <f aca="false">IF(AND($C50&gt;=AA$2,$C50&lt;AB$2),"x","")</f>
        <v/>
      </c>
      <c r="AC50" s="3" t="str">
        <f aca="false">IF($C50&gt;=AB$2,"x","")</f>
        <v/>
      </c>
    </row>
    <row r="51" customFormat="false" ht="12.75" hidden="false" customHeight="false" outlineLevel="0" collapsed="false">
      <c r="A51" s="1" t="s">
        <v>41</v>
      </c>
      <c r="B51" s="52" t="n">
        <v>32986</v>
      </c>
      <c r="C51" s="3" t="n">
        <f aca="false">DAYS360(B51,$C$2)/360</f>
        <v>24.4666666666667</v>
      </c>
      <c r="D51" s="3" t="str">
        <f aca="false">IF($C51&lt;$D$2,"x","")</f>
        <v/>
      </c>
      <c r="E51" s="3" t="str">
        <f aca="false">IF(AND($C51&gt;=D$2,$C51&lt;E$2),"x","")</f>
        <v/>
      </c>
      <c r="F51" s="3" t="str">
        <f aca="false">IF(AND($C51&gt;=E$2,$C51&lt;F$2),"x","")</f>
        <v/>
      </c>
      <c r="G51" s="3" t="str">
        <f aca="false">IF(AND($C51&gt;=F$2,$C51&lt;G$2),"x","")</f>
        <v/>
      </c>
      <c r="H51" s="3" t="str">
        <f aca="false">IF(AND($C51&gt;=G$2,$C51&lt;H$2),"x","")</f>
        <v/>
      </c>
      <c r="I51" s="3" t="str">
        <f aca="false">IF(AND($C51&gt;=H$2,$C51&lt;I$2),"x","")</f>
        <v/>
      </c>
      <c r="J51" s="3" t="str">
        <f aca="false">IF(AND($C51&gt;=I$2,$C51&lt;J$2),"x","")</f>
        <v/>
      </c>
      <c r="K51" s="3" t="str">
        <f aca="false">IF(AND($C51&gt;=J$2,$C51&lt;K$2),"x","")</f>
        <v>x</v>
      </c>
      <c r="L51" s="3" t="str">
        <f aca="false">IF(AND($C51&gt;=K$2,$C51&lt;L$2),"x","")</f>
        <v/>
      </c>
      <c r="M51" s="3" t="str">
        <f aca="false">IF(AND($C51&gt;=L$2,$C51&lt;M$2),"x","")</f>
        <v/>
      </c>
      <c r="N51" s="3" t="str">
        <f aca="false">IF(AND($C51&gt;=M$2,$C51&lt;N$2),"x","")</f>
        <v/>
      </c>
      <c r="O51" s="3" t="str">
        <f aca="false">IF(AND($C51&gt;=N$2,$C51&lt;O$2),"x","")</f>
        <v/>
      </c>
      <c r="P51" s="3" t="str">
        <f aca="false">IF(AND($C51&gt;=O$2,$C51&lt;P$2),"x","")</f>
        <v/>
      </c>
      <c r="Q51" s="3" t="str">
        <f aca="false">IF(AND($C51&gt;=P$2,$C51&lt;Q$2),"x","")</f>
        <v/>
      </c>
      <c r="R51" s="3" t="str">
        <f aca="false">IF(AND($C51&gt;=Q$2,$C51&lt;R$2),"x","")</f>
        <v/>
      </c>
      <c r="S51" s="3" t="str">
        <f aca="false">IF(AND($C51&gt;=R$2,$C51&lt;S$2),"x","")</f>
        <v/>
      </c>
      <c r="T51" s="3" t="str">
        <f aca="false">IF(AND($C51&gt;=S$2,$C51&lt;T$2),"x","")</f>
        <v/>
      </c>
      <c r="U51" s="3" t="str">
        <f aca="false">IF(AND($C51&gt;=T$2,$C51&lt;U$2),"x","")</f>
        <v/>
      </c>
      <c r="V51" s="3" t="str">
        <f aca="false">IF(AND($C51&gt;=U$2,$C51&lt;V$2),"x","")</f>
        <v/>
      </c>
      <c r="W51" s="3" t="str">
        <f aca="false">IF(AND($C51&gt;=V$2,$C51&lt;W$2),"x","")</f>
        <v/>
      </c>
      <c r="X51" s="3" t="str">
        <f aca="false">IF(AND($C51&gt;=W$2,$C51&lt;X$2),"x","")</f>
        <v/>
      </c>
      <c r="Y51" s="3" t="str">
        <f aca="false">IF(AND($C51&gt;=X$2,$C51&lt;Y$2),"x","")</f>
        <v/>
      </c>
      <c r="Z51" s="3" t="str">
        <f aca="false">IF(AND($C51&gt;=Y$2,$C51&lt;Z$2),"x","")</f>
        <v/>
      </c>
      <c r="AA51" s="3" t="str">
        <f aca="false">IF(AND($C51&gt;=Z$2,$C51&lt;AA$2),"x","")</f>
        <v/>
      </c>
      <c r="AB51" s="3" t="str">
        <f aca="false">IF(AND($C51&gt;=AA$2,$C51&lt;AB$2),"x","")</f>
        <v/>
      </c>
      <c r="AC51" s="3" t="str">
        <f aca="false">IF($C51&gt;=AB$2,"x","")</f>
        <v/>
      </c>
    </row>
    <row r="52" customFormat="false" ht="12.75" hidden="false" customHeight="false" outlineLevel="0" collapsed="false">
      <c r="A52" s="1" t="s">
        <v>40</v>
      </c>
      <c r="B52" s="52" t="n">
        <v>33984</v>
      </c>
      <c r="C52" s="3" t="n">
        <f aca="false">DAYS360(B52,$C$2)/360</f>
        <v>21.7388888888889</v>
      </c>
      <c r="D52" s="3" t="str">
        <f aca="false">IF($C52&lt;$D$2,"x","")</f>
        <v/>
      </c>
      <c r="E52" s="3" t="str">
        <f aca="false">IF(AND($C52&gt;=D$2,$C52&lt;E$2),"x","")</f>
        <v/>
      </c>
      <c r="F52" s="3" t="str">
        <f aca="false">IF(AND($C52&gt;=E$2,$C52&lt;F$2),"x","")</f>
        <v>x</v>
      </c>
      <c r="G52" s="3" t="str">
        <f aca="false">IF(AND($C52&gt;=F$2,$C52&lt;G$2),"x","")</f>
        <v/>
      </c>
      <c r="H52" s="3" t="str">
        <f aca="false">IF(AND($C52&gt;=G$2,$C52&lt;H$2),"x","")</f>
        <v/>
      </c>
      <c r="I52" s="3" t="str">
        <f aca="false">IF(AND($C52&gt;=H$2,$C52&lt;I$2),"x","")</f>
        <v/>
      </c>
      <c r="J52" s="3" t="str">
        <f aca="false">IF(AND($C52&gt;=I$2,$C52&lt;J$2),"x","")</f>
        <v/>
      </c>
      <c r="K52" s="3" t="str">
        <f aca="false">IF(AND($C52&gt;=J$2,$C52&lt;K$2),"x","")</f>
        <v/>
      </c>
      <c r="L52" s="3" t="str">
        <f aca="false">IF(AND($C52&gt;=K$2,$C52&lt;L$2),"x","")</f>
        <v/>
      </c>
      <c r="M52" s="3" t="str">
        <f aca="false">IF(AND($C52&gt;=L$2,$C52&lt;M$2),"x","")</f>
        <v/>
      </c>
      <c r="N52" s="3" t="str">
        <f aca="false">IF(AND($C52&gt;=M$2,$C52&lt;N$2),"x","")</f>
        <v/>
      </c>
      <c r="O52" s="3" t="str">
        <f aca="false">IF(AND($C52&gt;=N$2,$C52&lt;O$2),"x","")</f>
        <v/>
      </c>
      <c r="P52" s="3" t="str">
        <f aca="false">IF(AND($C52&gt;=O$2,$C52&lt;P$2),"x","")</f>
        <v/>
      </c>
      <c r="Q52" s="3" t="str">
        <f aca="false">IF(AND($C52&gt;=P$2,$C52&lt;Q$2),"x","")</f>
        <v/>
      </c>
      <c r="R52" s="3" t="str">
        <f aca="false">IF(AND($C52&gt;=Q$2,$C52&lt;R$2),"x","")</f>
        <v/>
      </c>
      <c r="S52" s="3" t="str">
        <f aca="false">IF(AND($C52&gt;=R$2,$C52&lt;S$2),"x","")</f>
        <v/>
      </c>
      <c r="T52" s="3" t="str">
        <f aca="false">IF(AND($C52&gt;=S$2,$C52&lt;T$2),"x","")</f>
        <v/>
      </c>
      <c r="U52" s="3" t="str">
        <f aca="false">IF(AND($C52&gt;=T$2,$C52&lt;U$2),"x","")</f>
        <v/>
      </c>
      <c r="V52" s="3" t="str">
        <f aca="false">IF(AND($C52&gt;=U$2,$C52&lt;V$2),"x","")</f>
        <v/>
      </c>
      <c r="W52" s="3" t="str">
        <f aca="false">IF(AND($C52&gt;=V$2,$C52&lt;W$2),"x","")</f>
        <v/>
      </c>
      <c r="X52" s="3" t="str">
        <f aca="false">IF(AND($C52&gt;=W$2,$C52&lt;X$2),"x","")</f>
        <v/>
      </c>
      <c r="Y52" s="3" t="str">
        <f aca="false">IF(AND($C52&gt;=X$2,$C52&lt;Y$2),"x","")</f>
        <v/>
      </c>
      <c r="Z52" s="3" t="str">
        <f aca="false">IF(AND($C52&gt;=Y$2,$C52&lt;Z$2),"x","")</f>
        <v/>
      </c>
      <c r="AA52" s="3" t="str">
        <f aca="false">IF(AND($C52&gt;=Z$2,$C52&lt;AA$2),"x","")</f>
        <v/>
      </c>
      <c r="AB52" s="3" t="str">
        <f aca="false">IF(AND($C52&gt;=AA$2,$C52&lt;AB$2),"x","")</f>
        <v/>
      </c>
      <c r="AC52" s="3" t="str">
        <f aca="false">IF($C52&gt;=AB$2,"x","")</f>
        <v/>
      </c>
    </row>
    <row r="53" customFormat="false" ht="12.75" hidden="false" customHeight="false" outlineLevel="0" collapsed="false">
      <c r="A53" s="1" t="s">
        <v>40</v>
      </c>
      <c r="B53" s="52" t="n">
        <v>33808</v>
      </c>
      <c r="C53" s="3" t="n">
        <f aca="false">DAYS360(B53,$C$2)/360</f>
        <v>22.2166666666667</v>
      </c>
      <c r="D53" s="3" t="str">
        <f aca="false">IF($C53&lt;$D$2,"x","")</f>
        <v/>
      </c>
      <c r="E53" s="3" t="str">
        <f aca="false">IF(AND($C53&gt;=D$2,$C53&lt;E$2),"x","")</f>
        <v/>
      </c>
      <c r="F53" s="3" t="str">
        <f aca="false">IF(AND($C53&gt;=E$2,$C53&lt;F$2),"x","")</f>
        <v/>
      </c>
      <c r="G53" s="3" t="str">
        <f aca="false">IF(AND($C53&gt;=F$2,$C53&lt;G$2),"x","")</f>
        <v>x</v>
      </c>
      <c r="H53" s="3" t="str">
        <f aca="false">IF(AND($C53&gt;=G$2,$C53&lt;H$2),"x","")</f>
        <v/>
      </c>
      <c r="I53" s="3" t="str">
        <f aca="false">IF(AND($C53&gt;=H$2,$C53&lt;I$2),"x","")</f>
        <v/>
      </c>
      <c r="J53" s="3" t="str">
        <f aca="false">IF(AND($C53&gt;=I$2,$C53&lt;J$2),"x","")</f>
        <v/>
      </c>
      <c r="K53" s="3" t="str">
        <f aca="false">IF(AND($C53&gt;=J$2,$C53&lt;K$2),"x","")</f>
        <v/>
      </c>
      <c r="L53" s="3" t="str">
        <f aca="false">IF(AND($C53&gt;=K$2,$C53&lt;L$2),"x","")</f>
        <v/>
      </c>
      <c r="M53" s="3" t="str">
        <f aca="false">IF(AND($C53&gt;=L$2,$C53&lt;M$2),"x","")</f>
        <v/>
      </c>
      <c r="N53" s="3" t="str">
        <f aca="false">IF(AND($C53&gt;=M$2,$C53&lt;N$2),"x","")</f>
        <v/>
      </c>
      <c r="O53" s="3" t="str">
        <f aca="false">IF(AND($C53&gt;=N$2,$C53&lt;O$2),"x","")</f>
        <v/>
      </c>
      <c r="P53" s="3" t="str">
        <f aca="false">IF(AND($C53&gt;=O$2,$C53&lt;P$2),"x","")</f>
        <v/>
      </c>
      <c r="Q53" s="3" t="str">
        <f aca="false">IF(AND($C53&gt;=P$2,$C53&lt;Q$2),"x","")</f>
        <v/>
      </c>
      <c r="R53" s="3" t="str">
        <f aca="false">IF(AND($C53&gt;=Q$2,$C53&lt;R$2),"x","")</f>
        <v/>
      </c>
      <c r="S53" s="3" t="str">
        <f aca="false">IF(AND($C53&gt;=R$2,$C53&lt;S$2),"x","")</f>
        <v/>
      </c>
      <c r="T53" s="3" t="str">
        <f aca="false">IF(AND($C53&gt;=S$2,$C53&lt;T$2),"x","")</f>
        <v/>
      </c>
      <c r="U53" s="3" t="str">
        <f aca="false">IF(AND($C53&gt;=T$2,$C53&lt;U$2),"x","")</f>
        <v/>
      </c>
      <c r="V53" s="3" t="str">
        <f aca="false">IF(AND($C53&gt;=U$2,$C53&lt;V$2),"x","")</f>
        <v/>
      </c>
      <c r="W53" s="3" t="str">
        <f aca="false">IF(AND($C53&gt;=V$2,$C53&lt;W$2),"x","")</f>
        <v/>
      </c>
      <c r="X53" s="3" t="str">
        <f aca="false">IF(AND($C53&gt;=W$2,$C53&lt;X$2),"x","")</f>
        <v/>
      </c>
      <c r="Y53" s="3" t="str">
        <f aca="false">IF(AND($C53&gt;=X$2,$C53&lt;Y$2),"x","")</f>
        <v/>
      </c>
      <c r="Z53" s="3" t="str">
        <f aca="false">IF(AND($C53&gt;=Y$2,$C53&lt;Z$2),"x","")</f>
        <v/>
      </c>
      <c r="AA53" s="3" t="str">
        <f aca="false">IF(AND($C53&gt;=Z$2,$C53&lt;AA$2),"x","")</f>
        <v/>
      </c>
      <c r="AB53" s="3" t="str">
        <f aca="false">IF(AND($C53&gt;=AA$2,$C53&lt;AB$2),"x","")</f>
        <v/>
      </c>
      <c r="AC53" s="3" t="str">
        <f aca="false">IF($C53&gt;=AB$2,"x","")</f>
        <v/>
      </c>
    </row>
    <row r="54" customFormat="false" ht="12.75" hidden="false" customHeight="false" outlineLevel="0" collapsed="false">
      <c r="A54" s="1" t="s">
        <v>40</v>
      </c>
      <c r="B54" s="52" t="n">
        <v>33925</v>
      </c>
      <c r="C54" s="3" t="n">
        <f aca="false">DAYS360(B54,$C$2)/360</f>
        <v>21.9</v>
      </c>
      <c r="D54" s="3" t="str">
        <f aca="false">IF($C54&lt;$D$2,"x","")</f>
        <v/>
      </c>
      <c r="E54" s="3" t="str">
        <f aca="false">IF(AND($C54&gt;=D$2,$C54&lt;E$2),"x","")</f>
        <v/>
      </c>
      <c r="F54" s="3" t="str">
        <f aca="false">IF(AND($C54&gt;=E$2,$C54&lt;F$2),"x","")</f>
        <v>x</v>
      </c>
      <c r="G54" s="3" t="str">
        <f aca="false">IF(AND($C54&gt;=F$2,$C54&lt;G$2),"x","")</f>
        <v/>
      </c>
      <c r="H54" s="3" t="str">
        <f aca="false">IF(AND($C54&gt;=G$2,$C54&lt;H$2),"x","")</f>
        <v/>
      </c>
      <c r="I54" s="3" t="str">
        <f aca="false">IF(AND($C54&gt;=H$2,$C54&lt;I$2),"x","")</f>
        <v/>
      </c>
      <c r="J54" s="3" t="str">
        <f aca="false">IF(AND($C54&gt;=I$2,$C54&lt;J$2),"x","")</f>
        <v/>
      </c>
      <c r="K54" s="3" t="str">
        <f aca="false">IF(AND($C54&gt;=J$2,$C54&lt;K$2),"x","")</f>
        <v/>
      </c>
      <c r="L54" s="3" t="str">
        <f aca="false">IF(AND($C54&gt;=K$2,$C54&lt;L$2),"x","")</f>
        <v/>
      </c>
      <c r="M54" s="3" t="str">
        <f aca="false">IF(AND($C54&gt;=L$2,$C54&lt;M$2),"x","")</f>
        <v/>
      </c>
      <c r="N54" s="3" t="str">
        <f aca="false">IF(AND($C54&gt;=M$2,$C54&lt;N$2),"x","")</f>
        <v/>
      </c>
      <c r="O54" s="3" t="str">
        <f aca="false">IF(AND($C54&gt;=N$2,$C54&lt;O$2),"x","")</f>
        <v/>
      </c>
      <c r="P54" s="3" t="str">
        <f aca="false">IF(AND($C54&gt;=O$2,$C54&lt;P$2),"x","")</f>
        <v/>
      </c>
      <c r="Q54" s="3" t="str">
        <f aca="false">IF(AND($C54&gt;=P$2,$C54&lt;Q$2),"x","")</f>
        <v/>
      </c>
      <c r="R54" s="3" t="str">
        <f aca="false">IF(AND($C54&gt;=Q$2,$C54&lt;R$2),"x","")</f>
        <v/>
      </c>
      <c r="S54" s="3" t="str">
        <f aca="false">IF(AND($C54&gt;=R$2,$C54&lt;S$2),"x","")</f>
        <v/>
      </c>
      <c r="T54" s="3" t="str">
        <f aca="false">IF(AND($C54&gt;=S$2,$C54&lt;T$2),"x","")</f>
        <v/>
      </c>
      <c r="U54" s="3" t="str">
        <f aca="false">IF(AND($C54&gt;=T$2,$C54&lt;U$2),"x","")</f>
        <v/>
      </c>
      <c r="V54" s="3" t="str">
        <f aca="false">IF(AND($C54&gt;=U$2,$C54&lt;V$2),"x","")</f>
        <v/>
      </c>
      <c r="W54" s="3" t="str">
        <f aca="false">IF(AND($C54&gt;=V$2,$C54&lt;W$2),"x","")</f>
        <v/>
      </c>
      <c r="X54" s="3" t="str">
        <f aca="false">IF(AND($C54&gt;=W$2,$C54&lt;X$2),"x","")</f>
        <v/>
      </c>
      <c r="Y54" s="3" t="str">
        <f aca="false">IF(AND($C54&gt;=X$2,$C54&lt;Y$2),"x","")</f>
        <v/>
      </c>
      <c r="Z54" s="3" t="str">
        <f aca="false">IF(AND($C54&gt;=Y$2,$C54&lt;Z$2),"x","")</f>
        <v/>
      </c>
      <c r="AA54" s="3" t="str">
        <f aca="false">IF(AND($C54&gt;=Z$2,$C54&lt;AA$2),"x","")</f>
        <v/>
      </c>
      <c r="AB54" s="3" t="str">
        <f aca="false">IF(AND($C54&gt;=AA$2,$C54&lt;AB$2),"x","")</f>
        <v/>
      </c>
      <c r="AC54" s="3" t="str">
        <f aca="false">IF($C54&gt;=AB$2,"x","")</f>
        <v/>
      </c>
    </row>
    <row r="55" customFormat="false" ht="12.75" hidden="false" customHeight="false" outlineLevel="0" collapsed="false">
      <c r="A55" s="1" t="s">
        <v>40</v>
      </c>
      <c r="B55" s="52" t="n">
        <v>32977</v>
      </c>
      <c r="C55" s="3" t="n">
        <f aca="false">DAYS360(B55,$C$2)/360</f>
        <v>24.4916666666667</v>
      </c>
      <c r="D55" s="3" t="str">
        <f aca="false">IF($C55&lt;$D$2,"x","")</f>
        <v/>
      </c>
      <c r="E55" s="3" t="str">
        <f aca="false">IF(AND($C55&gt;=D$2,$C55&lt;E$2),"x","")</f>
        <v/>
      </c>
      <c r="F55" s="3" t="str">
        <f aca="false">IF(AND($C55&gt;=E$2,$C55&lt;F$2),"x","")</f>
        <v/>
      </c>
      <c r="G55" s="3" t="str">
        <f aca="false">IF(AND($C55&gt;=F$2,$C55&lt;G$2),"x","")</f>
        <v/>
      </c>
      <c r="H55" s="3" t="str">
        <f aca="false">IF(AND($C55&gt;=G$2,$C55&lt;H$2),"x","")</f>
        <v/>
      </c>
      <c r="I55" s="3" t="str">
        <f aca="false">IF(AND($C55&gt;=H$2,$C55&lt;I$2),"x","")</f>
        <v/>
      </c>
      <c r="J55" s="3" t="str">
        <f aca="false">IF(AND($C55&gt;=I$2,$C55&lt;J$2),"x","")</f>
        <v/>
      </c>
      <c r="K55" s="3" t="str">
        <f aca="false">IF(AND($C55&gt;=J$2,$C55&lt;K$2),"x","")</f>
        <v>x</v>
      </c>
      <c r="L55" s="3" t="str">
        <f aca="false">IF(AND($C55&gt;=K$2,$C55&lt;L$2),"x","")</f>
        <v/>
      </c>
      <c r="M55" s="3" t="str">
        <f aca="false">IF(AND($C55&gt;=L$2,$C55&lt;M$2),"x","")</f>
        <v/>
      </c>
      <c r="N55" s="3" t="str">
        <f aca="false">IF(AND($C55&gt;=M$2,$C55&lt;N$2),"x","")</f>
        <v/>
      </c>
      <c r="O55" s="3" t="str">
        <f aca="false">IF(AND($C55&gt;=N$2,$C55&lt;O$2),"x","")</f>
        <v/>
      </c>
      <c r="P55" s="3" t="str">
        <f aca="false">IF(AND($C55&gt;=O$2,$C55&lt;P$2),"x","")</f>
        <v/>
      </c>
      <c r="Q55" s="3" t="str">
        <f aca="false">IF(AND($C55&gt;=P$2,$C55&lt;Q$2),"x","")</f>
        <v/>
      </c>
      <c r="R55" s="3" t="str">
        <f aca="false">IF(AND($C55&gt;=Q$2,$C55&lt;R$2),"x","")</f>
        <v/>
      </c>
      <c r="S55" s="3" t="str">
        <f aca="false">IF(AND($C55&gt;=R$2,$C55&lt;S$2),"x","")</f>
        <v/>
      </c>
      <c r="T55" s="3" t="str">
        <f aca="false">IF(AND($C55&gt;=S$2,$C55&lt;T$2),"x","")</f>
        <v/>
      </c>
      <c r="U55" s="3" t="str">
        <f aca="false">IF(AND($C55&gt;=T$2,$C55&lt;U$2),"x","")</f>
        <v/>
      </c>
      <c r="V55" s="3" t="str">
        <f aca="false">IF(AND($C55&gt;=U$2,$C55&lt;V$2),"x","")</f>
        <v/>
      </c>
      <c r="W55" s="3" t="str">
        <f aca="false">IF(AND($C55&gt;=V$2,$C55&lt;W$2),"x","")</f>
        <v/>
      </c>
      <c r="X55" s="3" t="str">
        <f aca="false">IF(AND($C55&gt;=W$2,$C55&lt;X$2),"x","")</f>
        <v/>
      </c>
      <c r="Y55" s="3" t="str">
        <f aca="false">IF(AND($C55&gt;=X$2,$C55&lt;Y$2),"x","")</f>
        <v/>
      </c>
      <c r="Z55" s="3" t="str">
        <f aca="false">IF(AND($C55&gt;=Y$2,$C55&lt;Z$2),"x","")</f>
        <v/>
      </c>
      <c r="AA55" s="3" t="str">
        <f aca="false">IF(AND($C55&gt;=Z$2,$C55&lt;AA$2),"x","")</f>
        <v/>
      </c>
      <c r="AB55" s="3" t="str">
        <f aca="false">IF(AND($C55&gt;=AA$2,$C55&lt;AB$2),"x","")</f>
        <v/>
      </c>
      <c r="AC55" s="3" t="str">
        <f aca="false">IF($C55&gt;=AB$2,"x","")</f>
        <v/>
      </c>
    </row>
    <row r="56" customFormat="false" ht="12.75" hidden="false" customHeight="false" outlineLevel="0" collapsed="false">
      <c r="A56" s="1" t="s">
        <v>41</v>
      </c>
      <c r="B56" s="52" t="n">
        <v>32188</v>
      </c>
      <c r="C56" s="3" t="n">
        <f aca="false">DAYS360(B56,$C$2)/360</f>
        <v>26.6555555555556</v>
      </c>
      <c r="D56" s="3" t="str">
        <f aca="false">IF($C56&lt;$D$2,"x","")</f>
        <v/>
      </c>
      <c r="E56" s="3" t="str">
        <f aca="false">IF(AND($C56&gt;=D$2,$C56&lt;E$2),"x","")</f>
        <v/>
      </c>
      <c r="F56" s="3" t="str">
        <f aca="false">IF(AND($C56&gt;=E$2,$C56&lt;F$2),"x","")</f>
        <v/>
      </c>
      <c r="G56" s="3" t="str">
        <f aca="false">IF(AND($C56&gt;=F$2,$C56&lt;G$2),"x","")</f>
        <v/>
      </c>
      <c r="H56" s="3" t="str">
        <f aca="false">IF(AND($C56&gt;=G$2,$C56&lt;H$2),"x","")</f>
        <v/>
      </c>
      <c r="I56" s="3" t="str">
        <f aca="false">IF(AND($C56&gt;=H$2,$C56&lt;I$2),"x","")</f>
        <v/>
      </c>
      <c r="J56" s="3" t="str">
        <f aca="false">IF(AND($C56&gt;=I$2,$C56&lt;J$2),"x","")</f>
        <v/>
      </c>
      <c r="K56" s="3" t="str">
        <f aca="false">IF(AND($C56&gt;=J$2,$C56&lt;K$2),"x","")</f>
        <v/>
      </c>
      <c r="L56" s="3" t="str">
        <f aca="false">IF(AND($C56&gt;=K$2,$C56&lt;L$2),"x","")</f>
        <v/>
      </c>
      <c r="M56" s="3" t="str">
        <f aca="false">IF(AND($C56&gt;=L$2,$C56&lt;M$2),"x","")</f>
        <v/>
      </c>
      <c r="N56" s="3" t="str">
        <f aca="false">IF(AND($C56&gt;=M$2,$C56&lt;N$2),"x","")</f>
        <v/>
      </c>
      <c r="O56" s="3" t="str">
        <f aca="false">IF(AND($C56&gt;=N$2,$C56&lt;O$2),"x","")</f>
        <v/>
      </c>
      <c r="P56" s="3" t="str">
        <f aca="false">IF(AND($C56&gt;=O$2,$C56&lt;P$2),"x","")</f>
        <v>x</v>
      </c>
      <c r="Q56" s="3" t="str">
        <f aca="false">IF(AND($C56&gt;=P$2,$C56&lt;Q$2),"x","")</f>
        <v/>
      </c>
      <c r="R56" s="3" t="str">
        <f aca="false">IF(AND($C56&gt;=Q$2,$C56&lt;R$2),"x","")</f>
        <v/>
      </c>
      <c r="S56" s="3" t="str">
        <f aca="false">IF(AND($C56&gt;=R$2,$C56&lt;S$2),"x","")</f>
        <v/>
      </c>
      <c r="T56" s="3" t="str">
        <f aca="false">IF(AND($C56&gt;=S$2,$C56&lt;T$2),"x","")</f>
        <v/>
      </c>
      <c r="U56" s="3" t="str">
        <f aca="false">IF(AND($C56&gt;=T$2,$C56&lt;U$2),"x","")</f>
        <v/>
      </c>
      <c r="V56" s="3" t="str">
        <f aca="false">IF(AND($C56&gt;=U$2,$C56&lt;V$2),"x","")</f>
        <v/>
      </c>
      <c r="W56" s="3" t="str">
        <f aca="false">IF(AND($C56&gt;=V$2,$C56&lt;W$2),"x","")</f>
        <v/>
      </c>
      <c r="X56" s="3" t="str">
        <f aca="false">IF(AND($C56&gt;=W$2,$C56&lt;X$2),"x","")</f>
        <v/>
      </c>
      <c r="Y56" s="3" t="str">
        <f aca="false">IF(AND($C56&gt;=X$2,$C56&lt;Y$2),"x","")</f>
        <v/>
      </c>
      <c r="Z56" s="3" t="str">
        <f aca="false">IF(AND($C56&gt;=Y$2,$C56&lt;Z$2),"x","")</f>
        <v/>
      </c>
      <c r="AA56" s="3" t="str">
        <f aca="false">IF(AND($C56&gt;=Z$2,$C56&lt;AA$2),"x","")</f>
        <v/>
      </c>
      <c r="AB56" s="3" t="str">
        <f aca="false">IF(AND($C56&gt;=AA$2,$C56&lt;AB$2),"x","")</f>
        <v/>
      </c>
      <c r="AC56" s="3" t="str">
        <f aca="false">IF($C56&gt;=AB$2,"x","")</f>
        <v/>
      </c>
    </row>
    <row r="57" customFormat="false" ht="12.75" hidden="false" customHeight="false" outlineLevel="0" collapsed="false">
      <c r="A57" s="1" t="s">
        <v>41</v>
      </c>
      <c r="B57" s="52" t="n">
        <v>33234</v>
      </c>
      <c r="C57" s="3" t="n">
        <f aca="false">DAYS360(B57,$C$2)/360</f>
        <v>23.7888888888889</v>
      </c>
      <c r="D57" s="3" t="str">
        <f aca="false">IF($C57&lt;$D$2,"x","")</f>
        <v/>
      </c>
      <c r="E57" s="3" t="str">
        <f aca="false">IF(AND($C57&gt;=D$2,$C57&lt;E$2),"x","")</f>
        <v/>
      </c>
      <c r="F57" s="3" t="str">
        <f aca="false">IF(AND($C57&gt;=E$2,$C57&lt;F$2),"x","")</f>
        <v/>
      </c>
      <c r="G57" s="3" t="str">
        <f aca="false">IF(AND($C57&gt;=F$2,$C57&lt;G$2),"x","")</f>
        <v/>
      </c>
      <c r="H57" s="3" t="str">
        <f aca="false">IF(AND($C57&gt;=G$2,$C57&lt;H$2),"x","")</f>
        <v/>
      </c>
      <c r="I57" s="3" t="str">
        <f aca="false">IF(AND($C57&gt;=H$2,$C57&lt;I$2),"x","")</f>
        <v/>
      </c>
      <c r="J57" s="3" t="str">
        <f aca="false">IF(AND($C57&gt;=I$2,$C57&lt;J$2),"x","")</f>
        <v>x</v>
      </c>
      <c r="K57" s="3" t="str">
        <f aca="false">IF(AND($C57&gt;=J$2,$C57&lt;K$2),"x","")</f>
        <v/>
      </c>
      <c r="L57" s="3" t="str">
        <f aca="false">IF(AND($C57&gt;=K$2,$C57&lt;L$2),"x","")</f>
        <v/>
      </c>
      <c r="M57" s="3" t="str">
        <f aca="false">IF(AND($C57&gt;=L$2,$C57&lt;M$2),"x","")</f>
        <v/>
      </c>
      <c r="N57" s="3" t="str">
        <f aca="false">IF(AND($C57&gt;=M$2,$C57&lt;N$2),"x","")</f>
        <v/>
      </c>
      <c r="O57" s="3" t="str">
        <f aca="false">IF(AND($C57&gt;=N$2,$C57&lt;O$2),"x","")</f>
        <v/>
      </c>
      <c r="P57" s="3" t="str">
        <f aca="false">IF(AND($C57&gt;=O$2,$C57&lt;P$2),"x","")</f>
        <v/>
      </c>
      <c r="Q57" s="3" t="str">
        <f aca="false">IF(AND($C57&gt;=P$2,$C57&lt;Q$2),"x","")</f>
        <v/>
      </c>
      <c r="R57" s="3" t="str">
        <f aca="false">IF(AND($C57&gt;=Q$2,$C57&lt;R$2),"x","")</f>
        <v/>
      </c>
      <c r="S57" s="3" t="str">
        <f aca="false">IF(AND($C57&gt;=R$2,$C57&lt;S$2),"x","")</f>
        <v/>
      </c>
      <c r="T57" s="3" t="str">
        <f aca="false">IF(AND($C57&gt;=S$2,$C57&lt;T$2),"x","")</f>
        <v/>
      </c>
      <c r="U57" s="3" t="str">
        <f aca="false">IF(AND($C57&gt;=T$2,$C57&lt;U$2),"x","")</f>
        <v/>
      </c>
      <c r="V57" s="3" t="str">
        <f aca="false">IF(AND($C57&gt;=U$2,$C57&lt;V$2),"x","")</f>
        <v/>
      </c>
      <c r="W57" s="3" t="str">
        <f aca="false">IF(AND($C57&gt;=V$2,$C57&lt;W$2),"x","")</f>
        <v/>
      </c>
      <c r="X57" s="3" t="str">
        <f aca="false">IF(AND($C57&gt;=W$2,$C57&lt;X$2),"x","")</f>
        <v/>
      </c>
      <c r="Y57" s="3" t="str">
        <f aca="false">IF(AND($C57&gt;=X$2,$C57&lt;Y$2),"x","")</f>
        <v/>
      </c>
      <c r="Z57" s="3" t="str">
        <f aca="false">IF(AND($C57&gt;=Y$2,$C57&lt;Z$2),"x","")</f>
        <v/>
      </c>
      <c r="AA57" s="3" t="str">
        <f aca="false">IF(AND($C57&gt;=Z$2,$C57&lt;AA$2),"x","")</f>
        <v/>
      </c>
      <c r="AB57" s="3" t="str">
        <f aca="false">IF(AND($C57&gt;=AA$2,$C57&lt;AB$2),"x","")</f>
        <v/>
      </c>
      <c r="AC57" s="3" t="str">
        <f aca="false">IF($C57&gt;=AB$2,"x","")</f>
        <v/>
      </c>
    </row>
    <row r="58" customFormat="false" ht="12.75" hidden="false" customHeight="false" outlineLevel="0" collapsed="false">
      <c r="A58" s="1" t="s">
        <v>40</v>
      </c>
      <c r="B58" s="52" t="n">
        <v>33626</v>
      </c>
      <c r="C58" s="3" t="n">
        <f aca="false">DAYS360(B58,$C$2)/360</f>
        <v>22.7166666666667</v>
      </c>
      <c r="D58" s="3" t="str">
        <f aca="false">IF($C58&lt;$D$2,"x","")</f>
        <v/>
      </c>
      <c r="E58" s="3" t="str">
        <f aca="false">IF(AND($C58&gt;=D$2,$C58&lt;E$2),"x","")</f>
        <v/>
      </c>
      <c r="F58" s="3" t="str">
        <f aca="false">IF(AND($C58&gt;=E$2,$C58&lt;F$2),"x","")</f>
        <v/>
      </c>
      <c r="G58" s="3" t="str">
        <f aca="false">IF(AND($C58&gt;=F$2,$C58&lt;G$2),"x","")</f>
        <v/>
      </c>
      <c r="H58" s="3" t="str">
        <f aca="false">IF(AND($C58&gt;=G$2,$C58&lt;H$2),"x","")</f>
        <v>x</v>
      </c>
      <c r="I58" s="3" t="str">
        <f aca="false">IF(AND($C58&gt;=H$2,$C58&lt;I$2),"x","")</f>
        <v/>
      </c>
      <c r="J58" s="3" t="str">
        <f aca="false">IF(AND($C58&gt;=I$2,$C58&lt;J$2),"x","")</f>
        <v/>
      </c>
      <c r="K58" s="3" t="str">
        <f aca="false">IF(AND($C58&gt;=J$2,$C58&lt;K$2),"x","")</f>
        <v/>
      </c>
      <c r="L58" s="3" t="str">
        <f aca="false">IF(AND($C58&gt;=K$2,$C58&lt;L$2),"x","")</f>
        <v/>
      </c>
      <c r="M58" s="3" t="str">
        <f aca="false">IF(AND($C58&gt;=L$2,$C58&lt;M$2),"x","")</f>
        <v/>
      </c>
      <c r="N58" s="3" t="str">
        <f aca="false">IF(AND($C58&gt;=M$2,$C58&lt;N$2),"x","")</f>
        <v/>
      </c>
      <c r="O58" s="3" t="str">
        <f aca="false">IF(AND($C58&gt;=N$2,$C58&lt;O$2),"x","")</f>
        <v/>
      </c>
      <c r="P58" s="3" t="str">
        <f aca="false">IF(AND($C58&gt;=O$2,$C58&lt;P$2),"x","")</f>
        <v/>
      </c>
      <c r="Q58" s="3" t="str">
        <f aca="false">IF(AND($C58&gt;=P$2,$C58&lt;Q$2),"x","")</f>
        <v/>
      </c>
      <c r="R58" s="3" t="str">
        <f aca="false">IF(AND($C58&gt;=Q$2,$C58&lt;R$2),"x","")</f>
        <v/>
      </c>
      <c r="S58" s="3" t="str">
        <f aca="false">IF(AND($C58&gt;=R$2,$C58&lt;S$2),"x","")</f>
        <v/>
      </c>
      <c r="T58" s="3" t="str">
        <f aca="false">IF(AND($C58&gt;=S$2,$C58&lt;T$2),"x","")</f>
        <v/>
      </c>
      <c r="U58" s="3" t="str">
        <f aca="false">IF(AND($C58&gt;=T$2,$C58&lt;U$2),"x","")</f>
        <v/>
      </c>
      <c r="V58" s="3" t="str">
        <f aca="false">IF(AND($C58&gt;=U$2,$C58&lt;V$2),"x","")</f>
        <v/>
      </c>
      <c r="W58" s="3" t="str">
        <f aca="false">IF(AND($C58&gt;=V$2,$C58&lt;W$2),"x","")</f>
        <v/>
      </c>
      <c r="X58" s="3" t="str">
        <f aca="false">IF(AND($C58&gt;=W$2,$C58&lt;X$2),"x","")</f>
        <v/>
      </c>
      <c r="Y58" s="3" t="str">
        <f aca="false">IF(AND($C58&gt;=X$2,$C58&lt;Y$2),"x","")</f>
        <v/>
      </c>
      <c r="Z58" s="3" t="str">
        <f aca="false">IF(AND($C58&gt;=Y$2,$C58&lt;Z$2),"x","")</f>
        <v/>
      </c>
      <c r="AA58" s="3" t="str">
        <f aca="false">IF(AND($C58&gt;=Z$2,$C58&lt;AA$2),"x","")</f>
        <v/>
      </c>
      <c r="AB58" s="3" t="str">
        <f aca="false">IF(AND($C58&gt;=AA$2,$C58&lt;AB$2),"x","")</f>
        <v/>
      </c>
      <c r="AC58" s="3" t="str">
        <f aca="false">IF($C58&gt;=AB$2,"x","")</f>
        <v/>
      </c>
    </row>
    <row r="59" customFormat="false" ht="12.75" hidden="false" customHeight="false" outlineLevel="0" collapsed="false">
      <c r="A59" s="1" t="s">
        <v>40</v>
      </c>
      <c r="B59" s="52" t="n">
        <v>31710</v>
      </c>
      <c r="C59" s="3" t="n">
        <f aca="false">DAYS360(B59,$C$2)/360</f>
        <v>27.9611111111111</v>
      </c>
      <c r="D59" s="3" t="str">
        <f aca="false">IF($C59&lt;$D$2,"x","")</f>
        <v/>
      </c>
      <c r="E59" s="3" t="str">
        <f aca="false">IF(AND($C59&gt;=D$2,$C59&lt;E$2),"x","")</f>
        <v/>
      </c>
      <c r="F59" s="3" t="str">
        <f aca="false">IF(AND($C59&gt;=E$2,$C59&lt;F$2),"x","")</f>
        <v/>
      </c>
      <c r="G59" s="3" t="str">
        <f aca="false">IF(AND($C59&gt;=F$2,$C59&lt;G$2),"x","")</f>
        <v/>
      </c>
      <c r="H59" s="3" t="str">
        <f aca="false">IF(AND($C59&gt;=G$2,$C59&lt;H$2),"x","")</f>
        <v/>
      </c>
      <c r="I59" s="3" t="str">
        <f aca="false">IF(AND($C59&gt;=H$2,$C59&lt;I$2),"x","")</f>
        <v/>
      </c>
      <c r="J59" s="3" t="str">
        <f aca="false">IF(AND($C59&gt;=I$2,$C59&lt;J$2),"x","")</f>
        <v/>
      </c>
      <c r="K59" s="3" t="str">
        <f aca="false">IF(AND($C59&gt;=J$2,$C59&lt;K$2),"x","")</f>
        <v/>
      </c>
      <c r="L59" s="3" t="str">
        <f aca="false">IF(AND($C59&gt;=K$2,$C59&lt;L$2),"x","")</f>
        <v/>
      </c>
      <c r="M59" s="3" t="str">
        <f aca="false">IF(AND($C59&gt;=L$2,$C59&lt;M$2),"x","")</f>
        <v/>
      </c>
      <c r="N59" s="3" t="str">
        <f aca="false">IF(AND($C59&gt;=M$2,$C59&lt;N$2),"x","")</f>
        <v/>
      </c>
      <c r="O59" s="3" t="str">
        <f aca="false">IF(AND($C59&gt;=N$2,$C59&lt;O$2),"x","")</f>
        <v/>
      </c>
      <c r="P59" s="3" t="str">
        <f aca="false">IF(AND($C59&gt;=O$2,$C59&lt;P$2),"x","")</f>
        <v/>
      </c>
      <c r="Q59" s="3" t="str">
        <f aca="false">IF(AND($C59&gt;=P$2,$C59&lt;Q$2),"x","")</f>
        <v/>
      </c>
      <c r="R59" s="3" t="str">
        <f aca="false">IF(AND($C59&gt;=Q$2,$C59&lt;R$2),"x","")</f>
        <v>x</v>
      </c>
      <c r="S59" s="3" t="str">
        <f aca="false">IF(AND($C59&gt;=R$2,$C59&lt;S$2),"x","")</f>
        <v/>
      </c>
      <c r="T59" s="3" t="str">
        <f aca="false">IF(AND($C59&gt;=S$2,$C59&lt;T$2),"x","")</f>
        <v/>
      </c>
      <c r="U59" s="3" t="str">
        <f aca="false">IF(AND($C59&gt;=T$2,$C59&lt;U$2),"x","")</f>
        <v/>
      </c>
      <c r="V59" s="3" t="str">
        <f aca="false">IF(AND($C59&gt;=U$2,$C59&lt;V$2),"x","")</f>
        <v/>
      </c>
      <c r="W59" s="3" t="str">
        <f aca="false">IF(AND($C59&gt;=V$2,$C59&lt;W$2),"x","")</f>
        <v/>
      </c>
      <c r="X59" s="3" t="str">
        <f aca="false">IF(AND($C59&gt;=W$2,$C59&lt;X$2),"x","")</f>
        <v/>
      </c>
      <c r="Y59" s="3" t="str">
        <f aca="false">IF(AND($C59&gt;=X$2,$C59&lt;Y$2),"x","")</f>
        <v/>
      </c>
      <c r="Z59" s="3" t="str">
        <f aca="false">IF(AND($C59&gt;=Y$2,$C59&lt;Z$2),"x","")</f>
        <v/>
      </c>
      <c r="AA59" s="3" t="str">
        <f aca="false">IF(AND($C59&gt;=Z$2,$C59&lt;AA$2),"x","")</f>
        <v/>
      </c>
      <c r="AB59" s="3" t="str">
        <f aca="false">IF(AND($C59&gt;=AA$2,$C59&lt;AB$2),"x","")</f>
        <v/>
      </c>
      <c r="AC59" s="3" t="str">
        <f aca="false">IF($C59&gt;=AB$2,"x","")</f>
        <v/>
      </c>
    </row>
    <row r="60" customFormat="false" ht="12.75" hidden="false" customHeight="false" outlineLevel="0" collapsed="false">
      <c r="A60" s="1" t="s">
        <v>41</v>
      </c>
      <c r="B60" s="52" t="n">
        <v>33026</v>
      </c>
      <c r="C60" s="3" t="n">
        <f aca="false">DAYS360(B60,$C$2)/360</f>
        <v>24.3583333333333</v>
      </c>
      <c r="D60" s="3" t="str">
        <f aca="false">IF($C60&lt;$D$2,"x","")</f>
        <v/>
      </c>
      <c r="E60" s="3" t="str">
        <f aca="false">IF(AND($C60&gt;=D$2,$C60&lt;E$2),"x","")</f>
        <v/>
      </c>
      <c r="F60" s="3" t="str">
        <f aca="false">IF(AND($C60&gt;=E$2,$C60&lt;F$2),"x","")</f>
        <v/>
      </c>
      <c r="G60" s="3" t="str">
        <f aca="false">IF(AND($C60&gt;=F$2,$C60&lt;G$2),"x","")</f>
        <v/>
      </c>
      <c r="H60" s="3" t="str">
        <f aca="false">IF(AND($C60&gt;=G$2,$C60&lt;H$2),"x","")</f>
        <v/>
      </c>
      <c r="I60" s="3" t="str">
        <f aca="false">IF(AND($C60&gt;=H$2,$C60&lt;I$2),"x","")</f>
        <v/>
      </c>
      <c r="J60" s="3" t="str">
        <f aca="false">IF(AND($C60&gt;=I$2,$C60&lt;J$2),"x","")</f>
        <v/>
      </c>
      <c r="K60" s="3" t="str">
        <f aca="false">IF(AND($C60&gt;=J$2,$C60&lt;K$2),"x","")</f>
        <v>x</v>
      </c>
      <c r="L60" s="3" t="str">
        <f aca="false">IF(AND($C60&gt;=K$2,$C60&lt;L$2),"x","")</f>
        <v/>
      </c>
      <c r="M60" s="3" t="str">
        <f aca="false">IF(AND($C60&gt;=L$2,$C60&lt;M$2),"x","")</f>
        <v/>
      </c>
      <c r="N60" s="3" t="str">
        <f aca="false">IF(AND($C60&gt;=M$2,$C60&lt;N$2),"x","")</f>
        <v/>
      </c>
      <c r="O60" s="3" t="str">
        <f aca="false">IF(AND($C60&gt;=N$2,$C60&lt;O$2),"x","")</f>
        <v/>
      </c>
      <c r="P60" s="3" t="str">
        <f aca="false">IF(AND($C60&gt;=O$2,$C60&lt;P$2),"x","")</f>
        <v/>
      </c>
      <c r="Q60" s="3" t="str">
        <f aca="false">IF(AND($C60&gt;=P$2,$C60&lt;Q$2),"x","")</f>
        <v/>
      </c>
      <c r="R60" s="3" t="str">
        <f aca="false">IF(AND($C60&gt;=Q$2,$C60&lt;R$2),"x","")</f>
        <v/>
      </c>
      <c r="S60" s="3" t="str">
        <f aca="false">IF(AND($C60&gt;=R$2,$C60&lt;S$2),"x","")</f>
        <v/>
      </c>
      <c r="T60" s="3" t="str">
        <f aca="false">IF(AND($C60&gt;=S$2,$C60&lt;T$2),"x","")</f>
        <v/>
      </c>
      <c r="U60" s="3" t="str">
        <f aca="false">IF(AND($C60&gt;=T$2,$C60&lt;U$2),"x","")</f>
        <v/>
      </c>
      <c r="V60" s="3" t="str">
        <f aca="false">IF(AND($C60&gt;=U$2,$C60&lt;V$2),"x","")</f>
        <v/>
      </c>
      <c r="W60" s="3" t="str">
        <f aca="false">IF(AND($C60&gt;=V$2,$C60&lt;W$2),"x","")</f>
        <v/>
      </c>
      <c r="X60" s="3" t="str">
        <f aca="false">IF(AND($C60&gt;=W$2,$C60&lt;X$2),"x","")</f>
        <v/>
      </c>
      <c r="Y60" s="3" t="str">
        <f aca="false">IF(AND($C60&gt;=X$2,$C60&lt;Y$2),"x","")</f>
        <v/>
      </c>
      <c r="Z60" s="3" t="str">
        <f aca="false">IF(AND($C60&gt;=Y$2,$C60&lt;Z$2),"x","")</f>
        <v/>
      </c>
      <c r="AA60" s="3" t="str">
        <f aca="false">IF(AND($C60&gt;=Z$2,$C60&lt;AA$2),"x","")</f>
        <v/>
      </c>
      <c r="AB60" s="3" t="str">
        <f aca="false">IF(AND($C60&gt;=AA$2,$C60&lt;AB$2),"x","")</f>
        <v/>
      </c>
      <c r="AC60" s="3" t="str">
        <f aca="false">IF($C60&gt;=AB$2,"x","")</f>
        <v/>
      </c>
    </row>
    <row r="61" customFormat="false" ht="12.75" hidden="false" customHeight="false" outlineLevel="0" collapsed="false">
      <c r="A61" s="1" t="s">
        <v>40</v>
      </c>
      <c r="B61" s="52" t="n">
        <v>32525</v>
      </c>
      <c r="C61" s="3" t="n">
        <f aca="false">DAYS360(B61,$C$2)/360</f>
        <v>25.7333333333333</v>
      </c>
      <c r="D61" s="3" t="str">
        <f aca="false">IF($C61&lt;$D$2,"x","")</f>
        <v/>
      </c>
      <c r="E61" s="3" t="str">
        <f aca="false">IF(AND($C61&gt;=D$2,$C61&lt;E$2),"x","")</f>
        <v/>
      </c>
      <c r="F61" s="3" t="str">
        <f aca="false">IF(AND($C61&gt;=E$2,$C61&lt;F$2),"x","")</f>
        <v/>
      </c>
      <c r="G61" s="3" t="str">
        <f aca="false">IF(AND($C61&gt;=F$2,$C61&lt;G$2),"x","")</f>
        <v/>
      </c>
      <c r="H61" s="3" t="str">
        <f aca="false">IF(AND($C61&gt;=G$2,$C61&lt;H$2),"x","")</f>
        <v/>
      </c>
      <c r="I61" s="3" t="str">
        <f aca="false">IF(AND($C61&gt;=H$2,$C61&lt;I$2),"x","")</f>
        <v/>
      </c>
      <c r="J61" s="3" t="str">
        <f aca="false">IF(AND($C61&gt;=I$2,$C61&lt;J$2),"x","")</f>
        <v/>
      </c>
      <c r="K61" s="3" t="str">
        <f aca="false">IF(AND($C61&gt;=J$2,$C61&lt;K$2),"x","")</f>
        <v/>
      </c>
      <c r="L61" s="3" t="str">
        <f aca="false">IF(AND($C61&gt;=K$2,$C61&lt;L$2),"x","")</f>
        <v/>
      </c>
      <c r="M61" s="3" t="str">
        <f aca="false">IF(AND($C61&gt;=L$2,$C61&lt;M$2),"x","")</f>
        <v/>
      </c>
      <c r="N61" s="3" t="str">
        <f aca="false">IF(AND($C61&gt;=M$2,$C61&lt;N$2),"x","")</f>
        <v>x</v>
      </c>
      <c r="O61" s="3" t="str">
        <f aca="false">IF(AND($C61&gt;=N$2,$C61&lt;O$2),"x","")</f>
        <v/>
      </c>
      <c r="P61" s="3" t="str">
        <f aca="false">IF(AND($C61&gt;=O$2,$C61&lt;P$2),"x","")</f>
        <v/>
      </c>
      <c r="Q61" s="3" t="str">
        <f aca="false">IF(AND($C61&gt;=P$2,$C61&lt;Q$2),"x","")</f>
        <v/>
      </c>
      <c r="R61" s="3" t="str">
        <f aca="false">IF(AND($C61&gt;=Q$2,$C61&lt;R$2),"x","")</f>
        <v/>
      </c>
      <c r="S61" s="3" t="str">
        <f aca="false">IF(AND($C61&gt;=R$2,$C61&lt;S$2),"x","")</f>
        <v/>
      </c>
      <c r="T61" s="3" t="str">
        <f aca="false">IF(AND($C61&gt;=S$2,$C61&lt;T$2),"x","")</f>
        <v/>
      </c>
      <c r="U61" s="3" t="str">
        <f aca="false">IF(AND($C61&gt;=T$2,$C61&lt;U$2),"x","")</f>
        <v/>
      </c>
      <c r="V61" s="3" t="str">
        <f aca="false">IF(AND($C61&gt;=U$2,$C61&lt;V$2),"x","")</f>
        <v/>
      </c>
      <c r="W61" s="3" t="str">
        <f aca="false">IF(AND($C61&gt;=V$2,$C61&lt;W$2),"x","")</f>
        <v/>
      </c>
      <c r="X61" s="3" t="str">
        <f aca="false">IF(AND($C61&gt;=W$2,$C61&lt;X$2),"x","")</f>
        <v/>
      </c>
      <c r="Y61" s="3" t="str">
        <f aca="false">IF(AND($C61&gt;=X$2,$C61&lt;Y$2),"x","")</f>
        <v/>
      </c>
      <c r="Z61" s="3" t="str">
        <f aca="false">IF(AND($C61&gt;=Y$2,$C61&lt;Z$2),"x","")</f>
        <v/>
      </c>
      <c r="AA61" s="3" t="str">
        <f aca="false">IF(AND($C61&gt;=Z$2,$C61&lt;AA$2),"x","")</f>
        <v/>
      </c>
      <c r="AB61" s="3" t="str">
        <f aca="false">IF(AND($C61&gt;=AA$2,$C61&lt;AB$2),"x","")</f>
        <v/>
      </c>
      <c r="AC61" s="3" t="str">
        <f aca="false">IF($C61&gt;=AB$2,"x","")</f>
        <v/>
      </c>
    </row>
    <row r="62" customFormat="false" ht="12.75" hidden="false" customHeight="false" outlineLevel="0" collapsed="false">
      <c r="A62" s="1" t="s">
        <v>41</v>
      </c>
      <c r="B62" s="52" t="n">
        <v>31747</v>
      </c>
      <c r="C62" s="3" t="n">
        <f aca="false">DAYS360(B62,$C$2)/360</f>
        <v>27.8611111111111</v>
      </c>
      <c r="D62" s="3" t="str">
        <f aca="false">IF($C62&lt;$D$2,"x","")</f>
        <v/>
      </c>
      <c r="E62" s="3" t="str">
        <f aca="false">IF(AND($C62&gt;=D$2,$C62&lt;E$2),"x","")</f>
        <v/>
      </c>
      <c r="F62" s="3" t="str">
        <f aca="false">IF(AND($C62&gt;=E$2,$C62&lt;F$2),"x","")</f>
        <v/>
      </c>
      <c r="G62" s="3" t="str">
        <f aca="false">IF(AND($C62&gt;=F$2,$C62&lt;G$2),"x","")</f>
        <v/>
      </c>
      <c r="H62" s="3" t="str">
        <f aca="false">IF(AND($C62&gt;=G$2,$C62&lt;H$2),"x","")</f>
        <v/>
      </c>
      <c r="I62" s="3" t="str">
        <f aca="false">IF(AND($C62&gt;=H$2,$C62&lt;I$2),"x","")</f>
        <v/>
      </c>
      <c r="J62" s="3" t="str">
        <f aca="false">IF(AND($C62&gt;=I$2,$C62&lt;J$2),"x","")</f>
        <v/>
      </c>
      <c r="K62" s="3" t="str">
        <f aca="false">IF(AND($C62&gt;=J$2,$C62&lt;K$2),"x","")</f>
        <v/>
      </c>
      <c r="L62" s="3" t="str">
        <f aca="false">IF(AND($C62&gt;=K$2,$C62&lt;L$2),"x","")</f>
        <v/>
      </c>
      <c r="M62" s="3" t="str">
        <f aca="false">IF(AND($C62&gt;=L$2,$C62&lt;M$2),"x","")</f>
        <v/>
      </c>
      <c r="N62" s="3" t="str">
        <f aca="false">IF(AND($C62&gt;=M$2,$C62&lt;N$2),"x","")</f>
        <v/>
      </c>
      <c r="O62" s="3" t="str">
        <f aca="false">IF(AND($C62&gt;=N$2,$C62&lt;O$2),"x","")</f>
        <v/>
      </c>
      <c r="P62" s="3" t="str">
        <f aca="false">IF(AND($C62&gt;=O$2,$C62&lt;P$2),"x","")</f>
        <v/>
      </c>
      <c r="Q62" s="3" t="str">
        <f aca="false">IF(AND($C62&gt;=P$2,$C62&lt;Q$2),"x","")</f>
        <v/>
      </c>
      <c r="R62" s="3" t="str">
        <f aca="false">IF(AND($C62&gt;=Q$2,$C62&lt;R$2),"x","")</f>
        <v>x</v>
      </c>
      <c r="S62" s="3" t="str">
        <f aca="false">IF(AND($C62&gt;=R$2,$C62&lt;S$2),"x","")</f>
        <v/>
      </c>
      <c r="T62" s="3" t="str">
        <f aca="false">IF(AND($C62&gt;=S$2,$C62&lt;T$2),"x","")</f>
        <v/>
      </c>
      <c r="U62" s="3" t="str">
        <f aca="false">IF(AND($C62&gt;=T$2,$C62&lt;U$2),"x","")</f>
        <v/>
      </c>
      <c r="V62" s="3" t="str">
        <f aca="false">IF(AND($C62&gt;=U$2,$C62&lt;V$2),"x","")</f>
        <v/>
      </c>
      <c r="W62" s="3" t="str">
        <f aca="false">IF(AND($C62&gt;=V$2,$C62&lt;W$2),"x","")</f>
        <v/>
      </c>
      <c r="X62" s="3" t="str">
        <f aca="false">IF(AND($C62&gt;=W$2,$C62&lt;X$2),"x","")</f>
        <v/>
      </c>
      <c r="Y62" s="3" t="str">
        <f aca="false">IF(AND($C62&gt;=X$2,$C62&lt;Y$2),"x","")</f>
        <v/>
      </c>
      <c r="Z62" s="3" t="str">
        <f aca="false">IF(AND($C62&gt;=Y$2,$C62&lt;Z$2),"x","")</f>
        <v/>
      </c>
      <c r="AA62" s="3" t="str">
        <f aca="false">IF(AND($C62&gt;=Z$2,$C62&lt;AA$2),"x","")</f>
        <v/>
      </c>
      <c r="AB62" s="3" t="str">
        <f aca="false">IF(AND($C62&gt;=AA$2,$C62&lt;AB$2),"x","")</f>
        <v/>
      </c>
      <c r="AC62" s="3" t="str">
        <f aca="false">IF($C62&gt;=AB$2,"x","")</f>
        <v/>
      </c>
    </row>
    <row r="63" customFormat="false" ht="12.75" hidden="false" customHeight="false" outlineLevel="0" collapsed="false">
      <c r="A63" s="1" t="s">
        <v>41</v>
      </c>
      <c r="B63" s="52" t="n">
        <v>33560</v>
      </c>
      <c r="C63" s="3" t="n">
        <f aca="false">DAYS360(B63,$C$2)/360</f>
        <v>22.8972222222222</v>
      </c>
      <c r="D63" s="3" t="str">
        <f aca="false">IF($C63&lt;$D$2,"x","")</f>
        <v/>
      </c>
      <c r="E63" s="3" t="str">
        <f aca="false">IF(AND($C63&gt;=D$2,$C63&lt;E$2),"x","")</f>
        <v/>
      </c>
      <c r="F63" s="3" t="str">
        <f aca="false">IF(AND($C63&gt;=E$2,$C63&lt;F$2),"x","")</f>
        <v/>
      </c>
      <c r="G63" s="3" t="str">
        <f aca="false">IF(AND($C63&gt;=F$2,$C63&lt;G$2),"x","")</f>
        <v/>
      </c>
      <c r="H63" s="3" t="str">
        <f aca="false">IF(AND($C63&gt;=G$2,$C63&lt;H$2),"x","")</f>
        <v>x</v>
      </c>
      <c r="I63" s="3" t="str">
        <f aca="false">IF(AND($C63&gt;=H$2,$C63&lt;I$2),"x","")</f>
        <v/>
      </c>
      <c r="J63" s="3" t="str">
        <f aca="false">IF(AND($C63&gt;=I$2,$C63&lt;J$2),"x","")</f>
        <v/>
      </c>
      <c r="K63" s="3" t="str">
        <f aca="false">IF(AND($C63&gt;=J$2,$C63&lt;K$2),"x","")</f>
        <v/>
      </c>
      <c r="L63" s="3" t="str">
        <f aca="false">IF(AND($C63&gt;=K$2,$C63&lt;L$2),"x","")</f>
        <v/>
      </c>
      <c r="M63" s="3" t="str">
        <f aca="false">IF(AND($C63&gt;=L$2,$C63&lt;M$2),"x","")</f>
        <v/>
      </c>
      <c r="N63" s="3" t="str">
        <f aca="false">IF(AND($C63&gt;=M$2,$C63&lt;N$2),"x","")</f>
        <v/>
      </c>
      <c r="O63" s="3" t="str">
        <f aca="false">IF(AND($C63&gt;=N$2,$C63&lt;O$2),"x","")</f>
        <v/>
      </c>
      <c r="P63" s="3" t="str">
        <f aca="false">IF(AND($C63&gt;=O$2,$C63&lt;P$2),"x","")</f>
        <v/>
      </c>
      <c r="Q63" s="3" t="str">
        <f aca="false">IF(AND($C63&gt;=P$2,$C63&lt;Q$2),"x","")</f>
        <v/>
      </c>
      <c r="R63" s="3" t="str">
        <f aca="false">IF(AND($C63&gt;=Q$2,$C63&lt;R$2),"x","")</f>
        <v/>
      </c>
      <c r="S63" s="3" t="str">
        <f aca="false">IF(AND($C63&gt;=R$2,$C63&lt;S$2),"x","")</f>
        <v/>
      </c>
      <c r="T63" s="3" t="str">
        <f aca="false">IF(AND($C63&gt;=S$2,$C63&lt;T$2),"x","")</f>
        <v/>
      </c>
      <c r="U63" s="3" t="str">
        <f aca="false">IF(AND($C63&gt;=T$2,$C63&lt;U$2),"x","")</f>
        <v/>
      </c>
      <c r="V63" s="3" t="str">
        <f aca="false">IF(AND($C63&gt;=U$2,$C63&lt;V$2),"x","")</f>
        <v/>
      </c>
      <c r="W63" s="3" t="str">
        <f aca="false">IF(AND($C63&gt;=V$2,$C63&lt;W$2),"x","")</f>
        <v/>
      </c>
      <c r="X63" s="3" t="str">
        <f aca="false">IF(AND($C63&gt;=W$2,$C63&lt;X$2),"x","")</f>
        <v/>
      </c>
      <c r="Y63" s="3" t="str">
        <f aca="false">IF(AND($C63&gt;=X$2,$C63&lt;Y$2),"x","")</f>
        <v/>
      </c>
      <c r="Z63" s="3" t="str">
        <f aca="false">IF(AND($C63&gt;=Y$2,$C63&lt;Z$2),"x","")</f>
        <v/>
      </c>
      <c r="AA63" s="3" t="str">
        <f aca="false">IF(AND($C63&gt;=Z$2,$C63&lt;AA$2),"x","")</f>
        <v/>
      </c>
      <c r="AB63" s="3" t="str">
        <f aca="false">IF(AND($C63&gt;=AA$2,$C63&lt;AB$2),"x","")</f>
        <v/>
      </c>
      <c r="AC63" s="3" t="str">
        <f aca="false">IF($C63&gt;=AB$2,"x","")</f>
        <v/>
      </c>
    </row>
    <row r="64" customFormat="false" ht="12.75" hidden="false" customHeight="false" outlineLevel="0" collapsed="false">
      <c r="A64" s="1" t="s">
        <v>41</v>
      </c>
      <c r="B64" s="52" t="n">
        <v>34073</v>
      </c>
      <c r="C64" s="3" t="n">
        <f aca="false">DAYS360(B64,$C$2)/360</f>
        <v>21.4916666666667</v>
      </c>
      <c r="D64" s="3" t="str">
        <f aca="false">IF($C64&lt;$D$2,"x","")</f>
        <v/>
      </c>
      <c r="E64" s="3" t="str">
        <f aca="false">IF(AND($C64&gt;=D$2,$C64&lt;E$2),"x","")</f>
        <v>x</v>
      </c>
      <c r="F64" s="3" t="str">
        <f aca="false">IF(AND($C64&gt;=E$2,$C64&lt;F$2),"x","")</f>
        <v/>
      </c>
      <c r="G64" s="3" t="str">
        <f aca="false">IF(AND($C64&gt;=F$2,$C64&lt;G$2),"x","")</f>
        <v/>
      </c>
      <c r="H64" s="3" t="str">
        <f aca="false">IF(AND($C64&gt;=G$2,$C64&lt;H$2),"x","")</f>
        <v/>
      </c>
      <c r="I64" s="3" t="str">
        <f aca="false">IF(AND($C64&gt;=H$2,$C64&lt;I$2),"x","")</f>
        <v/>
      </c>
      <c r="J64" s="3" t="str">
        <f aca="false">IF(AND($C64&gt;=I$2,$C64&lt;J$2),"x","")</f>
        <v/>
      </c>
      <c r="K64" s="3" t="str">
        <f aca="false">IF(AND($C64&gt;=J$2,$C64&lt;K$2),"x","")</f>
        <v/>
      </c>
      <c r="L64" s="3" t="str">
        <f aca="false">IF(AND($C64&gt;=K$2,$C64&lt;L$2),"x","")</f>
        <v/>
      </c>
      <c r="M64" s="3" t="str">
        <f aca="false">IF(AND($C64&gt;=L$2,$C64&lt;M$2),"x","")</f>
        <v/>
      </c>
      <c r="N64" s="3" t="str">
        <f aca="false">IF(AND($C64&gt;=M$2,$C64&lt;N$2),"x","")</f>
        <v/>
      </c>
      <c r="O64" s="3" t="str">
        <f aca="false">IF(AND($C64&gt;=N$2,$C64&lt;O$2),"x","")</f>
        <v/>
      </c>
      <c r="P64" s="3" t="str">
        <f aca="false">IF(AND($C64&gt;=O$2,$C64&lt;P$2),"x","")</f>
        <v/>
      </c>
      <c r="Q64" s="3" t="str">
        <f aca="false">IF(AND($C64&gt;=P$2,$C64&lt;Q$2),"x","")</f>
        <v/>
      </c>
      <c r="R64" s="3" t="str">
        <f aca="false">IF(AND($C64&gt;=Q$2,$C64&lt;R$2),"x","")</f>
        <v/>
      </c>
      <c r="S64" s="3" t="str">
        <f aca="false">IF(AND($C64&gt;=R$2,$C64&lt;S$2),"x","")</f>
        <v/>
      </c>
      <c r="T64" s="3" t="str">
        <f aca="false">IF(AND($C64&gt;=S$2,$C64&lt;T$2),"x","")</f>
        <v/>
      </c>
      <c r="U64" s="3" t="str">
        <f aca="false">IF(AND($C64&gt;=T$2,$C64&lt;U$2),"x","")</f>
        <v/>
      </c>
      <c r="V64" s="3" t="str">
        <f aca="false">IF(AND($C64&gt;=U$2,$C64&lt;V$2),"x","")</f>
        <v/>
      </c>
      <c r="W64" s="3" t="str">
        <f aca="false">IF(AND($C64&gt;=V$2,$C64&lt;W$2),"x","")</f>
        <v/>
      </c>
      <c r="X64" s="3" t="str">
        <f aca="false">IF(AND($C64&gt;=W$2,$C64&lt;X$2),"x","")</f>
        <v/>
      </c>
      <c r="Y64" s="3" t="str">
        <f aca="false">IF(AND($C64&gt;=X$2,$C64&lt;Y$2),"x","")</f>
        <v/>
      </c>
      <c r="Z64" s="3" t="str">
        <f aca="false">IF(AND($C64&gt;=Y$2,$C64&lt;Z$2),"x","")</f>
        <v/>
      </c>
      <c r="AA64" s="3" t="str">
        <f aca="false">IF(AND($C64&gt;=Z$2,$C64&lt;AA$2),"x","")</f>
        <v/>
      </c>
      <c r="AB64" s="3" t="str">
        <f aca="false">IF(AND($C64&gt;=AA$2,$C64&lt;AB$2),"x","")</f>
        <v/>
      </c>
      <c r="AC64" s="3" t="str">
        <f aca="false">IF($C64&gt;=AB$2,"x","")</f>
        <v/>
      </c>
    </row>
    <row r="65" customFormat="false" ht="12.75" hidden="false" customHeight="false" outlineLevel="0" collapsed="false">
      <c r="A65" s="1" t="s">
        <v>40</v>
      </c>
      <c r="B65" s="52" t="n">
        <v>32773</v>
      </c>
      <c r="C65" s="3" t="n">
        <f aca="false">DAYS360(B65,$C$2)/360</f>
        <v>25.0527777777778</v>
      </c>
      <c r="D65" s="3" t="str">
        <f aca="false">IF($C65&lt;$D$2,"x","")</f>
        <v/>
      </c>
      <c r="E65" s="3" t="str">
        <f aca="false">IF(AND($C65&gt;=D$2,$C65&lt;E$2),"x","")</f>
        <v/>
      </c>
      <c r="F65" s="3" t="str">
        <f aca="false">IF(AND($C65&gt;=E$2,$C65&lt;F$2),"x","")</f>
        <v/>
      </c>
      <c r="G65" s="3" t="str">
        <f aca="false">IF(AND($C65&gt;=F$2,$C65&lt;G$2),"x","")</f>
        <v/>
      </c>
      <c r="H65" s="3" t="str">
        <f aca="false">IF(AND($C65&gt;=G$2,$C65&lt;H$2),"x","")</f>
        <v/>
      </c>
      <c r="I65" s="3" t="str">
        <f aca="false">IF(AND($C65&gt;=H$2,$C65&lt;I$2),"x","")</f>
        <v/>
      </c>
      <c r="J65" s="3" t="str">
        <f aca="false">IF(AND($C65&gt;=I$2,$C65&lt;J$2),"x","")</f>
        <v/>
      </c>
      <c r="K65" s="3" t="str">
        <f aca="false">IF(AND($C65&gt;=J$2,$C65&lt;K$2),"x","")</f>
        <v/>
      </c>
      <c r="L65" s="3" t="str">
        <f aca="false">IF(AND($C65&gt;=K$2,$C65&lt;L$2),"x","")</f>
        <v/>
      </c>
      <c r="M65" s="3" t="str">
        <f aca="false">IF(AND($C65&gt;=L$2,$C65&lt;M$2),"x","")</f>
        <v>x</v>
      </c>
      <c r="N65" s="3" t="str">
        <f aca="false">IF(AND($C65&gt;=M$2,$C65&lt;N$2),"x","")</f>
        <v/>
      </c>
      <c r="O65" s="3" t="str">
        <f aca="false">IF(AND($C65&gt;=N$2,$C65&lt;O$2),"x","")</f>
        <v/>
      </c>
      <c r="P65" s="3" t="str">
        <f aca="false">IF(AND($C65&gt;=O$2,$C65&lt;P$2),"x","")</f>
        <v/>
      </c>
      <c r="Q65" s="3" t="str">
        <f aca="false">IF(AND($C65&gt;=P$2,$C65&lt;Q$2),"x","")</f>
        <v/>
      </c>
      <c r="R65" s="3" t="str">
        <f aca="false">IF(AND($C65&gt;=Q$2,$C65&lt;R$2),"x","")</f>
        <v/>
      </c>
      <c r="S65" s="3" t="str">
        <f aca="false">IF(AND($C65&gt;=R$2,$C65&lt;S$2),"x","")</f>
        <v/>
      </c>
      <c r="T65" s="3" t="str">
        <f aca="false">IF(AND($C65&gt;=S$2,$C65&lt;T$2),"x","")</f>
        <v/>
      </c>
      <c r="U65" s="3" t="str">
        <f aca="false">IF(AND($C65&gt;=T$2,$C65&lt;U$2),"x","")</f>
        <v/>
      </c>
      <c r="V65" s="3" t="str">
        <f aca="false">IF(AND($C65&gt;=U$2,$C65&lt;V$2),"x","")</f>
        <v/>
      </c>
      <c r="W65" s="3" t="str">
        <f aca="false">IF(AND($C65&gt;=V$2,$C65&lt;W$2),"x","")</f>
        <v/>
      </c>
      <c r="X65" s="3" t="str">
        <f aca="false">IF(AND($C65&gt;=W$2,$C65&lt;X$2),"x","")</f>
        <v/>
      </c>
      <c r="Y65" s="3" t="str">
        <f aca="false">IF(AND($C65&gt;=X$2,$C65&lt;Y$2),"x","")</f>
        <v/>
      </c>
      <c r="Z65" s="3" t="str">
        <f aca="false">IF(AND($C65&gt;=Y$2,$C65&lt;Z$2),"x","")</f>
        <v/>
      </c>
      <c r="AA65" s="3" t="str">
        <f aca="false">IF(AND($C65&gt;=Z$2,$C65&lt;AA$2),"x","")</f>
        <v/>
      </c>
      <c r="AB65" s="3" t="str">
        <f aca="false">IF(AND($C65&gt;=AA$2,$C65&lt;AB$2),"x","")</f>
        <v/>
      </c>
      <c r="AC65" s="3" t="str">
        <f aca="false">IF($C65&gt;=AB$2,"x","")</f>
        <v/>
      </c>
    </row>
    <row r="66" customFormat="false" ht="12.75" hidden="false" customHeight="false" outlineLevel="0" collapsed="false">
      <c r="A66" s="1" t="s">
        <v>41</v>
      </c>
      <c r="B66" s="52" t="n">
        <v>30913</v>
      </c>
      <c r="C66" s="3" t="n">
        <f aca="false">DAYS360(B66,$C$2)/360</f>
        <v>30.1444444444444</v>
      </c>
      <c r="D66" s="3" t="str">
        <f aca="false">IF($C66&lt;$D$2,"x","")</f>
        <v/>
      </c>
      <c r="E66" s="3" t="str">
        <f aca="false">IF(AND($C66&gt;=D$2,$C66&lt;E$2),"x","")</f>
        <v/>
      </c>
      <c r="F66" s="3" t="str">
        <f aca="false">IF(AND($C66&gt;=E$2,$C66&lt;F$2),"x","")</f>
        <v/>
      </c>
      <c r="G66" s="3" t="str">
        <f aca="false">IF(AND($C66&gt;=F$2,$C66&lt;G$2),"x","")</f>
        <v/>
      </c>
      <c r="H66" s="3" t="str">
        <f aca="false">IF(AND($C66&gt;=G$2,$C66&lt;H$2),"x","")</f>
        <v/>
      </c>
      <c r="I66" s="3" t="str">
        <f aca="false">IF(AND($C66&gt;=H$2,$C66&lt;I$2),"x","")</f>
        <v/>
      </c>
      <c r="J66" s="3" t="str">
        <f aca="false">IF(AND($C66&gt;=I$2,$C66&lt;J$2),"x","")</f>
        <v/>
      </c>
      <c r="K66" s="3" t="str">
        <f aca="false">IF(AND($C66&gt;=J$2,$C66&lt;K$2),"x","")</f>
        <v/>
      </c>
      <c r="L66" s="3" t="str">
        <f aca="false">IF(AND($C66&gt;=K$2,$C66&lt;L$2),"x","")</f>
        <v/>
      </c>
      <c r="M66" s="3" t="str">
        <f aca="false">IF(AND($C66&gt;=L$2,$C66&lt;M$2),"x","")</f>
        <v/>
      </c>
      <c r="N66" s="3" t="str">
        <f aca="false">IF(AND($C66&gt;=M$2,$C66&lt;N$2),"x","")</f>
        <v/>
      </c>
      <c r="O66" s="3" t="str">
        <f aca="false">IF(AND($C66&gt;=N$2,$C66&lt;O$2),"x","")</f>
        <v/>
      </c>
      <c r="P66" s="3" t="str">
        <f aca="false">IF(AND($C66&gt;=O$2,$C66&lt;P$2),"x","")</f>
        <v/>
      </c>
      <c r="Q66" s="3" t="str">
        <f aca="false">IF(AND($C66&gt;=P$2,$C66&lt;Q$2),"x","")</f>
        <v/>
      </c>
      <c r="R66" s="3" t="str">
        <f aca="false">IF(AND($C66&gt;=Q$2,$C66&lt;R$2),"x","")</f>
        <v/>
      </c>
      <c r="S66" s="3" t="str">
        <f aca="false">IF(AND($C66&gt;=R$2,$C66&lt;S$2),"x","")</f>
        <v/>
      </c>
      <c r="T66" s="3" t="str">
        <f aca="false">IF(AND($C66&gt;=S$2,$C66&lt;T$2),"x","")</f>
        <v/>
      </c>
      <c r="U66" s="3" t="str">
        <f aca="false">IF(AND($C66&gt;=T$2,$C66&lt;U$2),"x","")</f>
        <v/>
      </c>
      <c r="V66" s="3" t="str">
        <f aca="false">IF(AND($C66&gt;=U$2,$C66&lt;V$2),"x","")</f>
        <v/>
      </c>
      <c r="W66" s="3" t="str">
        <f aca="false">IF(AND($C66&gt;=V$2,$C66&lt;W$2),"x","")</f>
        <v>x</v>
      </c>
      <c r="X66" s="3" t="str">
        <f aca="false">IF(AND($C66&gt;=W$2,$C66&lt;X$2),"x","")</f>
        <v/>
      </c>
      <c r="Y66" s="3" t="str">
        <f aca="false">IF(AND($C66&gt;=X$2,$C66&lt;Y$2),"x","")</f>
        <v/>
      </c>
      <c r="Z66" s="3" t="str">
        <f aca="false">IF(AND($C66&gt;=Y$2,$C66&lt;Z$2),"x","")</f>
        <v/>
      </c>
      <c r="AA66" s="3" t="str">
        <f aca="false">IF(AND($C66&gt;=Z$2,$C66&lt;AA$2),"x","")</f>
        <v/>
      </c>
      <c r="AB66" s="3" t="str">
        <f aca="false">IF(AND($C66&gt;=AA$2,$C66&lt;AB$2),"x","")</f>
        <v/>
      </c>
      <c r="AC66" s="3" t="str">
        <f aca="false">IF($C66&gt;=AB$2,"x","")</f>
        <v/>
      </c>
    </row>
    <row r="67" customFormat="false" ht="12.75" hidden="false" customHeight="false" outlineLevel="0" collapsed="false">
      <c r="A67" s="1" t="s">
        <v>40</v>
      </c>
      <c r="B67" s="52" t="n">
        <v>33107</v>
      </c>
      <c r="C67" s="3" t="n">
        <f aca="false">DAYS360(B67,$C$2)/360</f>
        <v>24.1361111111111</v>
      </c>
      <c r="D67" s="3" t="str">
        <f aca="false">IF($C67&lt;$D$2,"x","")</f>
        <v/>
      </c>
      <c r="E67" s="3" t="str">
        <f aca="false">IF(AND($C67&gt;=D$2,$C67&lt;E$2),"x","")</f>
        <v/>
      </c>
      <c r="F67" s="3" t="str">
        <f aca="false">IF(AND($C67&gt;=E$2,$C67&lt;F$2),"x","")</f>
        <v/>
      </c>
      <c r="G67" s="3" t="str">
        <f aca="false">IF(AND($C67&gt;=F$2,$C67&lt;G$2),"x","")</f>
        <v/>
      </c>
      <c r="H67" s="3" t="str">
        <f aca="false">IF(AND($C67&gt;=G$2,$C67&lt;H$2),"x","")</f>
        <v/>
      </c>
      <c r="I67" s="3" t="str">
        <f aca="false">IF(AND($C67&gt;=H$2,$C67&lt;I$2),"x","")</f>
        <v/>
      </c>
      <c r="J67" s="3" t="str">
        <f aca="false">IF(AND($C67&gt;=I$2,$C67&lt;J$2),"x","")</f>
        <v/>
      </c>
      <c r="K67" s="3" t="str">
        <f aca="false">IF(AND($C67&gt;=J$2,$C67&lt;K$2),"x","")</f>
        <v>x</v>
      </c>
      <c r="L67" s="3" t="str">
        <f aca="false">IF(AND($C67&gt;=K$2,$C67&lt;L$2),"x","")</f>
        <v/>
      </c>
      <c r="M67" s="3" t="str">
        <f aca="false">IF(AND($C67&gt;=L$2,$C67&lt;M$2),"x","")</f>
        <v/>
      </c>
      <c r="N67" s="3" t="str">
        <f aca="false">IF(AND($C67&gt;=M$2,$C67&lt;N$2),"x","")</f>
        <v/>
      </c>
      <c r="O67" s="3" t="str">
        <f aca="false">IF(AND($C67&gt;=N$2,$C67&lt;O$2),"x","")</f>
        <v/>
      </c>
      <c r="P67" s="3" t="str">
        <f aca="false">IF(AND($C67&gt;=O$2,$C67&lt;P$2),"x","")</f>
        <v/>
      </c>
      <c r="Q67" s="3" t="str">
        <f aca="false">IF(AND($C67&gt;=P$2,$C67&lt;Q$2),"x","")</f>
        <v/>
      </c>
      <c r="R67" s="3" t="str">
        <f aca="false">IF(AND($C67&gt;=Q$2,$C67&lt;R$2),"x","")</f>
        <v/>
      </c>
      <c r="S67" s="3" t="str">
        <f aca="false">IF(AND($C67&gt;=R$2,$C67&lt;S$2),"x","")</f>
        <v/>
      </c>
      <c r="T67" s="3" t="str">
        <f aca="false">IF(AND($C67&gt;=S$2,$C67&lt;T$2),"x","")</f>
        <v/>
      </c>
      <c r="U67" s="3" t="str">
        <f aca="false">IF(AND($C67&gt;=T$2,$C67&lt;U$2),"x","")</f>
        <v/>
      </c>
      <c r="V67" s="3" t="str">
        <f aca="false">IF(AND($C67&gt;=U$2,$C67&lt;V$2),"x","")</f>
        <v/>
      </c>
      <c r="W67" s="3" t="str">
        <f aca="false">IF(AND($C67&gt;=V$2,$C67&lt;W$2),"x","")</f>
        <v/>
      </c>
      <c r="X67" s="3" t="str">
        <f aca="false">IF(AND($C67&gt;=W$2,$C67&lt;X$2),"x","")</f>
        <v/>
      </c>
      <c r="Y67" s="3" t="str">
        <f aca="false">IF(AND($C67&gt;=X$2,$C67&lt;Y$2),"x","")</f>
        <v/>
      </c>
      <c r="Z67" s="3" t="str">
        <f aca="false">IF(AND($C67&gt;=Y$2,$C67&lt;Z$2),"x","")</f>
        <v/>
      </c>
      <c r="AA67" s="3" t="str">
        <f aca="false">IF(AND($C67&gt;=Z$2,$C67&lt;AA$2),"x","")</f>
        <v/>
      </c>
      <c r="AB67" s="3" t="str">
        <f aca="false">IF(AND($C67&gt;=AA$2,$C67&lt;AB$2),"x","")</f>
        <v/>
      </c>
      <c r="AC67" s="3" t="str">
        <f aca="false">IF($C67&gt;=AB$2,"x","")</f>
        <v/>
      </c>
    </row>
    <row r="68" customFormat="false" ht="12.75" hidden="false" customHeight="false" outlineLevel="0" collapsed="false">
      <c r="A68" s="1" t="s">
        <v>40</v>
      </c>
      <c r="B68" s="52" t="n">
        <v>32050</v>
      </c>
      <c r="C68" s="3" t="n">
        <f aca="false">DAYS360(B68,$C$2)/360</f>
        <v>27.0305555555556</v>
      </c>
      <c r="D68" s="3" t="str">
        <f aca="false">IF($C68&lt;$D$2,"x","")</f>
        <v/>
      </c>
      <c r="E68" s="3" t="str">
        <f aca="false">IF(AND($C68&gt;=D$2,$C68&lt;E$2),"x","")</f>
        <v/>
      </c>
      <c r="F68" s="3" t="str">
        <f aca="false">IF(AND($C68&gt;=E$2,$C68&lt;F$2),"x","")</f>
        <v/>
      </c>
      <c r="G68" s="3" t="str">
        <f aca="false">IF(AND($C68&gt;=F$2,$C68&lt;G$2),"x","")</f>
        <v/>
      </c>
      <c r="H68" s="3" t="str">
        <f aca="false">IF(AND($C68&gt;=G$2,$C68&lt;H$2),"x","")</f>
        <v/>
      </c>
      <c r="I68" s="3" t="str">
        <f aca="false">IF(AND($C68&gt;=H$2,$C68&lt;I$2),"x","")</f>
        <v/>
      </c>
      <c r="J68" s="3" t="str">
        <f aca="false">IF(AND($C68&gt;=I$2,$C68&lt;J$2),"x","")</f>
        <v/>
      </c>
      <c r="K68" s="3" t="str">
        <f aca="false">IF(AND($C68&gt;=J$2,$C68&lt;K$2),"x","")</f>
        <v/>
      </c>
      <c r="L68" s="3" t="str">
        <f aca="false">IF(AND($C68&gt;=K$2,$C68&lt;L$2),"x","")</f>
        <v/>
      </c>
      <c r="M68" s="3" t="str">
        <f aca="false">IF(AND($C68&gt;=L$2,$C68&lt;M$2),"x","")</f>
        <v/>
      </c>
      <c r="N68" s="3" t="str">
        <f aca="false">IF(AND($C68&gt;=M$2,$C68&lt;N$2),"x","")</f>
        <v/>
      </c>
      <c r="O68" s="3" t="str">
        <f aca="false">IF(AND($C68&gt;=N$2,$C68&lt;O$2),"x","")</f>
        <v/>
      </c>
      <c r="P68" s="3" t="str">
        <f aca="false">IF(AND($C68&gt;=O$2,$C68&lt;P$2),"x","")</f>
        <v/>
      </c>
      <c r="Q68" s="3" t="str">
        <f aca="false">IF(AND($C68&gt;=P$2,$C68&lt;Q$2),"x","")</f>
        <v>x</v>
      </c>
      <c r="R68" s="3" t="str">
        <f aca="false">IF(AND($C68&gt;=Q$2,$C68&lt;R$2),"x","")</f>
        <v/>
      </c>
      <c r="S68" s="3" t="str">
        <f aca="false">IF(AND($C68&gt;=R$2,$C68&lt;S$2),"x","")</f>
        <v/>
      </c>
      <c r="T68" s="3" t="str">
        <f aca="false">IF(AND($C68&gt;=S$2,$C68&lt;T$2),"x","")</f>
        <v/>
      </c>
      <c r="U68" s="3" t="str">
        <f aca="false">IF(AND($C68&gt;=T$2,$C68&lt;U$2),"x","")</f>
        <v/>
      </c>
      <c r="V68" s="3" t="str">
        <f aca="false">IF(AND($C68&gt;=U$2,$C68&lt;V$2),"x","")</f>
        <v/>
      </c>
      <c r="W68" s="3" t="str">
        <f aca="false">IF(AND($C68&gt;=V$2,$C68&lt;W$2),"x","")</f>
        <v/>
      </c>
      <c r="X68" s="3" t="str">
        <f aca="false">IF(AND($C68&gt;=W$2,$C68&lt;X$2),"x","")</f>
        <v/>
      </c>
      <c r="Y68" s="3" t="str">
        <f aca="false">IF(AND($C68&gt;=X$2,$C68&lt;Y$2),"x","")</f>
        <v/>
      </c>
      <c r="Z68" s="3" t="str">
        <f aca="false">IF(AND($C68&gt;=Y$2,$C68&lt;Z$2),"x","")</f>
        <v/>
      </c>
      <c r="AA68" s="3" t="str">
        <f aca="false">IF(AND($C68&gt;=Z$2,$C68&lt;AA$2),"x","")</f>
        <v/>
      </c>
      <c r="AB68" s="3" t="str">
        <f aca="false">IF(AND($C68&gt;=AA$2,$C68&lt;AB$2),"x","")</f>
        <v/>
      </c>
      <c r="AC68" s="3" t="str">
        <f aca="false">IF($C68&gt;=AB$2,"x","")</f>
        <v/>
      </c>
    </row>
    <row r="69" customFormat="false" ht="12.75" hidden="false" customHeight="false" outlineLevel="0" collapsed="false">
      <c r="A69" s="1" t="s">
        <v>40</v>
      </c>
      <c r="B69" s="52" t="n">
        <v>33511</v>
      </c>
      <c r="C69" s="3" t="n">
        <f aca="false">DAYS360(B69,$C$2)/360</f>
        <v>23.0305555555556</v>
      </c>
      <c r="D69" s="3" t="str">
        <f aca="false">IF($C69&lt;$D$2,"x","")</f>
        <v/>
      </c>
      <c r="E69" s="3" t="str">
        <f aca="false">IF(AND($C69&gt;=D$2,$C69&lt;E$2),"x","")</f>
        <v/>
      </c>
      <c r="F69" s="3" t="str">
        <f aca="false">IF(AND($C69&gt;=E$2,$C69&lt;F$2),"x","")</f>
        <v/>
      </c>
      <c r="G69" s="3" t="str">
        <f aca="false">IF(AND($C69&gt;=F$2,$C69&lt;G$2),"x","")</f>
        <v/>
      </c>
      <c r="H69" s="3" t="str">
        <f aca="false">IF(AND($C69&gt;=G$2,$C69&lt;H$2),"x","")</f>
        <v/>
      </c>
      <c r="I69" s="3" t="str">
        <f aca="false">IF(AND($C69&gt;=H$2,$C69&lt;I$2),"x","")</f>
        <v>x</v>
      </c>
      <c r="J69" s="3" t="str">
        <f aca="false">IF(AND($C69&gt;=I$2,$C69&lt;J$2),"x","")</f>
        <v/>
      </c>
      <c r="K69" s="3" t="str">
        <f aca="false">IF(AND($C69&gt;=J$2,$C69&lt;K$2),"x","")</f>
        <v/>
      </c>
      <c r="L69" s="3" t="str">
        <f aca="false">IF(AND($C69&gt;=K$2,$C69&lt;L$2),"x","")</f>
        <v/>
      </c>
      <c r="M69" s="3" t="str">
        <f aca="false">IF(AND($C69&gt;=L$2,$C69&lt;M$2),"x","")</f>
        <v/>
      </c>
      <c r="N69" s="3" t="str">
        <f aca="false">IF(AND($C69&gt;=M$2,$C69&lt;N$2),"x","")</f>
        <v/>
      </c>
      <c r="O69" s="3" t="str">
        <f aca="false">IF(AND($C69&gt;=N$2,$C69&lt;O$2),"x","")</f>
        <v/>
      </c>
      <c r="P69" s="3" t="str">
        <f aca="false">IF(AND($C69&gt;=O$2,$C69&lt;P$2),"x","")</f>
        <v/>
      </c>
      <c r="Q69" s="3" t="str">
        <f aca="false">IF(AND($C69&gt;=P$2,$C69&lt;Q$2),"x","")</f>
        <v/>
      </c>
      <c r="R69" s="3" t="str">
        <f aca="false">IF(AND($C69&gt;=Q$2,$C69&lt;R$2),"x","")</f>
        <v/>
      </c>
      <c r="S69" s="3" t="str">
        <f aca="false">IF(AND($C69&gt;=R$2,$C69&lt;S$2),"x","")</f>
        <v/>
      </c>
      <c r="T69" s="3" t="str">
        <f aca="false">IF(AND($C69&gt;=S$2,$C69&lt;T$2),"x","")</f>
        <v/>
      </c>
      <c r="U69" s="3" t="str">
        <f aca="false">IF(AND($C69&gt;=T$2,$C69&lt;U$2),"x","")</f>
        <v/>
      </c>
      <c r="V69" s="3" t="str">
        <f aca="false">IF(AND($C69&gt;=U$2,$C69&lt;V$2),"x","")</f>
        <v/>
      </c>
      <c r="W69" s="3" t="str">
        <f aca="false">IF(AND($C69&gt;=V$2,$C69&lt;W$2),"x","")</f>
        <v/>
      </c>
      <c r="X69" s="3" t="str">
        <f aca="false">IF(AND($C69&gt;=W$2,$C69&lt;X$2),"x","")</f>
        <v/>
      </c>
      <c r="Y69" s="3" t="str">
        <f aca="false">IF(AND($C69&gt;=X$2,$C69&lt;Y$2),"x","")</f>
        <v/>
      </c>
      <c r="Z69" s="3" t="str">
        <f aca="false">IF(AND($C69&gt;=Y$2,$C69&lt;Z$2),"x","")</f>
        <v/>
      </c>
      <c r="AA69" s="3" t="str">
        <f aca="false">IF(AND($C69&gt;=Z$2,$C69&lt;AA$2),"x","")</f>
        <v/>
      </c>
      <c r="AB69" s="3" t="str">
        <f aca="false">IF(AND($C69&gt;=AA$2,$C69&lt;AB$2),"x","")</f>
        <v/>
      </c>
      <c r="AC69" s="3" t="str">
        <f aca="false">IF($C69&gt;=AB$2,"x","")</f>
        <v/>
      </c>
    </row>
    <row r="70" customFormat="false" ht="12.75" hidden="false" customHeight="false" outlineLevel="0" collapsed="false">
      <c r="A70" s="1" t="s">
        <v>40</v>
      </c>
      <c r="B70" s="52" t="n">
        <v>29315</v>
      </c>
      <c r="C70" s="3" t="n">
        <f aca="false">DAYS360(B70,$C$2)/360</f>
        <v>34.5194444444444</v>
      </c>
      <c r="D70" s="3" t="str">
        <f aca="false">IF($C70&lt;$D$2,"x","")</f>
        <v/>
      </c>
      <c r="E70" s="3" t="str">
        <f aca="false">IF(AND($C70&gt;=D$2,$C70&lt;E$2),"x","")</f>
        <v/>
      </c>
      <c r="F70" s="3" t="str">
        <f aca="false">IF(AND($C70&gt;=E$2,$C70&lt;F$2),"x","")</f>
        <v/>
      </c>
      <c r="G70" s="3" t="str">
        <f aca="false">IF(AND($C70&gt;=F$2,$C70&lt;G$2),"x","")</f>
        <v/>
      </c>
      <c r="H70" s="3" t="str">
        <f aca="false">IF(AND($C70&gt;=G$2,$C70&lt;H$2),"x","")</f>
        <v/>
      </c>
      <c r="I70" s="3" t="str">
        <f aca="false">IF(AND($C70&gt;=H$2,$C70&lt;I$2),"x","")</f>
        <v/>
      </c>
      <c r="J70" s="3" t="str">
        <f aca="false">IF(AND($C70&gt;=I$2,$C70&lt;J$2),"x","")</f>
        <v/>
      </c>
      <c r="K70" s="3" t="str">
        <f aca="false">IF(AND($C70&gt;=J$2,$C70&lt;K$2),"x","")</f>
        <v/>
      </c>
      <c r="L70" s="3" t="str">
        <f aca="false">IF(AND($C70&gt;=K$2,$C70&lt;L$2),"x","")</f>
        <v/>
      </c>
      <c r="M70" s="3" t="str">
        <f aca="false">IF(AND($C70&gt;=L$2,$C70&lt;M$2),"x","")</f>
        <v/>
      </c>
      <c r="N70" s="3" t="str">
        <f aca="false">IF(AND($C70&gt;=M$2,$C70&lt;N$2),"x","")</f>
        <v/>
      </c>
      <c r="O70" s="3" t="str">
        <f aca="false">IF(AND($C70&gt;=N$2,$C70&lt;O$2),"x","")</f>
        <v/>
      </c>
      <c r="P70" s="3" t="str">
        <f aca="false">IF(AND($C70&gt;=O$2,$C70&lt;P$2),"x","")</f>
        <v/>
      </c>
      <c r="Q70" s="3" t="str">
        <f aca="false">IF(AND($C70&gt;=P$2,$C70&lt;Q$2),"x","")</f>
        <v/>
      </c>
      <c r="R70" s="3" t="str">
        <f aca="false">IF(AND($C70&gt;=Q$2,$C70&lt;R$2),"x","")</f>
        <v/>
      </c>
      <c r="S70" s="3" t="str">
        <f aca="false">IF(AND($C70&gt;=R$2,$C70&lt;S$2),"x","")</f>
        <v/>
      </c>
      <c r="T70" s="3" t="str">
        <f aca="false">IF(AND($C70&gt;=S$2,$C70&lt;T$2),"x","")</f>
        <v/>
      </c>
      <c r="U70" s="3" t="str">
        <f aca="false">IF(AND($C70&gt;=T$2,$C70&lt;U$2),"x","")</f>
        <v/>
      </c>
      <c r="V70" s="3" t="str">
        <f aca="false">IF(AND($C70&gt;=U$2,$C70&lt;V$2),"x","")</f>
        <v/>
      </c>
      <c r="W70" s="3" t="str">
        <f aca="false">IF(AND($C70&gt;=V$2,$C70&lt;W$2),"x","")</f>
        <v/>
      </c>
      <c r="X70" s="3" t="str">
        <f aca="false">IF(AND($C70&gt;=W$2,$C70&lt;X$2),"x","")</f>
        <v/>
      </c>
      <c r="Y70" s="3" t="str">
        <f aca="false">IF(AND($C70&gt;=X$2,$C70&lt;Y$2),"x","")</f>
        <v/>
      </c>
      <c r="Z70" s="3" t="str">
        <f aca="false">IF(AND($C70&gt;=Y$2,$C70&lt;Z$2),"x","")</f>
        <v/>
      </c>
      <c r="AA70" s="3" t="str">
        <f aca="false">IF(AND($C70&gt;=Z$2,$C70&lt;AA$2),"x","")</f>
        <v/>
      </c>
      <c r="AB70" s="3" t="str">
        <f aca="false">IF(AND($C70&gt;=AA$2,$C70&lt;AB$2),"x","")</f>
        <v/>
      </c>
      <c r="AC70" s="3" t="str">
        <f aca="false">IF($C70&gt;=AB$2,"x","")</f>
        <v>x</v>
      </c>
    </row>
    <row r="71" customFormat="false" ht="12.75" hidden="false" customHeight="false" outlineLevel="0" collapsed="false">
      <c r="A71" s="1" t="s">
        <v>41</v>
      </c>
      <c r="B71" s="52" t="n">
        <v>32291</v>
      </c>
      <c r="C71" s="3" t="n">
        <f aca="false">DAYS360(B71,$C$2)/360</f>
        <v>26.3694444444444</v>
      </c>
      <c r="D71" s="3" t="str">
        <f aca="false">IF($C71&lt;$D$2,"x","")</f>
        <v/>
      </c>
      <c r="E71" s="3" t="str">
        <f aca="false">IF(AND($C71&gt;=D$2,$C71&lt;E$2),"x","")</f>
        <v/>
      </c>
      <c r="F71" s="3" t="str">
        <f aca="false">IF(AND($C71&gt;=E$2,$C71&lt;F$2),"x","")</f>
        <v/>
      </c>
      <c r="G71" s="3" t="str">
        <f aca="false">IF(AND($C71&gt;=F$2,$C71&lt;G$2),"x","")</f>
        <v/>
      </c>
      <c r="H71" s="3" t="str">
        <f aca="false">IF(AND($C71&gt;=G$2,$C71&lt;H$2),"x","")</f>
        <v/>
      </c>
      <c r="I71" s="3" t="str">
        <f aca="false">IF(AND($C71&gt;=H$2,$C71&lt;I$2),"x","")</f>
        <v/>
      </c>
      <c r="J71" s="3" t="str">
        <f aca="false">IF(AND($C71&gt;=I$2,$C71&lt;J$2),"x","")</f>
        <v/>
      </c>
      <c r="K71" s="3" t="str">
        <f aca="false">IF(AND($C71&gt;=J$2,$C71&lt;K$2),"x","")</f>
        <v/>
      </c>
      <c r="L71" s="3" t="str">
        <f aca="false">IF(AND($C71&gt;=K$2,$C71&lt;L$2),"x","")</f>
        <v/>
      </c>
      <c r="M71" s="3" t="str">
        <f aca="false">IF(AND($C71&gt;=L$2,$C71&lt;M$2),"x","")</f>
        <v/>
      </c>
      <c r="N71" s="3" t="str">
        <f aca="false">IF(AND($C71&gt;=M$2,$C71&lt;N$2),"x","")</f>
        <v/>
      </c>
      <c r="O71" s="3" t="str">
        <f aca="false">IF(AND($C71&gt;=N$2,$C71&lt;O$2),"x","")</f>
        <v>x</v>
      </c>
      <c r="P71" s="3" t="str">
        <f aca="false">IF(AND($C71&gt;=O$2,$C71&lt;P$2),"x","")</f>
        <v/>
      </c>
      <c r="Q71" s="3" t="str">
        <f aca="false">IF(AND($C71&gt;=P$2,$C71&lt;Q$2),"x","")</f>
        <v/>
      </c>
      <c r="R71" s="3" t="str">
        <f aca="false">IF(AND($C71&gt;=Q$2,$C71&lt;R$2),"x","")</f>
        <v/>
      </c>
      <c r="S71" s="3" t="str">
        <f aca="false">IF(AND($C71&gt;=R$2,$C71&lt;S$2),"x","")</f>
        <v/>
      </c>
      <c r="T71" s="3" t="str">
        <f aca="false">IF(AND($C71&gt;=S$2,$C71&lt;T$2),"x","")</f>
        <v/>
      </c>
      <c r="U71" s="3" t="str">
        <f aca="false">IF(AND($C71&gt;=T$2,$C71&lt;U$2),"x","")</f>
        <v/>
      </c>
      <c r="V71" s="3" t="str">
        <f aca="false">IF(AND($C71&gt;=U$2,$C71&lt;V$2),"x","")</f>
        <v/>
      </c>
      <c r="W71" s="3" t="str">
        <f aca="false">IF(AND($C71&gt;=V$2,$C71&lt;W$2),"x","")</f>
        <v/>
      </c>
      <c r="X71" s="3" t="str">
        <f aca="false">IF(AND($C71&gt;=W$2,$C71&lt;X$2),"x","")</f>
        <v/>
      </c>
      <c r="Y71" s="3" t="str">
        <f aca="false">IF(AND($C71&gt;=X$2,$C71&lt;Y$2),"x","")</f>
        <v/>
      </c>
      <c r="Z71" s="3" t="str">
        <f aca="false">IF(AND($C71&gt;=Y$2,$C71&lt;Z$2),"x","")</f>
        <v/>
      </c>
      <c r="AA71" s="3" t="str">
        <f aca="false">IF(AND($C71&gt;=Z$2,$C71&lt;AA$2),"x","")</f>
        <v/>
      </c>
      <c r="AB71" s="3" t="str">
        <f aca="false">IF(AND($C71&gt;=AA$2,$C71&lt;AB$2),"x","")</f>
        <v/>
      </c>
      <c r="AC71" s="3" t="str">
        <f aca="false">IF($C71&gt;=AB$2,"x","")</f>
        <v/>
      </c>
    </row>
    <row r="72" customFormat="false" ht="12.75" hidden="false" customHeight="false" outlineLevel="0" collapsed="false">
      <c r="A72" s="1" t="s">
        <v>40</v>
      </c>
      <c r="B72" s="52" t="n">
        <v>33817</v>
      </c>
      <c r="C72" s="3" t="n">
        <f aca="false">DAYS360(B72,$C$2)/360</f>
        <v>22.1944444444444</v>
      </c>
      <c r="D72" s="3" t="str">
        <f aca="false">IF($C72&lt;$D$2,"x","")</f>
        <v/>
      </c>
      <c r="E72" s="3" t="str">
        <f aca="false">IF(AND($C72&gt;=D$2,$C72&lt;E$2),"x","")</f>
        <v/>
      </c>
      <c r="F72" s="3" t="str">
        <f aca="false">IF(AND($C72&gt;=E$2,$C72&lt;F$2),"x","")</f>
        <v/>
      </c>
      <c r="G72" s="3" t="str">
        <f aca="false">IF(AND($C72&gt;=F$2,$C72&lt;G$2),"x","")</f>
        <v>x</v>
      </c>
      <c r="H72" s="3" t="str">
        <f aca="false">IF(AND($C72&gt;=G$2,$C72&lt;H$2),"x","")</f>
        <v/>
      </c>
      <c r="I72" s="3" t="str">
        <f aca="false">IF(AND($C72&gt;=H$2,$C72&lt;I$2),"x","")</f>
        <v/>
      </c>
      <c r="J72" s="3" t="str">
        <f aca="false">IF(AND($C72&gt;=I$2,$C72&lt;J$2),"x","")</f>
        <v/>
      </c>
      <c r="K72" s="3" t="str">
        <f aca="false">IF(AND($C72&gt;=J$2,$C72&lt;K$2),"x","")</f>
        <v/>
      </c>
      <c r="L72" s="3" t="str">
        <f aca="false">IF(AND($C72&gt;=K$2,$C72&lt;L$2),"x","")</f>
        <v/>
      </c>
      <c r="M72" s="3" t="str">
        <f aca="false">IF(AND($C72&gt;=L$2,$C72&lt;M$2),"x","")</f>
        <v/>
      </c>
      <c r="N72" s="3" t="str">
        <f aca="false">IF(AND($C72&gt;=M$2,$C72&lt;N$2),"x","")</f>
        <v/>
      </c>
      <c r="O72" s="3" t="str">
        <f aca="false">IF(AND($C72&gt;=N$2,$C72&lt;O$2),"x","")</f>
        <v/>
      </c>
      <c r="P72" s="3" t="str">
        <f aca="false">IF(AND($C72&gt;=O$2,$C72&lt;P$2),"x","")</f>
        <v/>
      </c>
      <c r="Q72" s="3" t="str">
        <f aca="false">IF(AND($C72&gt;=P$2,$C72&lt;Q$2),"x","")</f>
        <v/>
      </c>
      <c r="R72" s="3" t="str">
        <f aca="false">IF(AND($C72&gt;=Q$2,$C72&lt;R$2),"x","")</f>
        <v/>
      </c>
      <c r="S72" s="3" t="str">
        <f aca="false">IF(AND($C72&gt;=R$2,$C72&lt;S$2),"x","")</f>
        <v/>
      </c>
      <c r="T72" s="3" t="str">
        <f aca="false">IF(AND($C72&gt;=S$2,$C72&lt;T$2),"x","")</f>
        <v/>
      </c>
      <c r="U72" s="3" t="str">
        <f aca="false">IF(AND($C72&gt;=T$2,$C72&lt;U$2),"x","")</f>
        <v/>
      </c>
      <c r="V72" s="3" t="str">
        <f aca="false">IF(AND($C72&gt;=U$2,$C72&lt;V$2),"x","")</f>
        <v/>
      </c>
      <c r="W72" s="3" t="str">
        <f aca="false">IF(AND($C72&gt;=V$2,$C72&lt;W$2),"x","")</f>
        <v/>
      </c>
      <c r="X72" s="3" t="str">
        <f aca="false">IF(AND($C72&gt;=W$2,$C72&lt;X$2),"x","")</f>
        <v/>
      </c>
      <c r="Y72" s="3" t="str">
        <f aca="false">IF(AND($C72&gt;=X$2,$C72&lt;Y$2),"x","")</f>
        <v/>
      </c>
      <c r="Z72" s="3" t="str">
        <f aca="false">IF(AND($C72&gt;=Y$2,$C72&lt;Z$2),"x","")</f>
        <v/>
      </c>
      <c r="AA72" s="3" t="str">
        <f aca="false">IF(AND($C72&gt;=Z$2,$C72&lt;AA$2),"x","")</f>
        <v/>
      </c>
      <c r="AB72" s="3" t="str">
        <f aca="false">IF(AND($C72&gt;=AA$2,$C72&lt;AB$2),"x","")</f>
        <v/>
      </c>
      <c r="AC72" s="3" t="str">
        <f aca="false">IF($C72&gt;=AB$2,"x","")</f>
        <v/>
      </c>
    </row>
    <row r="73" customFormat="false" ht="12.75" hidden="false" customHeight="false" outlineLevel="0" collapsed="false">
      <c r="A73" s="1" t="s">
        <v>40</v>
      </c>
      <c r="B73" s="52" t="n">
        <v>30348</v>
      </c>
      <c r="C73" s="3" t="n">
        <f aca="false">DAYS360(B73,$C$2)/360</f>
        <v>31.6944444444444</v>
      </c>
      <c r="D73" s="3" t="str">
        <f aca="false">IF($C73&lt;$D$2,"x","")</f>
        <v/>
      </c>
      <c r="E73" s="3" t="str">
        <f aca="false">IF(AND($C73&gt;=D$2,$C73&lt;E$2),"x","")</f>
        <v/>
      </c>
      <c r="F73" s="3" t="str">
        <f aca="false">IF(AND($C73&gt;=E$2,$C73&lt;F$2),"x","")</f>
        <v/>
      </c>
      <c r="G73" s="3" t="str">
        <f aca="false">IF(AND($C73&gt;=F$2,$C73&lt;G$2),"x","")</f>
        <v/>
      </c>
      <c r="H73" s="3" t="str">
        <f aca="false">IF(AND($C73&gt;=G$2,$C73&lt;H$2),"x","")</f>
        <v/>
      </c>
      <c r="I73" s="3" t="str">
        <f aca="false">IF(AND($C73&gt;=H$2,$C73&lt;I$2),"x","")</f>
        <v/>
      </c>
      <c r="J73" s="3" t="str">
        <f aca="false">IF(AND($C73&gt;=I$2,$C73&lt;J$2),"x","")</f>
        <v/>
      </c>
      <c r="K73" s="3" t="str">
        <f aca="false">IF(AND($C73&gt;=J$2,$C73&lt;K$2),"x","")</f>
        <v/>
      </c>
      <c r="L73" s="3" t="str">
        <f aca="false">IF(AND($C73&gt;=K$2,$C73&lt;L$2),"x","")</f>
        <v/>
      </c>
      <c r="M73" s="3" t="str">
        <f aca="false">IF(AND($C73&gt;=L$2,$C73&lt;M$2),"x","")</f>
        <v/>
      </c>
      <c r="N73" s="3" t="str">
        <f aca="false">IF(AND($C73&gt;=M$2,$C73&lt;N$2),"x","")</f>
        <v/>
      </c>
      <c r="O73" s="3" t="str">
        <f aca="false">IF(AND($C73&gt;=N$2,$C73&lt;O$2),"x","")</f>
        <v/>
      </c>
      <c r="P73" s="3" t="str">
        <f aca="false">IF(AND($C73&gt;=O$2,$C73&lt;P$2),"x","")</f>
        <v/>
      </c>
      <c r="Q73" s="3" t="str">
        <f aca="false">IF(AND($C73&gt;=P$2,$C73&lt;Q$2),"x","")</f>
        <v/>
      </c>
      <c r="R73" s="3" t="str">
        <f aca="false">IF(AND($C73&gt;=Q$2,$C73&lt;R$2),"x","")</f>
        <v/>
      </c>
      <c r="S73" s="3" t="str">
        <f aca="false">IF(AND($C73&gt;=R$2,$C73&lt;S$2),"x","")</f>
        <v/>
      </c>
      <c r="T73" s="3" t="str">
        <f aca="false">IF(AND($C73&gt;=S$2,$C73&lt;T$2),"x","")</f>
        <v/>
      </c>
      <c r="U73" s="3" t="str">
        <f aca="false">IF(AND($C73&gt;=T$2,$C73&lt;U$2),"x","")</f>
        <v/>
      </c>
      <c r="V73" s="3" t="str">
        <f aca="false">IF(AND($C73&gt;=U$2,$C73&lt;V$2),"x","")</f>
        <v/>
      </c>
      <c r="W73" s="3" t="str">
        <f aca="false">IF(AND($C73&gt;=V$2,$C73&lt;W$2),"x","")</f>
        <v/>
      </c>
      <c r="X73" s="3" t="str">
        <f aca="false">IF(AND($C73&gt;=W$2,$C73&lt;X$2),"x","")</f>
        <v/>
      </c>
      <c r="Y73" s="3" t="str">
        <f aca="false">IF(AND($C73&gt;=X$2,$C73&lt;Y$2),"x","")</f>
        <v/>
      </c>
      <c r="Z73" s="3" t="str">
        <f aca="false">IF(AND($C73&gt;=Y$2,$C73&lt;Z$2),"x","")</f>
        <v>x</v>
      </c>
      <c r="AA73" s="3" t="str">
        <f aca="false">IF(AND($C73&gt;=Z$2,$C73&lt;AA$2),"x","")</f>
        <v/>
      </c>
      <c r="AB73" s="3" t="str">
        <f aca="false">IF(AND($C73&gt;=AA$2,$C73&lt;AB$2),"x","")</f>
        <v/>
      </c>
      <c r="AC73" s="3" t="str">
        <f aca="false">IF($C73&gt;=AB$2,"x","")</f>
        <v/>
      </c>
    </row>
    <row r="74" customFormat="false" ht="12.75" hidden="false" customHeight="false" outlineLevel="0" collapsed="false">
      <c r="A74" s="1" t="s">
        <v>40</v>
      </c>
      <c r="B74" s="52" t="n">
        <v>34142</v>
      </c>
      <c r="C74" s="3" t="n">
        <f aca="false">DAYS360(B74,$C$2)/360</f>
        <v>21.3027777777778</v>
      </c>
      <c r="D74" s="3" t="str">
        <f aca="false">IF($C74&lt;$D$2,"x","")</f>
        <v/>
      </c>
      <c r="E74" s="3" t="str">
        <f aca="false">IF(AND($C74&gt;=D$2,$C74&lt;E$2),"x","")</f>
        <v>x</v>
      </c>
      <c r="F74" s="3" t="str">
        <f aca="false">IF(AND($C74&gt;=E$2,$C74&lt;F$2),"x","")</f>
        <v/>
      </c>
      <c r="G74" s="3" t="str">
        <f aca="false">IF(AND($C74&gt;=F$2,$C74&lt;G$2),"x","")</f>
        <v/>
      </c>
      <c r="H74" s="3" t="str">
        <f aca="false">IF(AND($C74&gt;=G$2,$C74&lt;H$2),"x","")</f>
        <v/>
      </c>
      <c r="I74" s="3" t="str">
        <f aca="false">IF(AND($C74&gt;=H$2,$C74&lt;I$2),"x","")</f>
        <v/>
      </c>
      <c r="J74" s="3" t="str">
        <f aca="false">IF(AND($C74&gt;=I$2,$C74&lt;J$2),"x","")</f>
        <v/>
      </c>
      <c r="K74" s="3" t="str">
        <f aca="false">IF(AND($C74&gt;=J$2,$C74&lt;K$2),"x","")</f>
        <v/>
      </c>
      <c r="L74" s="3" t="str">
        <f aca="false">IF(AND($C74&gt;=K$2,$C74&lt;L$2),"x","")</f>
        <v/>
      </c>
      <c r="M74" s="3" t="str">
        <f aca="false">IF(AND($C74&gt;=L$2,$C74&lt;M$2),"x","")</f>
        <v/>
      </c>
      <c r="N74" s="3" t="str">
        <f aca="false">IF(AND($C74&gt;=M$2,$C74&lt;N$2),"x","")</f>
        <v/>
      </c>
      <c r="O74" s="3" t="str">
        <f aca="false">IF(AND($C74&gt;=N$2,$C74&lt;O$2),"x","")</f>
        <v/>
      </c>
      <c r="P74" s="3" t="str">
        <f aca="false">IF(AND($C74&gt;=O$2,$C74&lt;P$2),"x","")</f>
        <v/>
      </c>
      <c r="Q74" s="3" t="str">
        <f aca="false">IF(AND($C74&gt;=P$2,$C74&lt;Q$2),"x","")</f>
        <v/>
      </c>
      <c r="R74" s="3" t="str">
        <f aca="false">IF(AND($C74&gt;=Q$2,$C74&lt;R$2),"x","")</f>
        <v/>
      </c>
      <c r="S74" s="3" t="str">
        <f aca="false">IF(AND($C74&gt;=R$2,$C74&lt;S$2),"x","")</f>
        <v/>
      </c>
      <c r="T74" s="3" t="str">
        <f aca="false">IF(AND($C74&gt;=S$2,$C74&lt;T$2),"x","")</f>
        <v/>
      </c>
      <c r="U74" s="3" t="str">
        <f aca="false">IF(AND($C74&gt;=T$2,$C74&lt;U$2),"x","")</f>
        <v/>
      </c>
      <c r="V74" s="3" t="str">
        <f aca="false">IF(AND($C74&gt;=U$2,$C74&lt;V$2),"x","")</f>
        <v/>
      </c>
      <c r="W74" s="3" t="str">
        <f aca="false">IF(AND($C74&gt;=V$2,$C74&lt;W$2),"x","")</f>
        <v/>
      </c>
      <c r="X74" s="3" t="str">
        <f aca="false">IF(AND($C74&gt;=W$2,$C74&lt;X$2),"x","")</f>
        <v/>
      </c>
      <c r="Y74" s="3" t="str">
        <f aca="false">IF(AND($C74&gt;=X$2,$C74&lt;Y$2),"x","")</f>
        <v/>
      </c>
      <c r="Z74" s="3" t="str">
        <f aca="false">IF(AND($C74&gt;=Y$2,$C74&lt;Z$2),"x","")</f>
        <v/>
      </c>
      <c r="AA74" s="3" t="str">
        <f aca="false">IF(AND($C74&gt;=Z$2,$C74&lt;AA$2),"x","")</f>
        <v/>
      </c>
      <c r="AB74" s="3" t="str">
        <f aca="false">IF(AND($C74&gt;=AA$2,$C74&lt;AB$2),"x","")</f>
        <v/>
      </c>
      <c r="AC74" s="3" t="str">
        <f aca="false">IF($C74&gt;=AB$2,"x","")</f>
        <v/>
      </c>
    </row>
    <row r="75" customFormat="false" ht="12.75" hidden="false" customHeight="false" outlineLevel="0" collapsed="false">
      <c r="A75" s="1" t="s">
        <v>40</v>
      </c>
      <c r="B75" s="52" t="n">
        <v>33095</v>
      </c>
      <c r="C75" s="3" t="n">
        <f aca="false">DAYS360(B75,$C$2)/360</f>
        <v>24.1694444444444</v>
      </c>
      <c r="D75" s="3" t="str">
        <f aca="false">IF($C75&lt;$D$2,"x","")</f>
        <v/>
      </c>
      <c r="E75" s="3" t="str">
        <f aca="false">IF(AND($C75&gt;=D$2,$C75&lt;E$2),"x","")</f>
        <v/>
      </c>
      <c r="F75" s="3" t="str">
        <f aca="false">IF(AND($C75&gt;=E$2,$C75&lt;F$2),"x","")</f>
        <v/>
      </c>
      <c r="G75" s="3" t="str">
        <f aca="false">IF(AND($C75&gt;=F$2,$C75&lt;G$2),"x","")</f>
        <v/>
      </c>
      <c r="H75" s="3" t="str">
        <f aca="false">IF(AND($C75&gt;=G$2,$C75&lt;H$2),"x","")</f>
        <v/>
      </c>
      <c r="I75" s="3" t="str">
        <f aca="false">IF(AND($C75&gt;=H$2,$C75&lt;I$2),"x","")</f>
        <v/>
      </c>
      <c r="J75" s="3" t="str">
        <f aca="false">IF(AND($C75&gt;=I$2,$C75&lt;J$2),"x","")</f>
        <v/>
      </c>
      <c r="K75" s="3" t="str">
        <f aca="false">IF(AND($C75&gt;=J$2,$C75&lt;K$2),"x","")</f>
        <v>x</v>
      </c>
      <c r="L75" s="3" t="str">
        <f aca="false">IF(AND($C75&gt;=K$2,$C75&lt;L$2),"x","")</f>
        <v/>
      </c>
      <c r="M75" s="3" t="str">
        <f aca="false">IF(AND($C75&gt;=L$2,$C75&lt;M$2),"x","")</f>
        <v/>
      </c>
      <c r="N75" s="3" t="str">
        <f aca="false">IF(AND($C75&gt;=M$2,$C75&lt;N$2),"x","")</f>
        <v/>
      </c>
      <c r="O75" s="3" t="str">
        <f aca="false">IF(AND($C75&gt;=N$2,$C75&lt;O$2),"x","")</f>
        <v/>
      </c>
      <c r="P75" s="3" t="str">
        <f aca="false">IF(AND($C75&gt;=O$2,$C75&lt;P$2),"x","")</f>
        <v/>
      </c>
      <c r="Q75" s="3" t="str">
        <f aca="false">IF(AND($C75&gt;=P$2,$C75&lt;Q$2),"x","")</f>
        <v/>
      </c>
      <c r="R75" s="3" t="str">
        <f aca="false">IF(AND($C75&gt;=Q$2,$C75&lt;R$2),"x","")</f>
        <v/>
      </c>
      <c r="S75" s="3" t="str">
        <f aca="false">IF(AND($C75&gt;=R$2,$C75&lt;S$2),"x","")</f>
        <v/>
      </c>
      <c r="T75" s="3" t="str">
        <f aca="false">IF(AND($C75&gt;=S$2,$C75&lt;T$2),"x","")</f>
        <v/>
      </c>
      <c r="U75" s="3" t="str">
        <f aca="false">IF(AND($C75&gt;=T$2,$C75&lt;U$2),"x","")</f>
        <v/>
      </c>
      <c r="V75" s="3" t="str">
        <f aca="false">IF(AND($C75&gt;=U$2,$C75&lt;V$2),"x","")</f>
        <v/>
      </c>
      <c r="W75" s="3" t="str">
        <f aca="false">IF(AND($C75&gt;=V$2,$C75&lt;W$2),"x","")</f>
        <v/>
      </c>
      <c r="X75" s="3" t="str">
        <f aca="false">IF(AND($C75&gt;=W$2,$C75&lt;X$2),"x","")</f>
        <v/>
      </c>
      <c r="Y75" s="3" t="str">
        <f aca="false">IF(AND($C75&gt;=X$2,$C75&lt;Y$2),"x","")</f>
        <v/>
      </c>
      <c r="Z75" s="3" t="str">
        <f aca="false">IF(AND($C75&gt;=Y$2,$C75&lt;Z$2),"x","")</f>
        <v/>
      </c>
      <c r="AA75" s="3" t="str">
        <f aca="false">IF(AND($C75&gt;=Z$2,$C75&lt;AA$2),"x","")</f>
        <v/>
      </c>
      <c r="AB75" s="3" t="str">
        <f aca="false">IF(AND($C75&gt;=AA$2,$C75&lt;AB$2),"x","")</f>
        <v/>
      </c>
      <c r="AC75" s="3" t="str">
        <f aca="false">IF($C75&gt;=AB$2,"x","")</f>
        <v/>
      </c>
    </row>
    <row r="76" customFormat="false" ht="12.75" hidden="false" customHeight="false" outlineLevel="0" collapsed="false">
      <c r="A76" s="1" t="s">
        <v>40</v>
      </c>
      <c r="B76" s="52" t="n">
        <v>30437</v>
      </c>
      <c r="C76" s="3" t="n">
        <f aca="false">DAYS360(B76,$C$2)/360</f>
        <v>31.4444444444444</v>
      </c>
      <c r="D76" s="3" t="str">
        <f aca="false">IF($C76&lt;$D$2,"x","")</f>
        <v/>
      </c>
      <c r="E76" s="3" t="str">
        <f aca="false">IF(AND($C76&gt;=D$2,$C76&lt;E$2),"x","")</f>
        <v/>
      </c>
      <c r="F76" s="3" t="str">
        <f aca="false">IF(AND($C76&gt;=E$2,$C76&lt;F$2),"x","")</f>
        <v/>
      </c>
      <c r="G76" s="3" t="str">
        <f aca="false">IF(AND($C76&gt;=F$2,$C76&lt;G$2),"x","")</f>
        <v/>
      </c>
      <c r="H76" s="3" t="str">
        <f aca="false">IF(AND($C76&gt;=G$2,$C76&lt;H$2),"x","")</f>
        <v/>
      </c>
      <c r="I76" s="3" t="str">
        <f aca="false">IF(AND($C76&gt;=H$2,$C76&lt;I$2),"x","")</f>
        <v/>
      </c>
      <c r="J76" s="3" t="str">
        <f aca="false">IF(AND($C76&gt;=I$2,$C76&lt;J$2),"x","")</f>
        <v/>
      </c>
      <c r="K76" s="3" t="str">
        <f aca="false">IF(AND($C76&gt;=J$2,$C76&lt;K$2),"x","")</f>
        <v/>
      </c>
      <c r="L76" s="3" t="str">
        <f aca="false">IF(AND($C76&gt;=K$2,$C76&lt;L$2),"x","")</f>
        <v/>
      </c>
      <c r="M76" s="3" t="str">
        <f aca="false">IF(AND($C76&gt;=L$2,$C76&lt;M$2),"x","")</f>
        <v/>
      </c>
      <c r="N76" s="3" t="str">
        <f aca="false">IF(AND($C76&gt;=M$2,$C76&lt;N$2),"x","")</f>
        <v/>
      </c>
      <c r="O76" s="3" t="str">
        <f aca="false">IF(AND($C76&gt;=N$2,$C76&lt;O$2),"x","")</f>
        <v/>
      </c>
      <c r="P76" s="3" t="str">
        <f aca="false">IF(AND($C76&gt;=O$2,$C76&lt;P$2),"x","")</f>
        <v/>
      </c>
      <c r="Q76" s="3" t="str">
        <f aca="false">IF(AND($C76&gt;=P$2,$C76&lt;Q$2),"x","")</f>
        <v/>
      </c>
      <c r="R76" s="3" t="str">
        <f aca="false">IF(AND($C76&gt;=Q$2,$C76&lt;R$2),"x","")</f>
        <v/>
      </c>
      <c r="S76" s="3" t="str">
        <f aca="false">IF(AND($C76&gt;=R$2,$C76&lt;S$2),"x","")</f>
        <v/>
      </c>
      <c r="T76" s="3" t="str">
        <f aca="false">IF(AND($C76&gt;=S$2,$C76&lt;T$2),"x","")</f>
        <v/>
      </c>
      <c r="U76" s="3" t="str">
        <f aca="false">IF(AND($C76&gt;=T$2,$C76&lt;U$2),"x","")</f>
        <v/>
      </c>
      <c r="V76" s="3" t="str">
        <f aca="false">IF(AND($C76&gt;=U$2,$C76&lt;V$2),"x","")</f>
        <v/>
      </c>
      <c r="W76" s="3" t="str">
        <f aca="false">IF(AND($C76&gt;=V$2,$C76&lt;W$2),"x","")</f>
        <v/>
      </c>
      <c r="X76" s="3" t="str">
        <f aca="false">IF(AND($C76&gt;=W$2,$C76&lt;X$2),"x","")</f>
        <v/>
      </c>
      <c r="Y76" s="3" t="str">
        <f aca="false">IF(AND($C76&gt;=X$2,$C76&lt;Y$2),"x","")</f>
        <v>x</v>
      </c>
      <c r="Z76" s="3" t="str">
        <f aca="false">IF(AND($C76&gt;=Y$2,$C76&lt;Z$2),"x","")</f>
        <v/>
      </c>
      <c r="AA76" s="3" t="str">
        <f aca="false">IF(AND($C76&gt;=Z$2,$C76&lt;AA$2),"x","")</f>
        <v/>
      </c>
      <c r="AB76" s="3" t="str">
        <f aca="false">IF(AND($C76&gt;=AA$2,$C76&lt;AB$2),"x","")</f>
        <v/>
      </c>
      <c r="AC76" s="3" t="str">
        <f aca="false">IF($C76&gt;=AB$2,"x","")</f>
        <v/>
      </c>
    </row>
    <row r="77" customFormat="false" ht="12.75" hidden="false" customHeight="false" outlineLevel="0" collapsed="false">
      <c r="A77" s="1" t="s">
        <v>40</v>
      </c>
      <c r="B77" s="52" t="n">
        <v>32780</v>
      </c>
      <c r="C77" s="3" t="n">
        <f aca="false">DAYS360(B77,$C$2)/360</f>
        <v>25.0333333333333</v>
      </c>
      <c r="D77" s="3" t="str">
        <f aca="false">IF($C77&lt;$D$2,"x","")</f>
        <v/>
      </c>
      <c r="E77" s="3" t="str">
        <f aca="false">IF(AND($C77&gt;=D$2,$C77&lt;E$2),"x","")</f>
        <v/>
      </c>
      <c r="F77" s="3" t="str">
        <f aca="false">IF(AND($C77&gt;=E$2,$C77&lt;F$2),"x","")</f>
        <v/>
      </c>
      <c r="G77" s="3" t="str">
        <f aca="false">IF(AND($C77&gt;=F$2,$C77&lt;G$2),"x","")</f>
        <v/>
      </c>
      <c r="H77" s="3" t="str">
        <f aca="false">IF(AND($C77&gt;=G$2,$C77&lt;H$2),"x","")</f>
        <v/>
      </c>
      <c r="I77" s="3" t="str">
        <f aca="false">IF(AND($C77&gt;=H$2,$C77&lt;I$2),"x","")</f>
        <v/>
      </c>
      <c r="J77" s="3" t="str">
        <f aca="false">IF(AND($C77&gt;=I$2,$C77&lt;J$2),"x","")</f>
        <v/>
      </c>
      <c r="K77" s="3" t="str">
        <f aca="false">IF(AND($C77&gt;=J$2,$C77&lt;K$2),"x","")</f>
        <v/>
      </c>
      <c r="L77" s="3" t="str">
        <f aca="false">IF(AND($C77&gt;=K$2,$C77&lt;L$2),"x","")</f>
        <v/>
      </c>
      <c r="M77" s="3" t="str">
        <f aca="false">IF(AND($C77&gt;=L$2,$C77&lt;M$2),"x","")</f>
        <v>x</v>
      </c>
      <c r="N77" s="3" t="str">
        <f aca="false">IF(AND($C77&gt;=M$2,$C77&lt;N$2),"x","")</f>
        <v/>
      </c>
      <c r="O77" s="3" t="str">
        <f aca="false">IF(AND($C77&gt;=N$2,$C77&lt;O$2),"x","")</f>
        <v/>
      </c>
      <c r="P77" s="3" t="str">
        <f aca="false">IF(AND($C77&gt;=O$2,$C77&lt;P$2),"x","")</f>
        <v/>
      </c>
      <c r="Q77" s="3" t="str">
        <f aca="false">IF(AND($C77&gt;=P$2,$C77&lt;Q$2),"x","")</f>
        <v/>
      </c>
      <c r="R77" s="3" t="str">
        <f aca="false">IF(AND($C77&gt;=Q$2,$C77&lt;R$2),"x","")</f>
        <v/>
      </c>
      <c r="S77" s="3" t="str">
        <f aca="false">IF(AND($C77&gt;=R$2,$C77&lt;S$2),"x","")</f>
        <v/>
      </c>
      <c r="T77" s="3" t="str">
        <f aca="false">IF(AND($C77&gt;=S$2,$C77&lt;T$2),"x","")</f>
        <v/>
      </c>
      <c r="U77" s="3" t="str">
        <f aca="false">IF(AND($C77&gt;=T$2,$C77&lt;U$2),"x","")</f>
        <v/>
      </c>
      <c r="V77" s="3" t="str">
        <f aca="false">IF(AND($C77&gt;=U$2,$C77&lt;V$2),"x","")</f>
        <v/>
      </c>
      <c r="W77" s="3" t="str">
        <f aca="false">IF(AND($C77&gt;=V$2,$C77&lt;W$2),"x","")</f>
        <v/>
      </c>
      <c r="X77" s="3" t="str">
        <f aca="false">IF(AND($C77&gt;=W$2,$C77&lt;X$2),"x","")</f>
        <v/>
      </c>
      <c r="Y77" s="3" t="str">
        <f aca="false">IF(AND($C77&gt;=X$2,$C77&lt;Y$2),"x","")</f>
        <v/>
      </c>
      <c r="Z77" s="3" t="str">
        <f aca="false">IF(AND($C77&gt;=Y$2,$C77&lt;Z$2),"x","")</f>
        <v/>
      </c>
      <c r="AA77" s="3" t="str">
        <f aca="false">IF(AND($C77&gt;=Z$2,$C77&lt;AA$2),"x","")</f>
        <v/>
      </c>
      <c r="AB77" s="3" t="str">
        <f aca="false">IF(AND($C77&gt;=AA$2,$C77&lt;AB$2),"x","")</f>
        <v/>
      </c>
      <c r="AC77" s="3" t="str">
        <f aca="false">IF($C77&gt;=AB$2,"x","")</f>
        <v/>
      </c>
    </row>
    <row r="78" customFormat="false" ht="12.75" hidden="false" customHeight="false" outlineLevel="0" collapsed="false">
      <c r="A78" s="1" t="s">
        <v>41</v>
      </c>
      <c r="B78" s="52" t="n">
        <v>32094</v>
      </c>
      <c r="C78" s="3" t="n">
        <f aca="false">DAYS360(B78,$C$2)/360</f>
        <v>26.9111111111111</v>
      </c>
      <c r="D78" s="3" t="str">
        <f aca="false">IF($C78&lt;$D$2,"x","")</f>
        <v/>
      </c>
      <c r="E78" s="3" t="str">
        <f aca="false">IF(AND($C78&gt;=D$2,$C78&lt;E$2),"x","")</f>
        <v/>
      </c>
      <c r="F78" s="3" t="str">
        <f aca="false">IF(AND($C78&gt;=E$2,$C78&lt;F$2),"x","")</f>
        <v/>
      </c>
      <c r="G78" s="3" t="str">
        <f aca="false">IF(AND($C78&gt;=F$2,$C78&lt;G$2),"x","")</f>
        <v/>
      </c>
      <c r="H78" s="3" t="str">
        <f aca="false">IF(AND($C78&gt;=G$2,$C78&lt;H$2),"x","")</f>
        <v/>
      </c>
      <c r="I78" s="3" t="str">
        <f aca="false">IF(AND($C78&gt;=H$2,$C78&lt;I$2),"x","")</f>
        <v/>
      </c>
      <c r="J78" s="3" t="str">
        <f aca="false">IF(AND($C78&gt;=I$2,$C78&lt;J$2),"x","")</f>
        <v/>
      </c>
      <c r="K78" s="3" t="str">
        <f aca="false">IF(AND($C78&gt;=J$2,$C78&lt;K$2),"x","")</f>
        <v/>
      </c>
      <c r="L78" s="3" t="str">
        <f aca="false">IF(AND($C78&gt;=K$2,$C78&lt;L$2),"x","")</f>
        <v/>
      </c>
      <c r="M78" s="3" t="str">
        <f aca="false">IF(AND($C78&gt;=L$2,$C78&lt;M$2),"x","")</f>
        <v/>
      </c>
      <c r="N78" s="3" t="str">
        <f aca="false">IF(AND($C78&gt;=M$2,$C78&lt;N$2),"x","")</f>
        <v/>
      </c>
      <c r="O78" s="3" t="str">
        <f aca="false">IF(AND($C78&gt;=N$2,$C78&lt;O$2),"x","")</f>
        <v/>
      </c>
      <c r="P78" s="3" t="str">
        <f aca="false">IF(AND($C78&gt;=O$2,$C78&lt;P$2),"x","")</f>
        <v>x</v>
      </c>
      <c r="Q78" s="3" t="str">
        <f aca="false">IF(AND($C78&gt;=P$2,$C78&lt;Q$2),"x","")</f>
        <v/>
      </c>
      <c r="R78" s="3" t="str">
        <f aca="false">IF(AND($C78&gt;=Q$2,$C78&lt;R$2),"x","")</f>
        <v/>
      </c>
      <c r="S78" s="3" t="str">
        <f aca="false">IF(AND($C78&gt;=R$2,$C78&lt;S$2),"x","")</f>
        <v/>
      </c>
      <c r="T78" s="3" t="str">
        <f aca="false">IF(AND($C78&gt;=S$2,$C78&lt;T$2),"x","")</f>
        <v/>
      </c>
      <c r="U78" s="3" t="str">
        <f aca="false">IF(AND($C78&gt;=T$2,$C78&lt;U$2),"x","")</f>
        <v/>
      </c>
      <c r="V78" s="3" t="str">
        <f aca="false">IF(AND($C78&gt;=U$2,$C78&lt;V$2),"x","")</f>
        <v/>
      </c>
      <c r="W78" s="3" t="str">
        <f aca="false">IF(AND($C78&gt;=V$2,$C78&lt;W$2),"x","")</f>
        <v/>
      </c>
      <c r="X78" s="3" t="str">
        <f aca="false">IF(AND($C78&gt;=W$2,$C78&lt;X$2),"x","")</f>
        <v/>
      </c>
      <c r="Y78" s="3" t="str">
        <f aca="false">IF(AND($C78&gt;=X$2,$C78&lt;Y$2),"x","")</f>
        <v/>
      </c>
      <c r="Z78" s="3" t="str">
        <f aca="false">IF(AND($C78&gt;=Y$2,$C78&lt;Z$2),"x","")</f>
        <v/>
      </c>
      <c r="AA78" s="3" t="str">
        <f aca="false">IF(AND($C78&gt;=Z$2,$C78&lt;AA$2),"x","")</f>
        <v/>
      </c>
      <c r="AB78" s="3" t="str">
        <f aca="false">IF(AND($C78&gt;=AA$2,$C78&lt;AB$2),"x","")</f>
        <v/>
      </c>
      <c r="AC78" s="3" t="str">
        <f aca="false">IF($C78&gt;=AB$2,"x","")</f>
        <v/>
      </c>
    </row>
    <row r="79" customFormat="false" ht="12.75" hidden="false" customHeight="false" outlineLevel="0" collapsed="false">
      <c r="A79" s="1" t="s">
        <v>41</v>
      </c>
      <c r="B79" s="52" t="n">
        <v>31749</v>
      </c>
      <c r="C79" s="3" t="n">
        <f aca="false">DAYS360(B79,$C$2)/360</f>
        <v>27.8555555555556</v>
      </c>
      <c r="D79" s="3" t="str">
        <f aca="false">IF($C79&lt;$D$2,"x","")</f>
        <v/>
      </c>
      <c r="E79" s="3" t="str">
        <f aca="false">IF(AND($C79&gt;=D$2,$C79&lt;E$2),"x","")</f>
        <v/>
      </c>
      <c r="F79" s="3" t="str">
        <f aca="false">IF(AND($C79&gt;=E$2,$C79&lt;F$2),"x","")</f>
        <v/>
      </c>
      <c r="G79" s="3" t="str">
        <f aca="false">IF(AND($C79&gt;=F$2,$C79&lt;G$2),"x","")</f>
        <v/>
      </c>
      <c r="H79" s="3" t="str">
        <f aca="false">IF(AND($C79&gt;=G$2,$C79&lt;H$2),"x","")</f>
        <v/>
      </c>
      <c r="I79" s="3" t="str">
        <f aca="false">IF(AND($C79&gt;=H$2,$C79&lt;I$2),"x","")</f>
        <v/>
      </c>
      <c r="J79" s="3" t="str">
        <f aca="false">IF(AND($C79&gt;=I$2,$C79&lt;J$2),"x","")</f>
        <v/>
      </c>
      <c r="K79" s="3" t="str">
        <f aca="false">IF(AND($C79&gt;=J$2,$C79&lt;K$2),"x","")</f>
        <v/>
      </c>
      <c r="L79" s="3" t="str">
        <f aca="false">IF(AND($C79&gt;=K$2,$C79&lt;L$2),"x","")</f>
        <v/>
      </c>
      <c r="M79" s="3" t="str">
        <f aca="false">IF(AND($C79&gt;=L$2,$C79&lt;M$2),"x","")</f>
        <v/>
      </c>
      <c r="N79" s="3" t="str">
        <f aca="false">IF(AND($C79&gt;=M$2,$C79&lt;N$2),"x","")</f>
        <v/>
      </c>
      <c r="O79" s="3" t="str">
        <f aca="false">IF(AND($C79&gt;=N$2,$C79&lt;O$2),"x","")</f>
        <v/>
      </c>
      <c r="P79" s="3" t="str">
        <f aca="false">IF(AND($C79&gt;=O$2,$C79&lt;P$2),"x","")</f>
        <v/>
      </c>
      <c r="Q79" s="3" t="str">
        <f aca="false">IF(AND($C79&gt;=P$2,$C79&lt;Q$2),"x","")</f>
        <v/>
      </c>
      <c r="R79" s="3" t="str">
        <f aca="false">IF(AND($C79&gt;=Q$2,$C79&lt;R$2),"x","")</f>
        <v>x</v>
      </c>
      <c r="S79" s="3" t="str">
        <f aca="false">IF(AND($C79&gt;=R$2,$C79&lt;S$2),"x","")</f>
        <v/>
      </c>
      <c r="T79" s="3" t="str">
        <f aca="false">IF(AND($C79&gt;=S$2,$C79&lt;T$2),"x","")</f>
        <v/>
      </c>
      <c r="U79" s="3" t="str">
        <f aca="false">IF(AND($C79&gt;=T$2,$C79&lt;U$2),"x","")</f>
        <v/>
      </c>
      <c r="V79" s="3" t="str">
        <f aca="false">IF(AND($C79&gt;=U$2,$C79&lt;V$2),"x","")</f>
        <v/>
      </c>
      <c r="W79" s="3" t="str">
        <f aca="false">IF(AND($C79&gt;=V$2,$C79&lt;W$2),"x","")</f>
        <v/>
      </c>
      <c r="X79" s="3" t="str">
        <f aca="false">IF(AND($C79&gt;=W$2,$C79&lt;X$2),"x","")</f>
        <v/>
      </c>
      <c r="Y79" s="3" t="str">
        <f aca="false">IF(AND($C79&gt;=X$2,$C79&lt;Y$2),"x","")</f>
        <v/>
      </c>
      <c r="Z79" s="3" t="str">
        <f aca="false">IF(AND($C79&gt;=Y$2,$C79&lt;Z$2),"x","")</f>
        <v/>
      </c>
      <c r="AA79" s="3" t="str">
        <f aca="false">IF(AND($C79&gt;=Z$2,$C79&lt;AA$2),"x","")</f>
        <v/>
      </c>
      <c r="AB79" s="3" t="str">
        <f aca="false">IF(AND($C79&gt;=AA$2,$C79&lt;AB$2),"x","")</f>
        <v/>
      </c>
      <c r="AC79" s="3" t="str">
        <f aca="false">IF($C79&gt;=AB$2,"x","")</f>
        <v/>
      </c>
    </row>
    <row r="80" customFormat="false" ht="12.75" hidden="false" customHeight="false" outlineLevel="0" collapsed="false">
      <c r="A80" s="1" t="s">
        <v>41</v>
      </c>
      <c r="B80" s="52" t="n">
        <v>32751</v>
      </c>
      <c r="C80" s="3" t="n">
        <f aca="false">DAYS360(B80,$C$2)/360</f>
        <v>25.1138888888889</v>
      </c>
      <c r="D80" s="3" t="str">
        <f aca="false">IF($C80&lt;$D$2,"x","")</f>
        <v/>
      </c>
      <c r="E80" s="3" t="str">
        <f aca="false">IF(AND($C80&gt;=D$2,$C80&lt;E$2),"x","")</f>
        <v/>
      </c>
      <c r="F80" s="3" t="str">
        <f aca="false">IF(AND($C80&gt;=E$2,$C80&lt;F$2),"x","")</f>
        <v/>
      </c>
      <c r="G80" s="3" t="str">
        <f aca="false">IF(AND($C80&gt;=F$2,$C80&lt;G$2),"x","")</f>
        <v/>
      </c>
      <c r="H80" s="3" t="str">
        <f aca="false">IF(AND($C80&gt;=G$2,$C80&lt;H$2),"x","")</f>
        <v/>
      </c>
      <c r="I80" s="3" t="str">
        <f aca="false">IF(AND($C80&gt;=H$2,$C80&lt;I$2),"x","")</f>
        <v/>
      </c>
      <c r="J80" s="3" t="str">
        <f aca="false">IF(AND($C80&gt;=I$2,$C80&lt;J$2),"x","")</f>
        <v/>
      </c>
      <c r="K80" s="3" t="str">
        <f aca="false">IF(AND($C80&gt;=J$2,$C80&lt;K$2),"x","")</f>
        <v/>
      </c>
      <c r="L80" s="3" t="str">
        <f aca="false">IF(AND($C80&gt;=K$2,$C80&lt;L$2),"x","")</f>
        <v/>
      </c>
      <c r="M80" s="3" t="str">
        <f aca="false">IF(AND($C80&gt;=L$2,$C80&lt;M$2),"x","")</f>
        <v>x</v>
      </c>
      <c r="N80" s="3" t="str">
        <f aca="false">IF(AND($C80&gt;=M$2,$C80&lt;N$2),"x","")</f>
        <v/>
      </c>
      <c r="O80" s="3" t="str">
        <f aca="false">IF(AND($C80&gt;=N$2,$C80&lt;O$2),"x","")</f>
        <v/>
      </c>
      <c r="P80" s="3" t="str">
        <f aca="false">IF(AND($C80&gt;=O$2,$C80&lt;P$2),"x","")</f>
        <v/>
      </c>
      <c r="Q80" s="3" t="str">
        <f aca="false">IF(AND($C80&gt;=P$2,$C80&lt;Q$2),"x","")</f>
        <v/>
      </c>
      <c r="R80" s="3" t="str">
        <f aca="false">IF(AND($C80&gt;=Q$2,$C80&lt;R$2),"x","")</f>
        <v/>
      </c>
      <c r="S80" s="3" t="str">
        <f aca="false">IF(AND($C80&gt;=R$2,$C80&lt;S$2),"x","")</f>
        <v/>
      </c>
      <c r="T80" s="3" t="str">
        <f aca="false">IF(AND($C80&gt;=S$2,$C80&lt;T$2),"x","")</f>
        <v/>
      </c>
      <c r="U80" s="3" t="str">
        <f aca="false">IF(AND($C80&gt;=T$2,$C80&lt;U$2),"x","")</f>
        <v/>
      </c>
      <c r="V80" s="3" t="str">
        <f aca="false">IF(AND($C80&gt;=U$2,$C80&lt;V$2),"x","")</f>
        <v/>
      </c>
      <c r="W80" s="3" t="str">
        <f aca="false">IF(AND($C80&gt;=V$2,$C80&lt;W$2),"x","")</f>
        <v/>
      </c>
      <c r="X80" s="3" t="str">
        <f aca="false">IF(AND($C80&gt;=W$2,$C80&lt;X$2),"x","")</f>
        <v/>
      </c>
      <c r="Y80" s="3" t="str">
        <f aca="false">IF(AND($C80&gt;=X$2,$C80&lt;Y$2),"x","")</f>
        <v/>
      </c>
      <c r="Z80" s="3" t="str">
        <f aca="false">IF(AND($C80&gt;=Y$2,$C80&lt;Z$2),"x","")</f>
        <v/>
      </c>
      <c r="AA80" s="3" t="str">
        <f aca="false">IF(AND($C80&gt;=Z$2,$C80&lt;AA$2),"x","")</f>
        <v/>
      </c>
      <c r="AB80" s="3" t="str">
        <f aca="false">IF(AND($C80&gt;=AA$2,$C80&lt;AB$2),"x","")</f>
        <v/>
      </c>
      <c r="AC80" s="3" t="str">
        <f aca="false">IF($C80&gt;=AB$2,"x","")</f>
        <v/>
      </c>
    </row>
    <row r="81" customFormat="false" ht="12.75" hidden="false" customHeight="false" outlineLevel="0" collapsed="false">
      <c r="A81" s="1" t="s">
        <v>40</v>
      </c>
      <c r="B81" s="52" t="n">
        <v>33437</v>
      </c>
      <c r="C81" s="3" t="n">
        <f aca="false">DAYS360(B81,$C$2)/360</f>
        <v>23.2305555555556</v>
      </c>
      <c r="D81" s="3" t="str">
        <f aca="false">IF($C81&lt;$D$2,"x","")</f>
        <v/>
      </c>
      <c r="E81" s="3" t="str">
        <f aca="false">IF(AND($C81&gt;=D$2,$C81&lt;E$2),"x","")</f>
        <v/>
      </c>
      <c r="F81" s="3" t="str">
        <f aca="false">IF(AND($C81&gt;=E$2,$C81&lt;F$2),"x","")</f>
        <v/>
      </c>
      <c r="G81" s="3" t="str">
        <f aca="false">IF(AND($C81&gt;=F$2,$C81&lt;G$2),"x","")</f>
        <v/>
      </c>
      <c r="H81" s="3" t="str">
        <f aca="false">IF(AND($C81&gt;=G$2,$C81&lt;H$2),"x","")</f>
        <v/>
      </c>
      <c r="I81" s="3" t="str">
        <f aca="false">IF(AND($C81&gt;=H$2,$C81&lt;I$2),"x","")</f>
        <v>x</v>
      </c>
      <c r="J81" s="3" t="str">
        <f aca="false">IF(AND($C81&gt;=I$2,$C81&lt;J$2),"x","")</f>
        <v/>
      </c>
      <c r="K81" s="3" t="str">
        <f aca="false">IF(AND($C81&gt;=J$2,$C81&lt;K$2),"x","")</f>
        <v/>
      </c>
      <c r="L81" s="3" t="str">
        <f aca="false">IF(AND($C81&gt;=K$2,$C81&lt;L$2),"x","")</f>
        <v/>
      </c>
      <c r="M81" s="3" t="str">
        <f aca="false">IF(AND($C81&gt;=L$2,$C81&lt;M$2),"x","")</f>
        <v/>
      </c>
      <c r="N81" s="3" t="str">
        <f aca="false">IF(AND($C81&gt;=M$2,$C81&lt;N$2),"x","")</f>
        <v/>
      </c>
      <c r="O81" s="3" t="str">
        <f aca="false">IF(AND($C81&gt;=N$2,$C81&lt;O$2),"x","")</f>
        <v/>
      </c>
      <c r="P81" s="3" t="str">
        <f aca="false">IF(AND($C81&gt;=O$2,$C81&lt;P$2),"x","")</f>
        <v/>
      </c>
      <c r="Q81" s="3" t="str">
        <f aca="false">IF(AND($C81&gt;=P$2,$C81&lt;Q$2),"x","")</f>
        <v/>
      </c>
      <c r="R81" s="3" t="str">
        <f aca="false">IF(AND($C81&gt;=Q$2,$C81&lt;R$2),"x","")</f>
        <v/>
      </c>
      <c r="S81" s="3" t="str">
        <f aca="false">IF(AND($C81&gt;=R$2,$C81&lt;S$2),"x","")</f>
        <v/>
      </c>
      <c r="T81" s="3" t="str">
        <f aca="false">IF(AND($C81&gt;=S$2,$C81&lt;T$2),"x","")</f>
        <v/>
      </c>
      <c r="U81" s="3" t="str">
        <f aca="false">IF(AND($C81&gt;=T$2,$C81&lt;U$2),"x","")</f>
        <v/>
      </c>
      <c r="V81" s="3" t="str">
        <f aca="false">IF(AND($C81&gt;=U$2,$C81&lt;V$2),"x","")</f>
        <v/>
      </c>
      <c r="W81" s="3" t="str">
        <f aca="false">IF(AND($C81&gt;=V$2,$C81&lt;W$2),"x","")</f>
        <v/>
      </c>
      <c r="X81" s="3" t="str">
        <f aca="false">IF(AND($C81&gt;=W$2,$C81&lt;X$2),"x","")</f>
        <v/>
      </c>
      <c r="Y81" s="3" t="str">
        <f aca="false">IF(AND($C81&gt;=X$2,$C81&lt;Y$2),"x","")</f>
        <v/>
      </c>
      <c r="Z81" s="3" t="str">
        <f aca="false">IF(AND($C81&gt;=Y$2,$C81&lt;Z$2),"x","")</f>
        <v/>
      </c>
      <c r="AA81" s="3" t="str">
        <f aca="false">IF(AND($C81&gt;=Z$2,$C81&lt;AA$2),"x","")</f>
        <v/>
      </c>
      <c r="AB81" s="3" t="str">
        <f aca="false">IF(AND($C81&gt;=AA$2,$C81&lt;AB$2),"x","")</f>
        <v/>
      </c>
      <c r="AC81" s="3" t="str">
        <f aca="false">IF($C81&gt;=AB$2,"x","")</f>
        <v/>
      </c>
    </row>
    <row r="82" customFormat="false" ht="12.75" hidden="false" customHeight="false" outlineLevel="0" collapsed="false">
      <c r="A82" s="1" t="s">
        <v>40</v>
      </c>
      <c r="B82" s="52" t="n">
        <v>32780</v>
      </c>
      <c r="C82" s="3" t="n">
        <f aca="false">DAYS360(B82,$C$2)/360</f>
        <v>25.0333333333333</v>
      </c>
      <c r="D82" s="3" t="str">
        <f aca="false">IF($C82&lt;$D$2,"x","")</f>
        <v/>
      </c>
      <c r="E82" s="3" t="str">
        <f aca="false">IF(AND($C82&gt;=D$2,$C82&lt;E$2),"x","")</f>
        <v/>
      </c>
      <c r="F82" s="3" t="str">
        <f aca="false">IF(AND($C82&gt;=E$2,$C82&lt;F$2),"x","")</f>
        <v/>
      </c>
      <c r="G82" s="3" t="str">
        <f aca="false">IF(AND($C82&gt;=F$2,$C82&lt;G$2),"x","")</f>
        <v/>
      </c>
      <c r="H82" s="3" t="str">
        <f aca="false">IF(AND($C82&gt;=G$2,$C82&lt;H$2),"x","")</f>
        <v/>
      </c>
      <c r="I82" s="3" t="str">
        <f aca="false">IF(AND($C82&gt;=H$2,$C82&lt;I$2),"x","")</f>
        <v/>
      </c>
      <c r="J82" s="3" t="str">
        <f aca="false">IF(AND($C82&gt;=I$2,$C82&lt;J$2),"x","")</f>
        <v/>
      </c>
      <c r="K82" s="3" t="str">
        <f aca="false">IF(AND($C82&gt;=J$2,$C82&lt;K$2),"x","")</f>
        <v/>
      </c>
      <c r="L82" s="3" t="str">
        <f aca="false">IF(AND($C82&gt;=K$2,$C82&lt;L$2),"x","")</f>
        <v/>
      </c>
      <c r="M82" s="3" t="str">
        <f aca="false">IF(AND($C82&gt;=L$2,$C82&lt;M$2),"x","")</f>
        <v>x</v>
      </c>
      <c r="N82" s="3" t="str">
        <f aca="false">IF(AND($C82&gt;=M$2,$C82&lt;N$2),"x","")</f>
        <v/>
      </c>
      <c r="O82" s="3" t="str">
        <f aca="false">IF(AND($C82&gt;=N$2,$C82&lt;O$2),"x","")</f>
        <v/>
      </c>
      <c r="P82" s="3" t="str">
        <f aca="false">IF(AND($C82&gt;=O$2,$C82&lt;P$2),"x","")</f>
        <v/>
      </c>
      <c r="Q82" s="3" t="str">
        <f aca="false">IF(AND($C82&gt;=P$2,$C82&lt;Q$2),"x","")</f>
        <v/>
      </c>
      <c r="R82" s="3" t="str">
        <f aca="false">IF(AND($C82&gt;=Q$2,$C82&lt;R$2),"x","")</f>
        <v/>
      </c>
      <c r="S82" s="3" t="str">
        <f aca="false">IF(AND($C82&gt;=R$2,$C82&lt;S$2),"x","")</f>
        <v/>
      </c>
      <c r="T82" s="3" t="str">
        <f aca="false">IF(AND($C82&gt;=S$2,$C82&lt;T$2),"x","")</f>
        <v/>
      </c>
      <c r="U82" s="3" t="str">
        <f aca="false">IF(AND($C82&gt;=T$2,$C82&lt;U$2),"x","")</f>
        <v/>
      </c>
      <c r="V82" s="3" t="str">
        <f aca="false">IF(AND($C82&gt;=U$2,$C82&lt;V$2),"x","")</f>
        <v/>
      </c>
      <c r="W82" s="3" t="str">
        <f aca="false">IF(AND($C82&gt;=V$2,$C82&lt;W$2),"x","")</f>
        <v/>
      </c>
      <c r="X82" s="3" t="str">
        <f aca="false">IF(AND($C82&gt;=W$2,$C82&lt;X$2),"x","")</f>
        <v/>
      </c>
      <c r="Y82" s="3" t="str">
        <f aca="false">IF(AND($C82&gt;=X$2,$C82&lt;Y$2),"x","")</f>
        <v/>
      </c>
      <c r="Z82" s="3" t="str">
        <f aca="false">IF(AND($C82&gt;=Y$2,$C82&lt;Z$2),"x","")</f>
        <v/>
      </c>
      <c r="AA82" s="3" t="str">
        <f aca="false">IF(AND($C82&gt;=Z$2,$C82&lt;AA$2),"x","")</f>
        <v/>
      </c>
      <c r="AB82" s="3" t="str">
        <f aca="false">IF(AND($C82&gt;=AA$2,$C82&lt;AB$2),"x","")</f>
        <v/>
      </c>
      <c r="AC82" s="3" t="str">
        <f aca="false">IF($C82&gt;=AB$2,"x","")</f>
        <v/>
      </c>
    </row>
    <row r="83" customFormat="false" ht="12.75" hidden="false" customHeight="false" outlineLevel="0" collapsed="false">
      <c r="A83" s="1" t="s">
        <v>40</v>
      </c>
      <c r="B83" s="52" t="n">
        <v>31946</v>
      </c>
      <c r="C83" s="3" t="n">
        <f aca="false">DAYS360(B83,$C$2)/360</f>
        <v>27.3138888888889</v>
      </c>
      <c r="D83" s="3" t="str">
        <f aca="false">IF($C83&lt;$D$2,"x","")</f>
        <v/>
      </c>
      <c r="E83" s="3" t="str">
        <f aca="false">IF(AND($C83&gt;=D$2,$C83&lt;E$2),"x","")</f>
        <v/>
      </c>
      <c r="F83" s="3" t="str">
        <f aca="false">IF(AND($C83&gt;=E$2,$C83&lt;F$2),"x","")</f>
        <v/>
      </c>
      <c r="G83" s="3" t="str">
        <f aca="false">IF(AND($C83&gt;=F$2,$C83&lt;G$2),"x","")</f>
        <v/>
      </c>
      <c r="H83" s="3" t="str">
        <f aca="false">IF(AND($C83&gt;=G$2,$C83&lt;H$2),"x","")</f>
        <v/>
      </c>
      <c r="I83" s="3" t="str">
        <f aca="false">IF(AND($C83&gt;=H$2,$C83&lt;I$2),"x","")</f>
        <v/>
      </c>
      <c r="J83" s="3" t="str">
        <f aca="false">IF(AND($C83&gt;=I$2,$C83&lt;J$2),"x","")</f>
        <v/>
      </c>
      <c r="K83" s="3" t="str">
        <f aca="false">IF(AND($C83&gt;=J$2,$C83&lt;K$2),"x","")</f>
        <v/>
      </c>
      <c r="L83" s="3" t="str">
        <f aca="false">IF(AND($C83&gt;=K$2,$C83&lt;L$2),"x","")</f>
        <v/>
      </c>
      <c r="M83" s="3" t="str">
        <f aca="false">IF(AND($C83&gt;=L$2,$C83&lt;M$2),"x","")</f>
        <v/>
      </c>
      <c r="N83" s="3" t="str">
        <f aca="false">IF(AND($C83&gt;=M$2,$C83&lt;N$2),"x","")</f>
        <v/>
      </c>
      <c r="O83" s="3" t="str">
        <f aca="false">IF(AND($C83&gt;=N$2,$C83&lt;O$2),"x","")</f>
        <v/>
      </c>
      <c r="P83" s="3" t="str">
        <f aca="false">IF(AND($C83&gt;=O$2,$C83&lt;P$2),"x","")</f>
        <v/>
      </c>
      <c r="Q83" s="3" t="str">
        <f aca="false">IF(AND($C83&gt;=P$2,$C83&lt;Q$2),"x","")</f>
        <v>x</v>
      </c>
      <c r="R83" s="3" t="str">
        <f aca="false">IF(AND($C83&gt;=Q$2,$C83&lt;R$2),"x","")</f>
        <v/>
      </c>
      <c r="S83" s="3" t="str">
        <f aca="false">IF(AND($C83&gt;=R$2,$C83&lt;S$2),"x","")</f>
        <v/>
      </c>
      <c r="T83" s="3" t="str">
        <f aca="false">IF(AND($C83&gt;=S$2,$C83&lt;T$2),"x","")</f>
        <v/>
      </c>
      <c r="U83" s="3" t="str">
        <f aca="false">IF(AND($C83&gt;=T$2,$C83&lt;U$2),"x","")</f>
        <v/>
      </c>
      <c r="V83" s="3" t="str">
        <f aca="false">IF(AND($C83&gt;=U$2,$C83&lt;V$2),"x","")</f>
        <v/>
      </c>
      <c r="W83" s="3" t="str">
        <f aca="false">IF(AND($C83&gt;=V$2,$C83&lt;W$2),"x","")</f>
        <v/>
      </c>
      <c r="X83" s="3" t="str">
        <f aca="false">IF(AND($C83&gt;=W$2,$C83&lt;X$2),"x","")</f>
        <v/>
      </c>
      <c r="Y83" s="3" t="str">
        <f aca="false">IF(AND($C83&gt;=X$2,$C83&lt;Y$2),"x","")</f>
        <v/>
      </c>
      <c r="Z83" s="3" t="str">
        <f aca="false">IF(AND($C83&gt;=Y$2,$C83&lt;Z$2),"x","")</f>
        <v/>
      </c>
      <c r="AA83" s="3" t="str">
        <f aca="false">IF(AND($C83&gt;=Z$2,$C83&lt;AA$2),"x","")</f>
        <v/>
      </c>
      <c r="AB83" s="3" t="str">
        <f aca="false">IF(AND($C83&gt;=AA$2,$C83&lt;AB$2),"x","")</f>
        <v/>
      </c>
      <c r="AC83" s="3" t="str">
        <f aca="false">IF($C83&gt;=AB$2,"x","")</f>
        <v/>
      </c>
    </row>
    <row r="84" customFormat="false" ht="12.75" hidden="false" customHeight="false" outlineLevel="0" collapsed="false">
      <c r="A84" s="1" t="s">
        <v>41</v>
      </c>
      <c r="B84" s="52" t="n">
        <v>33502</v>
      </c>
      <c r="C84" s="3" t="n">
        <f aca="false">DAYS360(B84,$C$2)/360</f>
        <v>23.0555555555556</v>
      </c>
      <c r="D84" s="3" t="str">
        <f aca="false">IF($C84&lt;$D$2,"x","")</f>
        <v/>
      </c>
      <c r="E84" s="3" t="str">
        <f aca="false">IF(AND($C84&gt;=D$2,$C84&lt;E$2),"x","")</f>
        <v/>
      </c>
      <c r="F84" s="3" t="str">
        <f aca="false">IF(AND($C84&gt;=E$2,$C84&lt;F$2),"x","")</f>
        <v/>
      </c>
      <c r="G84" s="3" t="str">
        <f aca="false">IF(AND($C84&gt;=F$2,$C84&lt;G$2),"x","")</f>
        <v/>
      </c>
      <c r="H84" s="3" t="str">
        <f aca="false">IF(AND($C84&gt;=G$2,$C84&lt;H$2),"x","")</f>
        <v/>
      </c>
      <c r="I84" s="3" t="str">
        <f aca="false">IF(AND($C84&gt;=H$2,$C84&lt;I$2),"x","")</f>
        <v>x</v>
      </c>
      <c r="J84" s="3" t="str">
        <f aca="false">IF(AND($C84&gt;=I$2,$C84&lt;J$2),"x","")</f>
        <v/>
      </c>
      <c r="K84" s="3" t="str">
        <f aca="false">IF(AND($C84&gt;=J$2,$C84&lt;K$2),"x","")</f>
        <v/>
      </c>
      <c r="L84" s="3" t="str">
        <f aca="false">IF(AND($C84&gt;=K$2,$C84&lt;L$2),"x","")</f>
        <v/>
      </c>
      <c r="M84" s="3" t="str">
        <f aca="false">IF(AND($C84&gt;=L$2,$C84&lt;M$2),"x","")</f>
        <v/>
      </c>
      <c r="N84" s="3" t="str">
        <f aca="false">IF(AND($C84&gt;=M$2,$C84&lt;N$2),"x","")</f>
        <v/>
      </c>
      <c r="O84" s="3" t="str">
        <f aca="false">IF(AND($C84&gt;=N$2,$C84&lt;O$2),"x","")</f>
        <v/>
      </c>
      <c r="P84" s="3" t="str">
        <f aca="false">IF(AND($C84&gt;=O$2,$C84&lt;P$2),"x","")</f>
        <v/>
      </c>
      <c r="Q84" s="3" t="str">
        <f aca="false">IF(AND($C84&gt;=P$2,$C84&lt;Q$2),"x","")</f>
        <v/>
      </c>
      <c r="R84" s="3" t="str">
        <f aca="false">IF(AND($C84&gt;=Q$2,$C84&lt;R$2),"x","")</f>
        <v/>
      </c>
      <c r="S84" s="3" t="str">
        <f aca="false">IF(AND($C84&gt;=R$2,$C84&lt;S$2),"x","")</f>
        <v/>
      </c>
      <c r="T84" s="3" t="str">
        <f aca="false">IF(AND($C84&gt;=S$2,$C84&lt;T$2),"x","")</f>
        <v/>
      </c>
      <c r="U84" s="3" t="str">
        <f aca="false">IF(AND($C84&gt;=T$2,$C84&lt;U$2),"x","")</f>
        <v/>
      </c>
      <c r="V84" s="3" t="str">
        <f aca="false">IF(AND($C84&gt;=U$2,$C84&lt;V$2),"x","")</f>
        <v/>
      </c>
      <c r="W84" s="3" t="str">
        <f aca="false">IF(AND($C84&gt;=V$2,$C84&lt;W$2),"x","")</f>
        <v/>
      </c>
      <c r="X84" s="3" t="str">
        <f aca="false">IF(AND($C84&gt;=W$2,$C84&lt;X$2),"x","")</f>
        <v/>
      </c>
      <c r="Y84" s="3" t="str">
        <f aca="false">IF(AND($C84&gt;=X$2,$C84&lt;Y$2),"x","")</f>
        <v/>
      </c>
      <c r="Z84" s="3" t="str">
        <f aca="false">IF(AND($C84&gt;=Y$2,$C84&lt;Z$2),"x","")</f>
        <v/>
      </c>
      <c r="AA84" s="3" t="str">
        <f aca="false">IF(AND($C84&gt;=Z$2,$C84&lt;AA$2),"x","")</f>
        <v/>
      </c>
      <c r="AB84" s="3" t="str">
        <f aca="false">IF(AND($C84&gt;=AA$2,$C84&lt;AB$2),"x","")</f>
        <v/>
      </c>
      <c r="AC84" s="3" t="str">
        <f aca="false">IF($C84&gt;=AB$2,"x","")</f>
        <v/>
      </c>
    </row>
    <row r="85" customFormat="false" ht="12.75" hidden="false" customHeight="false" outlineLevel="0" collapsed="false">
      <c r="A85" s="1" t="s">
        <v>40</v>
      </c>
      <c r="B85" s="52" t="s">
        <v>42</v>
      </c>
      <c r="C85" s="3" t="e">
        <f aca="false">DAYS360(B85,$C$2)/360</f>
        <v>#VALUE!</v>
      </c>
      <c r="D85" s="3" t="e">
        <f aca="false">IF($C85&lt;$D$2,"x","")</f>
        <v>#VALUE!</v>
      </c>
      <c r="E85" s="3" t="e">
        <f aca="false">IF(AND($C85&gt;=D$2,$C85&lt;E$2),"x","")</f>
        <v>#VALUE!</v>
      </c>
      <c r="F85" s="3" t="e">
        <f aca="false">IF(AND($C85&gt;=E$2,$C85&lt;F$2),"x","")</f>
        <v>#VALUE!</v>
      </c>
      <c r="G85" s="3" t="e">
        <f aca="false">IF(AND($C85&gt;=F$2,$C85&lt;G$2),"x","")</f>
        <v>#VALUE!</v>
      </c>
      <c r="H85" s="3" t="e">
        <f aca="false">IF(AND($C85&gt;=G$2,$C85&lt;H$2),"x","")</f>
        <v>#VALUE!</v>
      </c>
      <c r="I85" s="3" t="e">
        <f aca="false">IF(AND($C85&gt;=H$2,$C85&lt;I$2),"x","")</f>
        <v>#VALUE!</v>
      </c>
      <c r="J85" s="3" t="e">
        <f aca="false">IF(AND($C85&gt;=I$2,$C85&lt;J$2),"x","")</f>
        <v>#VALUE!</v>
      </c>
      <c r="K85" s="3" t="e">
        <f aca="false">IF(AND($C85&gt;=J$2,$C85&lt;K$2),"x","")</f>
        <v>#VALUE!</v>
      </c>
      <c r="L85" s="3" t="e">
        <f aca="false">IF(AND($C85&gt;=K$2,$C85&lt;L$2),"x","")</f>
        <v>#VALUE!</v>
      </c>
      <c r="M85" s="3" t="e">
        <f aca="false">IF(AND($C85&gt;=L$2,$C85&lt;M$2),"x","")</f>
        <v>#VALUE!</v>
      </c>
      <c r="N85" s="3" t="e">
        <f aca="false">IF(AND($C85&gt;=M$2,$C85&lt;N$2),"x","")</f>
        <v>#VALUE!</v>
      </c>
      <c r="O85" s="3" t="e">
        <f aca="false">IF(AND($C85&gt;=N$2,$C85&lt;O$2),"x","")</f>
        <v>#VALUE!</v>
      </c>
      <c r="P85" s="3" t="e">
        <f aca="false">IF(AND($C85&gt;=O$2,$C85&lt;P$2),"x","")</f>
        <v>#VALUE!</v>
      </c>
      <c r="Q85" s="3" t="e">
        <f aca="false">IF(AND($C85&gt;=P$2,$C85&lt;Q$2),"x","")</f>
        <v>#VALUE!</v>
      </c>
      <c r="R85" s="3" t="e">
        <f aca="false">IF(AND($C85&gt;=Q$2,$C85&lt;R$2),"x","")</f>
        <v>#VALUE!</v>
      </c>
      <c r="S85" s="3" t="e">
        <f aca="false">IF(AND($C85&gt;=R$2,$C85&lt;S$2),"x","")</f>
        <v>#VALUE!</v>
      </c>
      <c r="T85" s="3" t="e">
        <f aca="false">IF(AND($C85&gt;=S$2,$C85&lt;T$2),"x","")</f>
        <v>#VALUE!</v>
      </c>
      <c r="U85" s="3" t="e">
        <f aca="false">IF(AND($C85&gt;=T$2,$C85&lt;U$2),"x","")</f>
        <v>#VALUE!</v>
      </c>
      <c r="V85" s="3" t="e">
        <f aca="false">IF(AND($C85&gt;=U$2,$C85&lt;V$2),"x","")</f>
        <v>#VALUE!</v>
      </c>
      <c r="W85" s="3" t="e">
        <f aca="false">IF(AND($C85&gt;=V$2,$C85&lt;W$2),"x","")</f>
        <v>#VALUE!</v>
      </c>
      <c r="X85" s="3" t="e">
        <f aca="false">IF(AND($C85&gt;=W$2,$C85&lt;X$2),"x","")</f>
        <v>#VALUE!</v>
      </c>
      <c r="Y85" s="3" t="e">
        <f aca="false">IF(AND($C85&gt;=X$2,$C85&lt;Y$2),"x","")</f>
        <v>#VALUE!</v>
      </c>
      <c r="Z85" s="3" t="e">
        <f aca="false">IF(AND($C85&gt;=Y$2,$C85&lt;Z$2),"x","")</f>
        <v>#VALUE!</v>
      </c>
      <c r="AA85" s="3" t="e">
        <f aca="false">IF(AND($C85&gt;=Z$2,$C85&lt;AA$2),"x","")</f>
        <v>#VALUE!</v>
      </c>
      <c r="AB85" s="3" t="e">
        <f aca="false">IF(AND($C85&gt;=AA$2,$C85&lt;AB$2),"x","")</f>
        <v>#VALUE!</v>
      </c>
      <c r="AC85" s="3" t="e">
        <f aca="false">IF($C85&gt;=AB$2,"x","")</f>
        <v>#VALUE!</v>
      </c>
    </row>
    <row r="86" customFormat="false" ht="12.75" hidden="false" customHeight="false" outlineLevel="0" collapsed="false">
      <c r="A86" s="1" t="s">
        <v>40</v>
      </c>
      <c r="B86" s="52" t="n">
        <v>33879</v>
      </c>
      <c r="C86" s="3" t="n">
        <f aca="false">DAYS360(B86,$C$2)/360</f>
        <v>22.025</v>
      </c>
      <c r="D86" s="3" t="str">
        <f aca="false">IF($C86&lt;$D$2,"x","")</f>
        <v/>
      </c>
      <c r="E86" s="3" t="str">
        <f aca="false">IF(AND($C86&gt;=D$2,$C86&lt;E$2),"x","")</f>
        <v/>
      </c>
      <c r="F86" s="3" t="str">
        <f aca="false">IF(AND($C86&gt;=E$2,$C86&lt;F$2),"x","")</f>
        <v/>
      </c>
      <c r="G86" s="3" t="str">
        <f aca="false">IF(AND($C86&gt;=F$2,$C86&lt;G$2),"x","")</f>
        <v>x</v>
      </c>
      <c r="H86" s="3" t="str">
        <f aca="false">IF(AND($C86&gt;=G$2,$C86&lt;H$2),"x","")</f>
        <v/>
      </c>
      <c r="I86" s="3" t="str">
        <f aca="false">IF(AND($C86&gt;=H$2,$C86&lt;I$2),"x","")</f>
        <v/>
      </c>
      <c r="J86" s="3" t="str">
        <f aca="false">IF(AND($C86&gt;=I$2,$C86&lt;J$2),"x","")</f>
        <v/>
      </c>
      <c r="K86" s="3" t="str">
        <f aca="false">IF(AND($C86&gt;=J$2,$C86&lt;K$2),"x","")</f>
        <v/>
      </c>
      <c r="L86" s="3" t="str">
        <f aca="false">IF(AND($C86&gt;=K$2,$C86&lt;L$2),"x","")</f>
        <v/>
      </c>
      <c r="M86" s="3" t="str">
        <f aca="false">IF(AND($C86&gt;=L$2,$C86&lt;M$2),"x","")</f>
        <v/>
      </c>
      <c r="N86" s="3" t="str">
        <f aca="false">IF(AND($C86&gt;=M$2,$C86&lt;N$2),"x","")</f>
        <v/>
      </c>
      <c r="O86" s="3" t="str">
        <f aca="false">IF(AND($C86&gt;=N$2,$C86&lt;O$2),"x","")</f>
        <v/>
      </c>
      <c r="P86" s="3" t="str">
        <f aca="false">IF(AND($C86&gt;=O$2,$C86&lt;P$2),"x","")</f>
        <v/>
      </c>
      <c r="Q86" s="3" t="str">
        <f aca="false">IF(AND($C86&gt;=P$2,$C86&lt;Q$2),"x","")</f>
        <v/>
      </c>
      <c r="R86" s="3" t="str">
        <f aca="false">IF(AND($C86&gt;=Q$2,$C86&lt;R$2),"x","")</f>
        <v/>
      </c>
      <c r="S86" s="3" t="str">
        <f aca="false">IF(AND($C86&gt;=R$2,$C86&lt;S$2),"x","")</f>
        <v/>
      </c>
      <c r="T86" s="3" t="str">
        <f aca="false">IF(AND($C86&gt;=S$2,$C86&lt;T$2),"x","")</f>
        <v/>
      </c>
      <c r="U86" s="3" t="str">
        <f aca="false">IF(AND($C86&gt;=T$2,$C86&lt;U$2),"x","")</f>
        <v/>
      </c>
      <c r="V86" s="3" t="str">
        <f aca="false">IF(AND($C86&gt;=U$2,$C86&lt;V$2),"x","")</f>
        <v/>
      </c>
      <c r="W86" s="3" t="str">
        <f aca="false">IF(AND($C86&gt;=V$2,$C86&lt;W$2),"x","")</f>
        <v/>
      </c>
      <c r="X86" s="3" t="str">
        <f aca="false">IF(AND($C86&gt;=W$2,$C86&lt;X$2),"x","")</f>
        <v/>
      </c>
      <c r="Y86" s="3" t="str">
        <f aca="false">IF(AND($C86&gt;=X$2,$C86&lt;Y$2),"x","")</f>
        <v/>
      </c>
      <c r="Z86" s="3" t="str">
        <f aca="false">IF(AND($C86&gt;=Y$2,$C86&lt;Z$2),"x","")</f>
        <v/>
      </c>
      <c r="AA86" s="3" t="str">
        <f aca="false">IF(AND($C86&gt;=Z$2,$C86&lt;AA$2),"x","")</f>
        <v/>
      </c>
      <c r="AB86" s="3" t="str">
        <f aca="false">IF(AND($C86&gt;=AA$2,$C86&lt;AB$2),"x","")</f>
        <v/>
      </c>
      <c r="AC86" s="3" t="str">
        <f aca="false">IF($C86&gt;=AB$2,"x","")</f>
        <v/>
      </c>
    </row>
    <row r="87" customFormat="false" ht="12.75" hidden="false" customHeight="false" outlineLevel="0" collapsed="false">
      <c r="A87" s="1" t="s">
        <v>40</v>
      </c>
      <c r="B87" s="52" t="n">
        <v>33548</v>
      </c>
      <c r="C87" s="3" t="n">
        <f aca="false">DAYS360(B87,$C$2)/360</f>
        <v>22.9305555555556</v>
      </c>
      <c r="D87" s="3" t="str">
        <f aca="false">IF($C87&lt;$D$2,"x","")</f>
        <v/>
      </c>
      <c r="E87" s="3" t="str">
        <f aca="false">IF(AND($C87&gt;=D$2,$C87&lt;E$2),"x","")</f>
        <v/>
      </c>
      <c r="F87" s="3" t="str">
        <f aca="false">IF(AND($C87&gt;=E$2,$C87&lt;F$2),"x","")</f>
        <v/>
      </c>
      <c r="G87" s="3" t="str">
        <f aca="false">IF(AND($C87&gt;=F$2,$C87&lt;G$2),"x","")</f>
        <v/>
      </c>
      <c r="H87" s="3" t="str">
        <f aca="false">IF(AND($C87&gt;=G$2,$C87&lt;H$2),"x","")</f>
        <v>x</v>
      </c>
      <c r="I87" s="3" t="str">
        <f aca="false">IF(AND($C87&gt;=H$2,$C87&lt;I$2),"x","")</f>
        <v/>
      </c>
      <c r="J87" s="3" t="str">
        <f aca="false">IF(AND($C87&gt;=I$2,$C87&lt;J$2),"x","")</f>
        <v/>
      </c>
      <c r="K87" s="3" t="str">
        <f aca="false">IF(AND($C87&gt;=J$2,$C87&lt;K$2),"x","")</f>
        <v/>
      </c>
      <c r="L87" s="3" t="str">
        <f aca="false">IF(AND($C87&gt;=K$2,$C87&lt;L$2),"x","")</f>
        <v/>
      </c>
      <c r="M87" s="3" t="str">
        <f aca="false">IF(AND($C87&gt;=L$2,$C87&lt;M$2),"x","")</f>
        <v/>
      </c>
      <c r="N87" s="3" t="str">
        <f aca="false">IF(AND($C87&gt;=M$2,$C87&lt;N$2),"x","")</f>
        <v/>
      </c>
      <c r="O87" s="3" t="str">
        <f aca="false">IF(AND($C87&gt;=N$2,$C87&lt;O$2),"x","")</f>
        <v/>
      </c>
      <c r="P87" s="3" t="str">
        <f aca="false">IF(AND($C87&gt;=O$2,$C87&lt;P$2),"x","")</f>
        <v/>
      </c>
      <c r="Q87" s="3" t="str">
        <f aca="false">IF(AND($C87&gt;=P$2,$C87&lt;Q$2),"x","")</f>
        <v/>
      </c>
      <c r="R87" s="3" t="str">
        <f aca="false">IF(AND($C87&gt;=Q$2,$C87&lt;R$2),"x","")</f>
        <v/>
      </c>
      <c r="S87" s="3" t="str">
        <f aca="false">IF(AND($C87&gt;=R$2,$C87&lt;S$2),"x","")</f>
        <v/>
      </c>
      <c r="T87" s="3" t="str">
        <f aca="false">IF(AND($C87&gt;=S$2,$C87&lt;T$2),"x","")</f>
        <v/>
      </c>
      <c r="U87" s="3" t="str">
        <f aca="false">IF(AND($C87&gt;=T$2,$C87&lt;U$2),"x","")</f>
        <v/>
      </c>
      <c r="V87" s="3" t="str">
        <f aca="false">IF(AND($C87&gt;=U$2,$C87&lt;V$2),"x","")</f>
        <v/>
      </c>
      <c r="W87" s="3" t="str">
        <f aca="false">IF(AND($C87&gt;=V$2,$C87&lt;W$2),"x","")</f>
        <v/>
      </c>
      <c r="X87" s="3" t="str">
        <f aca="false">IF(AND($C87&gt;=W$2,$C87&lt;X$2),"x","")</f>
        <v/>
      </c>
      <c r="Y87" s="3" t="str">
        <f aca="false">IF(AND($C87&gt;=X$2,$C87&lt;Y$2),"x","")</f>
        <v/>
      </c>
      <c r="Z87" s="3" t="str">
        <f aca="false">IF(AND($C87&gt;=Y$2,$C87&lt;Z$2),"x","")</f>
        <v/>
      </c>
      <c r="AA87" s="3" t="str">
        <f aca="false">IF(AND($C87&gt;=Z$2,$C87&lt;AA$2),"x","")</f>
        <v/>
      </c>
      <c r="AB87" s="3" t="str">
        <f aca="false">IF(AND($C87&gt;=AA$2,$C87&lt;AB$2),"x","")</f>
        <v/>
      </c>
      <c r="AC87" s="3" t="str">
        <f aca="false">IF($C87&gt;=AB$2,"x","")</f>
        <v/>
      </c>
    </row>
    <row r="88" customFormat="false" ht="12.75" hidden="false" customHeight="false" outlineLevel="0" collapsed="false">
      <c r="A88" s="1" t="s">
        <v>41</v>
      </c>
      <c r="B88" s="52" t="n">
        <v>31229</v>
      </c>
      <c r="C88" s="3" t="n">
        <f aca="false">DAYS360(B88,$C$2)/360</f>
        <v>29.2777777777778</v>
      </c>
      <c r="D88" s="3" t="str">
        <f aca="false">IF($C88&lt;$D$2,"x","")</f>
        <v/>
      </c>
      <c r="E88" s="3" t="str">
        <f aca="false">IF(AND($C88&gt;=D$2,$C88&lt;E$2),"x","")</f>
        <v/>
      </c>
      <c r="F88" s="3" t="str">
        <f aca="false">IF(AND($C88&gt;=E$2,$C88&lt;F$2),"x","")</f>
        <v/>
      </c>
      <c r="G88" s="3" t="str">
        <f aca="false">IF(AND($C88&gt;=F$2,$C88&lt;G$2),"x","")</f>
        <v/>
      </c>
      <c r="H88" s="3" t="str">
        <f aca="false">IF(AND($C88&gt;=G$2,$C88&lt;H$2),"x","")</f>
        <v/>
      </c>
      <c r="I88" s="3" t="str">
        <f aca="false">IF(AND($C88&gt;=H$2,$C88&lt;I$2),"x","")</f>
        <v/>
      </c>
      <c r="J88" s="3" t="str">
        <f aca="false">IF(AND($C88&gt;=I$2,$C88&lt;J$2),"x","")</f>
        <v/>
      </c>
      <c r="K88" s="3" t="str">
        <f aca="false">IF(AND($C88&gt;=J$2,$C88&lt;K$2),"x","")</f>
        <v/>
      </c>
      <c r="L88" s="3" t="str">
        <f aca="false">IF(AND($C88&gt;=K$2,$C88&lt;L$2),"x","")</f>
        <v/>
      </c>
      <c r="M88" s="3" t="str">
        <f aca="false">IF(AND($C88&gt;=L$2,$C88&lt;M$2),"x","")</f>
        <v/>
      </c>
      <c r="N88" s="3" t="str">
        <f aca="false">IF(AND($C88&gt;=M$2,$C88&lt;N$2),"x","")</f>
        <v/>
      </c>
      <c r="O88" s="3" t="str">
        <f aca="false">IF(AND($C88&gt;=N$2,$C88&lt;O$2),"x","")</f>
        <v/>
      </c>
      <c r="P88" s="3" t="str">
        <f aca="false">IF(AND($C88&gt;=O$2,$C88&lt;P$2),"x","")</f>
        <v/>
      </c>
      <c r="Q88" s="3" t="str">
        <f aca="false">IF(AND($C88&gt;=P$2,$C88&lt;Q$2),"x","")</f>
        <v/>
      </c>
      <c r="R88" s="3" t="str">
        <f aca="false">IF(AND($C88&gt;=Q$2,$C88&lt;R$2),"x","")</f>
        <v/>
      </c>
      <c r="S88" s="3" t="str">
        <f aca="false">IF(AND($C88&gt;=R$2,$C88&lt;S$2),"x","")</f>
        <v/>
      </c>
      <c r="T88" s="3" t="str">
        <f aca="false">IF(AND($C88&gt;=S$2,$C88&lt;T$2),"x","")</f>
        <v/>
      </c>
      <c r="U88" s="3" t="str">
        <f aca="false">IF(AND($C88&gt;=T$2,$C88&lt;U$2),"x","")</f>
        <v>x</v>
      </c>
      <c r="V88" s="3" t="str">
        <f aca="false">IF(AND($C88&gt;=U$2,$C88&lt;V$2),"x","")</f>
        <v/>
      </c>
      <c r="W88" s="3" t="str">
        <f aca="false">IF(AND($C88&gt;=V$2,$C88&lt;W$2),"x","")</f>
        <v/>
      </c>
      <c r="X88" s="3" t="str">
        <f aca="false">IF(AND($C88&gt;=W$2,$C88&lt;X$2),"x","")</f>
        <v/>
      </c>
      <c r="Y88" s="3" t="str">
        <f aca="false">IF(AND($C88&gt;=X$2,$C88&lt;Y$2),"x","")</f>
        <v/>
      </c>
      <c r="Z88" s="3" t="str">
        <f aca="false">IF(AND($C88&gt;=Y$2,$C88&lt;Z$2),"x","")</f>
        <v/>
      </c>
      <c r="AA88" s="3" t="str">
        <f aca="false">IF(AND($C88&gt;=Z$2,$C88&lt;AA$2),"x","")</f>
        <v/>
      </c>
      <c r="AB88" s="3" t="str">
        <f aca="false">IF(AND($C88&gt;=AA$2,$C88&lt;AB$2),"x","")</f>
        <v/>
      </c>
      <c r="AC88" s="3" t="str">
        <f aca="false">IF($C88&gt;=AB$2,"x","")</f>
        <v/>
      </c>
    </row>
    <row r="89" customFormat="false" ht="12.75" hidden="false" customHeight="false" outlineLevel="0" collapsed="false">
      <c r="A89" s="1" t="s">
        <v>40</v>
      </c>
      <c r="B89" s="52" t="n">
        <v>33570</v>
      </c>
      <c r="C89" s="3" t="n">
        <f aca="false">DAYS360(B89,$C$2)/360</f>
        <v>22.8694444444444</v>
      </c>
      <c r="D89" s="3" t="str">
        <f aca="false">IF($C89&lt;$D$2,"x","")</f>
        <v/>
      </c>
      <c r="E89" s="3" t="str">
        <f aca="false">IF(AND($C89&gt;=D$2,$C89&lt;E$2),"x","")</f>
        <v/>
      </c>
      <c r="F89" s="3" t="str">
        <f aca="false">IF(AND($C89&gt;=E$2,$C89&lt;F$2),"x","")</f>
        <v/>
      </c>
      <c r="G89" s="3" t="str">
        <f aca="false">IF(AND($C89&gt;=F$2,$C89&lt;G$2),"x","")</f>
        <v/>
      </c>
      <c r="H89" s="3" t="str">
        <f aca="false">IF(AND($C89&gt;=G$2,$C89&lt;H$2),"x","")</f>
        <v>x</v>
      </c>
      <c r="I89" s="3" t="str">
        <f aca="false">IF(AND($C89&gt;=H$2,$C89&lt;I$2),"x","")</f>
        <v/>
      </c>
      <c r="J89" s="3" t="str">
        <f aca="false">IF(AND($C89&gt;=I$2,$C89&lt;J$2),"x","")</f>
        <v/>
      </c>
      <c r="K89" s="3" t="str">
        <f aca="false">IF(AND($C89&gt;=J$2,$C89&lt;K$2),"x","")</f>
        <v/>
      </c>
      <c r="L89" s="3" t="str">
        <f aca="false">IF(AND($C89&gt;=K$2,$C89&lt;L$2),"x","")</f>
        <v/>
      </c>
      <c r="M89" s="3" t="str">
        <f aca="false">IF(AND($C89&gt;=L$2,$C89&lt;M$2),"x","")</f>
        <v/>
      </c>
      <c r="N89" s="3" t="str">
        <f aca="false">IF(AND($C89&gt;=M$2,$C89&lt;N$2),"x","")</f>
        <v/>
      </c>
      <c r="O89" s="3" t="str">
        <f aca="false">IF(AND($C89&gt;=N$2,$C89&lt;O$2),"x","")</f>
        <v/>
      </c>
      <c r="P89" s="3" t="str">
        <f aca="false">IF(AND($C89&gt;=O$2,$C89&lt;P$2),"x","")</f>
        <v/>
      </c>
      <c r="Q89" s="3" t="str">
        <f aca="false">IF(AND($C89&gt;=P$2,$C89&lt;Q$2),"x","")</f>
        <v/>
      </c>
      <c r="R89" s="3" t="str">
        <f aca="false">IF(AND($C89&gt;=Q$2,$C89&lt;R$2),"x","")</f>
        <v/>
      </c>
      <c r="S89" s="3" t="str">
        <f aca="false">IF(AND($C89&gt;=R$2,$C89&lt;S$2),"x","")</f>
        <v/>
      </c>
      <c r="T89" s="3" t="str">
        <f aca="false">IF(AND($C89&gt;=S$2,$C89&lt;T$2),"x","")</f>
        <v/>
      </c>
      <c r="U89" s="3" t="str">
        <f aca="false">IF(AND($C89&gt;=T$2,$C89&lt;U$2),"x","")</f>
        <v/>
      </c>
      <c r="V89" s="3" t="str">
        <f aca="false">IF(AND($C89&gt;=U$2,$C89&lt;V$2),"x","")</f>
        <v/>
      </c>
      <c r="W89" s="3" t="str">
        <f aca="false">IF(AND($C89&gt;=V$2,$C89&lt;W$2),"x","")</f>
        <v/>
      </c>
      <c r="X89" s="3" t="str">
        <f aca="false">IF(AND($C89&gt;=W$2,$C89&lt;X$2),"x","")</f>
        <v/>
      </c>
      <c r="Y89" s="3" t="str">
        <f aca="false">IF(AND($C89&gt;=X$2,$C89&lt;Y$2),"x","")</f>
        <v/>
      </c>
      <c r="Z89" s="3" t="str">
        <f aca="false">IF(AND($C89&gt;=Y$2,$C89&lt;Z$2),"x","")</f>
        <v/>
      </c>
      <c r="AA89" s="3" t="str">
        <f aca="false">IF(AND($C89&gt;=Z$2,$C89&lt;AA$2),"x","")</f>
        <v/>
      </c>
      <c r="AB89" s="3" t="str">
        <f aca="false">IF(AND($C89&gt;=AA$2,$C89&lt;AB$2),"x","")</f>
        <v/>
      </c>
      <c r="AC89" s="3" t="str">
        <f aca="false">IF($C89&gt;=AB$2,"x","")</f>
        <v/>
      </c>
    </row>
    <row r="90" customFormat="false" ht="12.75" hidden="false" customHeight="false" outlineLevel="0" collapsed="false">
      <c r="A90" s="1" t="s">
        <v>40</v>
      </c>
      <c r="B90" s="52" t="n">
        <v>32816</v>
      </c>
      <c r="C90" s="3" t="n">
        <f aca="false">DAYS360(B90,$C$2)/360</f>
        <v>24.9361111111111</v>
      </c>
      <c r="D90" s="3" t="str">
        <f aca="false">IF($C90&lt;$D$2,"x","")</f>
        <v/>
      </c>
      <c r="E90" s="3" t="str">
        <f aca="false">IF(AND($C90&gt;=D$2,$C90&lt;E$2),"x","")</f>
        <v/>
      </c>
      <c r="F90" s="3" t="str">
        <f aca="false">IF(AND($C90&gt;=E$2,$C90&lt;F$2),"x","")</f>
        <v/>
      </c>
      <c r="G90" s="3" t="str">
        <f aca="false">IF(AND($C90&gt;=F$2,$C90&lt;G$2),"x","")</f>
        <v/>
      </c>
      <c r="H90" s="3" t="str">
        <f aca="false">IF(AND($C90&gt;=G$2,$C90&lt;H$2),"x","")</f>
        <v/>
      </c>
      <c r="I90" s="3" t="str">
        <f aca="false">IF(AND($C90&gt;=H$2,$C90&lt;I$2),"x","")</f>
        <v/>
      </c>
      <c r="J90" s="3" t="str">
        <f aca="false">IF(AND($C90&gt;=I$2,$C90&lt;J$2),"x","")</f>
        <v/>
      </c>
      <c r="K90" s="3" t="str">
        <f aca="false">IF(AND($C90&gt;=J$2,$C90&lt;K$2),"x","")</f>
        <v/>
      </c>
      <c r="L90" s="3" t="str">
        <f aca="false">IF(AND($C90&gt;=K$2,$C90&lt;L$2),"x","")</f>
        <v>x</v>
      </c>
      <c r="M90" s="3" t="str">
        <f aca="false">IF(AND($C90&gt;=L$2,$C90&lt;M$2),"x","")</f>
        <v/>
      </c>
      <c r="N90" s="3" t="str">
        <f aca="false">IF(AND($C90&gt;=M$2,$C90&lt;N$2),"x","")</f>
        <v/>
      </c>
      <c r="O90" s="3" t="str">
        <f aca="false">IF(AND($C90&gt;=N$2,$C90&lt;O$2),"x","")</f>
        <v/>
      </c>
      <c r="P90" s="3" t="str">
        <f aca="false">IF(AND($C90&gt;=O$2,$C90&lt;P$2),"x","")</f>
        <v/>
      </c>
      <c r="Q90" s="3" t="str">
        <f aca="false">IF(AND($C90&gt;=P$2,$C90&lt;Q$2),"x","")</f>
        <v/>
      </c>
      <c r="R90" s="3" t="str">
        <f aca="false">IF(AND($C90&gt;=Q$2,$C90&lt;R$2),"x","")</f>
        <v/>
      </c>
      <c r="S90" s="3" t="str">
        <f aca="false">IF(AND($C90&gt;=R$2,$C90&lt;S$2),"x","")</f>
        <v/>
      </c>
      <c r="T90" s="3" t="str">
        <f aca="false">IF(AND($C90&gt;=S$2,$C90&lt;T$2),"x","")</f>
        <v/>
      </c>
      <c r="U90" s="3" t="str">
        <f aca="false">IF(AND($C90&gt;=T$2,$C90&lt;U$2),"x","")</f>
        <v/>
      </c>
      <c r="V90" s="3" t="str">
        <f aca="false">IF(AND($C90&gt;=U$2,$C90&lt;V$2),"x","")</f>
        <v/>
      </c>
      <c r="W90" s="3" t="str">
        <f aca="false">IF(AND($C90&gt;=V$2,$C90&lt;W$2),"x","")</f>
        <v/>
      </c>
      <c r="X90" s="3" t="str">
        <f aca="false">IF(AND($C90&gt;=W$2,$C90&lt;X$2),"x","")</f>
        <v/>
      </c>
      <c r="Y90" s="3" t="str">
        <f aca="false">IF(AND($C90&gt;=X$2,$C90&lt;Y$2),"x","")</f>
        <v/>
      </c>
      <c r="Z90" s="3" t="str">
        <f aca="false">IF(AND($C90&gt;=Y$2,$C90&lt;Z$2),"x","")</f>
        <v/>
      </c>
      <c r="AA90" s="3" t="str">
        <f aca="false">IF(AND($C90&gt;=Z$2,$C90&lt;AA$2),"x","")</f>
        <v/>
      </c>
      <c r="AB90" s="3" t="str">
        <f aca="false">IF(AND($C90&gt;=AA$2,$C90&lt;AB$2),"x","")</f>
        <v/>
      </c>
      <c r="AC90" s="3" t="str">
        <f aca="false">IF($C90&gt;=AB$2,"x","")</f>
        <v/>
      </c>
    </row>
    <row r="91" customFormat="false" ht="12.75" hidden="false" customHeight="false" outlineLevel="0" collapsed="false">
      <c r="A91" s="1" t="s">
        <v>40</v>
      </c>
      <c r="B91" s="52" t="n">
        <v>32183</v>
      </c>
      <c r="C91" s="3" t="n">
        <f aca="false">DAYS360(B91,$C$2)/360</f>
        <v>26.6694444444444</v>
      </c>
      <c r="D91" s="3" t="str">
        <f aca="false">IF($C91&lt;$D$2,"x","")</f>
        <v/>
      </c>
      <c r="E91" s="3" t="str">
        <f aca="false">IF(AND($C91&gt;=D$2,$C91&lt;E$2),"x","")</f>
        <v/>
      </c>
      <c r="F91" s="3" t="str">
        <f aca="false">IF(AND($C91&gt;=E$2,$C91&lt;F$2),"x","")</f>
        <v/>
      </c>
      <c r="G91" s="3" t="str">
        <f aca="false">IF(AND($C91&gt;=F$2,$C91&lt;G$2),"x","")</f>
        <v/>
      </c>
      <c r="H91" s="3" t="str">
        <f aca="false">IF(AND($C91&gt;=G$2,$C91&lt;H$2),"x","")</f>
        <v/>
      </c>
      <c r="I91" s="3" t="str">
        <f aca="false">IF(AND($C91&gt;=H$2,$C91&lt;I$2),"x","")</f>
        <v/>
      </c>
      <c r="J91" s="3" t="str">
        <f aca="false">IF(AND($C91&gt;=I$2,$C91&lt;J$2),"x","")</f>
        <v/>
      </c>
      <c r="K91" s="3" t="str">
        <f aca="false">IF(AND($C91&gt;=J$2,$C91&lt;K$2),"x","")</f>
        <v/>
      </c>
      <c r="L91" s="3" t="str">
        <f aca="false">IF(AND($C91&gt;=K$2,$C91&lt;L$2),"x","")</f>
        <v/>
      </c>
      <c r="M91" s="3" t="str">
        <f aca="false">IF(AND($C91&gt;=L$2,$C91&lt;M$2),"x","")</f>
        <v/>
      </c>
      <c r="N91" s="3" t="str">
        <f aca="false">IF(AND($C91&gt;=M$2,$C91&lt;N$2),"x","")</f>
        <v/>
      </c>
      <c r="O91" s="3" t="str">
        <f aca="false">IF(AND($C91&gt;=N$2,$C91&lt;O$2),"x","")</f>
        <v/>
      </c>
      <c r="P91" s="3" t="str">
        <f aca="false">IF(AND($C91&gt;=O$2,$C91&lt;P$2),"x","")</f>
        <v>x</v>
      </c>
      <c r="Q91" s="3" t="str">
        <f aca="false">IF(AND($C91&gt;=P$2,$C91&lt;Q$2),"x","")</f>
        <v/>
      </c>
      <c r="R91" s="3" t="str">
        <f aca="false">IF(AND($C91&gt;=Q$2,$C91&lt;R$2),"x","")</f>
        <v/>
      </c>
      <c r="S91" s="3" t="str">
        <f aca="false">IF(AND($C91&gt;=R$2,$C91&lt;S$2),"x","")</f>
        <v/>
      </c>
      <c r="T91" s="3" t="str">
        <f aca="false">IF(AND($C91&gt;=S$2,$C91&lt;T$2),"x","")</f>
        <v/>
      </c>
      <c r="U91" s="3" t="str">
        <f aca="false">IF(AND($C91&gt;=T$2,$C91&lt;U$2),"x","")</f>
        <v/>
      </c>
      <c r="V91" s="3" t="str">
        <f aca="false">IF(AND($C91&gt;=U$2,$C91&lt;V$2),"x","")</f>
        <v/>
      </c>
      <c r="W91" s="3" t="str">
        <f aca="false">IF(AND($C91&gt;=V$2,$C91&lt;W$2),"x","")</f>
        <v/>
      </c>
      <c r="X91" s="3" t="str">
        <f aca="false">IF(AND($C91&gt;=W$2,$C91&lt;X$2),"x","")</f>
        <v/>
      </c>
      <c r="Y91" s="3" t="str">
        <f aca="false">IF(AND($C91&gt;=X$2,$C91&lt;Y$2),"x","")</f>
        <v/>
      </c>
      <c r="Z91" s="3" t="str">
        <f aca="false">IF(AND($C91&gt;=Y$2,$C91&lt;Z$2),"x","")</f>
        <v/>
      </c>
      <c r="AA91" s="3" t="str">
        <f aca="false">IF(AND($C91&gt;=Z$2,$C91&lt;AA$2),"x","")</f>
        <v/>
      </c>
      <c r="AB91" s="3" t="str">
        <f aca="false">IF(AND($C91&gt;=AA$2,$C91&lt;AB$2),"x","")</f>
        <v/>
      </c>
      <c r="AC91" s="3" t="str">
        <f aca="false">IF($C91&gt;=AB$2,"x","")</f>
        <v/>
      </c>
    </row>
    <row r="92" customFormat="false" ht="12.75" hidden="false" customHeight="false" outlineLevel="0" collapsed="false">
      <c r="A92" s="1" t="s">
        <v>40</v>
      </c>
      <c r="B92" s="52" t="n">
        <v>33047</v>
      </c>
      <c r="C92" s="3" t="n">
        <f aca="false">DAYS360(B92,$C$2)/360</f>
        <v>24.3</v>
      </c>
      <c r="D92" s="3" t="str">
        <f aca="false">IF($C92&lt;$D$2,"x","")</f>
        <v/>
      </c>
      <c r="E92" s="3" t="str">
        <f aca="false">IF(AND($C92&gt;=D$2,$C92&lt;E$2),"x","")</f>
        <v/>
      </c>
      <c r="F92" s="3" t="str">
        <f aca="false">IF(AND($C92&gt;=E$2,$C92&lt;F$2),"x","")</f>
        <v/>
      </c>
      <c r="G92" s="3" t="str">
        <f aca="false">IF(AND($C92&gt;=F$2,$C92&lt;G$2),"x","")</f>
        <v/>
      </c>
      <c r="H92" s="3" t="str">
        <f aca="false">IF(AND($C92&gt;=G$2,$C92&lt;H$2),"x","")</f>
        <v/>
      </c>
      <c r="I92" s="3" t="str">
        <f aca="false">IF(AND($C92&gt;=H$2,$C92&lt;I$2),"x","")</f>
        <v/>
      </c>
      <c r="J92" s="3" t="str">
        <f aca="false">IF(AND($C92&gt;=I$2,$C92&lt;J$2),"x","")</f>
        <v/>
      </c>
      <c r="K92" s="3" t="str">
        <f aca="false">IF(AND($C92&gt;=J$2,$C92&lt;K$2),"x","")</f>
        <v>x</v>
      </c>
      <c r="L92" s="3" t="str">
        <f aca="false">IF(AND($C92&gt;=K$2,$C92&lt;L$2),"x","")</f>
        <v/>
      </c>
      <c r="M92" s="3" t="str">
        <f aca="false">IF(AND($C92&gt;=L$2,$C92&lt;M$2),"x","")</f>
        <v/>
      </c>
      <c r="N92" s="3" t="str">
        <f aca="false">IF(AND($C92&gt;=M$2,$C92&lt;N$2),"x","")</f>
        <v/>
      </c>
      <c r="O92" s="3" t="str">
        <f aca="false">IF(AND($C92&gt;=N$2,$C92&lt;O$2),"x","")</f>
        <v/>
      </c>
      <c r="P92" s="3" t="str">
        <f aca="false">IF(AND($C92&gt;=O$2,$C92&lt;P$2),"x","")</f>
        <v/>
      </c>
      <c r="Q92" s="3" t="str">
        <f aca="false">IF(AND($C92&gt;=P$2,$C92&lt;Q$2),"x","")</f>
        <v/>
      </c>
      <c r="R92" s="3" t="str">
        <f aca="false">IF(AND($C92&gt;=Q$2,$C92&lt;R$2),"x","")</f>
        <v/>
      </c>
      <c r="S92" s="3" t="str">
        <f aca="false">IF(AND($C92&gt;=R$2,$C92&lt;S$2),"x","")</f>
        <v/>
      </c>
      <c r="T92" s="3" t="str">
        <f aca="false">IF(AND($C92&gt;=S$2,$C92&lt;T$2),"x","")</f>
        <v/>
      </c>
      <c r="U92" s="3" t="str">
        <f aca="false">IF(AND($C92&gt;=T$2,$C92&lt;U$2),"x","")</f>
        <v/>
      </c>
      <c r="V92" s="3" t="str">
        <f aca="false">IF(AND($C92&gt;=U$2,$C92&lt;V$2),"x","")</f>
        <v/>
      </c>
      <c r="W92" s="3" t="str">
        <f aca="false">IF(AND($C92&gt;=V$2,$C92&lt;W$2),"x","")</f>
        <v/>
      </c>
      <c r="X92" s="3" t="str">
        <f aca="false">IF(AND($C92&gt;=W$2,$C92&lt;X$2),"x","")</f>
        <v/>
      </c>
      <c r="Y92" s="3" t="str">
        <f aca="false">IF(AND($C92&gt;=X$2,$C92&lt;Y$2),"x","")</f>
        <v/>
      </c>
      <c r="Z92" s="3" t="str">
        <f aca="false">IF(AND($C92&gt;=Y$2,$C92&lt;Z$2),"x","")</f>
        <v/>
      </c>
      <c r="AA92" s="3" t="str">
        <f aca="false">IF(AND($C92&gt;=Z$2,$C92&lt;AA$2),"x","")</f>
        <v/>
      </c>
      <c r="AB92" s="3" t="str">
        <f aca="false">IF(AND($C92&gt;=AA$2,$C92&lt;AB$2),"x","")</f>
        <v/>
      </c>
      <c r="AC92" s="3" t="str">
        <f aca="false">IF($C92&gt;=AB$2,"x","")</f>
        <v/>
      </c>
    </row>
    <row r="93" customFormat="false" ht="12.75" hidden="false" customHeight="false" outlineLevel="0" collapsed="false">
      <c r="A93" s="1" t="s">
        <v>40</v>
      </c>
      <c r="B93" s="52" t="n">
        <v>31877</v>
      </c>
      <c r="C93" s="3" t="n">
        <f aca="false">DAYS360(B93,$C$2)/360</f>
        <v>27.5027777777778</v>
      </c>
      <c r="D93" s="3" t="str">
        <f aca="false">IF($C93&lt;$D$2,"x","")</f>
        <v/>
      </c>
      <c r="E93" s="3" t="str">
        <f aca="false">IF(AND($C93&gt;=D$2,$C93&lt;E$2),"x","")</f>
        <v/>
      </c>
      <c r="F93" s="3" t="str">
        <f aca="false">IF(AND($C93&gt;=E$2,$C93&lt;F$2),"x","")</f>
        <v/>
      </c>
      <c r="G93" s="3" t="str">
        <f aca="false">IF(AND($C93&gt;=F$2,$C93&lt;G$2),"x","")</f>
        <v/>
      </c>
      <c r="H93" s="3" t="str">
        <f aca="false">IF(AND($C93&gt;=G$2,$C93&lt;H$2),"x","")</f>
        <v/>
      </c>
      <c r="I93" s="3" t="str">
        <f aca="false">IF(AND($C93&gt;=H$2,$C93&lt;I$2),"x","")</f>
        <v/>
      </c>
      <c r="J93" s="3" t="str">
        <f aca="false">IF(AND($C93&gt;=I$2,$C93&lt;J$2),"x","")</f>
        <v/>
      </c>
      <c r="K93" s="3" t="str">
        <f aca="false">IF(AND($C93&gt;=J$2,$C93&lt;K$2),"x","")</f>
        <v/>
      </c>
      <c r="L93" s="3" t="str">
        <f aca="false">IF(AND($C93&gt;=K$2,$C93&lt;L$2),"x","")</f>
        <v/>
      </c>
      <c r="M93" s="3" t="str">
        <f aca="false">IF(AND($C93&gt;=L$2,$C93&lt;M$2),"x","")</f>
        <v/>
      </c>
      <c r="N93" s="3" t="str">
        <f aca="false">IF(AND($C93&gt;=M$2,$C93&lt;N$2),"x","")</f>
        <v/>
      </c>
      <c r="O93" s="3" t="str">
        <f aca="false">IF(AND($C93&gt;=N$2,$C93&lt;O$2),"x","")</f>
        <v/>
      </c>
      <c r="P93" s="3" t="str">
        <f aca="false">IF(AND($C93&gt;=O$2,$C93&lt;P$2),"x","")</f>
        <v/>
      </c>
      <c r="Q93" s="3" t="str">
        <f aca="false">IF(AND($C93&gt;=P$2,$C93&lt;Q$2),"x","")</f>
        <v/>
      </c>
      <c r="R93" s="3" t="str">
        <f aca="false">IF(AND($C93&gt;=Q$2,$C93&lt;R$2),"x","")</f>
        <v>x</v>
      </c>
      <c r="S93" s="3" t="str">
        <f aca="false">IF(AND($C93&gt;=R$2,$C93&lt;S$2),"x","")</f>
        <v/>
      </c>
      <c r="T93" s="3" t="str">
        <f aca="false">IF(AND($C93&gt;=S$2,$C93&lt;T$2),"x","")</f>
        <v/>
      </c>
      <c r="U93" s="3" t="str">
        <f aca="false">IF(AND($C93&gt;=T$2,$C93&lt;U$2),"x","")</f>
        <v/>
      </c>
      <c r="V93" s="3" t="str">
        <f aca="false">IF(AND($C93&gt;=U$2,$C93&lt;V$2),"x","")</f>
        <v/>
      </c>
      <c r="W93" s="3" t="str">
        <f aca="false">IF(AND($C93&gt;=V$2,$C93&lt;W$2),"x","")</f>
        <v/>
      </c>
      <c r="X93" s="3" t="str">
        <f aca="false">IF(AND($C93&gt;=W$2,$C93&lt;X$2),"x","")</f>
        <v/>
      </c>
      <c r="Y93" s="3" t="str">
        <f aca="false">IF(AND($C93&gt;=X$2,$C93&lt;Y$2),"x","")</f>
        <v/>
      </c>
      <c r="Z93" s="3" t="str">
        <f aca="false">IF(AND($C93&gt;=Y$2,$C93&lt;Z$2),"x","")</f>
        <v/>
      </c>
      <c r="AA93" s="3" t="str">
        <f aca="false">IF(AND($C93&gt;=Z$2,$C93&lt;AA$2),"x","")</f>
        <v/>
      </c>
      <c r="AB93" s="3" t="str">
        <f aca="false">IF(AND($C93&gt;=AA$2,$C93&lt;AB$2),"x","")</f>
        <v/>
      </c>
      <c r="AC93" s="3" t="str">
        <f aca="false">IF($C93&gt;=AB$2,"x","")</f>
        <v/>
      </c>
    </row>
    <row r="94" customFormat="false" ht="12.75" hidden="false" customHeight="false" outlineLevel="0" collapsed="false">
      <c r="A94" s="1" t="s">
        <v>41</v>
      </c>
      <c r="B94" s="52" t="n">
        <v>34076</v>
      </c>
      <c r="C94" s="3" t="n">
        <f aca="false">DAYS360(B94,$C$2)/360</f>
        <v>21.4833333333333</v>
      </c>
      <c r="D94" s="3" t="str">
        <f aca="false">IF($C94&lt;$D$2,"x","")</f>
        <v/>
      </c>
      <c r="E94" s="3" t="str">
        <f aca="false">IF(AND($C94&gt;=D$2,$C94&lt;E$2),"x","")</f>
        <v>x</v>
      </c>
      <c r="F94" s="3" t="str">
        <f aca="false">IF(AND($C94&gt;=E$2,$C94&lt;F$2),"x","")</f>
        <v/>
      </c>
      <c r="G94" s="3" t="str">
        <f aca="false">IF(AND($C94&gt;=F$2,$C94&lt;G$2),"x","")</f>
        <v/>
      </c>
      <c r="H94" s="3" t="str">
        <f aca="false">IF(AND($C94&gt;=G$2,$C94&lt;H$2),"x","")</f>
        <v/>
      </c>
      <c r="I94" s="3" t="str">
        <f aca="false">IF(AND($C94&gt;=H$2,$C94&lt;I$2),"x","")</f>
        <v/>
      </c>
      <c r="J94" s="3" t="str">
        <f aca="false">IF(AND($C94&gt;=I$2,$C94&lt;J$2),"x","")</f>
        <v/>
      </c>
      <c r="K94" s="3" t="str">
        <f aca="false">IF(AND($C94&gt;=J$2,$C94&lt;K$2),"x","")</f>
        <v/>
      </c>
      <c r="L94" s="3" t="str">
        <f aca="false">IF(AND($C94&gt;=K$2,$C94&lt;L$2),"x","")</f>
        <v/>
      </c>
      <c r="M94" s="3" t="str">
        <f aca="false">IF(AND($C94&gt;=L$2,$C94&lt;M$2),"x","")</f>
        <v/>
      </c>
      <c r="N94" s="3" t="str">
        <f aca="false">IF(AND($C94&gt;=M$2,$C94&lt;N$2),"x","")</f>
        <v/>
      </c>
      <c r="O94" s="3" t="str">
        <f aca="false">IF(AND($C94&gt;=N$2,$C94&lt;O$2),"x","")</f>
        <v/>
      </c>
      <c r="P94" s="3" t="str">
        <f aca="false">IF(AND($C94&gt;=O$2,$C94&lt;P$2),"x","")</f>
        <v/>
      </c>
      <c r="Q94" s="3" t="str">
        <f aca="false">IF(AND($C94&gt;=P$2,$C94&lt;Q$2),"x","")</f>
        <v/>
      </c>
      <c r="R94" s="3" t="str">
        <f aca="false">IF(AND($C94&gt;=Q$2,$C94&lt;R$2),"x","")</f>
        <v/>
      </c>
      <c r="S94" s="3" t="str">
        <f aca="false">IF(AND($C94&gt;=R$2,$C94&lt;S$2),"x","")</f>
        <v/>
      </c>
      <c r="T94" s="3" t="str">
        <f aca="false">IF(AND($C94&gt;=S$2,$C94&lt;T$2),"x","")</f>
        <v/>
      </c>
      <c r="U94" s="3" t="str">
        <f aca="false">IF(AND($C94&gt;=T$2,$C94&lt;U$2),"x","")</f>
        <v/>
      </c>
      <c r="V94" s="3" t="str">
        <f aca="false">IF(AND($C94&gt;=U$2,$C94&lt;V$2),"x","")</f>
        <v/>
      </c>
      <c r="W94" s="3" t="str">
        <f aca="false">IF(AND($C94&gt;=V$2,$C94&lt;W$2),"x","")</f>
        <v/>
      </c>
      <c r="X94" s="3" t="str">
        <f aca="false">IF(AND($C94&gt;=W$2,$C94&lt;X$2),"x","")</f>
        <v/>
      </c>
      <c r="Y94" s="3" t="str">
        <f aca="false">IF(AND($C94&gt;=X$2,$C94&lt;Y$2),"x","")</f>
        <v/>
      </c>
      <c r="Z94" s="3" t="str">
        <f aca="false">IF(AND($C94&gt;=Y$2,$C94&lt;Z$2),"x","")</f>
        <v/>
      </c>
      <c r="AA94" s="3" t="str">
        <f aca="false">IF(AND($C94&gt;=Z$2,$C94&lt;AA$2),"x","")</f>
        <v/>
      </c>
      <c r="AB94" s="3" t="str">
        <f aca="false">IF(AND($C94&gt;=AA$2,$C94&lt;AB$2),"x","")</f>
        <v/>
      </c>
      <c r="AC94" s="3" t="str">
        <f aca="false">IF($C94&gt;=AB$2,"x","")</f>
        <v/>
      </c>
    </row>
    <row r="95" customFormat="false" ht="12.75" hidden="false" customHeight="false" outlineLevel="0" collapsed="false">
      <c r="A95" s="1" t="s">
        <v>41</v>
      </c>
      <c r="B95" s="52" t="n">
        <v>33058</v>
      </c>
      <c r="C95" s="3" t="n">
        <f aca="false">DAYS360(B95,$C$2)/360</f>
        <v>24.2694444444444</v>
      </c>
      <c r="D95" s="3" t="str">
        <f aca="false">IF($C95&lt;$D$2,"x","")</f>
        <v/>
      </c>
      <c r="E95" s="3" t="str">
        <f aca="false">IF(AND($C95&gt;=D$2,$C95&lt;E$2),"x","")</f>
        <v/>
      </c>
      <c r="F95" s="3" t="str">
        <f aca="false">IF(AND($C95&gt;=E$2,$C95&lt;F$2),"x","")</f>
        <v/>
      </c>
      <c r="G95" s="3" t="str">
        <f aca="false">IF(AND($C95&gt;=F$2,$C95&lt;G$2),"x","")</f>
        <v/>
      </c>
      <c r="H95" s="3" t="str">
        <f aca="false">IF(AND($C95&gt;=G$2,$C95&lt;H$2),"x","")</f>
        <v/>
      </c>
      <c r="I95" s="3" t="str">
        <f aca="false">IF(AND($C95&gt;=H$2,$C95&lt;I$2),"x","")</f>
        <v/>
      </c>
      <c r="J95" s="3" t="str">
        <f aca="false">IF(AND($C95&gt;=I$2,$C95&lt;J$2),"x","")</f>
        <v/>
      </c>
      <c r="K95" s="3" t="str">
        <f aca="false">IF(AND($C95&gt;=J$2,$C95&lt;K$2),"x","")</f>
        <v>x</v>
      </c>
      <c r="L95" s="3" t="str">
        <f aca="false">IF(AND($C95&gt;=K$2,$C95&lt;L$2),"x","")</f>
        <v/>
      </c>
      <c r="M95" s="3" t="str">
        <f aca="false">IF(AND($C95&gt;=L$2,$C95&lt;M$2),"x","")</f>
        <v/>
      </c>
      <c r="N95" s="3" t="str">
        <f aca="false">IF(AND($C95&gt;=M$2,$C95&lt;N$2),"x","")</f>
        <v/>
      </c>
      <c r="O95" s="3" t="str">
        <f aca="false">IF(AND($C95&gt;=N$2,$C95&lt;O$2),"x","")</f>
        <v/>
      </c>
      <c r="P95" s="3" t="str">
        <f aca="false">IF(AND($C95&gt;=O$2,$C95&lt;P$2),"x","")</f>
        <v/>
      </c>
      <c r="Q95" s="3" t="str">
        <f aca="false">IF(AND($C95&gt;=P$2,$C95&lt;Q$2),"x","")</f>
        <v/>
      </c>
      <c r="R95" s="3" t="str">
        <f aca="false">IF(AND($C95&gt;=Q$2,$C95&lt;R$2),"x","")</f>
        <v/>
      </c>
      <c r="S95" s="3" t="str">
        <f aca="false">IF(AND($C95&gt;=R$2,$C95&lt;S$2),"x","")</f>
        <v/>
      </c>
      <c r="T95" s="3" t="str">
        <f aca="false">IF(AND($C95&gt;=S$2,$C95&lt;T$2),"x","")</f>
        <v/>
      </c>
      <c r="U95" s="3" t="str">
        <f aca="false">IF(AND($C95&gt;=T$2,$C95&lt;U$2),"x","")</f>
        <v/>
      </c>
      <c r="V95" s="3" t="str">
        <f aca="false">IF(AND($C95&gt;=U$2,$C95&lt;V$2),"x","")</f>
        <v/>
      </c>
      <c r="W95" s="3" t="str">
        <f aca="false">IF(AND($C95&gt;=V$2,$C95&lt;W$2),"x","")</f>
        <v/>
      </c>
      <c r="X95" s="3" t="str">
        <f aca="false">IF(AND($C95&gt;=W$2,$C95&lt;X$2),"x","")</f>
        <v/>
      </c>
      <c r="Y95" s="3" t="str">
        <f aca="false">IF(AND($C95&gt;=X$2,$C95&lt;Y$2),"x","")</f>
        <v/>
      </c>
      <c r="Z95" s="3" t="str">
        <f aca="false">IF(AND($C95&gt;=Y$2,$C95&lt;Z$2),"x","")</f>
        <v/>
      </c>
      <c r="AA95" s="3" t="str">
        <f aca="false">IF(AND($C95&gt;=Z$2,$C95&lt;AA$2),"x","")</f>
        <v/>
      </c>
      <c r="AB95" s="3" t="str">
        <f aca="false">IF(AND($C95&gt;=AA$2,$C95&lt;AB$2),"x","")</f>
        <v/>
      </c>
      <c r="AC95" s="3" t="str">
        <f aca="false">IF($C95&gt;=AB$2,"x","")</f>
        <v/>
      </c>
    </row>
    <row r="96" customFormat="false" ht="12.75" hidden="false" customHeight="false" outlineLevel="0" collapsed="false">
      <c r="A96" s="1" t="s">
        <v>41</v>
      </c>
      <c r="B96" s="52" t="n">
        <v>33871</v>
      </c>
      <c r="C96" s="3" t="n">
        <f aca="false">DAYS360(B96,$C$2)/360</f>
        <v>22.0472222222222</v>
      </c>
      <c r="D96" s="3" t="str">
        <f aca="false">IF($C96&lt;$D$2,"x","")</f>
        <v/>
      </c>
      <c r="E96" s="3" t="str">
        <f aca="false">IF(AND($C96&gt;=D$2,$C96&lt;E$2),"x","")</f>
        <v/>
      </c>
      <c r="F96" s="3" t="str">
        <f aca="false">IF(AND($C96&gt;=E$2,$C96&lt;F$2),"x","")</f>
        <v/>
      </c>
      <c r="G96" s="3" t="str">
        <f aca="false">IF(AND($C96&gt;=F$2,$C96&lt;G$2),"x","")</f>
        <v>x</v>
      </c>
      <c r="H96" s="3" t="str">
        <f aca="false">IF(AND($C96&gt;=G$2,$C96&lt;H$2),"x","")</f>
        <v/>
      </c>
      <c r="I96" s="3" t="str">
        <f aca="false">IF(AND($C96&gt;=H$2,$C96&lt;I$2),"x","")</f>
        <v/>
      </c>
      <c r="J96" s="3" t="str">
        <f aca="false">IF(AND($C96&gt;=I$2,$C96&lt;J$2),"x","")</f>
        <v/>
      </c>
      <c r="K96" s="3" t="str">
        <f aca="false">IF(AND($C96&gt;=J$2,$C96&lt;K$2),"x","")</f>
        <v/>
      </c>
      <c r="L96" s="3" t="str">
        <f aca="false">IF(AND($C96&gt;=K$2,$C96&lt;L$2),"x","")</f>
        <v/>
      </c>
      <c r="M96" s="3" t="str">
        <f aca="false">IF(AND($C96&gt;=L$2,$C96&lt;M$2),"x","")</f>
        <v/>
      </c>
      <c r="N96" s="3" t="str">
        <f aca="false">IF(AND($C96&gt;=M$2,$C96&lt;N$2),"x","")</f>
        <v/>
      </c>
      <c r="O96" s="3" t="str">
        <f aca="false">IF(AND($C96&gt;=N$2,$C96&lt;O$2),"x","")</f>
        <v/>
      </c>
      <c r="P96" s="3" t="str">
        <f aca="false">IF(AND($C96&gt;=O$2,$C96&lt;P$2),"x","")</f>
        <v/>
      </c>
      <c r="Q96" s="3" t="str">
        <f aca="false">IF(AND($C96&gt;=P$2,$C96&lt;Q$2),"x","")</f>
        <v/>
      </c>
      <c r="R96" s="3" t="str">
        <f aca="false">IF(AND($C96&gt;=Q$2,$C96&lt;R$2),"x","")</f>
        <v/>
      </c>
      <c r="S96" s="3" t="str">
        <f aca="false">IF(AND($C96&gt;=R$2,$C96&lt;S$2),"x","")</f>
        <v/>
      </c>
      <c r="T96" s="3" t="str">
        <f aca="false">IF(AND($C96&gt;=S$2,$C96&lt;T$2),"x","")</f>
        <v/>
      </c>
      <c r="U96" s="3" t="str">
        <f aca="false">IF(AND($C96&gt;=T$2,$C96&lt;U$2),"x","")</f>
        <v/>
      </c>
      <c r="V96" s="3" t="str">
        <f aca="false">IF(AND($C96&gt;=U$2,$C96&lt;V$2),"x","")</f>
        <v/>
      </c>
      <c r="W96" s="3" t="str">
        <f aca="false">IF(AND($C96&gt;=V$2,$C96&lt;W$2),"x","")</f>
        <v/>
      </c>
      <c r="X96" s="3" t="str">
        <f aca="false">IF(AND($C96&gt;=W$2,$C96&lt;X$2),"x","")</f>
        <v/>
      </c>
      <c r="Y96" s="3" t="str">
        <f aca="false">IF(AND($C96&gt;=X$2,$C96&lt;Y$2),"x","")</f>
        <v/>
      </c>
      <c r="Z96" s="3" t="str">
        <f aca="false">IF(AND($C96&gt;=Y$2,$C96&lt;Z$2),"x","")</f>
        <v/>
      </c>
      <c r="AA96" s="3" t="str">
        <f aca="false">IF(AND($C96&gt;=Z$2,$C96&lt;AA$2),"x","")</f>
        <v/>
      </c>
      <c r="AB96" s="3" t="str">
        <f aca="false">IF(AND($C96&gt;=AA$2,$C96&lt;AB$2),"x","")</f>
        <v/>
      </c>
      <c r="AC96" s="3" t="str">
        <f aca="false">IF($C96&gt;=AB$2,"x","")</f>
        <v/>
      </c>
    </row>
    <row r="97" customFormat="false" ht="12.75" hidden="false" customHeight="false" outlineLevel="0" collapsed="false">
      <c r="A97" s="1" t="s">
        <v>41</v>
      </c>
      <c r="B97" s="52" t="n">
        <v>33322</v>
      </c>
      <c r="C97" s="3" t="n">
        <f aca="false">DAYS360(B97,$C$2)/360</f>
        <v>23.5444444444444</v>
      </c>
      <c r="D97" s="3" t="str">
        <f aca="false">IF($C97&lt;$D$2,"x","")</f>
        <v/>
      </c>
      <c r="E97" s="3" t="str">
        <f aca="false">IF(AND($C97&gt;=D$2,$C97&lt;E$2),"x","")</f>
        <v/>
      </c>
      <c r="F97" s="3" t="str">
        <f aca="false">IF(AND($C97&gt;=E$2,$C97&lt;F$2),"x","")</f>
        <v/>
      </c>
      <c r="G97" s="3" t="str">
        <f aca="false">IF(AND($C97&gt;=F$2,$C97&lt;G$2),"x","")</f>
        <v/>
      </c>
      <c r="H97" s="3" t="str">
        <f aca="false">IF(AND($C97&gt;=G$2,$C97&lt;H$2),"x","")</f>
        <v/>
      </c>
      <c r="I97" s="3" t="str">
        <f aca="false">IF(AND($C97&gt;=H$2,$C97&lt;I$2),"x","")</f>
        <v/>
      </c>
      <c r="J97" s="3" t="str">
        <f aca="false">IF(AND($C97&gt;=I$2,$C97&lt;J$2),"x","")</f>
        <v>x</v>
      </c>
      <c r="K97" s="3" t="str">
        <f aca="false">IF(AND($C97&gt;=J$2,$C97&lt;K$2),"x","")</f>
        <v/>
      </c>
      <c r="L97" s="3" t="str">
        <f aca="false">IF(AND($C97&gt;=K$2,$C97&lt;L$2),"x","")</f>
        <v/>
      </c>
      <c r="M97" s="3" t="str">
        <f aca="false">IF(AND($C97&gt;=L$2,$C97&lt;M$2),"x","")</f>
        <v/>
      </c>
      <c r="N97" s="3" t="str">
        <f aca="false">IF(AND($C97&gt;=M$2,$C97&lt;N$2),"x","")</f>
        <v/>
      </c>
      <c r="O97" s="3" t="str">
        <f aca="false">IF(AND($C97&gt;=N$2,$C97&lt;O$2),"x","")</f>
        <v/>
      </c>
      <c r="P97" s="3" t="str">
        <f aca="false">IF(AND($C97&gt;=O$2,$C97&lt;P$2),"x","")</f>
        <v/>
      </c>
      <c r="Q97" s="3" t="str">
        <f aca="false">IF(AND($C97&gt;=P$2,$C97&lt;Q$2),"x","")</f>
        <v/>
      </c>
      <c r="R97" s="3" t="str">
        <f aca="false">IF(AND($C97&gt;=Q$2,$C97&lt;R$2),"x","")</f>
        <v/>
      </c>
      <c r="S97" s="3" t="str">
        <f aca="false">IF(AND($C97&gt;=R$2,$C97&lt;S$2),"x","")</f>
        <v/>
      </c>
      <c r="T97" s="3" t="str">
        <f aca="false">IF(AND($C97&gt;=S$2,$C97&lt;T$2),"x","")</f>
        <v/>
      </c>
      <c r="U97" s="3" t="str">
        <f aca="false">IF(AND($C97&gt;=T$2,$C97&lt;U$2),"x","")</f>
        <v/>
      </c>
      <c r="V97" s="3" t="str">
        <f aca="false">IF(AND($C97&gt;=U$2,$C97&lt;V$2),"x","")</f>
        <v/>
      </c>
      <c r="W97" s="3" t="str">
        <f aca="false">IF(AND($C97&gt;=V$2,$C97&lt;W$2),"x","")</f>
        <v/>
      </c>
      <c r="X97" s="3" t="str">
        <f aca="false">IF(AND($C97&gt;=W$2,$C97&lt;X$2),"x","")</f>
        <v/>
      </c>
      <c r="Y97" s="3" t="str">
        <f aca="false">IF(AND($C97&gt;=X$2,$C97&lt;Y$2),"x","")</f>
        <v/>
      </c>
      <c r="Z97" s="3" t="str">
        <f aca="false">IF(AND($C97&gt;=Y$2,$C97&lt;Z$2),"x","")</f>
        <v/>
      </c>
      <c r="AA97" s="3" t="str">
        <f aca="false">IF(AND($C97&gt;=Z$2,$C97&lt;AA$2),"x","")</f>
        <v/>
      </c>
      <c r="AB97" s="3" t="str">
        <f aca="false">IF(AND($C97&gt;=AA$2,$C97&lt;AB$2),"x","")</f>
        <v/>
      </c>
      <c r="AC97" s="3" t="str">
        <f aca="false">IF($C97&gt;=AB$2,"x","")</f>
        <v/>
      </c>
    </row>
    <row r="98" customFormat="false" ht="12.75" hidden="false" customHeight="false" outlineLevel="0" collapsed="false">
      <c r="A98" s="1" t="s">
        <v>40</v>
      </c>
      <c r="B98" s="52" t="n">
        <v>33217</v>
      </c>
      <c r="C98" s="3" t="n">
        <f aca="false">DAYS360(B98,$C$2)/360</f>
        <v>23.8361111111111</v>
      </c>
      <c r="D98" s="3" t="str">
        <f aca="false">IF($C98&lt;$D$2,"x","")</f>
        <v/>
      </c>
      <c r="E98" s="3" t="str">
        <f aca="false">IF(AND($C98&gt;=D$2,$C98&lt;E$2),"x","")</f>
        <v/>
      </c>
      <c r="F98" s="3" t="str">
        <f aca="false">IF(AND($C98&gt;=E$2,$C98&lt;F$2),"x","")</f>
        <v/>
      </c>
      <c r="G98" s="3" t="str">
        <f aca="false">IF(AND($C98&gt;=F$2,$C98&lt;G$2),"x","")</f>
        <v/>
      </c>
      <c r="H98" s="3" t="str">
        <f aca="false">IF(AND($C98&gt;=G$2,$C98&lt;H$2),"x","")</f>
        <v/>
      </c>
      <c r="I98" s="3" t="str">
        <f aca="false">IF(AND($C98&gt;=H$2,$C98&lt;I$2),"x","")</f>
        <v/>
      </c>
      <c r="J98" s="3" t="str">
        <f aca="false">IF(AND($C98&gt;=I$2,$C98&lt;J$2),"x","")</f>
        <v>x</v>
      </c>
      <c r="K98" s="3" t="str">
        <f aca="false">IF(AND($C98&gt;=J$2,$C98&lt;K$2),"x","")</f>
        <v/>
      </c>
      <c r="L98" s="3" t="str">
        <f aca="false">IF(AND($C98&gt;=K$2,$C98&lt;L$2),"x","")</f>
        <v/>
      </c>
      <c r="M98" s="3" t="str">
        <f aca="false">IF(AND($C98&gt;=L$2,$C98&lt;M$2),"x","")</f>
        <v/>
      </c>
      <c r="N98" s="3" t="str">
        <f aca="false">IF(AND($C98&gt;=M$2,$C98&lt;N$2),"x","")</f>
        <v/>
      </c>
      <c r="O98" s="3" t="str">
        <f aca="false">IF(AND($C98&gt;=N$2,$C98&lt;O$2),"x","")</f>
        <v/>
      </c>
      <c r="P98" s="3" t="str">
        <f aca="false">IF(AND($C98&gt;=O$2,$C98&lt;P$2),"x","")</f>
        <v/>
      </c>
      <c r="Q98" s="3" t="str">
        <f aca="false">IF(AND($C98&gt;=P$2,$C98&lt;Q$2),"x","")</f>
        <v/>
      </c>
      <c r="R98" s="3" t="str">
        <f aca="false">IF(AND($C98&gt;=Q$2,$C98&lt;R$2),"x","")</f>
        <v/>
      </c>
      <c r="S98" s="3" t="str">
        <f aca="false">IF(AND($C98&gt;=R$2,$C98&lt;S$2),"x","")</f>
        <v/>
      </c>
      <c r="T98" s="3" t="str">
        <f aca="false">IF(AND($C98&gt;=S$2,$C98&lt;T$2),"x","")</f>
        <v/>
      </c>
      <c r="U98" s="3" t="str">
        <f aca="false">IF(AND($C98&gt;=T$2,$C98&lt;U$2),"x","")</f>
        <v/>
      </c>
      <c r="V98" s="3" t="str">
        <f aca="false">IF(AND($C98&gt;=U$2,$C98&lt;V$2),"x","")</f>
        <v/>
      </c>
      <c r="W98" s="3" t="str">
        <f aca="false">IF(AND($C98&gt;=V$2,$C98&lt;W$2),"x","")</f>
        <v/>
      </c>
      <c r="X98" s="3" t="str">
        <f aca="false">IF(AND($C98&gt;=W$2,$C98&lt;X$2),"x","")</f>
        <v/>
      </c>
      <c r="Y98" s="3" t="str">
        <f aca="false">IF(AND($C98&gt;=X$2,$C98&lt;Y$2),"x","")</f>
        <v/>
      </c>
      <c r="Z98" s="3" t="str">
        <f aca="false">IF(AND($C98&gt;=Y$2,$C98&lt;Z$2),"x","")</f>
        <v/>
      </c>
      <c r="AA98" s="3" t="str">
        <f aca="false">IF(AND($C98&gt;=Z$2,$C98&lt;AA$2),"x","")</f>
        <v/>
      </c>
      <c r="AB98" s="3" t="str">
        <f aca="false">IF(AND($C98&gt;=AA$2,$C98&lt;AB$2),"x","")</f>
        <v/>
      </c>
      <c r="AC98" s="3" t="str">
        <f aca="false">IF($C98&gt;=AB$2,"x","")</f>
        <v/>
      </c>
    </row>
    <row r="99" customFormat="false" ht="12.75" hidden="false" customHeight="false" outlineLevel="0" collapsed="false">
      <c r="A99" s="1" t="s">
        <v>40</v>
      </c>
      <c r="B99" s="52" t="n">
        <v>32296</v>
      </c>
      <c r="C99" s="3" t="n">
        <f aca="false">DAYS360(B99,$C$2)/360</f>
        <v>26.3583333333333</v>
      </c>
      <c r="D99" s="3" t="str">
        <f aca="false">IF($C99&lt;$D$2,"x","")</f>
        <v/>
      </c>
      <c r="E99" s="3" t="str">
        <f aca="false">IF(AND($C99&gt;=D$2,$C99&lt;E$2),"x","")</f>
        <v/>
      </c>
      <c r="F99" s="3" t="str">
        <f aca="false">IF(AND($C99&gt;=E$2,$C99&lt;F$2),"x","")</f>
        <v/>
      </c>
      <c r="G99" s="3" t="str">
        <f aca="false">IF(AND($C99&gt;=F$2,$C99&lt;G$2),"x","")</f>
        <v/>
      </c>
      <c r="H99" s="3" t="str">
        <f aca="false">IF(AND($C99&gt;=G$2,$C99&lt;H$2),"x","")</f>
        <v/>
      </c>
      <c r="I99" s="3" t="str">
        <f aca="false">IF(AND($C99&gt;=H$2,$C99&lt;I$2),"x","")</f>
        <v/>
      </c>
      <c r="J99" s="3" t="str">
        <f aca="false">IF(AND($C99&gt;=I$2,$C99&lt;J$2),"x","")</f>
        <v/>
      </c>
      <c r="K99" s="3" t="str">
        <f aca="false">IF(AND($C99&gt;=J$2,$C99&lt;K$2),"x","")</f>
        <v/>
      </c>
      <c r="L99" s="3" t="str">
        <f aca="false">IF(AND($C99&gt;=K$2,$C99&lt;L$2),"x","")</f>
        <v/>
      </c>
      <c r="M99" s="3" t="str">
        <f aca="false">IF(AND($C99&gt;=L$2,$C99&lt;M$2),"x","")</f>
        <v/>
      </c>
      <c r="N99" s="3" t="str">
        <f aca="false">IF(AND($C99&gt;=M$2,$C99&lt;N$2),"x","")</f>
        <v/>
      </c>
      <c r="O99" s="3" t="str">
        <f aca="false">IF(AND($C99&gt;=N$2,$C99&lt;O$2),"x","")</f>
        <v>x</v>
      </c>
      <c r="P99" s="3" t="str">
        <f aca="false">IF(AND($C99&gt;=O$2,$C99&lt;P$2),"x","")</f>
        <v/>
      </c>
      <c r="Q99" s="3" t="str">
        <f aca="false">IF(AND($C99&gt;=P$2,$C99&lt;Q$2),"x","")</f>
        <v/>
      </c>
      <c r="R99" s="3" t="str">
        <f aca="false">IF(AND($C99&gt;=Q$2,$C99&lt;R$2),"x","")</f>
        <v/>
      </c>
      <c r="S99" s="3" t="str">
        <f aca="false">IF(AND($C99&gt;=R$2,$C99&lt;S$2),"x","")</f>
        <v/>
      </c>
      <c r="T99" s="3" t="str">
        <f aca="false">IF(AND($C99&gt;=S$2,$C99&lt;T$2),"x","")</f>
        <v/>
      </c>
      <c r="U99" s="3" t="str">
        <f aca="false">IF(AND($C99&gt;=T$2,$C99&lt;U$2),"x","")</f>
        <v/>
      </c>
      <c r="V99" s="3" t="str">
        <f aca="false">IF(AND($C99&gt;=U$2,$C99&lt;V$2),"x","")</f>
        <v/>
      </c>
      <c r="W99" s="3" t="str">
        <f aca="false">IF(AND($C99&gt;=V$2,$C99&lt;W$2),"x","")</f>
        <v/>
      </c>
      <c r="X99" s="3" t="str">
        <f aca="false">IF(AND($C99&gt;=W$2,$C99&lt;X$2),"x","")</f>
        <v/>
      </c>
      <c r="Y99" s="3" t="str">
        <f aca="false">IF(AND($C99&gt;=X$2,$C99&lt;Y$2),"x","")</f>
        <v/>
      </c>
      <c r="Z99" s="3" t="str">
        <f aca="false">IF(AND($C99&gt;=Y$2,$C99&lt;Z$2),"x","")</f>
        <v/>
      </c>
      <c r="AA99" s="3" t="str">
        <f aca="false">IF(AND($C99&gt;=Z$2,$C99&lt;AA$2),"x","")</f>
        <v/>
      </c>
      <c r="AB99" s="3" t="str">
        <f aca="false">IF(AND($C99&gt;=AA$2,$C99&lt;AB$2),"x","")</f>
        <v/>
      </c>
      <c r="AC99" s="3" t="str">
        <f aca="false">IF($C99&gt;=AB$2,"x","")</f>
        <v/>
      </c>
    </row>
    <row r="100" customFormat="false" ht="12.75" hidden="false" customHeight="false" outlineLevel="0" collapsed="false">
      <c r="A100" s="1" t="s">
        <v>40</v>
      </c>
      <c r="B100" s="52" t="n">
        <v>34224</v>
      </c>
      <c r="C100" s="3" t="n">
        <f aca="false">DAYS360(B100,$C$2)/360</f>
        <v>21.0805555555556</v>
      </c>
      <c r="D100" s="3" t="str">
        <f aca="false">IF($C100&lt;$D$2,"x","")</f>
        <v/>
      </c>
      <c r="E100" s="3" t="str">
        <f aca="false">IF(AND($C100&gt;=D$2,$C100&lt;E$2),"x","")</f>
        <v>x</v>
      </c>
      <c r="F100" s="3" t="str">
        <f aca="false">IF(AND($C100&gt;=E$2,$C100&lt;F$2),"x","")</f>
        <v/>
      </c>
      <c r="G100" s="3" t="str">
        <f aca="false">IF(AND($C100&gt;=F$2,$C100&lt;G$2),"x","")</f>
        <v/>
      </c>
      <c r="H100" s="3" t="str">
        <f aca="false">IF(AND($C100&gt;=G$2,$C100&lt;H$2),"x","")</f>
        <v/>
      </c>
      <c r="I100" s="3" t="str">
        <f aca="false">IF(AND($C100&gt;=H$2,$C100&lt;I$2),"x","")</f>
        <v/>
      </c>
      <c r="J100" s="3" t="str">
        <f aca="false">IF(AND($C100&gt;=I$2,$C100&lt;J$2),"x","")</f>
        <v/>
      </c>
      <c r="K100" s="3" t="str">
        <f aca="false">IF(AND($C100&gt;=J$2,$C100&lt;K$2),"x","")</f>
        <v/>
      </c>
      <c r="L100" s="3" t="str">
        <f aca="false">IF(AND($C100&gt;=K$2,$C100&lt;L$2),"x","")</f>
        <v/>
      </c>
      <c r="M100" s="3" t="str">
        <f aca="false">IF(AND($C100&gt;=L$2,$C100&lt;M$2),"x","")</f>
        <v/>
      </c>
      <c r="N100" s="3" t="str">
        <f aca="false">IF(AND($C100&gt;=M$2,$C100&lt;N$2),"x","")</f>
        <v/>
      </c>
      <c r="O100" s="3" t="str">
        <f aca="false">IF(AND($C100&gt;=N$2,$C100&lt;O$2),"x","")</f>
        <v/>
      </c>
      <c r="P100" s="3" t="str">
        <f aca="false">IF(AND($C100&gt;=O$2,$C100&lt;P$2),"x","")</f>
        <v/>
      </c>
      <c r="Q100" s="3" t="str">
        <f aca="false">IF(AND($C100&gt;=P$2,$C100&lt;Q$2),"x","")</f>
        <v/>
      </c>
      <c r="R100" s="3" t="str">
        <f aca="false">IF(AND($C100&gt;=Q$2,$C100&lt;R$2),"x","")</f>
        <v/>
      </c>
      <c r="S100" s="3" t="str">
        <f aca="false">IF(AND($C100&gt;=R$2,$C100&lt;S$2),"x","")</f>
        <v/>
      </c>
      <c r="T100" s="3" t="str">
        <f aca="false">IF(AND($C100&gt;=S$2,$C100&lt;T$2),"x","")</f>
        <v/>
      </c>
      <c r="U100" s="3" t="str">
        <f aca="false">IF(AND($C100&gt;=T$2,$C100&lt;U$2),"x","")</f>
        <v/>
      </c>
      <c r="V100" s="3" t="str">
        <f aca="false">IF(AND($C100&gt;=U$2,$C100&lt;V$2),"x","")</f>
        <v/>
      </c>
      <c r="W100" s="3" t="str">
        <f aca="false">IF(AND($C100&gt;=V$2,$C100&lt;W$2),"x","")</f>
        <v/>
      </c>
      <c r="X100" s="3" t="str">
        <f aca="false">IF(AND($C100&gt;=W$2,$C100&lt;X$2),"x","")</f>
        <v/>
      </c>
      <c r="Y100" s="3" t="str">
        <f aca="false">IF(AND($C100&gt;=X$2,$C100&lt;Y$2),"x","")</f>
        <v/>
      </c>
      <c r="Z100" s="3" t="str">
        <f aca="false">IF(AND($C100&gt;=Y$2,$C100&lt;Z$2),"x","")</f>
        <v/>
      </c>
      <c r="AA100" s="3" t="str">
        <f aca="false">IF(AND($C100&gt;=Z$2,$C100&lt;AA$2),"x","")</f>
        <v/>
      </c>
      <c r="AB100" s="3" t="str">
        <f aca="false">IF(AND($C100&gt;=AA$2,$C100&lt;AB$2),"x","")</f>
        <v/>
      </c>
      <c r="AC100" s="3" t="str">
        <f aca="false">IF($C100&gt;=AB$2,"x","")</f>
        <v/>
      </c>
    </row>
    <row r="101" customFormat="false" ht="12.75" hidden="false" customHeight="false" outlineLevel="0" collapsed="false">
      <c r="A101" s="1" t="s">
        <v>41</v>
      </c>
      <c r="B101" s="52" t="n">
        <v>31738</v>
      </c>
      <c r="C101" s="3" t="n">
        <f aca="false">DAYS360(B101,$C$2)/360</f>
        <v>27.8861111111111</v>
      </c>
      <c r="D101" s="3" t="str">
        <f aca="false">IF($C101&lt;$D$2,"x","")</f>
        <v/>
      </c>
      <c r="E101" s="3" t="str">
        <f aca="false">IF(AND($C101&gt;=D$2,$C101&lt;E$2),"x","")</f>
        <v/>
      </c>
      <c r="F101" s="3" t="str">
        <f aca="false">IF(AND($C101&gt;=E$2,$C101&lt;F$2),"x","")</f>
        <v/>
      </c>
      <c r="G101" s="3" t="str">
        <f aca="false">IF(AND($C101&gt;=F$2,$C101&lt;G$2),"x","")</f>
        <v/>
      </c>
      <c r="H101" s="3" t="str">
        <f aca="false">IF(AND($C101&gt;=G$2,$C101&lt;H$2),"x","")</f>
        <v/>
      </c>
      <c r="I101" s="3" t="str">
        <f aca="false">IF(AND($C101&gt;=H$2,$C101&lt;I$2),"x","")</f>
        <v/>
      </c>
      <c r="J101" s="3" t="str">
        <f aca="false">IF(AND($C101&gt;=I$2,$C101&lt;J$2),"x","")</f>
        <v/>
      </c>
      <c r="K101" s="3" t="str">
        <f aca="false">IF(AND($C101&gt;=J$2,$C101&lt;K$2),"x","")</f>
        <v/>
      </c>
      <c r="L101" s="3" t="str">
        <f aca="false">IF(AND($C101&gt;=K$2,$C101&lt;L$2),"x","")</f>
        <v/>
      </c>
      <c r="M101" s="3" t="str">
        <f aca="false">IF(AND($C101&gt;=L$2,$C101&lt;M$2),"x","")</f>
        <v/>
      </c>
      <c r="N101" s="3" t="str">
        <f aca="false">IF(AND($C101&gt;=M$2,$C101&lt;N$2),"x","")</f>
        <v/>
      </c>
      <c r="O101" s="3" t="str">
        <f aca="false">IF(AND($C101&gt;=N$2,$C101&lt;O$2),"x","")</f>
        <v/>
      </c>
      <c r="P101" s="3" t="str">
        <f aca="false">IF(AND($C101&gt;=O$2,$C101&lt;P$2),"x","")</f>
        <v/>
      </c>
      <c r="Q101" s="3" t="str">
        <f aca="false">IF(AND($C101&gt;=P$2,$C101&lt;Q$2),"x","")</f>
        <v/>
      </c>
      <c r="R101" s="3" t="str">
        <f aca="false">IF(AND($C101&gt;=Q$2,$C101&lt;R$2),"x","")</f>
        <v>x</v>
      </c>
      <c r="S101" s="3" t="str">
        <f aca="false">IF(AND($C101&gt;=R$2,$C101&lt;S$2),"x","")</f>
        <v/>
      </c>
      <c r="T101" s="3" t="str">
        <f aca="false">IF(AND($C101&gt;=S$2,$C101&lt;T$2),"x","")</f>
        <v/>
      </c>
      <c r="U101" s="3" t="str">
        <f aca="false">IF(AND($C101&gt;=T$2,$C101&lt;U$2),"x","")</f>
        <v/>
      </c>
      <c r="V101" s="3" t="str">
        <f aca="false">IF(AND($C101&gt;=U$2,$C101&lt;V$2),"x","")</f>
        <v/>
      </c>
      <c r="W101" s="3" t="str">
        <f aca="false">IF(AND($C101&gt;=V$2,$C101&lt;W$2),"x","")</f>
        <v/>
      </c>
      <c r="X101" s="3" t="str">
        <f aca="false">IF(AND($C101&gt;=W$2,$C101&lt;X$2),"x","")</f>
        <v/>
      </c>
      <c r="Y101" s="3" t="str">
        <f aca="false">IF(AND($C101&gt;=X$2,$C101&lt;Y$2),"x","")</f>
        <v/>
      </c>
      <c r="Z101" s="3" t="str">
        <f aca="false">IF(AND($C101&gt;=Y$2,$C101&lt;Z$2),"x","")</f>
        <v/>
      </c>
      <c r="AA101" s="3" t="str">
        <f aca="false">IF(AND($C101&gt;=Z$2,$C101&lt;AA$2),"x","")</f>
        <v/>
      </c>
      <c r="AB101" s="3" t="str">
        <f aca="false">IF(AND($C101&gt;=AA$2,$C101&lt;AB$2),"x","")</f>
        <v/>
      </c>
      <c r="AC101" s="3" t="str">
        <f aca="false">IF($C101&gt;=AB$2,"x","")</f>
        <v/>
      </c>
    </row>
    <row r="102" customFormat="false" ht="12.75" hidden="false" customHeight="false" outlineLevel="0" collapsed="false">
      <c r="A102" s="1" t="s">
        <v>41</v>
      </c>
      <c r="B102" s="52" t="n">
        <v>32063</v>
      </c>
      <c r="C102" s="3" t="n">
        <f aca="false">DAYS360(B102,$C$2)/360</f>
        <v>26.9944444444444</v>
      </c>
      <c r="D102" s="3" t="str">
        <f aca="false">IF($C102&lt;$D$2,"x","")</f>
        <v/>
      </c>
      <c r="E102" s="3" t="str">
        <f aca="false">IF(AND($C102&gt;=D$2,$C102&lt;E$2),"x","")</f>
        <v/>
      </c>
      <c r="F102" s="3" t="str">
        <f aca="false">IF(AND($C102&gt;=E$2,$C102&lt;F$2),"x","")</f>
        <v/>
      </c>
      <c r="G102" s="3" t="str">
        <f aca="false">IF(AND($C102&gt;=F$2,$C102&lt;G$2),"x","")</f>
        <v/>
      </c>
      <c r="H102" s="3" t="str">
        <f aca="false">IF(AND($C102&gt;=G$2,$C102&lt;H$2),"x","")</f>
        <v/>
      </c>
      <c r="I102" s="3" t="str">
        <f aca="false">IF(AND($C102&gt;=H$2,$C102&lt;I$2),"x","")</f>
        <v/>
      </c>
      <c r="J102" s="3" t="str">
        <f aca="false">IF(AND($C102&gt;=I$2,$C102&lt;J$2),"x","")</f>
        <v/>
      </c>
      <c r="K102" s="3" t="str">
        <f aca="false">IF(AND($C102&gt;=J$2,$C102&lt;K$2),"x","")</f>
        <v/>
      </c>
      <c r="L102" s="3" t="str">
        <f aca="false">IF(AND($C102&gt;=K$2,$C102&lt;L$2),"x","")</f>
        <v/>
      </c>
      <c r="M102" s="3" t="str">
        <f aca="false">IF(AND($C102&gt;=L$2,$C102&lt;M$2),"x","")</f>
        <v/>
      </c>
      <c r="N102" s="3" t="str">
        <f aca="false">IF(AND($C102&gt;=M$2,$C102&lt;N$2),"x","")</f>
        <v/>
      </c>
      <c r="O102" s="3" t="str">
        <f aca="false">IF(AND($C102&gt;=N$2,$C102&lt;O$2),"x","")</f>
        <v/>
      </c>
      <c r="P102" s="3" t="str">
        <f aca="false">IF(AND($C102&gt;=O$2,$C102&lt;P$2),"x","")</f>
        <v>x</v>
      </c>
      <c r="Q102" s="3" t="str">
        <f aca="false">IF(AND($C102&gt;=P$2,$C102&lt;Q$2),"x","")</f>
        <v/>
      </c>
      <c r="R102" s="3" t="str">
        <f aca="false">IF(AND($C102&gt;=Q$2,$C102&lt;R$2),"x","")</f>
        <v/>
      </c>
      <c r="S102" s="3" t="str">
        <f aca="false">IF(AND($C102&gt;=R$2,$C102&lt;S$2),"x","")</f>
        <v/>
      </c>
      <c r="T102" s="3" t="str">
        <f aca="false">IF(AND($C102&gt;=S$2,$C102&lt;T$2),"x","")</f>
        <v/>
      </c>
      <c r="U102" s="3" t="str">
        <f aca="false">IF(AND($C102&gt;=T$2,$C102&lt;U$2),"x","")</f>
        <v/>
      </c>
      <c r="V102" s="3" t="str">
        <f aca="false">IF(AND($C102&gt;=U$2,$C102&lt;V$2),"x","")</f>
        <v/>
      </c>
      <c r="W102" s="3" t="str">
        <f aca="false">IF(AND($C102&gt;=V$2,$C102&lt;W$2),"x","")</f>
        <v/>
      </c>
      <c r="X102" s="3" t="str">
        <f aca="false">IF(AND($C102&gt;=W$2,$C102&lt;X$2),"x","")</f>
        <v/>
      </c>
      <c r="Y102" s="3" t="str">
        <f aca="false">IF(AND($C102&gt;=X$2,$C102&lt;Y$2),"x","")</f>
        <v/>
      </c>
      <c r="Z102" s="3" t="str">
        <f aca="false">IF(AND($C102&gt;=Y$2,$C102&lt;Z$2),"x","")</f>
        <v/>
      </c>
      <c r="AA102" s="3" t="str">
        <f aca="false">IF(AND($C102&gt;=Z$2,$C102&lt;AA$2),"x","")</f>
        <v/>
      </c>
      <c r="AB102" s="3" t="str">
        <f aca="false">IF(AND($C102&gt;=AA$2,$C102&lt;AB$2),"x","")</f>
        <v/>
      </c>
      <c r="AC102" s="3" t="str">
        <f aca="false">IF($C102&gt;=AB$2,"x","")</f>
        <v/>
      </c>
    </row>
    <row r="103" customFormat="false" ht="12.75" hidden="false" customHeight="false" outlineLevel="0" collapsed="false">
      <c r="A103" s="1" t="s">
        <v>40</v>
      </c>
      <c r="B103" s="52" t="n">
        <v>31822</v>
      </c>
      <c r="C103" s="3" t="n">
        <f aca="false">DAYS360(B103,$C$2)/360</f>
        <v>27.6583333333333</v>
      </c>
      <c r="D103" s="3" t="str">
        <f aca="false">IF($C103&lt;$D$2,"x","")</f>
        <v/>
      </c>
      <c r="E103" s="3" t="str">
        <f aca="false">IF(AND($C103&gt;=D$2,$C103&lt;E$2),"x","")</f>
        <v/>
      </c>
      <c r="F103" s="3" t="str">
        <f aca="false">IF(AND($C103&gt;=E$2,$C103&lt;F$2),"x","")</f>
        <v/>
      </c>
      <c r="G103" s="3" t="str">
        <f aca="false">IF(AND($C103&gt;=F$2,$C103&lt;G$2),"x","")</f>
        <v/>
      </c>
      <c r="H103" s="3" t="str">
        <f aca="false">IF(AND($C103&gt;=G$2,$C103&lt;H$2),"x","")</f>
        <v/>
      </c>
      <c r="I103" s="3" t="str">
        <f aca="false">IF(AND($C103&gt;=H$2,$C103&lt;I$2),"x","")</f>
        <v/>
      </c>
      <c r="J103" s="3" t="str">
        <f aca="false">IF(AND($C103&gt;=I$2,$C103&lt;J$2),"x","")</f>
        <v/>
      </c>
      <c r="K103" s="3" t="str">
        <f aca="false">IF(AND($C103&gt;=J$2,$C103&lt;K$2),"x","")</f>
        <v/>
      </c>
      <c r="L103" s="3" t="str">
        <f aca="false">IF(AND($C103&gt;=K$2,$C103&lt;L$2),"x","")</f>
        <v/>
      </c>
      <c r="M103" s="3" t="str">
        <f aca="false">IF(AND($C103&gt;=L$2,$C103&lt;M$2),"x","")</f>
        <v/>
      </c>
      <c r="N103" s="3" t="str">
        <f aca="false">IF(AND($C103&gt;=M$2,$C103&lt;N$2),"x","")</f>
        <v/>
      </c>
      <c r="O103" s="3" t="str">
        <f aca="false">IF(AND($C103&gt;=N$2,$C103&lt;O$2),"x","")</f>
        <v/>
      </c>
      <c r="P103" s="3" t="str">
        <f aca="false">IF(AND($C103&gt;=O$2,$C103&lt;P$2),"x","")</f>
        <v/>
      </c>
      <c r="Q103" s="3" t="str">
        <f aca="false">IF(AND($C103&gt;=P$2,$C103&lt;Q$2),"x","")</f>
        <v/>
      </c>
      <c r="R103" s="3" t="str">
        <f aca="false">IF(AND($C103&gt;=Q$2,$C103&lt;R$2),"x","")</f>
        <v>x</v>
      </c>
      <c r="S103" s="3" t="str">
        <f aca="false">IF(AND($C103&gt;=R$2,$C103&lt;S$2),"x","")</f>
        <v/>
      </c>
      <c r="T103" s="3" t="str">
        <f aca="false">IF(AND($C103&gt;=S$2,$C103&lt;T$2),"x","")</f>
        <v/>
      </c>
      <c r="U103" s="3" t="str">
        <f aca="false">IF(AND($C103&gt;=T$2,$C103&lt;U$2),"x","")</f>
        <v/>
      </c>
      <c r="V103" s="3" t="str">
        <f aca="false">IF(AND($C103&gt;=U$2,$C103&lt;V$2),"x","")</f>
        <v/>
      </c>
      <c r="W103" s="3" t="str">
        <f aca="false">IF(AND($C103&gt;=V$2,$C103&lt;W$2),"x","")</f>
        <v/>
      </c>
      <c r="X103" s="3" t="str">
        <f aca="false">IF(AND($C103&gt;=W$2,$C103&lt;X$2),"x","")</f>
        <v/>
      </c>
      <c r="Y103" s="3" t="str">
        <f aca="false">IF(AND($C103&gt;=X$2,$C103&lt;Y$2),"x","")</f>
        <v/>
      </c>
      <c r="Z103" s="3" t="str">
        <f aca="false">IF(AND($C103&gt;=Y$2,$C103&lt;Z$2),"x","")</f>
        <v/>
      </c>
      <c r="AA103" s="3" t="str">
        <f aca="false">IF(AND($C103&gt;=Z$2,$C103&lt;AA$2),"x","")</f>
        <v/>
      </c>
      <c r="AB103" s="3" t="str">
        <f aca="false">IF(AND($C103&gt;=AA$2,$C103&lt;AB$2),"x","")</f>
        <v/>
      </c>
      <c r="AC103" s="3" t="str">
        <f aca="false">IF($C103&gt;=AB$2,"x","")</f>
        <v/>
      </c>
    </row>
    <row r="104" customFormat="false" ht="12.75" hidden="false" customHeight="false" outlineLevel="0" collapsed="false">
      <c r="A104" s="1" t="s">
        <v>40</v>
      </c>
      <c r="B104" s="52" t="n">
        <v>33330</v>
      </c>
      <c r="C104" s="3" t="n">
        <f aca="false">DAYS360(B104,$C$2)/360</f>
        <v>23.525</v>
      </c>
      <c r="D104" s="3" t="str">
        <f aca="false">IF($C104&lt;$D$2,"x","")</f>
        <v/>
      </c>
      <c r="E104" s="3" t="str">
        <f aca="false">IF(AND($C104&gt;=D$2,$C104&lt;E$2),"x","")</f>
        <v/>
      </c>
      <c r="F104" s="3" t="str">
        <f aca="false">IF(AND($C104&gt;=E$2,$C104&lt;F$2),"x","")</f>
        <v/>
      </c>
      <c r="G104" s="3" t="str">
        <f aca="false">IF(AND($C104&gt;=F$2,$C104&lt;G$2),"x","")</f>
        <v/>
      </c>
      <c r="H104" s="3" t="str">
        <f aca="false">IF(AND($C104&gt;=G$2,$C104&lt;H$2),"x","")</f>
        <v/>
      </c>
      <c r="I104" s="3" t="str">
        <f aca="false">IF(AND($C104&gt;=H$2,$C104&lt;I$2),"x","")</f>
        <v/>
      </c>
      <c r="J104" s="3" t="str">
        <f aca="false">IF(AND($C104&gt;=I$2,$C104&lt;J$2),"x","")</f>
        <v>x</v>
      </c>
      <c r="K104" s="3" t="str">
        <f aca="false">IF(AND($C104&gt;=J$2,$C104&lt;K$2),"x","")</f>
        <v/>
      </c>
      <c r="L104" s="3" t="str">
        <f aca="false">IF(AND($C104&gt;=K$2,$C104&lt;L$2),"x","")</f>
        <v/>
      </c>
      <c r="M104" s="3" t="str">
        <f aca="false">IF(AND($C104&gt;=L$2,$C104&lt;M$2),"x","")</f>
        <v/>
      </c>
      <c r="N104" s="3" t="str">
        <f aca="false">IF(AND($C104&gt;=M$2,$C104&lt;N$2),"x","")</f>
        <v/>
      </c>
      <c r="O104" s="3" t="str">
        <f aca="false">IF(AND($C104&gt;=N$2,$C104&lt;O$2),"x","")</f>
        <v/>
      </c>
      <c r="P104" s="3" t="str">
        <f aca="false">IF(AND($C104&gt;=O$2,$C104&lt;P$2),"x","")</f>
        <v/>
      </c>
      <c r="Q104" s="3" t="str">
        <f aca="false">IF(AND($C104&gt;=P$2,$C104&lt;Q$2),"x","")</f>
        <v/>
      </c>
      <c r="R104" s="3" t="str">
        <f aca="false">IF(AND($C104&gt;=Q$2,$C104&lt;R$2),"x","")</f>
        <v/>
      </c>
      <c r="S104" s="3" t="str">
        <f aca="false">IF(AND($C104&gt;=R$2,$C104&lt;S$2),"x","")</f>
        <v/>
      </c>
      <c r="T104" s="3" t="str">
        <f aca="false">IF(AND($C104&gt;=S$2,$C104&lt;T$2),"x","")</f>
        <v/>
      </c>
      <c r="U104" s="3" t="str">
        <f aca="false">IF(AND($C104&gt;=T$2,$C104&lt;U$2),"x","")</f>
        <v/>
      </c>
      <c r="V104" s="3" t="str">
        <f aca="false">IF(AND($C104&gt;=U$2,$C104&lt;V$2),"x","")</f>
        <v/>
      </c>
      <c r="W104" s="3" t="str">
        <f aca="false">IF(AND($C104&gt;=V$2,$C104&lt;W$2),"x","")</f>
        <v/>
      </c>
      <c r="X104" s="3" t="str">
        <f aca="false">IF(AND($C104&gt;=W$2,$C104&lt;X$2),"x","")</f>
        <v/>
      </c>
      <c r="Y104" s="3" t="str">
        <f aca="false">IF(AND($C104&gt;=X$2,$C104&lt;Y$2),"x","")</f>
        <v/>
      </c>
      <c r="Z104" s="3" t="str">
        <f aca="false">IF(AND($C104&gt;=Y$2,$C104&lt;Z$2),"x","")</f>
        <v/>
      </c>
      <c r="AA104" s="3" t="str">
        <f aca="false">IF(AND($C104&gt;=Z$2,$C104&lt;AA$2),"x","")</f>
        <v/>
      </c>
      <c r="AB104" s="3" t="str">
        <f aca="false">IF(AND($C104&gt;=AA$2,$C104&lt;AB$2),"x","")</f>
        <v/>
      </c>
      <c r="AC104" s="3" t="str">
        <f aca="false">IF($C104&gt;=AB$2,"x","")</f>
        <v/>
      </c>
    </row>
    <row r="105" customFormat="false" ht="12.75" hidden="false" customHeight="false" outlineLevel="0" collapsed="false">
      <c r="A105" s="1" t="s">
        <v>41</v>
      </c>
      <c r="B105" s="52" t="n">
        <v>33177</v>
      </c>
      <c r="C105" s="3" t="n">
        <f aca="false">DAYS360(B105,$C$2)/360</f>
        <v>23.9472222222222</v>
      </c>
      <c r="D105" s="3" t="str">
        <f aca="false">IF($C105&lt;$D$2,"x","")</f>
        <v/>
      </c>
      <c r="E105" s="3" t="str">
        <f aca="false">IF(AND($C105&gt;=D$2,$C105&lt;E$2),"x","")</f>
        <v/>
      </c>
      <c r="F105" s="3" t="str">
        <f aca="false">IF(AND($C105&gt;=E$2,$C105&lt;F$2),"x","")</f>
        <v/>
      </c>
      <c r="G105" s="3" t="str">
        <f aca="false">IF(AND($C105&gt;=F$2,$C105&lt;G$2),"x","")</f>
        <v/>
      </c>
      <c r="H105" s="3" t="str">
        <f aca="false">IF(AND($C105&gt;=G$2,$C105&lt;H$2),"x","")</f>
        <v/>
      </c>
      <c r="I105" s="3" t="str">
        <f aca="false">IF(AND($C105&gt;=H$2,$C105&lt;I$2),"x","")</f>
        <v/>
      </c>
      <c r="J105" s="3" t="str">
        <f aca="false">IF(AND($C105&gt;=I$2,$C105&lt;J$2),"x","")</f>
        <v>x</v>
      </c>
      <c r="K105" s="3" t="str">
        <f aca="false">IF(AND($C105&gt;=J$2,$C105&lt;K$2),"x","")</f>
        <v/>
      </c>
      <c r="L105" s="3" t="str">
        <f aca="false">IF(AND($C105&gt;=K$2,$C105&lt;L$2),"x","")</f>
        <v/>
      </c>
      <c r="M105" s="3" t="str">
        <f aca="false">IF(AND($C105&gt;=L$2,$C105&lt;M$2),"x","")</f>
        <v/>
      </c>
      <c r="N105" s="3" t="str">
        <f aca="false">IF(AND($C105&gt;=M$2,$C105&lt;N$2),"x","")</f>
        <v/>
      </c>
      <c r="O105" s="3" t="str">
        <f aca="false">IF(AND($C105&gt;=N$2,$C105&lt;O$2),"x","")</f>
        <v/>
      </c>
      <c r="P105" s="3" t="str">
        <f aca="false">IF(AND($C105&gt;=O$2,$C105&lt;P$2),"x","")</f>
        <v/>
      </c>
      <c r="Q105" s="3" t="str">
        <f aca="false">IF(AND($C105&gt;=P$2,$C105&lt;Q$2),"x","")</f>
        <v/>
      </c>
      <c r="R105" s="3" t="str">
        <f aca="false">IF(AND($C105&gt;=Q$2,$C105&lt;R$2),"x","")</f>
        <v/>
      </c>
      <c r="S105" s="3" t="str">
        <f aca="false">IF(AND($C105&gt;=R$2,$C105&lt;S$2),"x","")</f>
        <v/>
      </c>
      <c r="T105" s="3" t="str">
        <f aca="false">IF(AND($C105&gt;=S$2,$C105&lt;T$2),"x","")</f>
        <v/>
      </c>
      <c r="U105" s="3" t="str">
        <f aca="false">IF(AND($C105&gt;=T$2,$C105&lt;U$2),"x","")</f>
        <v/>
      </c>
      <c r="V105" s="3" t="str">
        <f aca="false">IF(AND($C105&gt;=U$2,$C105&lt;V$2),"x","")</f>
        <v/>
      </c>
      <c r="W105" s="3" t="str">
        <f aca="false">IF(AND($C105&gt;=V$2,$C105&lt;W$2),"x","")</f>
        <v/>
      </c>
      <c r="X105" s="3" t="str">
        <f aca="false">IF(AND($C105&gt;=W$2,$C105&lt;X$2),"x","")</f>
        <v/>
      </c>
      <c r="Y105" s="3" t="str">
        <f aca="false">IF(AND($C105&gt;=X$2,$C105&lt;Y$2),"x","")</f>
        <v/>
      </c>
      <c r="Z105" s="3" t="str">
        <f aca="false">IF(AND($C105&gt;=Y$2,$C105&lt;Z$2),"x","")</f>
        <v/>
      </c>
      <c r="AA105" s="3" t="str">
        <f aca="false">IF(AND($C105&gt;=Z$2,$C105&lt;AA$2),"x","")</f>
        <v/>
      </c>
      <c r="AB105" s="3" t="str">
        <f aca="false">IF(AND($C105&gt;=AA$2,$C105&lt;AB$2),"x","")</f>
        <v/>
      </c>
      <c r="AC105" s="3" t="str">
        <f aca="false">IF($C105&gt;=AB$2,"x","")</f>
        <v/>
      </c>
    </row>
    <row r="106" customFormat="false" ht="12.75" hidden="false" customHeight="false" outlineLevel="0" collapsed="false">
      <c r="A106" s="1" t="s">
        <v>40</v>
      </c>
      <c r="B106" s="52" t="n">
        <v>33802</v>
      </c>
      <c r="C106" s="3" t="n">
        <f aca="false">DAYS360(B106,$C$2)/360</f>
        <v>22.2333333333333</v>
      </c>
      <c r="D106" s="3" t="str">
        <f aca="false">IF($C106&lt;$D$2,"x","")</f>
        <v/>
      </c>
      <c r="E106" s="3" t="str">
        <f aca="false">IF(AND($C106&gt;=D$2,$C106&lt;E$2),"x","")</f>
        <v/>
      </c>
      <c r="F106" s="3" t="str">
        <f aca="false">IF(AND($C106&gt;=E$2,$C106&lt;F$2),"x","")</f>
        <v/>
      </c>
      <c r="G106" s="3" t="str">
        <f aca="false">IF(AND($C106&gt;=F$2,$C106&lt;G$2),"x","")</f>
        <v>x</v>
      </c>
      <c r="H106" s="3" t="str">
        <f aca="false">IF(AND($C106&gt;=G$2,$C106&lt;H$2),"x","")</f>
        <v/>
      </c>
      <c r="I106" s="3" t="str">
        <f aca="false">IF(AND($C106&gt;=H$2,$C106&lt;I$2),"x","")</f>
        <v/>
      </c>
      <c r="J106" s="3" t="str">
        <f aca="false">IF(AND($C106&gt;=I$2,$C106&lt;J$2),"x","")</f>
        <v/>
      </c>
      <c r="K106" s="3" t="str">
        <f aca="false">IF(AND($C106&gt;=J$2,$C106&lt;K$2),"x","")</f>
        <v/>
      </c>
      <c r="L106" s="3" t="str">
        <f aca="false">IF(AND($C106&gt;=K$2,$C106&lt;L$2),"x","")</f>
        <v/>
      </c>
      <c r="M106" s="3" t="str">
        <f aca="false">IF(AND($C106&gt;=L$2,$C106&lt;M$2),"x","")</f>
        <v/>
      </c>
      <c r="N106" s="3" t="str">
        <f aca="false">IF(AND($C106&gt;=M$2,$C106&lt;N$2),"x","")</f>
        <v/>
      </c>
      <c r="O106" s="3" t="str">
        <f aca="false">IF(AND($C106&gt;=N$2,$C106&lt;O$2),"x","")</f>
        <v/>
      </c>
      <c r="P106" s="3" t="str">
        <f aca="false">IF(AND($C106&gt;=O$2,$C106&lt;P$2),"x","")</f>
        <v/>
      </c>
      <c r="Q106" s="3" t="str">
        <f aca="false">IF(AND($C106&gt;=P$2,$C106&lt;Q$2),"x","")</f>
        <v/>
      </c>
      <c r="R106" s="3" t="str">
        <f aca="false">IF(AND($C106&gt;=Q$2,$C106&lt;R$2),"x","")</f>
        <v/>
      </c>
      <c r="S106" s="3" t="str">
        <f aca="false">IF(AND($C106&gt;=R$2,$C106&lt;S$2),"x","")</f>
        <v/>
      </c>
      <c r="T106" s="3" t="str">
        <f aca="false">IF(AND($C106&gt;=S$2,$C106&lt;T$2),"x","")</f>
        <v/>
      </c>
      <c r="U106" s="3" t="str">
        <f aca="false">IF(AND($C106&gt;=T$2,$C106&lt;U$2),"x","")</f>
        <v/>
      </c>
      <c r="V106" s="3" t="str">
        <f aca="false">IF(AND($C106&gt;=U$2,$C106&lt;V$2),"x","")</f>
        <v/>
      </c>
      <c r="W106" s="3" t="str">
        <f aca="false">IF(AND($C106&gt;=V$2,$C106&lt;W$2),"x","")</f>
        <v/>
      </c>
      <c r="X106" s="3" t="str">
        <f aca="false">IF(AND($C106&gt;=W$2,$C106&lt;X$2),"x","")</f>
        <v/>
      </c>
      <c r="Y106" s="3" t="str">
        <f aca="false">IF(AND($C106&gt;=X$2,$C106&lt;Y$2),"x","")</f>
        <v/>
      </c>
      <c r="Z106" s="3" t="str">
        <f aca="false">IF(AND($C106&gt;=Y$2,$C106&lt;Z$2),"x","")</f>
        <v/>
      </c>
      <c r="AA106" s="3" t="str">
        <f aca="false">IF(AND($C106&gt;=Z$2,$C106&lt;AA$2),"x","")</f>
        <v/>
      </c>
      <c r="AB106" s="3" t="str">
        <f aca="false">IF(AND($C106&gt;=AA$2,$C106&lt;AB$2),"x","")</f>
        <v/>
      </c>
      <c r="AC106" s="3" t="str">
        <f aca="false">IF($C106&gt;=AB$2,"x","")</f>
        <v/>
      </c>
    </row>
    <row r="107" customFormat="false" ht="12.75" hidden="false" customHeight="false" outlineLevel="0" collapsed="false">
      <c r="A107" s="1" t="s">
        <v>41</v>
      </c>
      <c r="B107" s="52" t="n">
        <v>32891</v>
      </c>
      <c r="C107" s="3" t="n">
        <f aca="false">DAYS360(B107,$C$2)/360</f>
        <v>24.7305555555556</v>
      </c>
      <c r="D107" s="3" t="str">
        <f aca="false">IF($C107&lt;$D$2,"x","")</f>
        <v/>
      </c>
      <c r="E107" s="3" t="str">
        <f aca="false">IF(AND($C107&gt;=D$2,$C107&lt;E$2),"x","")</f>
        <v/>
      </c>
      <c r="F107" s="3" t="str">
        <f aca="false">IF(AND($C107&gt;=E$2,$C107&lt;F$2),"x","")</f>
        <v/>
      </c>
      <c r="G107" s="3" t="str">
        <f aca="false">IF(AND($C107&gt;=F$2,$C107&lt;G$2),"x","")</f>
        <v/>
      </c>
      <c r="H107" s="3" t="str">
        <f aca="false">IF(AND($C107&gt;=G$2,$C107&lt;H$2),"x","")</f>
        <v/>
      </c>
      <c r="I107" s="3" t="str">
        <f aca="false">IF(AND($C107&gt;=H$2,$C107&lt;I$2),"x","")</f>
        <v/>
      </c>
      <c r="J107" s="3" t="str">
        <f aca="false">IF(AND($C107&gt;=I$2,$C107&lt;J$2),"x","")</f>
        <v/>
      </c>
      <c r="K107" s="3" t="str">
        <f aca="false">IF(AND($C107&gt;=J$2,$C107&lt;K$2),"x","")</f>
        <v/>
      </c>
      <c r="L107" s="3" t="str">
        <f aca="false">IF(AND($C107&gt;=K$2,$C107&lt;L$2),"x","")</f>
        <v>x</v>
      </c>
      <c r="M107" s="3" t="str">
        <f aca="false">IF(AND($C107&gt;=L$2,$C107&lt;M$2),"x","")</f>
        <v/>
      </c>
      <c r="N107" s="3" t="str">
        <f aca="false">IF(AND($C107&gt;=M$2,$C107&lt;N$2),"x","")</f>
        <v/>
      </c>
      <c r="O107" s="3" t="str">
        <f aca="false">IF(AND($C107&gt;=N$2,$C107&lt;O$2),"x","")</f>
        <v/>
      </c>
      <c r="P107" s="3" t="str">
        <f aca="false">IF(AND($C107&gt;=O$2,$C107&lt;P$2),"x","")</f>
        <v/>
      </c>
      <c r="Q107" s="3" t="str">
        <f aca="false">IF(AND($C107&gt;=P$2,$C107&lt;Q$2),"x","")</f>
        <v/>
      </c>
      <c r="R107" s="3" t="str">
        <f aca="false">IF(AND($C107&gt;=Q$2,$C107&lt;R$2),"x","")</f>
        <v/>
      </c>
      <c r="S107" s="3" t="str">
        <f aca="false">IF(AND($C107&gt;=R$2,$C107&lt;S$2),"x","")</f>
        <v/>
      </c>
      <c r="T107" s="3" t="str">
        <f aca="false">IF(AND($C107&gt;=S$2,$C107&lt;T$2),"x","")</f>
        <v/>
      </c>
      <c r="U107" s="3" t="str">
        <f aca="false">IF(AND($C107&gt;=T$2,$C107&lt;U$2),"x","")</f>
        <v/>
      </c>
      <c r="V107" s="3" t="str">
        <f aca="false">IF(AND($C107&gt;=U$2,$C107&lt;V$2),"x","")</f>
        <v/>
      </c>
      <c r="W107" s="3" t="str">
        <f aca="false">IF(AND($C107&gt;=V$2,$C107&lt;W$2),"x","")</f>
        <v/>
      </c>
      <c r="X107" s="3" t="str">
        <f aca="false">IF(AND($C107&gt;=W$2,$C107&lt;X$2),"x","")</f>
        <v/>
      </c>
      <c r="Y107" s="3" t="str">
        <f aca="false">IF(AND($C107&gt;=X$2,$C107&lt;Y$2),"x","")</f>
        <v/>
      </c>
      <c r="Z107" s="3" t="str">
        <f aca="false">IF(AND($C107&gt;=Y$2,$C107&lt;Z$2),"x","")</f>
        <v/>
      </c>
      <c r="AA107" s="3" t="str">
        <f aca="false">IF(AND($C107&gt;=Z$2,$C107&lt;AA$2),"x","")</f>
        <v/>
      </c>
      <c r="AB107" s="3" t="str">
        <f aca="false">IF(AND($C107&gt;=AA$2,$C107&lt;AB$2),"x","")</f>
        <v/>
      </c>
      <c r="AC107" s="3" t="str">
        <f aca="false">IF($C107&gt;=AB$2,"x","")</f>
        <v/>
      </c>
    </row>
    <row r="108" customFormat="false" ht="12.75" hidden="false" customHeight="false" outlineLevel="0" collapsed="false">
      <c r="A108" s="1" t="s">
        <v>41</v>
      </c>
      <c r="B108" s="52" t="n">
        <v>33112</v>
      </c>
      <c r="C108" s="3" t="n">
        <f aca="false">DAYS360(B108,$C$2)/360</f>
        <v>24.1222222222222</v>
      </c>
      <c r="D108" s="3" t="str">
        <f aca="false">IF($C108&lt;$D$2,"x","")</f>
        <v/>
      </c>
      <c r="E108" s="3" t="str">
        <f aca="false">IF(AND($C108&gt;=D$2,$C108&lt;E$2),"x","")</f>
        <v/>
      </c>
      <c r="F108" s="3" t="str">
        <f aca="false">IF(AND($C108&gt;=E$2,$C108&lt;F$2),"x","")</f>
        <v/>
      </c>
      <c r="G108" s="3" t="str">
        <f aca="false">IF(AND($C108&gt;=F$2,$C108&lt;G$2),"x","")</f>
        <v/>
      </c>
      <c r="H108" s="3" t="str">
        <f aca="false">IF(AND($C108&gt;=G$2,$C108&lt;H$2),"x","")</f>
        <v/>
      </c>
      <c r="I108" s="3" t="str">
        <f aca="false">IF(AND($C108&gt;=H$2,$C108&lt;I$2),"x","")</f>
        <v/>
      </c>
      <c r="J108" s="3" t="str">
        <f aca="false">IF(AND($C108&gt;=I$2,$C108&lt;J$2),"x","")</f>
        <v/>
      </c>
      <c r="K108" s="3" t="str">
        <f aca="false">IF(AND($C108&gt;=J$2,$C108&lt;K$2),"x","")</f>
        <v>x</v>
      </c>
      <c r="L108" s="3" t="str">
        <f aca="false">IF(AND($C108&gt;=K$2,$C108&lt;L$2),"x","")</f>
        <v/>
      </c>
      <c r="M108" s="3" t="str">
        <f aca="false">IF(AND($C108&gt;=L$2,$C108&lt;M$2),"x","")</f>
        <v/>
      </c>
      <c r="N108" s="3" t="str">
        <f aca="false">IF(AND($C108&gt;=M$2,$C108&lt;N$2),"x","")</f>
        <v/>
      </c>
      <c r="O108" s="3" t="str">
        <f aca="false">IF(AND($C108&gt;=N$2,$C108&lt;O$2),"x","")</f>
        <v/>
      </c>
      <c r="P108" s="3" t="str">
        <f aca="false">IF(AND($C108&gt;=O$2,$C108&lt;P$2),"x","")</f>
        <v/>
      </c>
      <c r="Q108" s="3" t="str">
        <f aca="false">IF(AND($C108&gt;=P$2,$C108&lt;Q$2),"x","")</f>
        <v/>
      </c>
      <c r="R108" s="3" t="str">
        <f aca="false">IF(AND($C108&gt;=Q$2,$C108&lt;R$2),"x","")</f>
        <v/>
      </c>
      <c r="S108" s="3" t="str">
        <f aca="false">IF(AND($C108&gt;=R$2,$C108&lt;S$2),"x","")</f>
        <v/>
      </c>
      <c r="T108" s="3" t="str">
        <f aca="false">IF(AND($C108&gt;=S$2,$C108&lt;T$2),"x","")</f>
        <v/>
      </c>
      <c r="U108" s="3" t="str">
        <f aca="false">IF(AND($C108&gt;=T$2,$C108&lt;U$2),"x","")</f>
        <v/>
      </c>
      <c r="V108" s="3" t="str">
        <f aca="false">IF(AND($C108&gt;=U$2,$C108&lt;V$2),"x","")</f>
        <v/>
      </c>
      <c r="W108" s="3" t="str">
        <f aca="false">IF(AND($C108&gt;=V$2,$C108&lt;W$2),"x","")</f>
        <v/>
      </c>
      <c r="X108" s="3" t="str">
        <f aca="false">IF(AND($C108&gt;=W$2,$C108&lt;X$2),"x","")</f>
        <v/>
      </c>
      <c r="Y108" s="3" t="str">
        <f aca="false">IF(AND($C108&gt;=X$2,$C108&lt;Y$2),"x","")</f>
        <v/>
      </c>
      <c r="Z108" s="3" t="str">
        <f aca="false">IF(AND($C108&gt;=Y$2,$C108&lt;Z$2),"x","")</f>
        <v/>
      </c>
      <c r="AA108" s="3" t="str">
        <f aca="false">IF(AND($C108&gt;=Z$2,$C108&lt;AA$2),"x","")</f>
        <v/>
      </c>
      <c r="AB108" s="3" t="str">
        <f aca="false">IF(AND($C108&gt;=AA$2,$C108&lt;AB$2),"x","")</f>
        <v/>
      </c>
      <c r="AC108" s="3" t="str">
        <f aca="false">IF($C108&gt;=AB$2,"x","")</f>
        <v/>
      </c>
    </row>
    <row r="109" customFormat="false" ht="12.75" hidden="false" customHeight="false" outlineLevel="0" collapsed="false">
      <c r="A109" s="1" t="s">
        <v>41</v>
      </c>
      <c r="B109" s="52" t="n">
        <v>33951</v>
      </c>
      <c r="C109" s="3" t="n">
        <f aca="false">DAYS360(B109,$C$2)/360</f>
        <v>21.8277777777778</v>
      </c>
      <c r="D109" s="3" t="str">
        <f aca="false">IF($C109&lt;$D$2,"x","")</f>
        <v/>
      </c>
      <c r="E109" s="3" t="str">
        <f aca="false">IF(AND($C109&gt;=D$2,$C109&lt;E$2),"x","")</f>
        <v/>
      </c>
      <c r="F109" s="3" t="str">
        <f aca="false">IF(AND($C109&gt;=E$2,$C109&lt;F$2),"x","")</f>
        <v>x</v>
      </c>
      <c r="G109" s="3" t="str">
        <f aca="false">IF(AND($C109&gt;=F$2,$C109&lt;G$2),"x","")</f>
        <v/>
      </c>
      <c r="H109" s="3" t="str">
        <f aca="false">IF(AND($C109&gt;=G$2,$C109&lt;H$2),"x","")</f>
        <v/>
      </c>
      <c r="I109" s="3" t="str">
        <f aca="false">IF(AND($C109&gt;=H$2,$C109&lt;I$2),"x","")</f>
        <v/>
      </c>
      <c r="J109" s="3" t="str">
        <f aca="false">IF(AND($C109&gt;=I$2,$C109&lt;J$2),"x","")</f>
        <v/>
      </c>
      <c r="K109" s="3" t="str">
        <f aca="false">IF(AND($C109&gt;=J$2,$C109&lt;K$2),"x","")</f>
        <v/>
      </c>
      <c r="L109" s="3" t="str">
        <f aca="false">IF(AND($C109&gt;=K$2,$C109&lt;L$2),"x","")</f>
        <v/>
      </c>
      <c r="M109" s="3" t="str">
        <f aca="false">IF(AND($C109&gt;=L$2,$C109&lt;M$2),"x","")</f>
        <v/>
      </c>
      <c r="N109" s="3" t="str">
        <f aca="false">IF(AND($C109&gt;=M$2,$C109&lt;N$2),"x","")</f>
        <v/>
      </c>
      <c r="O109" s="3" t="str">
        <f aca="false">IF(AND($C109&gt;=N$2,$C109&lt;O$2),"x","")</f>
        <v/>
      </c>
      <c r="P109" s="3" t="str">
        <f aca="false">IF(AND($C109&gt;=O$2,$C109&lt;P$2),"x","")</f>
        <v/>
      </c>
      <c r="Q109" s="3" t="str">
        <f aca="false">IF(AND($C109&gt;=P$2,$C109&lt;Q$2),"x","")</f>
        <v/>
      </c>
      <c r="R109" s="3" t="str">
        <f aca="false">IF(AND($C109&gt;=Q$2,$C109&lt;R$2),"x","")</f>
        <v/>
      </c>
      <c r="S109" s="3" t="str">
        <f aca="false">IF(AND($C109&gt;=R$2,$C109&lt;S$2),"x","")</f>
        <v/>
      </c>
      <c r="T109" s="3" t="str">
        <f aca="false">IF(AND($C109&gt;=S$2,$C109&lt;T$2),"x","")</f>
        <v/>
      </c>
      <c r="U109" s="3" t="str">
        <f aca="false">IF(AND($C109&gt;=T$2,$C109&lt;U$2),"x","")</f>
        <v/>
      </c>
      <c r="V109" s="3" t="str">
        <f aca="false">IF(AND($C109&gt;=U$2,$C109&lt;V$2),"x","")</f>
        <v/>
      </c>
      <c r="W109" s="3" t="str">
        <f aca="false">IF(AND($C109&gt;=V$2,$C109&lt;W$2),"x","")</f>
        <v/>
      </c>
      <c r="X109" s="3" t="str">
        <f aca="false">IF(AND($C109&gt;=W$2,$C109&lt;X$2),"x","")</f>
        <v/>
      </c>
      <c r="Y109" s="3" t="str">
        <f aca="false">IF(AND($C109&gt;=X$2,$C109&lt;Y$2),"x","")</f>
        <v/>
      </c>
      <c r="Z109" s="3" t="str">
        <f aca="false">IF(AND($C109&gt;=Y$2,$C109&lt;Z$2),"x","")</f>
        <v/>
      </c>
      <c r="AA109" s="3" t="str">
        <f aca="false">IF(AND($C109&gt;=Z$2,$C109&lt;AA$2),"x","")</f>
        <v/>
      </c>
      <c r="AB109" s="3" t="str">
        <f aca="false">IF(AND($C109&gt;=AA$2,$C109&lt;AB$2),"x","")</f>
        <v/>
      </c>
      <c r="AC109" s="3" t="str">
        <f aca="false">IF($C109&gt;=AB$2,"x","")</f>
        <v/>
      </c>
    </row>
    <row r="110" customFormat="false" ht="12.75" hidden="false" customHeight="false" outlineLevel="0" collapsed="false">
      <c r="A110" s="1" t="s">
        <v>40</v>
      </c>
      <c r="B110" s="52" t="n">
        <v>32146</v>
      </c>
      <c r="C110" s="3" t="n">
        <f aca="false">DAYS360(B110,$C$2)/360</f>
        <v>26.7694444444444</v>
      </c>
      <c r="D110" s="3" t="str">
        <f aca="false">IF($C110&lt;$D$2,"x","")</f>
        <v/>
      </c>
      <c r="E110" s="3" t="str">
        <f aca="false">IF(AND($C110&gt;=D$2,$C110&lt;E$2),"x","")</f>
        <v/>
      </c>
      <c r="F110" s="3" t="str">
        <f aca="false">IF(AND($C110&gt;=E$2,$C110&lt;F$2),"x","")</f>
        <v/>
      </c>
      <c r="G110" s="3" t="str">
        <f aca="false">IF(AND($C110&gt;=F$2,$C110&lt;G$2),"x","")</f>
        <v/>
      </c>
      <c r="H110" s="3" t="str">
        <f aca="false">IF(AND($C110&gt;=G$2,$C110&lt;H$2),"x","")</f>
        <v/>
      </c>
      <c r="I110" s="3" t="str">
        <f aca="false">IF(AND($C110&gt;=H$2,$C110&lt;I$2),"x","")</f>
        <v/>
      </c>
      <c r="J110" s="3" t="str">
        <f aca="false">IF(AND($C110&gt;=I$2,$C110&lt;J$2),"x","")</f>
        <v/>
      </c>
      <c r="K110" s="3" t="str">
        <f aca="false">IF(AND($C110&gt;=J$2,$C110&lt;K$2),"x","")</f>
        <v/>
      </c>
      <c r="L110" s="3" t="str">
        <f aca="false">IF(AND($C110&gt;=K$2,$C110&lt;L$2),"x","")</f>
        <v/>
      </c>
      <c r="M110" s="3" t="str">
        <f aca="false">IF(AND($C110&gt;=L$2,$C110&lt;M$2),"x","")</f>
        <v/>
      </c>
      <c r="N110" s="3" t="str">
        <f aca="false">IF(AND($C110&gt;=M$2,$C110&lt;N$2),"x","")</f>
        <v/>
      </c>
      <c r="O110" s="3" t="str">
        <f aca="false">IF(AND($C110&gt;=N$2,$C110&lt;O$2),"x","")</f>
        <v/>
      </c>
      <c r="P110" s="3" t="str">
        <f aca="false">IF(AND($C110&gt;=O$2,$C110&lt;P$2),"x","")</f>
        <v>x</v>
      </c>
      <c r="Q110" s="3" t="str">
        <f aca="false">IF(AND($C110&gt;=P$2,$C110&lt;Q$2),"x","")</f>
        <v/>
      </c>
      <c r="R110" s="3" t="str">
        <f aca="false">IF(AND($C110&gt;=Q$2,$C110&lt;R$2),"x","")</f>
        <v/>
      </c>
      <c r="S110" s="3" t="str">
        <f aca="false">IF(AND($C110&gt;=R$2,$C110&lt;S$2),"x","")</f>
        <v/>
      </c>
      <c r="T110" s="3" t="str">
        <f aca="false">IF(AND($C110&gt;=S$2,$C110&lt;T$2),"x","")</f>
        <v/>
      </c>
      <c r="U110" s="3" t="str">
        <f aca="false">IF(AND($C110&gt;=T$2,$C110&lt;U$2),"x","")</f>
        <v/>
      </c>
      <c r="V110" s="3" t="str">
        <f aca="false">IF(AND($C110&gt;=U$2,$C110&lt;V$2),"x","")</f>
        <v/>
      </c>
      <c r="W110" s="3" t="str">
        <f aca="false">IF(AND($C110&gt;=V$2,$C110&lt;W$2),"x","")</f>
        <v/>
      </c>
      <c r="X110" s="3" t="str">
        <f aca="false">IF(AND($C110&gt;=W$2,$C110&lt;X$2),"x","")</f>
        <v/>
      </c>
      <c r="Y110" s="3" t="str">
        <f aca="false">IF(AND($C110&gt;=X$2,$C110&lt;Y$2),"x","")</f>
        <v/>
      </c>
      <c r="Z110" s="3" t="str">
        <f aca="false">IF(AND($C110&gt;=Y$2,$C110&lt;Z$2),"x","")</f>
        <v/>
      </c>
      <c r="AA110" s="3" t="str">
        <f aca="false">IF(AND($C110&gt;=Z$2,$C110&lt;AA$2),"x","")</f>
        <v/>
      </c>
      <c r="AB110" s="3" t="str">
        <f aca="false">IF(AND($C110&gt;=AA$2,$C110&lt;AB$2),"x","")</f>
        <v/>
      </c>
      <c r="AC110" s="3" t="str">
        <f aca="false">IF($C110&gt;=AB$2,"x","")</f>
        <v/>
      </c>
    </row>
    <row r="111" customFormat="false" ht="12.75" hidden="false" customHeight="false" outlineLevel="0" collapsed="false">
      <c r="A111" s="1" t="s">
        <v>40</v>
      </c>
      <c r="B111" s="52" t="n">
        <v>33708</v>
      </c>
      <c r="C111" s="3" t="n">
        <f aca="false">DAYS360(B111,$C$2)/360</f>
        <v>22.4916666666667</v>
      </c>
      <c r="D111" s="3" t="str">
        <f aca="false">IF($C111&lt;$D$2,"x","")</f>
        <v/>
      </c>
      <c r="E111" s="3" t="str">
        <f aca="false">IF(AND($C111&gt;=D$2,$C111&lt;E$2),"x","")</f>
        <v/>
      </c>
      <c r="F111" s="3" t="str">
        <f aca="false">IF(AND($C111&gt;=E$2,$C111&lt;F$2),"x","")</f>
        <v/>
      </c>
      <c r="G111" s="3" t="str">
        <f aca="false">IF(AND($C111&gt;=F$2,$C111&lt;G$2),"x","")</f>
        <v>x</v>
      </c>
      <c r="H111" s="3" t="str">
        <f aca="false">IF(AND($C111&gt;=G$2,$C111&lt;H$2),"x","")</f>
        <v/>
      </c>
      <c r="I111" s="3" t="str">
        <f aca="false">IF(AND($C111&gt;=H$2,$C111&lt;I$2),"x","")</f>
        <v/>
      </c>
      <c r="J111" s="3" t="str">
        <f aca="false">IF(AND($C111&gt;=I$2,$C111&lt;J$2),"x","")</f>
        <v/>
      </c>
      <c r="K111" s="3" t="str">
        <f aca="false">IF(AND($C111&gt;=J$2,$C111&lt;K$2),"x","")</f>
        <v/>
      </c>
      <c r="L111" s="3" t="str">
        <f aca="false">IF(AND($C111&gt;=K$2,$C111&lt;L$2),"x","")</f>
        <v/>
      </c>
      <c r="M111" s="3" t="str">
        <f aca="false">IF(AND($C111&gt;=L$2,$C111&lt;M$2),"x","")</f>
        <v/>
      </c>
      <c r="N111" s="3" t="str">
        <f aca="false">IF(AND($C111&gt;=M$2,$C111&lt;N$2),"x","")</f>
        <v/>
      </c>
      <c r="O111" s="3" t="str">
        <f aca="false">IF(AND($C111&gt;=N$2,$C111&lt;O$2),"x","")</f>
        <v/>
      </c>
      <c r="P111" s="3" t="str">
        <f aca="false">IF(AND($C111&gt;=O$2,$C111&lt;P$2),"x","")</f>
        <v/>
      </c>
      <c r="Q111" s="3" t="str">
        <f aca="false">IF(AND($C111&gt;=P$2,$C111&lt;Q$2),"x","")</f>
        <v/>
      </c>
      <c r="R111" s="3" t="str">
        <f aca="false">IF(AND($C111&gt;=Q$2,$C111&lt;R$2),"x","")</f>
        <v/>
      </c>
      <c r="S111" s="3" t="str">
        <f aca="false">IF(AND($C111&gt;=R$2,$C111&lt;S$2),"x","")</f>
        <v/>
      </c>
      <c r="T111" s="3" t="str">
        <f aca="false">IF(AND($C111&gt;=S$2,$C111&lt;T$2),"x","")</f>
        <v/>
      </c>
      <c r="U111" s="3" t="str">
        <f aca="false">IF(AND($C111&gt;=T$2,$C111&lt;U$2),"x","")</f>
        <v/>
      </c>
      <c r="V111" s="3" t="str">
        <f aca="false">IF(AND($C111&gt;=U$2,$C111&lt;V$2),"x","")</f>
        <v/>
      </c>
      <c r="W111" s="3" t="str">
        <f aca="false">IF(AND($C111&gt;=V$2,$C111&lt;W$2),"x","")</f>
        <v/>
      </c>
      <c r="X111" s="3" t="str">
        <f aca="false">IF(AND($C111&gt;=W$2,$C111&lt;X$2),"x","")</f>
        <v/>
      </c>
      <c r="Y111" s="3" t="str">
        <f aca="false">IF(AND($C111&gt;=X$2,$C111&lt;Y$2),"x","")</f>
        <v/>
      </c>
      <c r="Z111" s="3" t="str">
        <f aca="false">IF(AND($C111&gt;=Y$2,$C111&lt;Z$2),"x","")</f>
        <v/>
      </c>
      <c r="AA111" s="3" t="str">
        <f aca="false">IF(AND($C111&gt;=Z$2,$C111&lt;AA$2),"x","")</f>
        <v/>
      </c>
      <c r="AB111" s="3" t="str">
        <f aca="false">IF(AND($C111&gt;=AA$2,$C111&lt;AB$2),"x","")</f>
        <v/>
      </c>
      <c r="AC111" s="3" t="str">
        <f aca="false">IF($C111&gt;=AB$2,"x","")</f>
        <v/>
      </c>
    </row>
    <row r="112" customFormat="false" ht="12.75" hidden="false" customHeight="false" outlineLevel="0" collapsed="false">
      <c r="A112" s="1" t="s">
        <v>40</v>
      </c>
      <c r="B112" s="52" t="n">
        <v>32977</v>
      </c>
      <c r="C112" s="3" t="n">
        <f aca="false">DAYS360(B112,$C$2)/360</f>
        <v>24.4916666666667</v>
      </c>
      <c r="D112" s="3" t="str">
        <f aca="false">IF($C112&lt;$D$2,"x","")</f>
        <v/>
      </c>
      <c r="E112" s="3" t="str">
        <f aca="false">IF(AND($C112&gt;=D$2,$C112&lt;E$2),"x","")</f>
        <v/>
      </c>
      <c r="F112" s="3" t="str">
        <f aca="false">IF(AND($C112&gt;=E$2,$C112&lt;F$2),"x","")</f>
        <v/>
      </c>
      <c r="G112" s="3" t="str">
        <f aca="false">IF(AND($C112&gt;=F$2,$C112&lt;G$2),"x","")</f>
        <v/>
      </c>
      <c r="H112" s="3" t="str">
        <f aca="false">IF(AND($C112&gt;=G$2,$C112&lt;H$2),"x","")</f>
        <v/>
      </c>
      <c r="I112" s="3" t="str">
        <f aca="false">IF(AND($C112&gt;=H$2,$C112&lt;I$2),"x","")</f>
        <v/>
      </c>
      <c r="J112" s="3" t="str">
        <f aca="false">IF(AND($C112&gt;=I$2,$C112&lt;J$2),"x","")</f>
        <v/>
      </c>
      <c r="K112" s="3" t="str">
        <f aca="false">IF(AND($C112&gt;=J$2,$C112&lt;K$2),"x","")</f>
        <v>x</v>
      </c>
      <c r="L112" s="3" t="str">
        <f aca="false">IF(AND($C112&gt;=K$2,$C112&lt;L$2),"x","")</f>
        <v/>
      </c>
      <c r="M112" s="3" t="str">
        <f aca="false">IF(AND($C112&gt;=L$2,$C112&lt;M$2),"x","")</f>
        <v/>
      </c>
      <c r="N112" s="3" t="str">
        <f aca="false">IF(AND($C112&gt;=M$2,$C112&lt;N$2),"x","")</f>
        <v/>
      </c>
      <c r="O112" s="3" t="str">
        <f aca="false">IF(AND($C112&gt;=N$2,$C112&lt;O$2),"x","")</f>
        <v/>
      </c>
      <c r="P112" s="3" t="str">
        <f aca="false">IF(AND($C112&gt;=O$2,$C112&lt;P$2),"x","")</f>
        <v/>
      </c>
      <c r="Q112" s="3" t="str">
        <f aca="false">IF(AND($C112&gt;=P$2,$C112&lt;Q$2),"x","")</f>
        <v/>
      </c>
      <c r="R112" s="3" t="str">
        <f aca="false">IF(AND($C112&gt;=Q$2,$C112&lt;R$2),"x","")</f>
        <v/>
      </c>
      <c r="S112" s="3" t="str">
        <f aca="false">IF(AND($C112&gt;=R$2,$C112&lt;S$2),"x","")</f>
        <v/>
      </c>
      <c r="T112" s="3" t="str">
        <f aca="false">IF(AND($C112&gt;=S$2,$C112&lt;T$2),"x","")</f>
        <v/>
      </c>
      <c r="U112" s="3" t="str">
        <f aca="false">IF(AND($C112&gt;=T$2,$C112&lt;U$2),"x","")</f>
        <v/>
      </c>
      <c r="V112" s="3" t="str">
        <f aca="false">IF(AND($C112&gt;=U$2,$C112&lt;V$2),"x","")</f>
        <v/>
      </c>
      <c r="W112" s="3" t="str">
        <f aca="false">IF(AND($C112&gt;=V$2,$C112&lt;W$2),"x","")</f>
        <v/>
      </c>
      <c r="X112" s="3" t="str">
        <f aca="false">IF(AND($C112&gt;=W$2,$C112&lt;X$2),"x","")</f>
        <v/>
      </c>
      <c r="Y112" s="3" t="str">
        <f aca="false">IF(AND($C112&gt;=X$2,$C112&lt;Y$2),"x","")</f>
        <v/>
      </c>
      <c r="Z112" s="3" t="str">
        <f aca="false">IF(AND($C112&gt;=Y$2,$C112&lt;Z$2),"x","")</f>
        <v/>
      </c>
      <c r="AA112" s="3" t="str">
        <f aca="false">IF(AND($C112&gt;=Z$2,$C112&lt;AA$2),"x","")</f>
        <v/>
      </c>
      <c r="AB112" s="3" t="str">
        <f aca="false">IF(AND($C112&gt;=AA$2,$C112&lt;AB$2),"x","")</f>
        <v/>
      </c>
      <c r="AC112" s="3" t="str">
        <f aca="false">IF($C112&gt;=AB$2,"x","")</f>
        <v/>
      </c>
    </row>
    <row r="113" customFormat="false" ht="12.75" hidden="false" customHeight="false" outlineLevel="0" collapsed="false">
      <c r="A113" s="1" t="s">
        <v>41</v>
      </c>
      <c r="B113" s="52" t="n">
        <v>32890</v>
      </c>
      <c r="C113" s="3" t="n">
        <f aca="false">DAYS360(B113,$C$2)/360</f>
        <v>24.7333333333333</v>
      </c>
      <c r="D113" s="3" t="str">
        <f aca="false">IF($C113&lt;$D$2,"x","")</f>
        <v/>
      </c>
      <c r="E113" s="3" t="str">
        <f aca="false">IF(AND($C113&gt;=D$2,$C113&lt;E$2),"x","")</f>
        <v/>
      </c>
      <c r="F113" s="3" t="str">
        <f aca="false">IF(AND($C113&gt;=E$2,$C113&lt;F$2),"x","")</f>
        <v/>
      </c>
      <c r="G113" s="3" t="str">
        <f aca="false">IF(AND($C113&gt;=F$2,$C113&lt;G$2),"x","")</f>
        <v/>
      </c>
      <c r="H113" s="3" t="str">
        <f aca="false">IF(AND($C113&gt;=G$2,$C113&lt;H$2),"x","")</f>
        <v/>
      </c>
      <c r="I113" s="3" t="str">
        <f aca="false">IF(AND($C113&gt;=H$2,$C113&lt;I$2),"x","")</f>
        <v/>
      </c>
      <c r="J113" s="3" t="str">
        <f aca="false">IF(AND($C113&gt;=I$2,$C113&lt;J$2),"x","")</f>
        <v/>
      </c>
      <c r="K113" s="3" t="str">
        <f aca="false">IF(AND($C113&gt;=J$2,$C113&lt;K$2),"x","")</f>
        <v/>
      </c>
      <c r="L113" s="3" t="str">
        <f aca="false">IF(AND($C113&gt;=K$2,$C113&lt;L$2),"x","")</f>
        <v>x</v>
      </c>
      <c r="M113" s="3" t="str">
        <f aca="false">IF(AND($C113&gt;=L$2,$C113&lt;M$2),"x","")</f>
        <v/>
      </c>
      <c r="N113" s="3" t="str">
        <f aca="false">IF(AND($C113&gt;=M$2,$C113&lt;N$2),"x","")</f>
        <v/>
      </c>
      <c r="O113" s="3" t="str">
        <f aca="false">IF(AND($C113&gt;=N$2,$C113&lt;O$2),"x","")</f>
        <v/>
      </c>
      <c r="P113" s="3" t="str">
        <f aca="false">IF(AND($C113&gt;=O$2,$C113&lt;P$2),"x","")</f>
        <v/>
      </c>
      <c r="Q113" s="3" t="str">
        <f aca="false">IF(AND($C113&gt;=P$2,$C113&lt;Q$2),"x","")</f>
        <v/>
      </c>
      <c r="R113" s="3" t="str">
        <f aca="false">IF(AND($C113&gt;=Q$2,$C113&lt;R$2),"x","")</f>
        <v/>
      </c>
      <c r="S113" s="3" t="str">
        <f aca="false">IF(AND($C113&gt;=R$2,$C113&lt;S$2),"x","")</f>
        <v/>
      </c>
      <c r="T113" s="3" t="str">
        <f aca="false">IF(AND($C113&gt;=S$2,$C113&lt;T$2),"x","")</f>
        <v/>
      </c>
      <c r="U113" s="3" t="str">
        <f aca="false">IF(AND($C113&gt;=T$2,$C113&lt;U$2),"x","")</f>
        <v/>
      </c>
      <c r="V113" s="3" t="str">
        <f aca="false">IF(AND($C113&gt;=U$2,$C113&lt;V$2),"x","")</f>
        <v/>
      </c>
      <c r="W113" s="3" t="str">
        <f aca="false">IF(AND($C113&gt;=V$2,$C113&lt;W$2),"x","")</f>
        <v/>
      </c>
      <c r="X113" s="3" t="str">
        <f aca="false">IF(AND($C113&gt;=W$2,$C113&lt;X$2),"x","")</f>
        <v/>
      </c>
      <c r="Y113" s="3" t="str">
        <f aca="false">IF(AND($C113&gt;=X$2,$C113&lt;Y$2),"x","")</f>
        <v/>
      </c>
      <c r="Z113" s="3" t="str">
        <f aca="false">IF(AND($C113&gt;=Y$2,$C113&lt;Z$2),"x","")</f>
        <v/>
      </c>
      <c r="AA113" s="3" t="str">
        <f aca="false">IF(AND($C113&gt;=Z$2,$C113&lt;AA$2),"x","")</f>
        <v/>
      </c>
      <c r="AB113" s="3" t="str">
        <f aca="false">IF(AND($C113&gt;=AA$2,$C113&lt;AB$2),"x","")</f>
        <v/>
      </c>
      <c r="AC113" s="3" t="str">
        <f aca="false">IF($C113&gt;=AB$2,"x","")</f>
        <v/>
      </c>
    </row>
    <row r="114" customFormat="false" ht="12.75" hidden="false" customHeight="false" outlineLevel="0" collapsed="false">
      <c r="A114" s="1" t="s">
        <v>40</v>
      </c>
      <c r="B114" s="52" t="n">
        <v>25367</v>
      </c>
      <c r="C114" s="3" t="n">
        <f aca="false">DAYS360(B114,$C$2)/360</f>
        <v>45.3277777777778</v>
      </c>
      <c r="D114" s="3" t="str">
        <f aca="false">IF($C114&lt;$D$2,"x","")</f>
        <v/>
      </c>
      <c r="E114" s="3" t="str">
        <f aca="false">IF(AND($C114&gt;=D$2,$C114&lt;E$2),"x","")</f>
        <v/>
      </c>
      <c r="F114" s="3" t="str">
        <f aca="false">IF(AND($C114&gt;=E$2,$C114&lt;F$2),"x","")</f>
        <v/>
      </c>
      <c r="G114" s="3" t="str">
        <f aca="false">IF(AND($C114&gt;=F$2,$C114&lt;G$2),"x","")</f>
        <v/>
      </c>
      <c r="H114" s="3" t="str">
        <f aca="false">IF(AND($C114&gt;=G$2,$C114&lt;H$2),"x","")</f>
        <v/>
      </c>
      <c r="I114" s="3" t="str">
        <f aca="false">IF(AND($C114&gt;=H$2,$C114&lt;I$2),"x","")</f>
        <v/>
      </c>
      <c r="J114" s="3" t="str">
        <f aca="false">IF(AND($C114&gt;=I$2,$C114&lt;J$2),"x","")</f>
        <v/>
      </c>
      <c r="K114" s="3" t="str">
        <f aca="false">IF(AND($C114&gt;=J$2,$C114&lt;K$2),"x","")</f>
        <v/>
      </c>
      <c r="L114" s="3" t="str">
        <f aca="false">IF(AND($C114&gt;=K$2,$C114&lt;L$2),"x","")</f>
        <v/>
      </c>
      <c r="M114" s="3" t="str">
        <f aca="false">IF(AND($C114&gt;=L$2,$C114&lt;M$2),"x","")</f>
        <v/>
      </c>
      <c r="N114" s="3" t="str">
        <f aca="false">IF(AND($C114&gt;=M$2,$C114&lt;N$2),"x","")</f>
        <v/>
      </c>
      <c r="O114" s="3" t="str">
        <f aca="false">IF(AND($C114&gt;=N$2,$C114&lt;O$2),"x","")</f>
        <v/>
      </c>
      <c r="P114" s="3" t="str">
        <f aca="false">IF(AND($C114&gt;=O$2,$C114&lt;P$2),"x","")</f>
        <v/>
      </c>
      <c r="Q114" s="3" t="str">
        <f aca="false">IF(AND($C114&gt;=P$2,$C114&lt;Q$2),"x","")</f>
        <v/>
      </c>
      <c r="R114" s="3" t="str">
        <f aca="false">IF(AND($C114&gt;=Q$2,$C114&lt;R$2),"x","")</f>
        <v/>
      </c>
      <c r="S114" s="3" t="str">
        <f aca="false">IF(AND($C114&gt;=R$2,$C114&lt;S$2),"x","")</f>
        <v/>
      </c>
      <c r="T114" s="3" t="str">
        <f aca="false">IF(AND($C114&gt;=S$2,$C114&lt;T$2),"x","")</f>
        <v/>
      </c>
      <c r="U114" s="3" t="str">
        <f aca="false">IF(AND($C114&gt;=T$2,$C114&lt;U$2),"x","")</f>
        <v/>
      </c>
      <c r="V114" s="3" t="str">
        <f aca="false">IF(AND($C114&gt;=U$2,$C114&lt;V$2),"x","")</f>
        <v/>
      </c>
      <c r="W114" s="3" t="str">
        <f aca="false">IF(AND($C114&gt;=V$2,$C114&lt;W$2),"x","")</f>
        <v/>
      </c>
      <c r="X114" s="3" t="str">
        <f aca="false">IF(AND($C114&gt;=W$2,$C114&lt;X$2),"x","")</f>
        <v/>
      </c>
      <c r="Y114" s="3" t="str">
        <f aca="false">IF(AND($C114&gt;=X$2,$C114&lt;Y$2),"x","")</f>
        <v/>
      </c>
      <c r="Z114" s="3" t="str">
        <f aca="false">IF(AND($C114&gt;=Y$2,$C114&lt;Z$2),"x","")</f>
        <v/>
      </c>
      <c r="AA114" s="3" t="str">
        <f aca="false">IF(AND($C114&gt;=Z$2,$C114&lt;AA$2),"x","")</f>
        <v/>
      </c>
      <c r="AB114" s="3" t="str">
        <f aca="false">IF(AND($C114&gt;=AA$2,$C114&lt;AB$2),"x","")</f>
        <v/>
      </c>
      <c r="AC114" s="3" t="str">
        <f aca="false">IF($C114&gt;=AB$2,"x","")</f>
        <v>x</v>
      </c>
    </row>
    <row r="115" customFormat="false" ht="12.75" hidden="false" customHeight="false" outlineLevel="0" collapsed="false">
      <c r="A115" s="1" t="s">
        <v>41</v>
      </c>
      <c r="B115" s="52" t="n">
        <v>32711</v>
      </c>
      <c r="C115" s="3" t="n">
        <f aca="false">DAYS360(B115,$C$2)/360</f>
        <v>25.2194444444444</v>
      </c>
      <c r="D115" s="3" t="str">
        <f aca="false">IF($C115&lt;$D$2,"x","")</f>
        <v/>
      </c>
      <c r="E115" s="3" t="str">
        <f aca="false">IF(AND($C115&gt;=D$2,$C115&lt;E$2),"x","")</f>
        <v/>
      </c>
      <c r="F115" s="3" t="str">
        <f aca="false">IF(AND($C115&gt;=E$2,$C115&lt;F$2),"x","")</f>
        <v/>
      </c>
      <c r="G115" s="3" t="str">
        <f aca="false">IF(AND($C115&gt;=F$2,$C115&lt;G$2),"x","")</f>
        <v/>
      </c>
      <c r="H115" s="3" t="str">
        <f aca="false">IF(AND($C115&gt;=G$2,$C115&lt;H$2),"x","")</f>
        <v/>
      </c>
      <c r="I115" s="3" t="str">
        <f aca="false">IF(AND($C115&gt;=H$2,$C115&lt;I$2),"x","")</f>
        <v/>
      </c>
      <c r="J115" s="3" t="str">
        <f aca="false">IF(AND($C115&gt;=I$2,$C115&lt;J$2),"x","")</f>
        <v/>
      </c>
      <c r="K115" s="3" t="str">
        <f aca="false">IF(AND($C115&gt;=J$2,$C115&lt;K$2),"x","")</f>
        <v/>
      </c>
      <c r="L115" s="3" t="str">
        <f aca="false">IF(AND($C115&gt;=K$2,$C115&lt;L$2),"x","")</f>
        <v/>
      </c>
      <c r="M115" s="3" t="str">
        <f aca="false">IF(AND($C115&gt;=L$2,$C115&lt;M$2),"x","")</f>
        <v>x</v>
      </c>
      <c r="N115" s="3" t="str">
        <f aca="false">IF(AND($C115&gt;=M$2,$C115&lt;N$2),"x","")</f>
        <v/>
      </c>
      <c r="O115" s="3" t="str">
        <f aca="false">IF(AND($C115&gt;=N$2,$C115&lt;O$2),"x","")</f>
        <v/>
      </c>
      <c r="P115" s="3" t="str">
        <f aca="false">IF(AND($C115&gt;=O$2,$C115&lt;P$2),"x","")</f>
        <v/>
      </c>
      <c r="Q115" s="3" t="str">
        <f aca="false">IF(AND($C115&gt;=P$2,$C115&lt;Q$2),"x","")</f>
        <v/>
      </c>
      <c r="R115" s="3" t="str">
        <f aca="false">IF(AND($C115&gt;=Q$2,$C115&lt;R$2),"x","")</f>
        <v/>
      </c>
      <c r="S115" s="3" t="str">
        <f aca="false">IF(AND($C115&gt;=R$2,$C115&lt;S$2),"x","")</f>
        <v/>
      </c>
      <c r="T115" s="3" t="str">
        <f aca="false">IF(AND($C115&gt;=S$2,$C115&lt;T$2),"x","")</f>
        <v/>
      </c>
      <c r="U115" s="3" t="str">
        <f aca="false">IF(AND($C115&gt;=T$2,$C115&lt;U$2),"x","")</f>
        <v/>
      </c>
      <c r="V115" s="3" t="str">
        <f aca="false">IF(AND($C115&gt;=U$2,$C115&lt;V$2),"x","")</f>
        <v/>
      </c>
      <c r="W115" s="3" t="str">
        <f aca="false">IF(AND($C115&gt;=V$2,$C115&lt;W$2),"x","")</f>
        <v/>
      </c>
      <c r="X115" s="3" t="str">
        <f aca="false">IF(AND($C115&gt;=W$2,$C115&lt;X$2),"x","")</f>
        <v/>
      </c>
      <c r="Y115" s="3" t="str">
        <f aca="false">IF(AND($C115&gt;=X$2,$C115&lt;Y$2),"x","")</f>
        <v/>
      </c>
      <c r="Z115" s="3" t="str">
        <f aca="false">IF(AND($C115&gt;=Y$2,$C115&lt;Z$2),"x","")</f>
        <v/>
      </c>
      <c r="AA115" s="3" t="str">
        <f aca="false">IF(AND($C115&gt;=Z$2,$C115&lt;AA$2),"x","")</f>
        <v/>
      </c>
      <c r="AB115" s="3" t="str">
        <f aca="false">IF(AND($C115&gt;=AA$2,$C115&lt;AB$2),"x","")</f>
        <v/>
      </c>
      <c r="AC115" s="3" t="str">
        <f aca="false">IF($C115&gt;=AB$2,"x","")</f>
        <v/>
      </c>
    </row>
    <row r="116" customFormat="false" ht="12.75" hidden="false" customHeight="false" outlineLevel="0" collapsed="false">
      <c r="A116" s="1" t="s">
        <v>40</v>
      </c>
      <c r="B116" s="52" t="n">
        <v>32880</v>
      </c>
      <c r="C116" s="3" t="n">
        <f aca="false">DAYS360(B116,$C$2)/360</f>
        <v>24.7611111111111</v>
      </c>
      <c r="D116" s="3" t="str">
        <f aca="false">IF($C116&lt;$D$2,"x","")</f>
        <v/>
      </c>
      <c r="E116" s="3" t="str">
        <f aca="false">IF(AND($C116&gt;=D$2,$C116&lt;E$2),"x","")</f>
        <v/>
      </c>
      <c r="F116" s="3" t="str">
        <f aca="false">IF(AND($C116&gt;=E$2,$C116&lt;F$2),"x","")</f>
        <v/>
      </c>
      <c r="G116" s="3" t="str">
        <f aca="false">IF(AND($C116&gt;=F$2,$C116&lt;G$2),"x","")</f>
        <v/>
      </c>
      <c r="H116" s="3" t="str">
        <f aca="false">IF(AND($C116&gt;=G$2,$C116&lt;H$2),"x","")</f>
        <v/>
      </c>
      <c r="I116" s="3" t="str">
        <f aca="false">IF(AND($C116&gt;=H$2,$C116&lt;I$2),"x","")</f>
        <v/>
      </c>
      <c r="J116" s="3" t="str">
        <f aca="false">IF(AND($C116&gt;=I$2,$C116&lt;J$2),"x","")</f>
        <v/>
      </c>
      <c r="K116" s="3" t="str">
        <f aca="false">IF(AND($C116&gt;=J$2,$C116&lt;K$2),"x","")</f>
        <v/>
      </c>
      <c r="L116" s="3" t="str">
        <f aca="false">IF(AND($C116&gt;=K$2,$C116&lt;L$2),"x","")</f>
        <v>x</v>
      </c>
      <c r="M116" s="3" t="str">
        <f aca="false">IF(AND($C116&gt;=L$2,$C116&lt;M$2),"x","")</f>
        <v/>
      </c>
      <c r="N116" s="3" t="str">
        <f aca="false">IF(AND($C116&gt;=M$2,$C116&lt;N$2),"x","")</f>
        <v/>
      </c>
      <c r="O116" s="3" t="str">
        <f aca="false">IF(AND($C116&gt;=N$2,$C116&lt;O$2),"x","")</f>
        <v/>
      </c>
      <c r="P116" s="3" t="str">
        <f aca="false">IF(AND($C116&gt;=O$2,$C116&lt;P$2),"x","")</f>
        <v/>
      </c>
      <c r="Q116" s="3" t="str">
        <f aca="false">IF(AND($C116&gt;=P$2,$C116&lt;Q$2),"x","")</f>
        <v/>
      </c>
      <c r="R116" s="3" t="str">
        <f aca="false">IF(AND($C116&gt;=Q$2,$C116&lt;R$2),"x","")</f>
        <v/>
      </c>
      <c r="S116" s="3" t="str">
        <f aca="false">IF(AND($C116&gt;=R$2,$C116&lt;S$2),"x","")</f>
        <v/>
      </c>
      <c r="T116" s="3" t="str">
        <f aca="false">IF(AND($C116&gt;=S$2,$C116&lt;T$2),"x","")</f>
        <v/>
      </c>
      <c r="U116" s="3" t="str">
        <f aca="false">IF(AND($C116&gt;=T$2,$C116&lt;U$2),"x","")</f>
        <v/>
      </c>
      <c r="V116" s="3" t="str">
        <f aca="false">IF(AND($C116&gt;=U$2,$C116&lt;V$2),"x","")</f>
        <v/>
      </c>
      <c r="W116" s="3" t="str">
        <f aca="false">IF(AND($C116&gt;=V$2,$C116&lt;W$2),"x","")</f>
        <v/>
      </c>
      <c r="X116" s="3" t="str">
        <f aca="false">IF(AND($C116&gt;=W$2,$C116&lt;X$2),"x","")</f>
        <v/>
      </c>
      <c r="Y116" s="3" t="str">
        <f aca="false">IF(AND($C116&gt;=X$2,$C116&lt;Y$2),"x","")</f>
        <v/>
      </c>
      <c r="Z116" s="3" t="str">
        <f aca="false">IF(AND($C116&gt;=Y$2,$C116&lt;Z$2),"x","")</f>
        <v/>
      </c>
      <c r="AA116" s="3" t="str">
        <f aca="false">IF(AND($C116&gt;=Z$2,$C116&lt;AA$2),"x","")</f>
        <v/>
      </c>
      <c r="AB116" s="3" t="str">
        <f aca="false">IF(AND($C116&gt;=AA$2,$C116&lt;AB$2),"x","")</f>
        <v/>
      </c>
      <c r="AC116" s="3" t="str">
        <f aca="false">IF($C116&gt;=AB$2,"x","")</f>
        <v/>
      </c>
    </row>
    <row r="117" customFormat="false" ht="12.75" hidden="false" customHeight="false" outlineLevel="0" collapsed="false">
      <c r="A117" s="1" t="s">
        <v>40</v>
      </c>
      <c r="B117" s="52" t="n">
        <v>33677</v>
      </c>
      <c r="C117" s="3" t="n">
        <f aca="false">DAYS360(B117,$C$2)/360</f>
        <v>22.575</v>
      </c>
      <c r="D117" s="3" t="str">
        <f aca="false">IF($C117&lt;$D$2,"x","")</f>
        <v/>
      </c>
      <c r="E117" s="3" t="str">
        <f aca="false">IF(AND($C117&gt;=D$2,$C117&lt;E$2),"x","")</f>
        <v/>
      </c>
      <c r="F117" s="3" t="str">
        <f aca="false">IF(AND($C117&gt;=E$2,$C117&lt;F$2),"x","")</f>
        <v/>
      </c>
      <c r="G117" s="3" t="str">
        <f aca="false">IF(AND($C117&gt;=F$2,$C117&lt;G$2),"x","")</f>
        <v/>
      </c>
      <c r="H117" s="3" t="str">
        <f aca="false">IF(AND($C117&gt;=G$2,$C117&lt;H$2),"x","")</f>
        <v>x</v>
      </c>
      <c r="I117" s="3" t="str">
        <f aca="false">IF(AND($C117&gt;=H$2,$C117&lt;I$2),"x","")</f>
        <v/>
      </c>
      <c r="J117" s="3" t="str">
        <f aca="false">IF(AND($C117&gt;=I$2,$C117&lt;J$2),"x","")</f>
        <v/>
      </c>
      <c r="K117" s="3" t="str">
        <f aca="false">IF(AND($C117&gt;=J$2,$C117&lt;K$2),"x","")</f>
        <v/>
      </c>
      <c r="L117" s="3" t="str">
        <f aca="false">IF(AND($C117&gt;=K$2,$C117&lt;L$2),"x","")</f>
        <v/>
      </c>
      <c r="M117" s="3" t="str">
        <f aca="false">IF(AND($C117&gt;=L$2,$C117&lt;M$2),"x","")</f>
        <v/>
      </c>
      <c r="N117" s="3" t="str">
        <f aca="false">IF(AND($C117&gt;=M$2,$C117&lt;N$2),"x","")</f>
        <v/>
      </c>
      <c r="O117" s="3" t="str">
        <f aca="false">IF(AND($C117&gt;=N$2,$C117&lt;O$2),"x","")</f>
        <v/>
      </c>
      <c r="P117" s="3" t="str">
        <f aca="false">IF(AND($C117&gt;=O$2,$C117&lt;P$2),"x","")</f>
        <v/>
      </c>
      <c r="Q117" s="3" t="str">
        <f aca="false">IF(AND($C117&gt;=P$2,$C117&lt;Q$2),"x","")</f>
        <v/>
      </c>
      <c r="R117" s="3" t="str">
        <f aca="false">IF(AND($C117&gt;=Q$2,$C117&lt;R$2),"x","")</f>
        <v/>
      </c>
      <c r="S117" s="3" t="str">
        <f aca="false">IF(AND($C117&gt;=R$2,$C117&lt;S$2),"x","")</f>
        <v/>
      </c>
      <c r="T117" s="3" t="str">
        <f aca="false">IF(AND($C117&gt;=S$2,$C117&lt;T$2),"x","")</f>
        <v/>
      </c>
      <c r="U117" s="3" t="str">
        <f aca="false">IF(AND($C117&gt;=T$2,$C117&lt;U$2),"x","")</f>
        <v/>
      </c>
      <c r="V117" s="3" t="str">
        <f aca="false">IF(AND($C117&gt;=U$2,$C117&lt;V$2),"x","")</f>
        <v/>
      </c>
      <c r="W117" s="3" t="str">
        <f aca="false">IF(AND($C117&gt;=V$2,$C117&lt;W$2),"x","")</f>
        <v/>
      </c>
      <c r="X117" s="3" t="str">
        <f aca="false">IF(AND($C117&gt;=W$2,$C117&lt;X$2),"x","")</f>
        <v/>
      </c>
      <c r="Y117" s="3" t="str">
        <f aca="false">IF(AND($C117&gt;=X$2,$C117&lt;Y$2),"x","")</f>
        <v/>
      </c>
      <c r="Z117" s="3" t="str">
        <f aca="false">IF(AND($C117&gt;=Y$2,$C117&lt;Z$2),"x","")</f>
        <v/>
      </c>
      <c r="AA117" s="3" t="str">
        <f aca="false">IF(AND($C117&gt;=Z$2,$C117&lt;AA$2),"x","")</f>
        <v/>
      </c>
      <c r="AB117" s="3" t="str">
        <f aca="false">IF(AND($C117&gt;=AA$2,$C117&lt;AB$2),"x","")</f>
        <v/>
      </c>
      <c r="AC117" s="3" t="str">
        <f aca="false">IF($C117&gt;=AB$2,"x","")</f>
        <v/>
      </c>
    </row>
    <row r="118" customFormat="false" ht="12.75" hidden="false" customHeight="false" outlineLevel="0" collapsed="false">
      <c r="A118" s="1" t="s">
        <v>40</v>
      </c>
      <c r="B118" s="52" t="n">
        <v>33313</v>
      </c>
      <c r="C118" s="3" t="n">
        <f aca="false">DAYS360(B118,$C$2)/360</f>
        <v>23.5694444444444</v>
      </c>
      <c r="D118" s="3" t="str">
        <f aca="false">IF($C118&lt;$D$2,"x","")</f>
        <v/>
      </c>
      <c r="E118" s="3" t="str">
        <f aca="false">IF(AND($C118&gt;=D$2,$C118&lt;E$2),"x","")</f>
        <v/>
      </c>
      <c r="F118" s="3" t="str">
        <f aca="false">IF(AND($C118&gt;=E$2,$C118&lt;F$2),"x","")</f>
        <v/>
      </c>
      <c r="G118" s="3" t="str">
        <f aca="false">IF(AND($C118&gt;=F$2,$C118&lt;G$2),"x","")</f>
        <v/>
      </c>
      <c r="H118" s="3" t="str">
        <f aca="false">IF(AND($C118&gt;=G$2,$C118&lt;H$2),"x","")</f>
        <v/>
      </c>
      <c r="I118" s="3" t="str">
        <f aca="false">IF(AND($C118&gt;=H$2,$C118&lt;I$2),"x","")</f>
        <v/>
      </c>
      <c r="J118" s="3" t="str">
        <f aca="false">IF(AND($C118&gt;=I$2,$C118&lt;J$2),"x","")</f>
        <v>x</v>
      </c>
      <c r="K118" s="3" t="str">
        <f aca="false">IF(AND($C118&gt;=J$2,$C118&lt;K$2),"x","")</f>
        <v/>
      </c>
      <c r="L118" s="3" t="str">
        <f aca="false">IF(AND($C118&gt;=K$2,$C118&lt;L$2),"x","")</f>
        <v/>
      </c>
      <c r="M118" s="3" t="str">
        <f aca="false">IF(AND($C118&gt;=L$2,$C118&lt;M$2),"x","")</f>
        <v/>
      </c>
      <c r="N118" s="3" t="str">
        <f aca="false">IF(AND($C118&gt;=M$2,$C118&lt;N$2),"x","")</f>
        <v/>
      </c>
      <c r="O118" s="3" t="str">
        <f aca="false">IF(AND($C118&gt;=N$2,$C118&lt;O$2),"x","")</f>
        <v/>
      </c>
      <c r="P118" s="3" t="str">
        <f aca="false">IF(AND($C118&gt;=O$2,$C118&lt;P$2),"x","")</f>
        <v/>
      </c>
      <c r="Q118" s="3" t="str">
        <f aca="false">IF(AND($C118&gt;=P$2,$C118&lt;Q$2),"x","")</f>
        <v/>
      </c>
      <c r="R118" s="3" t="str">
        <f aca="false">IF(AND($C118&gt;=Q$2,$C118&lt;R$2),"x","")</f>
        <v/>
      </c>
      <c r="S118" s="3" t="str">
        <f aca="false">IF(AND($C118&gt;=R$2,$C118&lt;S$2),"x","")</f>
        <v/>
      </c>
      <c r="T118" s="3" t="str">
        <f aca="false">IF(AND($C118&gt;=S$2,$C118&lt;T$2),"x","")</f>
        <v/>
      </c>
      <c r="U118" s="3" t="str">
        <f aca="false">IF(AND($C118&gt;=T$2,$C118&lt;U$2),"x","")</f>
        <v/>
      </c>
      <c r="V118" s="3" t="str">
        <f aca="false">IF(AND($C118&gt;=U$2,$C118&lt;V$2),"x","")</f>
        <v/>
      </c>
      <c r="W118" s="3" t="str">
        <f aca="false">IF(AND($C118&gt;=V$2,$C118&lt;W$2),"x","")</f>
        <v/>
      </c>
      <c r="X118" s="3" t="str">
        <f aca="false">IF(AND($C118&gt;=W$2,$C118&lt;X$2),"x","")</f>
        <v/>
      </c>
      <c r="Y118" s="3" t="str">
        <f aca="false">IF(AND($C118&gt;=X$2,$C118&lt;Y$2),"x","")</f>
        <v/>
      </c>
      <c r="Z118" s="3" t="str">
        <f aca="false">IF(AND($C118&gt;=Y$2,$C118&lt;Z$2),"x","")</f>
        <v/>
      </c>
      <c r="AA118" s="3" t="str">
        <f aca="false">IF(AND($C118&gt;=Z$2,$C118&lt;AA$2),"x","")</f>
        <v/>
      </c>
      <c r="AB118" s="3" t="str">
        <f aca="false">IF(AND($C118&gt;=AA$2,$C118&lt;AB$2),"x","")</f>
        <v/>
      </c>
      <c r="AC118" s="3" t="str">
        <f aca="false">IF($C118&gt;=AB$2,"x","")</f>
        <v/>
      </c>
    </row>
    <row r="119" customFormat="false" ht="12.75" hidden="false" customHeight="false" outlineLevel="0" collapsed="false">
      <c r="A119" s="1" t="s">
        <v>40</v>
      </c>
      <c r="B119" s="52" t="n">
        <v>34027</v>
      </c>
      <c r="C119" s="3" t="n">
        <f aca="false">DAYS360(B119,$C$2)/360</f>
        <v>21.6222222222222</v>
      </c>
      <c r="D119" s="3" t="str">
        <f aca="false">IF($C119&lt;$D$2,"x","")</f>
        <v/>
      </c>
      <c r="E119" s="3" t="str">
        <f aca="false">IF(AND($C119&gt;=D$2,$C119&lt;E$2),"x","")</f>
        <v/>
      </c>
      <c r="F119" s="3" t="str">
        <f aca="false">IF(AND($C119&gt;=E$2,$C119&lt;F$2),"x","")</f>
        <v>x</v>
      </c>
      <c r="G119" s="3" t="str">
        <f aca="false">IF(AND($C119&gt;=F$2,$C119&lt;G$2),"x","")</f>
        <v/>
      </c>
      <c r="H119" s="3" t="str">
        <f aca="false">IF(AND($C119&gt;=G$2,$C119&lt;H$2),"x","")</f>
        <v/>
      </c>
      <c r="I119" s="3" t="str">
        <f aca="false">IF(AND($C119&gt;=H$2,$C119&lt;I$2),"x","")</f>
        <v/>
      </c>
      <c r="J119" s="3" t="str">
        <f aca="false">IF(AND($C119&gt;=I$2,$C119&lt;J$2),"x","")</f>
        <v/>
      </c>
      <c r="K119" s="3" t="str">
        <f aca="false">IF(AND($C119&gt;=J$2,$C119&lt;K$2),"x","")</f>
        <v/>
      </c>
      <c r="L119" s="3" t="str">
        <f aca="false">IF(AND($C119&gt;=K$2,$C119&lt;L$2),"x","")</f>
        <v/>
      </c>
      <c r="M119" s="3" t="str">
        <f aca="false">IF(AND($C119&gt;=L$2,$C119&lt;M$2),"x","")</f>
        <v/>
      </c>
      <c r="N119" s="3" t="str">
        <f aca="false">IF(AND($C119&gt;=M$2,$C119&lt;N$2),"x","")</f>
        <v/>
      </c>
      <c r="O119" s="3" t="str">
        <f aca="false">IF(AND($C119&gt;=N$2,$C119&lt;O$2),"x","")</f>
        <v/>
      </c>
      <c r="P119" s="3" t="str">
        <f aca="false">IF(AND($C119&gt;=O$2,$C119&lt;P$2),"x","")</f>
        <v/>
      </c>
      <c r="Q119" s="3" t="str">
        <f aca="false">IF(AND($C119&gt;=P$2,$C119&lt;Q$2),"x","")</f>
        <v/>
      </c>
      <c r="R119" s="3" t="str">
        <f aca="false">IF(AND($C119&gt;=Q$2,$C119&lt;R$2),"x","")</f>
        <v/>
      </c>
      <c r="S119" s="3" t="str">
        <f aca="false">IF(AND($C119&gt;=R$2,$C119&lt;S$2),"x","")</f>
        <v/>
      </c>
      <c r="T119" s="3" t="str">
        <f aca="false">IF(AND($C119&gt;=S$2,$C119&lt;T$2),"x","")</f>
        <v/>
      </c>
      <c r="U119" s="3" t="str">
        <f aca="false">IF(AND($C119&gt;=T$2,$C119&lt;U$2),"x","")</f>
        <v/>
      </c>
      <c r="V119" s="3" t="str">
        <f aca="false">IF(AND($C119&gt;=U$2,$C119&lt;V$2),"x","")</f>
        <v/>
      </c>
      <c r="W119" s="3" t="str">
        <f aca="false">IF(AND($C119&gt;=V$2,$C119&lt;W$2),"x","")</f>
        <v/>
      </c>
      <c r="X119" s="3" t="str">
        <f aca="false">IF(AND($C119&gt;=W$2,$C119&lt;X$2),"x","")</f>
        <v/>
      </c>
      <c r="Y119" s="3" t="str">
        <f aca="false">IF(AND($C119&gt;=X$2,$C119&lt;Y$2),"x","")</f>
        <v/>
      </c>
      <c r="Z119" s="3" t="str">
        <f aca="false">IF(AND($C119&gt;=Y$2,$C119&lt;Z$2),"x","")</f>
        <v/>
      </c>
      <c r="AA119" s="3" t="str">
        <f aca="false">IF(AND($C119&gt;=Z$2,$C119&lt;AA$2),"x","")</f>
        <v/>
      </c>
      <c r="AB119" s="3" t="str">
        <f aca="false">IF(AND($C119&gt;=AA$2,$C119&lt;AB$2),"x","")</f>
        <v/>
      </c>
      <c r="AC119" s="3" t="str">
        <f aca="false">IF($C119&gt;=AB$2,"x","")</f>
        <v/>
      </c>
    </row>
    <row r="120" customFormat="false" ht="12.75" hidden="false" customHeight="false" outlineLevel="0" collapsed="false">
      <c r="A120" s="1" t="s">
        <v>41</v>
      </c>
      <c r="B120" s="52" t="n">
        <v>28924</v>
      </c>
      <c r="C120" s="3" t="n">
        <f aca="false">DAYS360(B120,$C$2)/360</f>
        <v>35.5861111111111</v>
      </c>
      <c r="D120" s="3" t="str">
        <f aca="false">IF($C120&lt;$D$2,"x","")</f>
        <v/>
      </c>
      <c r="E120" s="3" t="str">
        <f aca="false">IF(AND($C120&gt;=D$2,$C120&lt;E$2),"x","")</f>
        <v/>
      </c>
      <c r="F120" s="3" t="str">
        <f aca="false">IF(AND($C120&gt;=E$2,$C120&lt;F$2),"x","")</f>
        <v/>
      </c>
      <c r="G120" s="3" t="str">
        <f aca="false">IF(AND($C120&gt;=F$2,$C120&lt;G$2),"x","")</f>
        <v/>
      </c>
      <c r="H120" s="3" t="str">
        <f aca="false">IF(AND($C120&gt;=G$2,$C120&lt;H$2),"x","")</f>
        <v/>
      </c>
      <c r="I120" s="3" t="str">
        <f aca="false">IF(AND($C120&gt;=H$2,$C120&lt;I$2),"x","")</f>
        <v/>
      </c>
      <c r="J120" s="3" t="str">
        <f aca="false">IF(AND($C120&gt;=I$2,$C120&lt;J$2),"x","")</f>
        <v/>
      </c>
      <c r="K120" s="3" t="str">
        <f aca="false">IF(AND($C120&gt;=J$2,$C120&lt;K$2),"x","")</f>
        <v/>
      </c>
      <c r="L120" s="3" t="str">
        <f aca="false">IF(AND($C120&gt;=K$2,$C120&lt;L$2),"x","")</f>
        <v/>
      </c>
      <c r="M120" s="3" t="str">
        <f aca="false">IF(AND($C120&gt;=L$2,$C120&lt;M$2),"x","")</f>
        <v/>
      </c>
      <c r="N120" s="3" t="str">
        <f aca="false">IF(AND($C120&gt;=M$2,$C120&lt;N$2),"x","")</f>
        <v/>
      </c>
      <c r="O120" s="3" t="str">
        <f aca="false">IF(AND($C120&gt;=N$2,$C120&lt;O$2),"x","")</f>
        <v/>
      </c>
      <c r="P120" s="3" t="str">
        <f aca="false">IF(AND($C120&gt;=O$2,$C120&lt;P$2),"x","")</f>
        <v/>
      </c>
      <c r="Q120" s="3" t="str">
        <f aca="false">IF(AND($C120&gt;=P$2,$C120&lt;Q$2),"x","")</f>
        <v/>
      </c>
      <c r="R120" s="3" t="str">
        <f aca="false">IF(AND($C120&gt;=Q$2,$C120&lt;R$2),"x","")</f>
        <v/>
      </c>
      <c r="S120" s="3" t="str">
        <f aca="false">IF(AND($C120&gt;=R$2,$C120&lt;S$2),"x","")</f>
        <v/>
      </c>
      <c r="T120" s="3" t="str">
        <f aca="false">IF(AND($C120&gt;=S$2,$C120&lt;T$2),"x","")</f>
        <v/>
      </c>
      <c r="U120" s="3" t="str">
        <f aca="false">IF(AND($C120&gt;=T$2,$C120&lt;U$2),"x","")</f>
        <v/>
      </c>
      <c r="V120" s="3" t="str">
        <f aca="false">IF(AND($C120&gt;=U$2,$C120&lt;V$2),"x","")</f>
        <v/>
      </c>
      <c r="W120" s="3" t="str">
        <f aca="false">IF(AND($C120&gt;=V$2,$C120&lt;W$2),"x","")</f>
        <v/>
      </c>
      <c r="X120" s="3" t="str">
        <f aca="false">IF(AND($C120&gt;=W$2,$C120&lt;X$2),"x","")</f>
        <v/>
      </c>
      <c r="Y120" s="3" t="str">
        <f aca="false">IF(AND($C120&gt;=X$2,$C120&lt;Y$2),"x","")</f>
        <v/>
      </c>
      <c r="Z120" s="3" t="str">
        <f aca="false">IF(AND($C120&gt;=Y$2,$C120&lt;Z$2),"x","")</f>
        <v/>
      </c>
      <c r="AA120" s="3" t="str">
        <f aca="false">IF(AND($C120&gt;=Z$2,$C120&lt;AA$2),"x","")</f>
        <v/>
      </c>
      <c r="AB120" s="3" t="str">
        <f aca="false">IF(AND($C120&gt;=AA$2,$C120&lt;AB$2),"x","")</f>
        <v/>
      </c>
      <c r="AC120" s="3" t="str">
        <f aca="false">IF($C120&gt;=AB$2,"x","")</f>
        <v>x</v>
      </c>
    </row>
    <row r="121" customFormat="false" ht="12.75" hidden="false" customHeight="false" outlineLevel="0" collapsed="false">
      <c r="A121" s="1" t="s">
        <v>40</v>
      </c>
      <c r="B121" s="52" t="n">
        <v>33118</v>
      </c>
      <c r="C121" s="3" t="n">
        <f aca="false">DAYS360(B121,$C$2)/360</f>
        <v>24.1083333333333</v>
      </c>
      <c r="D121" s="3" t="str">
        <f aca="false">IF($C121&lt;$D$2,"x","")</f>
        <v/>
      </c>
      <c r="E121" s="3" t="str">
        <f aca="false">IF(AND($C121&gt;=D$2,$C121&lt;E$2),"x","")</f>
        <v/>
      </c>
      <c r="F121" s="3" t="str">
        <f aca="false">IF(AND($C121&gt;=E$2,$C121&lt;F$2),"x","")</f>
        <v/>
      </c>
      <c r="G121" s="3" t="str">
        <f aca="false">IF(AND($C121&gt;=F$2,$C121&lt;G$2),"x","")</f>
        <v/>
      </c>
      <c r="H121" s="3" t="str">
        <f aca="false">IF(AND($C121&gt;=G$2,$C121&lt;H$2),"x","")</f>
        <v/>
      </c>
      <c r="I121" s="3" t="str">
        <f aca="false">IF(AND($C121&gt;=H$2,$C121&lt;I$2),"x","")</f>
        <v/>
      </c>
      <c r="J121" s="3" t="str">
        <f aca="false">IF(AND($C121&gt;=I$2,$C121&lt;J$2),"x","")</f>
        <v/>
      </c>
      <c r="K121" s="3" t="str">
        <f aca="false">IF(AND($C121&gt;=J$2,$C121&lt;K$2),"x","")</f>
        <v>x</v>
      </c>
      <c r="L121" s="3" t="str">
        <f aca="false">IF(AND($C121&gt;=K$2,$C121&lt;L$2),"x","")</f>
        <v/>
      </c>
      <c r="M121" s="3" t="str">
        <f aca="false">IF(AND($C121&gt;=L$2,$C121&lt;M$2),"x","")</f>
        <v/>
      </c>
      <c r="N121" s="3" t="str">
        <f aca="false">IF(AND($C121&gt;=M$2,$C121&lt;N$2),"x","")</f>
        <v/>
      </c>
      <c r="O121" s="3" t="str">
        <f aca="false">IF(AND($C121&gt;=N$2,$C121&lt;O$2),"x","")</f>
        <v/>
      </c>
      <c r="P121" s="3" t="str">
        <f aca="false">IF(AND($C121&gt;=O$2,$C121&lt;P$2),"x","")</f>
        <v/>
      </c>
      <c r="Q121" s="3" t="str">
        <f aca="false">IF(AND($C121&gt;=P$2,$C121&lt;Q$2),"x","")</f>
        <v/>
      </c>
      <c r="R121" s="3" t="str">
        <f aca="false">IF(AND($C121&gt;=Q$2,$C121&lt;R$2),"x","")</f>
        <v/>
      </c>
      <c r="S121" s="3" t="str">
        <f aca="false">IF(AND($C121&gt;=R$2,$C121&lt;S$2),"x","")</f>
        <v/>
      </c>
      <c r="T121" s="3" t="str">
        <f aca="false">IF(AND($C121&gt;=S$2,$C121&lt;T$2),"x","")</f>
        <v/>
      </c>
      <c r="U121" s="3" t="str">
        <f aca="false">IF(AND($C121&gt;=T$2,$C121&lt;U$2),"x","")</f>
        <v/>
      </c>
      <c r="V121" s="3" t="str">
        <f aca="false">IF(AND($C121&gt;=U$2,$C121&lt;V$2),"x","")</f>
        <v/>
      </c>
      <c r="W121" s="3" t="str">
        <f aca="false">IF(AND($C121&gt;=V$2,$C121&lt;W$2),"x","")</f>
        <v/>
      </c>
      <c r="X121" s="3" t="str">
        <f aca="false">IF(AND($C121&gt;=W$2,$C121&lt;X$2),"x","")</f>
        <v/>
      </c>
      <c r="Y121" s="3" t="str">
        <f aca="false">IF(AND($C121&gt;=X$2,$C121&lt;Y$2),"x","")</f>
        <v/>
      </c>
      <c r="Z121" s="3" t="str">
        <f aca="false">IF(AND($C121&gt;=Y$2,$C121&lt;Z$2),"x","")</f>
        <v/>
      </c>
      <c r="AA121" s="3" t="str">
        <f aca="false">IF(AND($C121&gt;=Z$2,$C121&lt;AA$2),"x","")</f>
        <v/>
      </c>
      <c r="AB121" s="3" t="str">
        <f aca="false">IF(AND($C121&gt;=AA$2,$C121&lt;AB$2),"x","")</f>
        <v/>
      </c>
      <c r="AC121" s="3" t="str">
        <f aca="false">IF($C121&gt;=AB$2,"x","")</f>
        <v/>
      </c>
    </row>
    <row r="122" customFormat="false" ht="12.75" hidden="false" customHeight="false" outlineLevel="0" collapsed="false">
      <c r="A122" s="1" t="s">
        <v>40</v>
      </c>
      <c r="B122" s="52" t="n">
        <v>32531</v>
      </c>
      <c r="C122" s="3" t="n">
        <f aca="false">DAYS360(B122,$C$2)/360</f>
        <v>25.7166666666667</v>
      </c>
      <c r="D122" s="3" t="str">
        <f aca="false">IF($C122&lt;$D$2,"x","")</f>
        <v/>
      </c>
      <c r="E122" s="3" t="str">
        <f aca="false">IF(AND($C122&gt;=D$2,$C122&lt;E$2),"x","")</f>
        <v/>
      </c>
      <c r="F122" s="3" t="str">
        <f aca="false">IF(AND($C122&gt;=E$2,$C122&lt;F$2),"x","")</f>
        <v/>
      </c>
      <c r="G122" s="3" t="str">
        <f aca="false">IF(AND($C122&gt;=F$2,$C122&lt;G$2),"x","")</f>
        <v/>
      </c>
      <c r="H122" s="3" t="str">
        <f aca="false">IF(AND($C122&gt;=G$2,$C122&lt;H$2),"x","")</f>
        <v/>
      </c>
      <c r="I122" s="3" t="str">
        <f aca="false">IF(AND($C122&gt;=H$2,$C122&lt;I$2),"x","")</f>
        <v/>
      </c>
      <c r="J122" s="3" t="str">
        <f aca="false">IF(AND($C122&gt;=I$2,$C122&lt;J$2),"x","")</f>
        <v/>
      </c>
      <c r="K122" s="3" t="str">
        <f aca="false">IF(AND($C122&gt;=J$2,$C122&lt;K$2),"x","")</f>
        <v/>
      </c>
      <c r="L122" s="3" t="str">
        <f aca="false">IF(AND($C122&gt;=K$2,$C122&lt;L$2),"x","")</f>
        <v/>
      </c>
      <c r="M122" s="3" t="str">
        <f aca="false">IF(AND($C122&gt;=L$2,$C122&lt;M$2),"x","")</f>
        <v/>
      </c>
      <c r="N122" s="3" t="str">
        <f aca="false">IF(AND($C122&gt;=M$2,$C122&lt;N$2),"x","")</f>
        <v>x</v>
      </c>
      <c r="O122" s="3" t="str">
        <f aca="false">IF(AND($C122&gt;=N$2,$C122&lt;O$2),"x","")</f>
        <v/>
      </c>
      <c r="P122" s="3" t="str">
        <f aca="false">IF(AND($C122&gt;=O$2,$C122&lt;P$2),"x","")</f>
        <v/>
      </c>
      <c r="Q122" s="3" t="str">
        <f aca="false">IF(AND($C122&gt;=P$2,$C122&lt;Q$2),"x","")</f>
        <v/>
      </c>
      <c r="R122" s="3" t="str">
        <f aca="false">IF(AND($C122&gt;=Q$2,$C122&lt;R$2),"x","")</f>
        <v/>
      </c>
      <c r="S122" s="3" t="str">
        <f aca="false">IF(AND($C122&gt;=R$2,$C122&lt;S$2),"x","")</f>
        <v/>
      </c>
      <c r="T122" s="3" t="str">
        <f aca="false">IF(AND($C122&gt;=S$2,$C122&lt;T$2),"x","")</f>
        <v/>
      </c>
      <c r="U122" s="3" t="str">
        <f aca="false">IF(AND($C122&gt;=T$2,$C122&lt;U$2),"x","")</f>
        <v/>
      </c>
      <c r="V122" s="3" t="str">
        <f aca="false">IF(AND($C122&gt;=U$2,$C122&lt;V$2),"x","")</f>
        <v/>
      </c>
      <c r="W122" s="3" t="str">
        <f aca="false">IF(AND($C122&gt;=V$2,$C122&lt;W$2),"x","")</f>
        <v/>
      </c>
      <c r="X122" s="3" t="str">
        <f aca="false">IF(AND($C122&gt;=W$2,$C122&lt;X$2),"x","")</f>
        <v/>
      </c>
      <c r="Y122" s="3" t="str">
        <f aca="false">IF(AND($C122&gt;=X$2,$C122&lt;Y$2),"x","")</f>
        <v/>
      </c>
      <c r="Z122" s="3" t="str">
        <f aca="false">IF(AND($C122&gt;=Y$2,$C122&lt;Z$2),"x","")</f>
        <v/>
      </c>
      <c r="AA122" s="3" t="str">
        <f aca="false">IF(AND($C122&gt;=Z$2,$C122&lt;AA$2),"x","")</f>
        <v/>
      </c>
      <c r="AB122" s="3" t="str">
        <f aca="false">IF(AND($C122&gt;=AA$2,$C122&lt;AB$2),"x","")</f>
        <v/>
      </c>
      <c r="AC122" s="3" t="str">
        <f aca="false">IF($C122&gt;=AB$2,"x","")</f>
        <v/>
      </c>
    </row>
    <row r="123" customFormat="false" ht="12.75" hidden="false" customHeight="false" outlineLevel="0" collapsed="false">
      <c r="A123" s="1" t="s">
        <v>40</v>
      </c>
      <c r="B123" s="52" t="n">
        <v>30075</v>
      </c>
      <c r="C123" s="3" t="n">
        <f aca="false">DAYS360(B123,$C$2)/360</f>
        <v>32.4361111111111</v>
      </c>
      <c r="D123" s="3" t="str">
        <f aca="false">IF($C123&lt;$D$2,"x","")</f>
        <v/>
      </c>
      <c r="E123" s="3" t="str">
        <f aca="false">IF(AND($C123&gt;=D$2,$C123&lt;E$2),"x","")</f>
        <v/>
      </c>
      <c r="F123" s="3" t="str">
        <f aca="false">IF(AND($C123&gt;=E$2,$C123&lt;F$2),"x","")</f>
        <v/>
      </c>
      <c r="G123" s="3" t="str">
        <f aca="false">IF(AND($C123&gt;=F$2,$C123&lt;G$2),"x","")</f>
        <v/>
      </c>
      <c r="H123" s="3" t="str">
        <f aca="false">IF(AND($C123&gt;=G$2,$C123&lt;H$2),"x","")</f>
        <v/>
      </c>
      <c r="I123" s="3" t="str">
        <f aca="false">IF(AND($C123&gt;=H$2,$C123&lt;I$2),"x","")</f>
        <v/>
      </c>
      <c r="J123" s="3" t="str">
        <f aca="false">IF(AND($C123&gt;=I$2,$C123&lt;J$2),"x","")</f>
        <v/>
      </c>
      <c r="K123" s="3" t="str">
        <f aca="false">IF(AND($C123&gt;=J$2,$C123&lt;K$2),"x","")</f>
        <v/>
      </c>
      <c r="L123" s="3" t="str">
        <f aca="false">IF(AND($C123&gt;=K$2,$C123&lt;L$2),"x","")</f>
        <v/>
      </c>
      <c r="M123" s="3" t="str">
        <f aca="false">IF(AND($C123&gt;=L$2,$C123&lt;M$2),"x","")</f>
        <v/>
      </c>
      <c r="N123" s="3" t="str">
        <f aca="false">IF(AND($C123&gt;=M$2,$C123&lt;N$2),"x","")</f>
        <v/>
      </c>
      <c r="O123" s="3" t="str">
        <f aca="false">IF(AND($C123&gt;=N$2,$C123&lt;O$2),"x","")</f>
        <v/>
      </c>
      <c r="P123" s="3" t="str">
        <f aca="false">IF(AND($C123&gt;=O$2,$C123&lt;P$2),"x","")</f>
        <v/>
      </c>
      <c r="Q123" s="3" t="str">
        <f aca="false">IF(AND($C123&gt;=P$2,$C123&lt;Q$2),"x","")</f>
        <v/>
      </c>
      <c r="R123" s="3" t="str">
        <f aca="false">IF(AND($C123&gt;=Q$2,$C123&lt;R$2),"x","")</f>
        <v/>
      </c>
      <c r="S123" s="3" t="str">
        <f aca="false">IF(AND($C123&gt;=R$2,$C123&lt;S$2),"x","")</f>
        <v/>
      </c>
      <c r="T123" s="3" t="str">
        <f aca="false">IF(AND($C123&gt;=S$2,$C123&lt;T$2),"x","")</f>
        <v/>
      </c>
      <c r="U123" s="3" t="str">
        <f aca="false">IF(AND($C123&gt;=T$2,$C123&lt;U$2),"x","")</f>
        <v/>
      </c>
      <c r="V123" s="3" t="str">
        <f aca="false">IF(AND($C123&gt;=U$2,$C123&lt;V$2),"x","")</f>
        <v/>
      </c>
      <c r="W123" s="3" t="str">
        <f aca="false">IF(AND($C123&gt;=V$2,$C123&lt;W$2),"x","")</f>
        <v/>
      </c>
      <c r="X123" s="3" t="str">
        <f aca="false">IF(AND($C123&gt;=W$2,$C123&lt;X$2),"x","")</f>
        <v/>
      </c>
      <c r="Y123" s="3" t="str">
        <f aca="false">IF(AND($C123&gt;=X$2,$C123&lt;Y$2),"x","")</f>
        <v/>
      </c>
      <c r="Z123" s="3" t="str">
        <f aca="false">IF(AND($C123&gt;=Y$2,$C123&lt;Z$2),"x","")</f>
        <v/>
      </c>
      <c r="AA123" s="3" t="str">
        <f aca="false">IF(AND($C123&gt;=Z$2,$C123&lt;AA$2),"x","")</f>
        <v>x</v>
      </c>
      <c r="AB123" s="3" t="str">
        <f aca="false">IF(AND($C123&gt;=AA$2,$C123&lt;AB$2),"x","")</f>
        <v/>
      </c>
      <c r="AC123" s="3" t="str">
        <f aca="false">IF($C123&gt;=AB$2,"x","")</f>
        <v/>
      </c>
    </row>
    <row r="124" customFormat="false" ht="12.75" hidden="false" customHeight="false" outlineLevel="0" collapsed="false">
      <c r="A124" s="1" t="s">
        <v>41</v>
      </c>
      <c r="B124" s="52" t="n">
        <v>32931</v>
      </c>
      <c r="C124" s="3" t="n">
        <f aca="false">DAYS360(B124,$C$2)/360</f>
        <v>24.6222222222222</v>
      </c>
      <c r="D124" s="3" t="str">
        <f aca="false">IF($C124&lt;$D$2,"x","")</f>
        <v/>
      </c>
      <c r="E124" s="3" t="str">
        <f aca="false">IF(AND($C124&gt;=D$2,$C124&lt;E$2),"x","")</f>
        <v/>
      </c>
      <c r="F124" s="3" t="str">
        <f aca="false">IF(AND($C124&gt;=E$2,$C124&lt;F$2),"x","")</f>
        <v/>
      </c>
      <c r="G124" s="3" t="str">
        <f aca="false">IF(AND($C124&gt;=F$2,$C124&lt;G$2),"x","")</f>
        <v/>
      </c>
      <c r="H124" s="3" t="str">
        <f aca="false">IF(AND($C124&gt;=G$2,$C124&lt;H$2),"x","")</f>
        <v/>
      </c>
      <c r="I124" s="3" t="str">
        <f aca="false">IF(AND($C124&gt;=H$2,$C124&lt;I$2),"x","")</f>
        <v/>
      </c>
      <c r="J124" s="3" t="str">
        <f aca="false">IF(AND($C124&gt;=I$2,$C124&lt;J$2),"x","")</f>
        <v/>
      </c>
      <c r="K124" s="3" t="str">
        <f aca="false">IF(AND($C124&gt;=J$2,$C124&lt;K$2),"x","")</f>
        <v/>
      </c>
      <c r="L124" s="3" t="str">
        <f aca="false">IF(AND($C124&gt;=K$2,$C124&lt;L$2),"x","")</f>
        <v>x</v>
      </c>
      <c r="M124" s="3" t="str">
        <f aca="false">IF(AND($C124&gt;=L$2,$C124&lt;M$2),"x","")</f>
        <v/>
      </c>
      <c r="N124" s="3" t="str">
        <f aca="false">IF(AND($C124&gt;=M$2,$C124&lt;N$2),"x","")</f>
        <v/>
      </c>
      <c r="O124" s="3" t="str">
        <f aca="false">IF(AND($C124&gt;=N$2,$C124&lt;O$2),"x","")</f>
        <v/>
      </c>
      <c r="P124" s="3" t="str">
        <f aca="false">IF(AND($C124&gt;=O$2,$C124&lt;P$2),"x","")</f>
        <v/>
      </c>
      <c r="Q124" s="3" t="str">
        <f aca="false">IF(AND($C124&gt;=P$2,$C124&lt;Q$2),"x","")</f>
        <v/>
      </c>
      <c r="R124" s="3" t="str">
        <f aca="false">IF(AND($C124&gt;=Q$2,$C124&lt;R$2),"x","")</f>
        <v/>
      </c>
      <c r="S124" s="3" t="str">
        <f aca="false">IF(AND($C124&gt;=R$2,$C124&lt;S$2),"x","")</f>
        <v/>
      </c>
      <c r="T124" s="3" t="str">
        <f aca="false">IF(AND($C124&gt;=S$2,$C124&lt;T$2),"x","")</f>
        <v/>
      </c>
      <c r="U124" s="3" t="str">
        <f aca="false">IF(AND($C124&gt;=T$2,$C124&lt;U$2),"x","")</f>
        <v/>
      </c>
      <c r="V124" s="3" t="str">
        <f aca="false">IF(AND($C124&gt;=U$2,$C124&lt;V$2),"x","")</f>
        <v/>
      </c>
      <c r="W124" s="3" t="str">
        <f aca="false">IF(AND($C124&gt;=V$2,$C124&lt;W$2),"x","")</f>
        <v/>
      </c>
      <c r="X124" s="3" t="str">
        <f aca="false">IF(AND($C124&gt;=W$2,$C124&lt;X$2),"x","")</f>
        <v/>
      </c>
      <c r="Y124" s="3" t="str">
        <f aca="false">IF(AND($C124&gt;=X$2,$C124&lt;Y$2),"x","")</f>
        <v/>
      </c>
      <c r="Z124" s="3" t="str">
        <f aca="false">IF(AND($C124&gt;=Y$2,$C124&lt;Z$2),"x","")</f>
        <v/>
      </c>
      <c r="AA124" s="3" t="str">
        <f aca="false">IF(AND($C124&gt;=Z$2,$C124&lt;AA$2),"x","")</f>
        <v/>
      </c>
      <c r="AB124" s="3" t="str">
        <f aca="false">IF(AND($C124&gt;=AA$2,$C124&lt;AB$2),"x","")</f>
        <v/>
      </c>
      <c r="AC124" s="3" t="str">
        <f aca="false">IF($C124&gt;=AB$2,"x","")</f>
        <v/>
      </c>
    </row>
    <row r="125" customFormat="false" ht="12.75" hidden="false" customHeight="false" outlineLevel="0" collapsed="false">
      <c r="A125" s="1" t="s">
        <v>40</v>
      </c>
      <c r="B125" s="52" t="n">
        <v>32410</v>
      </c>
      <c r="C125" s="3" t="n">
        <f aca="false">DAYS360(B125,$C$2)/360</f>
        <v>26.0472222222222</v>
      </c>
      <c r="D125" s="3" t="str">
        <f aca="false">IF($C125&lt;$D$2,"x","")</f>
        <v/>
      </c>
      <c r="E125" s="3" t="str">
        <f aca="false">IF(AND($C125&gt;=D$2,$C125&lt;E$2),"x","")</f>
        <v/>
      </c>
      <c r="F125" s="3" t="str">
        <f aca="false">IF(AND($C125&gt;=E$2,$C125&lt;F$2),"x","")</f>
        <v/>
      </c>
      <c r="G125" s="3" t="str">
        <f aca="false">IF(AND($C125&gt;=F$2,$C125&lt;G$2),"x","")</f>
        <v/>
      </c>
      <c r="H125" s="3" t="str">
        <f aca="false">IF(AND($C125&gt;=G$2,$C125&lt;H$2),"x","")</f>
        <v/>
      </c>
      <c r="I125" s="3" t="str">
        <f aca="false">IF(AND($C125&gt;=H$2,$C125&lt;I$2),"x","")</f>
        <v/>
      </c>
      <c r="J125" s="3" t="str">
        <f aca="false">IF(AND($C125&gt;=I$2,$C125&lt;J$2),"x","")</f>
        <v/>
      </c>
      <c r="K125" s="3" t="str">
        <f aca="false">IF(AND($C125&gt;=J$2,$C125&lt;K$2),"x","")</f>
        <v/>
      </c>
      <c r="L125" s="3" t="str">
        <f aca="false">IF(AND($C125&gt;=K$2,$C125&lt;L$2),"x","")</f>
        <v/>
      </c>
      <c r="M125" s="3" t="str">
        <f aca="false">IF(AND($C125&gt;=L$2,$C125&lt;M$2),"x","")</f>
        <v/>
      </c>
      <c r="N125" s="3" t="str">
        <f aca="false">IF(AND($C125&gt;=M$2,$C125&lt;N$2),"x","")</f>
        <v/>
      </c>
      <c r="O125" s="3" t="str">
        <f aca="false">IF(AND($C125&gt;=N$2,$C125&lt;O$2),"x","")</f>
        <v>x</v>
      </c>
      <c r="P125" s="3" t="str">
        <f aca="false">IF(AND($C125&gt;=O$2,$C125&lt;P$2),"x","")</f>
        <v/>
      </c>
      <c r="Q125" s="3" t="str">
        <f aca="false">IF(AND($C125&gt;=P$2,$C125&lt;Q$2),"x","")</f>
        <v/>
      </c>
      <c r="R125" s="3" t="str">
        <f aca="false">IF(AND($C125&gt;=Q$2,$C125&lt;R$2),"x","")</f>
        <v/>
      </c>
      <c r="S125" s="3" t="str">
        <f aca="false">IF(AND($C125&gt;=R$2,$C125&lt;S$2),"x","")</f>
        <v/>
      </c>
      <c r="T125" s="3" t="str">
        <f aca="false">IF(AND($C125&gt;=S$2,$C125&lt;T$2),"x","")</f>
        <v/>
      </c>
      <c r="U125" s="3" t="str">
        <f aca="false">IF(AND($C125&gt;=T$2,$C125&lt;U$2),"x","")</f>
        <v/>
      </c>
      <c r="V125" s="3" t="str">
        <f aca="false">IF(AND($C125&gt;=U$2,$C125&lt;V$2),"x","")</f>
        <v/>
      </c>
      <c r="W125" s="3" t="str">
        <f aca="false">IF(AND($C125&gt;=V$2,$C125&lt;W$2),"x","")</f>
        <v/>
      </c>
      <c r="X125" s="3" t="str">
        <f aca="false">IF(AND($C125&gt;=W$2,$C125&lt;X$2),"x","")</f>
        <v/>
      </c>
      <c r="Y125" s="3" t="str">
        <f aca="false">IF(AND($C125&gt;=X$2,$C125&lt;Y$2),"x","")</f>
        <v/>
      </c>
      <c r="Z125" s="3" t="str">
        <f aca="false">IF(AND($C125&gt;=Y$2,$C125&lt;Z$2),"x","")</f>
        <v/>
      </c>
      <c r="AA125" s="3" t="str">
        <f aca="false">IF(AND($C125&gt;=Z$2,$C125&lt;AA$2),"x","")</f>
        <v/>
      </c>
      <c r="AB125" s="3" t="str">
        <f aca="false">IF(AND($C125&gt;=AA$2,$C125&lt;AB$2),"x","")</f>
        <v/>
      </c>
      <c r="AC125" s="3" t="str">
        <f aca="false">IF($C125&gt;=AB$2,"x","")</f>
        <v/>
      </c>
    </row>
    <row r="126" customFormat="false" ht="12.75" hidden="false" customHeight="false" outlineLevel="0" collapsed="false">
      <c r="A126" s="1" t="s">
        <v>40</v>
      </c>
      <c r="B126" s="52" t="n">
        <v>33222</v>
      </c>
      <c r="C126" s="3" t="n">
        <f aca="false">DAYS360(B126,$C$2)/360</f>
        <v>23.8222222222222</v>
      </c>
      <c r="D126" s="3" t="str">
        <f aca="false">IF($C126&lt;$D$2,"x","")</f>
        <v/>
      </c>
      <c r="E126" s="3" t="str">
        <f aca="false">IF(AND($C126&gt;=D$2,$C126&lt;E$2),"x","")</f>
        <v/>
      </c>
      <c r="F126" s="3" t="str">
        <f aca="false">IF(AND($C126&gt;=E$2,$C126&lt;F$2),"x","")</f>
        <v/>
      </c>
      <c r="G126" s="3" t="str">
        <f aca="false">IF(AND($C126&gt;=F$2,$C126&lt;G$2),"x","")</f>
        <v/>
      </c>
      <c r="H126" s="3" t="str">
        <f aca="false">IF(AND($C126&gt;=G$2,$C126&lt;H$2),"x","")</f>
        <v/>
      </c>
      <c r="I126" s="3" t="str">
        <f aca="false">IF(AND($C126&gt;=H$2,$C126&lt;I$2),"x","")</f>
        <v/>
      </c>
      <c r="J126" s="3" t="str">
        <f aca="false">IF(AND($C126&gt;=I$2,$C126&lt;J$2),"x","")</f>
        <v>x</v>
      </c>
      <c r="K126" s="3" t="str">
        <f aca="false">IF(AND($C126&gt;=J$2,$C126&lt;K$2),"x","")</f>
        <v/>
      </c>
      <c r="L126" s="3" t="str">
        <f aca="false">IF(AND($C126&gt;=K$2,$C126&lt;L$2),"x","")</f>
        <v/>
      </c>
      <c r="M126" s="3" t="str">
        <f aca="false">IF(AND($C126&gt;=L$2,$C126&lt;M$2),"x","")</f>
        <v/>
      </c>
      <c r="N126" s="3" t="str">
        <f aca="false">IF(AND($C126&gt;=M$2,$C126&lt;N$2),"x","")</f>
        <v/>
      </c>
      <c r="O126" s="3" t="str">
        <f aca="false">IF(AND($C126&gt;=N$2,$C126&lt;O$2),"x","")</f>
        <v/>
      </c>
      <c r="P126" s="3" t="str">
        <f aca="false">IF(AND($C126&gt;=O$2,$C126&lt;P$2),"x","")</f>
        <v/>
      </c>
      <c r="Q126" s="3" t="str">
        <f aca="false">IF(AND($C126&gt;=P$2,$C126&lt;Q$2),"x","")</f>
        <v/>
      </c>
      <c r="R126" s="3" t="str">
        <f aca="false">IF(AND($C126&gt;=Q$2,$C126&lt;R$2),"x","")</f>
        <v/>
      </c>
      <c r="S126" s="3" t="str">
        <f aca="false">IF(AND($C126&gt;=R$2,$C126&lt;S$2),"x","")</f>
        <v/>
      </c>
      <c r="T126" s="3" t="str">
        <f aca="false">IF(AND($C126&gt;=S$2,$C126&lt;T$2),"x","")</f>
        <v/>
      </c>
      <c r="U126" s="3" t="str">
        <f aca="false">IF(AND($C126&gt;=T$2,$C126&lt;U$2),"x","")</f>
        <v/>
      </c>
      <c r="V126" s="3" t="str">
        <f aca="false">IF(AND($C126&gt;=U$2,$C126&lt;V$2),"x","")</f>
        <v/>
      </c>
      <c r="W126" s="3" t="str">
        <f aca="false">IF(AND($C126&gt;=V$2,$C126&lt;W$2),"x","")</f>
        <v/>
      </c>
      <c r="X126" s="3" t="str">
        <f aca="false">IF(AND($C126&gt;=W$2,$C126&lt;X$2),"x","")</f>
        <v/>
      </c>
      <c r="Y126" s="3" t="str">
        <f aca="false">IF(AND($C126&gt;=X$2,$C126&lt;Y$2),"x","")</f>
        <v/>
      </c>
      <c r="Z126" s="3" t="str">
        <f aca="false">IF(AND($C126&gt;=Y$2,$C126&lt;Z$2),"x","")</f>
        <v/>
      </c>
      <c r="AA126" s="3" t="str">
        <f aca="false">IF(AND($C126&gt;=Z$2,$C126&lt;AA$2),"x","")</f>
        <v/>
      </c>
      <c r="AB126" s="3" t="str">
        <f aca="false">IF(AND($C126&gt;=AA$2,$C126&lt;AB$2),"x","")</f>
        <v/>
      </c>
      <c r="AC126" s="3" t="str">
        <f aca="false">IF($C126&gt;=AB$2,"x","")</f>
        <v/>
      </c>
    </row>
    <row r="127" customFormat="false" ht="12.75" hidden="false" customHeight="false" outlineLevel="0" collapsed="false">
      <c r="A127" s="1" t="s">
        <v>40</v>
      </c>
      <c r="B127" s="52" t="n">
        <v>33125</v>
      </c>
      <c r="C127" s="3" t="n">
        <f aca="false">DAYS360(B127,$C$2)/360</f>
        <v>24.0888888888889</v>
      </c>
      <c r="D127" s="3" t="str">
        <f aca="false">IF($C127&lt;$D$2,"x","")</f>
        <v/>
      </c>
      <c r="E127" s="3" t="str">
        <f aca="false">IF(AND($C127&gt;=D$2,$C127&lt;E$2),"x","")</f>
        <v/>
      </c>
      <c r="F127" s="3" t="str">
        <f aca="false">IF(AND($C127&gt;=E$2,$C127&lt;F$2),"x","")</f>
        <v/>
      </c>
      <c r="G127" s="3" t="str">
        <f aca="false">IF(AND($C127&gt;=F$2,$C127&lt;G$2),"x","")</f>
        <v/>
      </c>
      <c r="H127" s="3" t="str">
        <f aca="false">IF(AND($C127&gt;=G$2,$C127&lt;H$2),"x","")</f>
        <v/>
      </c>
      <c r="I127" s="3" t="str">
        <f aca="false">IF(AND($C127&gt;=H$2,$C127&lt;I$2),"x","")</f>
        <v/>
      </c>
      <c r="J127" s="3" t="str">
        <f aca="false">IF(AND($C127&gt;=I$2,$C127&lt;J$2),"x","")</f>
        <v/>
      </c>
      <c r="K127" s="3" t="str">
        <f aca="false">IF(AND($C127&gt;=J$2,$C127&lt;K$2),"x","")</f>
        <v>x</v>
      </c>
      <c r="L127" s="3" t="str">
        <f aca="false">IF(AND($C127&gt;=K$2,$C127&lt;L$2),"x","")</f>
        <v/>
      </c>
      <c r="M127" s="3" t="str">
        <f aca="false">IF(AND($C127&gt;=L$2,$C127&lt;M$2),"x","")</f>
        <v/>
      </c>
      <c r="N127" s="3" t="str">
        <f aca="false">IF(AND($C127&gt;=M$2,$C127&lt;N$2),"x","")</f>
        <v/>
      </c>
      <c r="O127" s="3" t="str">
        <f aca="false">IF(AND($C127&gt;=N$2,$C127&lt;O$2),"x","")</f>
        <v/>
      </c>
      <c r="P127" s="3" t="str">
        <f aca="false">IF(AND($C127&gt;=O$2,$C127&lt;P$2),"x","")</f>
        <v/>
      </c>
      <c r="Q127" s="3" t="str">
        <f aca="false">IF(AND($C127&gt;=P$2,$C127&lt;Q$2),"x","")</f>
        <v/>
      </c>
      <c r="R127" s="3" t="str">
        <f aca="false">IF(AND($C127&gt;=Q$2,$C127&lt;R$2),"x","")</f>
        <v/>
      </c>
      <c r="S127" s="3" t="str">
        <f aca="false">IF(AND($C127&gt;=R$2,$C127&lt;S$2),"x","")</f>
        <v/>
      </c>
      <c r="T127" s="3" t="str">
        <f aca="false">IF(AND($C127&gt;=S$2,$C127&lt;T$2),"x","")</f>
        <v/>
      </c>
      <c r="U127" s="3" t="str">
        <f aca="false">IF(AND($C127&gt;=T$2,$C127&lt;U$2),"x","")</f>
        <v/>
      </c>
      <c r="V127" s="3" t="str">
        <f aca="false">IF(AND($C127&gt;=U$2,$C127&lt;V$2),"x","")</f>
        <v/>
      </c>
      <c r="W127" s="3" t="str">
        <f aca="false">IF(AND($C127&gt;=V$2,$C127&lt;W$2),"x","")</f>
        <v/>
      </c>
      <c r="X127" s="3" t="str">
        <f aca="false">IF(AND($C127&gt;=W$2,$C127&lt;X$2),"x","")</f>
        <v/>
      </c>
      <c r="Y127" s="3" t="str">
        <f aca="false">IF(AND($C127&gt;=X$2,$C127&lt;Y$2),"x","")</f>
        <v/>
      </c>
      <c r="Z127" s="3" t="str">
        <f aca="false">IF(AND($C127&gt;=Y$2,$C127&lt;Z$2),"x","")</f>
        <v/>
      </c>
      <c r="AA127" s="3" t="str">
        <f aca="false">IF(AND($C127&gt;=Z$2,$C127&lt;AA$2),"x","")</f>
        <v/>
      </c>
      <c r="AB127" s="3" t="str">
        <f aca="false">IF(AND($C127&gt;=AA$2,$C127&lt;AB$2),"x","")</f>
        <v/>
      </c>
      <c r="AC127" s="3" t="str">
        <f aca="false">IF($C127&gt;=AB$2,"x","")</f>
        <v/>
      </c>
    </row>
    <row r="128" customFormat="false" ht="12.75" hidden="false" customHeight="false" outlineLevel="0" collapsed="false">
      <c r="A128" s="1" t="s">
        <v>40</v>
      </c>
      <c r="B128" s="52" t="n">
        <v>32198</v>
      </c>
      <c r="C128" s="3" t="n">
        <f aca="false">DAYS360(B128,$C$2)/360</f>
        <v>26.6277777777778</v>
      </c>
      <c r="D128" s="3" t="str">
        <f aca="false">IF($C128&lt;$D$2,"x","")</f>
        <v/>
      </c>
      <c r="E128" s="3" t="str">
        <f aca="false">IF(AND($C128&gt;=D$2,$C128&lt;E$2),"x","")</f>
        <v/>
      </c>
      <c r="F128" s="3" t="str">
        <f aca="false">IF(AND($C128&gt;=E$2,$C128&lt;F$2),"x","")</f>
        <v/>
      </c>
      <c r="G128" s="3" t="str">
        <f aca="false">IF(AND($C128&gt;=F$2,$C128&lt;G$2),"x","")</f>
        <v/>
      </c>
      <c r="H128" s="3" t="str">
        <f aca="false">IF(AND($C128&gt;=G$2,$C128&lt;H$2),"x","")</f>
        <v/>
      </c>
      <c r="I128" s="3" t="str">
        <f aca="false">IF(AND($C128&gt;=H$2,$C128&lt;I$2),"x","")</f>
        <v/>
      </c>
      <c r="J128" s="3" t="str">
        <f aca="false">IF(AND($C128&gt;=I$2,$C128&lt;J$2),"x","")</f>
        <v/>
      </c>
      <c r="K128" s="3" t="str">
        <f aca="false">IF(AND($C128&gt;=J$2,$C128&lt;K$2),"x","")</f>
        <v/>
      </c>
      <c r="L128" s="3" t="str">
        <f aca="false">IF(AND($C128&gt;=K$2,$C128&lt;L$2),"x","")</f>
        <v/>
      </c>
      <c r="M128" s="3" t="str">
        <f aca="false">IF(AND($C128&gt;=L$2,$C128&lt;M$2),"x","")</f>
        <v/>
      </c>
      <c r="N128" s="3" t="str">
        <f aca="false">IF(AND($C128&gt;=M$2,$C128&lt;N$2),"x","")</f>
        <v/>
      </c>
      <c r="O128" s="3" t="str">
        <f aca="false">IF(AND($C128&gt;=N$2,$C128&lt;O$2),"x","")</f>
        <v/>
      </c>
      <c r="P128" s="3" t="str">
        <f aca="false">IF(AND($C128&gt;=O$2,$C128&lt;P$2),"x","")</f>
        <v>x</v>
      </c>
      <c r="Q128" s="3" t="str">
        <f aca="false">IF(AND($C128&gt;=P$2,$C128&lt;Q$2),"x","")</f>
        <v/>
      </c>
      <c r="R128" s="3" t="str">
        <f aca="false">IF(AND($C128&gt;=Q$2,$C128&lt;R$2),"x","")</f>
        <v/>
      </c>
      <c r="S128" s="3" t="str">
        <f aca="false">IF(AND($C128&gt;=R$2,$C128&lt;S$2),"x","")</f>
        <v/>
      </c>
      <c r="T128" s="3" t="str">
        <f aca="false">IF(AND($C128&gt;=S$2,$C128&lt;T$2),"x","")</f>
        <v/>
      </c>
      <c r="U128" s="3" t="str">
        <f aca="false">IF(AND($C128&gt;=T$2,$C128&lt;U$2),"x","")</f>
        <v/>
      </c>
      <c r="V128" s="3" t="str">
        <f aca="false">IF(AND($C128&gt;=U$2,$C128&lt;V$2),"x","")</f>
        <v/>
      </c>
      <c r="W128" s="3" t="str">
        <f aca="false">IF(AND($C128&gt;=V$2,$C128&lt;W$2),"x","")</f>
        <v/>
      </c>
      <c r="X128" s="3" t="str">
        <f aca="false">IF(AND($C128&gt;=W$2,$C128&lt;X$2),"x","")</f>
        <v/>
      </c>
      <c r="Y128" s="3" t="str">
        <f aca="false">IF(AND($C128&gt;=X$2,$C128&lt;Y$2),"x","")</f>
        <v/>
      </c>
      <c r="Z128" s="3" t="str">
        <f aca="false">IF(AND($C128&gt;=Y$2,$C128&lt;Z$2),"x","")</f>
        <v/>
      </c>
      <c r="AA128" s="3" t="str">
        <f aca="false">IF(AND($C128&gt;=Z$2,$C128&lt;AA$2),"x","")</f>
        <v/>
      </c>
      <c r="AB128" s="3" t="str">
        <f aca="false">IF(AND($C128&gt;=AA$2,$C128&lt;AB$2),"x","")</f>
        <v/>
      </c>
      <c r="AC128" s="3" t="str">
        <f aca="false">IF($C128&gt;=AB$2,"x","")</f>
        <v/>
      </c>
    </row>
    <row r="129" customFormat="false" ht="12.75" hidden="false" customHeight="false" outlineLevel="0" collapsed="false">
      <c r="A129" s="1" t="s">
        <v>41</v>
      </c>
      <c r="B129" s="52" t="n">
        <v>33134</v>
      </c>
      <c r="C129" s="3" t="n">
        <f aca="false">DAYS360(B129,$C$2)/360</f>
        <v>24.0638888888889</v>
      </c>
      <c r="D129" s="3" t="str">
        <f aca="false">IF($C129&lt;$D$2,"x","")</f>
        <v/>
      </c>
      <c r="E129" s="3" t="str">
        <f aca="false">IF(AND($C129&gt;=D$2,$C129&lt;E$2),"x","")</f>
        <v/>
      </c>
      <c r="F129" s="3" t="str">
        <f aca="false">IF(AND($C129&gt;=E$2,$C129&lt;F$2),"x","")</f>
        <v/>
      </c>
      <c r="G129" s="3" t="str">
        <f aca="false">IF(AND($C129&gt;=F$2,$C129&lt;G$2),"x","")</f>
        <v/>
      </c>
      <c r="H129" s="3" t="str">
        <f aca="false">IF(AND($C129&gt;=G$2,$C129&lt;H$2),"x","")</f>
        <v/>
      </c>
      <c r="I129" s="3" t="str">
        <f aca="false">IF(AND($C129&gt;=H$2,$C129&lt;I$2),"x","")</f>
        <v/>
      </c>
      <c r="J129" s="3" t="str">
        <f aca="false">IF(AND($C129&gt;=I$2,$C129&lt;J$2),"x","")</f>
        <v/>
      </c>
      <c r="K129" s="3" t="str">
        <f aca="false">IF(AND($C129&gt;=J$2,$C129&lt;K$2),"x","")</f>
        <v>x</v>
      </c>
      <c r="L129" s="3" t="str">
        <f aca="false">IF(AND($C129&gt;=K$2,$C129&lt;L$2),"x","")</f>
        <v/>
      </c>
      <c r="M129" s="3" t="str">
        <f aca="false">IF(AND($C129&gt;=L$2,$C129&lt;M$2),"x","")</f>
        <v/>
      </c>
      <c r="N129" s="3" t="str">
        <f aca="false">IF(AND($C129&gt;=M$2,$C129&lt;N$2),"x","")</f>
        <v/>
      </c>
      <c r="O129" s="3" t="str">
        <f aca="false">IF(AND($C129&gt;=N$2,$C129&lt;O$2),"x","")</f>
        <v/>
      </c>
      <c r="P129" s="3" t="str">
        <f aca="false">IF(AND($C129&gt;=O$2,$C129&lt;P$2),"x","")</f>
        <v/>
      </c>
      <c r="Q129" s="3" t="str">
        <f aca="false">IF(AND($C129&gt;=P$2,$C129&lt;Q$2),"x","")</f>
        <v/>
      </c>
      <c r="R129" s="3" t="str">
        <f aca="false">IF(AND($C129&gt;=Q$2,$C129&lt;R$2),"x","")</f>
        <v/>
      </c>
      <c r="S129" s="3" t="str">
        <f aca="false">IF(AND($C129&gt;=R$2,$C129&lt;S$2),"x","")</f>
        <v/>
      </c>
      <c r="T129" s="3" t="str">
        <f aca="false">IF(AND($C129&gt;=S$2,$C129&lt;T$2),"x","")</f>
        <v/>
      </c>
      <c r="U129" s="3" t="str">
        <f aca="false">IF(AND($C129&gt;=T$2,$C129&lt;U$2),"x","")</f>
        <v/>
      </c>
      <c r="V129" s="3" t="str">
        <f aca="false">IF(AND($C129&gt;=U$2,$C129&lt;V$2),"x","")</f>
        <v/>
      </c>
      <c r="W129" s="3" t="str">
        <f aca="false">IF(AND($C129&gt;=V$2,$C129&lt;W$2),"x","")</f>
        <v/>
      </c>
      <c r="X129" s="3" t="str">
        <f aca="false">IF(AND($C129&gt;=W$2,$C129&lt;X$2),"x","")</f>
        <v/>
      </c>
      <c r="Y129" s="3" t="str">
        <f aca="false">IF(AND($C129&gt;=X$2,$C129&lt;Y$2),"x","")</f>
        <v/>
      </c>
      <c r="Z129" s="3" t="str">
        <f aca="false">IF(AND($C129&gt;=Y$2,$C129&lt;Z$2),"x","")</f>
        <v/>
      </c>
      <c r="AA129" s="3" t="str">
        <f aca="false">IF(AND($C129&gt;=Z$2,$C129&lt;AA$2),"x","")</f>
        <v/>
      </c>
      <c r="AB129" s="3" t="str">
        <f aca="false">IF(AND($C129&gt;=AA$2,$C129&lt;AB$2),"x","")</f>
        <v/>
      </c>
      <c r="AC129" s="3" t="str">
        <f aca="false">IF($C129&gt;=AB$2,"x","")</f>
        <v/>
      </c>
    </row>
    <row r="130" customFormat="false" ht="12.75" hidden="false" customHeight="false" outlineLevel="0" collapsed="false">
      <c r="A130" s="1" t="s">
        <v>41</v>
      </c>
      <c r="B130" s="52" t="n">
        <v>33837</v>
      </c>
      <c r="C130" s="3" t="n">
        <f aca="false">DAYS360(B130,$C$2)/360</f>
        <v>22.1388888888889</v>
      </c>
      <c r="D130" s="3" t="str">
        <f aca="false">IF($C130&lt;$D$2,"x","")</f>
        <v/>
      </c>
      <c r="E130" s="3" t="str">
        <f aca="false">IF(AND($C130&gt;=D$2,$C130&lt;E$2),"x","")</f>
        <v/>
      </c>
      <c r="F130" s="3" t="str">
        <f aca="false">IF(AND($C130&gt;=E$2,$C130&lt;F$2),"x","")</f>
        <v/>
      </c>
      <c r="G130" s="3" t="str">
        <f aca="false">IF(AND($C130&gt;=F$2,$C130&lt;G$2),"x","")</f>
        <v>x</v>
      </c>
      <c r="H130" s="3" t="str">
        <f aca="false">IF(AND($C130&gt;=G$2,$C130&lt;H$2),"x","")</f>
        <v/>
      </c>
      <c r="I130" s="3" t="str">
        <f aca="false">IF(AND($C130&gt;=H$2,$C130&lt;I$2),"x","")</f>
        <v/>
      </c>
      <c r="J130" s="3" t="str">
        <f aca="false">IF(AND($C130&gt;=I$2,$C130&lt;J$2),"x","")</f>
        <v/>
      </c>
      <c r="K130" s="3" t="str">
        <f aca="false">IF(AND($C130&gt;=J$2,$C130&lt;K$2),"x","")</f>
        <v/>
      </c>
      <c r="L130" s="3" t="str">
        <f aca="false">IF(AND($C130&gt;=K$2,$C130&lt;L$2),"x","")</f>
        <v/>
      </c>
      <c r="M130" s="3" t="str">
        <f aca="false">IF(AND($C130&gt;=L$2,$C130&lt;M$2),"x","")</f>
        <v/>
      </c>
      <c r="N130" s="3" t="str">
        <f aca="false">IF(AND($C130&gt;=M$2,$C130&lt;N$2),"x","")</f>
        <v/>
      </c>
      <c r="O130" s="3" t="str">
        <f aca="false">IF(AND($C130&gt;=N$2,$C130&lt;O$2),"x","")</f>
        <v/>
      </c>
      <c r="P130" s="3" t="str">
        <f aca="false">IF(AND($C130&gt;=O$2,$C130&lt;P$2),"x","")</f>
        <v/>
      </c>
      <c r="Q130" s="3" t="str">
        <f aca="false">IF(AND($C130&gt;=P$2,$C130&lt;Q$2),"x","")</f>
        <v/>
      </c>
      <c r="R130" s="3" t="str">
        <f aca="false">IF(AND($C130&gt;=Q$2,$C130&lt;R$2),"x","")</f>
        <v/>
      </c>
      <c r="S130" s="3" t="str">
        <f aca="false">IF(AND($C130&gt;=R$2,$C130&lt;S$2),"x","")</f>
        <v/>
      </c>
      <c r="T130" s="3" t="str">
        <f aca="false">IF(AND($C130&gt;=S$2,$C130&lt;T$2),"x","")</f>
        <v/>
      </c>
      <c r="U130" s="3" t="str">
        <f aca="false">IF(AND($C130&gt;=T$2,$C130&lt;U$2),"x","")</f>
        <v/>
      </c>
      <c r="V130" s="3" t="str">
        <f aca="false">IF(AND($C130&gt;=U$2,$C130&lt;V$2),"x","")</f>
        <v/>
      </c>
      <c r="W130" s="3" t="str">
        <f aca="false">IF(AND($C130&gt;=V$2,$C130&lt;W$2),"x","")</f>
        <v/>
      </c>
      <c r="X130" s="3" t="str">
        <f aca="false">IF(AND($C130&gt;=W$2,$C130&lt;X$2),"x","")</f>
        <v/>
      </c>
      <c r="Y130" s="3" t="str">
        <f aca="false">IF(AND($C130&gt;=X$2,$C130&lt;Y$2),"x","")</f>
        <v/>
      </c>
      <c r="Z130" s="3" t="str">
        <f aca="false">IF(AND($C130&gt;=Y$2,$C130&lt;Z$2),"x","")</f>
        <v/>
      </c>
      <c r="AA130" s="3" t="str">
        <f aca="false">IF(AND($C130&gt;=Z$2,$C130&lt;AA$2),"x","")</f>
        <v/>
      </c>
      <c r="AB130" s="3" t="str">
        <f aca="false">IF(AND($C130&gt;=AA$2,$C130&lt;AB$2),"x","")</f>
        <v/>
      </c>
      <c r="AC130" s="3" t="str">
        <f aca="false">IF($C130&gt;=AB$2,"x","")</f>
        <v/>
      </c>
    </row>
    <row r="131" customFormat="false" ht="12.75" hidden="false" customHeight="false" outlineLevel="0" collapsed="false">
      <c r="A131" s="1" t="s">
        <v>41</v>
      </c>
      <c r="B131" s="52" t="n">
        <v>33819</v>
      </c>
      <c r="C131" s="3" t="n">
        <f aca="false">DAYS360(B131,$C$2)/360</f>
        <v>22.1888888888889</v>
      </c>
      <c r="D131" s="3" t="str">
        <f aca="false">IF($C131&lt;$D$2,"x","")</f>
        <v/>
      </c>
      <c r="E131" s="3" t="str">
        <f aca="false">IF(AND($C131&gt;=D$2,$C131&lt;E$2),"x","")</f>
        <v/>
      </c>
      <c r="F131" s="3" t="str">
        <f aca="false">IF(AND($C131&gt;=E$2,$C131&lt;F$2),"x","")</f>
        <v/>
      </c>
      <c r="G131" s="3" t="str">
        <f aca="false">IF(AND($C131&gt;=F$2,$C131&lt;G$2),"x","")</f>
        <v>x</v>
      </c>
      <c r="H131" s="3" t="str">
        <f aca="false">IF(AND($C131&gt;=G$2,$C131&lt;H$2),"x","")</f>
        <v/>
      </c>
      <c r="I131" s="3" t="str">
        <f aca="false">IF(AND($C131&gt;=H$2,$C131&lt;I$2),"x","")</f>
        <v/>
      </c>
      <c r="J131" s="3" t="str">
        <f aca="false">IF(AND($C131&gt;=I$2,$C131&lt;J$2),"x","")</f>
        <v/>
      </c>
      <c r="K131" s="3" t="str">
        <f aca="false">IF(AND($C131&gt;=J$2,$C131&lt;K$2),"x","")</f>
        <v/>
      </c>
      <c r="L131" s="3" t="str">
        <f aca="false">IF(AND($C131&gt;=K$2,$C131&lt;L$2),"x","")</f>
        <v/>
      </c>
      <c r="M131" s="3" t="str">
        <f aca="false">IF(AND($C131&gt;=L$2,$C131&lt;M$2),"x","")</f>
        <v/>
      </c>
      <c r="N131" s="3" t="str">
        <f aca="false">IF(AND($C131&gt;=M$2,$C131&lt;N$2),"x","")</f>
        <v/>
      </c>
      <c r="O131" s="3" t="str">
        <f aca="false">IF(AND($C131&gt;=N$2,$C131&lt;O$2),"x","")</f>
        <v/>
      </c>
      <c r="P131" s="3" t="str">
        <f aca="false">IF(AND($C131&gt;=O$2,$C131&lt;P$2),"x","")</f>
        <v/>
      </c>
      <c r="Q131" s="3" t="str">
        <f aca="false">IF(AND($C131&gt;=P$2,$C131&lt;Q$2),"x","")</f>
        <v/>
      </c>
      <c r="R131" s="3" t="str">
        <f aca="false">IF(AND($C131&gt;=Q$2,$C131&lt;R$2),"x","")</f>
        <v/>
      </c>
      <c r="S131" s="3" t="str">
        <f aca="false">IF(AND($C131&gt;=R$2,$C131&lt;S$2),"x","")</f>
        <v/>
      </c>
      <c r="T131" s="3" t="str">
        <f aca="false">IF(AND($C131&gt;=S$2,$C131&lt;T$2),"x","")</f>
        <v/>
      </c>
      <c r="U131" s="3" t="str">
        <f aca="false">IF(AND($C131&gt;=T$2,$C131&lt;U$2),"x","")</f>
        <v/>
      </c>
      <c r="V131" s="3" t="str">
        <f aca="false">IF(AND($C131&gt;=U$2,$C131&lt;V$2),"x","")</f>
        <v/>
      </c>
      <c r="W131" s="3" t="str">
        <f aca="false">IF(AND($C131&gt;=V$2,$C131&lt;W$2),"x","")</f>
        <v/>
      </c>
      <c r="X131" s="3" t="str">
        <f aca="false">IF(AND($C131&gt;=W$2,$C131&lt;X$2),"x","")</f>
        <v/>
      </c>
      <c r="Y131" s="3" t="str">
        <f aca="false">IF(AND($C131&gt;=X$2,$C131&lt;Y$2),"x","")</f>
        <v/>
      </c>
      <c r="Z131" s="3" t="str">
        <f aca="false">IF(AND($C131&gt;=Y$2,$C131&lt;Z$2),"x","")</f>
        <v/>
      </c>
      <c r="AA131" s="3" t="str">
        <f aca="false">IF(AND($C131&gt;=Z$2,$C131&lt;AA$2),"x","")</f>
        <v/>
      </c>
      <c r="AB131" s="3" t="str">
        <f aca="false">IF(AND($C131&gt;=AA$2,$C131&lt;AB$2),"x","")</f>
        <v/>
      </c>
      <c r="AC131" s="3" t="str">
        <f aca="false">IF($C131&gt;=AB$2,"x","")</f>
        <v/>
      </c>
    </row>
    <row r="132" customFormat="false" ht="12.75" hidden="false" customHeight="false" outlineLevel="0" collapsed="false">
      <c r="A132" s="1" t="s">
        <v>40</v>
      </c>
      <c r="B132" s="52" t="n">
        <v>32975</v>
      </c>
      <c r="C132" s="3" t="n">
        <f aca="false">DAYS360(B132,$C$2)/360</f>
        <v>24.4972222222222</v>
      </c>
      <c r="D132" s="3" t="str">
        <f aca="false">IF($C132&lt;$D$2,"x","")</f>
        <v/>
      </c>
      <c r="E132" s="3" t="str">
        <f aca="false">IF(AND($C132&gt;=D$2,$C132&lt;E$2),"x","")</f>
        <v/>
      </c>
      <c r="F132" s="3" t="str">
        <f aca="false">IF(AND($C132&gt;=E$2,$C132&lt;F$2),"x","")</f>
        <v/>
      </c>
      <c r="G132" s="3" t="str">
        <f aca="false">IF(AND($C132&gt;=F$2,$C132&lt;G$2),"x","")</f>
        <v/>
      </c>
      <c r="H132" s="3" t="str">
        <f aca="false">IF(AND($C132&gt;=G$2,$C132&lt;H$2),"x","")</f>
        <v/>
      </c>
      <c r="I132" s="3" t="str">
        <f aca="false">IF(AND($C132&gt;=H$2,$C132&lt;I$2),"x","")</f>
        <v/>
      </c>
      <c r="J132" s="3" t="str">
        <f aca="false">IF(AND($C132&gt;=I$2,$C132&lt;J$2),"x","")</f>
        <v/>
      </c>
      <c r="K132" s="3" t="str">
        <f aca="false">IF(AND($C132&gt;=J$2,$C132&lt;K$2),"x","")</f>
        <v>x</v>
      </c>
      <c r="L132" s="3" t="str">
        <f aca="false">IF(AND($C132&gt;=K$2,$C132&lt;L$2),"x","")</f>
        <v/>
      </c>
      <c r="M132" s="3" t="str">
        <f aca="false">IF(AND($C132&gt;=L$2,$C132&lt;M$2),"x","")</f>
        <v/>
      </c>
      <c r="N132" s="3" t="str">
        <f aca="false">IF(AND($C132&gt;=M$2,$C132&lt;N$2),"x","")</f>
        <v/>
      </c>
      <c r="O132" s="3" t="str">
        <f aca="false">IF(AND($C132&gt;=N$2,$C132&lt;O$2),"x","")</f>
        <v/>
      </c>
      <c r="P132" s="3" t="str">
        <f aca="false">IF(AND($C132&gt;=O$2,$C132&lt;P$2),"x","")</f>
        <v/>
      </c>
      <c r="Q132" s="3" t="str">
        <f aca="false">IF(AND($C132&gt;=P$2,$C132&lt;Q$2),"x","")</f>
        <v/>
      </c>
      <c r="R132" s="3" t="str">
        <f aca="false">IF(AND($C132&gt;=Q$2,$C132&lt;R$2),"x","")</f>
        <v/>
      </c>
      <c r="S132" s="3" t="str">
        <f aca="false">IF(AND($C132&gt;=R$2,$C132&lt;S$2),"x","")</f>
        <v/>
      </c>
      <c r="T132" s="3" t="str">
        <f aca="false">IF(AND($C132&gt;=S$2,$C132&lt;T$2),"x","")</f>
        <v/>
      </c>
      <c r="U132" s="3" t="str">
        <f aca="false">IF(AND($C132&gt;=T$2,$C132&lt;U$2),"x","")</f>
        <v/>
      </c>
      <c r="V132" s="3" t="str">
        <f aca="false">IF(AND($C132&gt;=U$2,$C132&lt;V$2),"x","")</f>
        <v/>
      </c>
      <c r="W132" s="3" t="str">
        <f aca="false">IF(AND($C132&gt;=V$2,$C132&lt;W$2),"x","")</f>
        <v/>
      </c>
      <c r="X132" s="3" t="str">
        <f aca="false">IF(AND($C132&gt;=W$2,$C132&lt;X$2),"x","")</f>
        <v/>
      </c>
      <c r="Y132" s="3" t="str">
        <f aca="false">IF(AND($C132&gt;=X$2,$C132&lt;Y$2),"x","")</f>
        <v/>
      </c>
      <c r="Z132" s="3" t="str">
        <f aca="false">IF(AND($C132&gt;=Y$2,$C132&lt;Z$2),"x","")</f>
        <v/>
      </c>
      <c r="AA132" s="3" t="str">
        <f aca="false">IF(AND($C132&gt;=Z$2,$C132&lt;AA$2),"x","")</f>
        <v/>
      </c>
      <c r="AB132" s="3" t="str">
        <f aca="false">IF(AND($C132&gt;=AA$2,$C132&lt;AB$2),"x","")</f>
        <v/>
      </c>
      <c r="AC132" s="3" t="str">
        <f aca="false">IF($C132&gt;=AB$2,"x","")</f>
        <v/>
      </c>
    </row>
    <row r="133" customFormat="false" ht="12.75" hidden="false" customHeight="false" outlineLevel="0" collapsed="false">
      <c r="A133" s="1" t="s">
        <v>40</v>
      </c>
      <c r="B133" s="52" t="n">
        <v>33489</v>
      </c>
      <c r="C133" s="3" t="n">
        <f aca="false">DAYS360(B133,$C$2)/360</f>
        <v>23.0916666666667</v>
      </c>
      <c r="D133" s="3" t="str">
        <f aca="false">IF($C133&lt;$D$2,"x","")</f>
        <v/>
      </c>
      <c r="E133" s="3" t="str">
        <f aca="false">IF(AND($C133&gt;=D$2,$C133&lt;E$2),"x","")</f>
        <v/>
      </c>
      <c r="F133" s="3" t="str">
        <f aca="false">IF(AND($C133&gt;=E$2,$C133&lt;F$2),"x","")</f>
        <v/>
      </c>
      <c r="G133" s="3" t="str">
        <f aca="false">IF(AND($C133&gt;=F$2,$C133&lt;G$2),"x","")</f>
        <v/>
      </c>
      <c r="H133" s="3" t="str">
        <f aca="false">IF(AND($C133&gt;=G$2,$C133&lt;H$2),"x","")</f>
        <v/>
      </c>
      <c r="I133" s="3" t="str">
        <f aca="false">IF(AND($C133&gt;=H$2,$C133&lt;I$2),"x","")</f>
        <v>x</v>
      </c>
      <c r="J133" s="3" t="str">
        <f aca="false">IF(AND($C133&gt;=I$2,$C133&lt;J$2),"x","")</f>
        <v/>
      </c>
      <c r="K133" s="3" t="str">
        <f aca="false">IF(AND($C133&gt;=J$2,$C133&lt;K$2),"x","")</f>
        <v/>
      </c>
      <c r="L133" s="3" t="str">
        <f aca="false">IF(AND($C133&gt;=K$2,$C133&lt;L$2),"x","")</f>
        <v/>
      </c>
      <c r="M133" s="3" t="str">
        <f aca="false">IF(AND($C133&gt;=L$2,$C133&lt;M$2),"x","")</f>
        <v/>
      </c>
      <c r="N133" s="3" t="str">
        <f aca="false">IF(AND($C133&gt;=M$2,$C133&lt;N$2),"x","")</f>
        <v/>
      </c>
      <c r="O133" s="3" t="str">
        <f aca="false">IF(AND($C133&gt;=N$2,$C133&lt;O$2),"x","")</f>
        <v/>
      </c>
      <c r="P133" s="3" t="str">
        <f aca="false">IF(AND($C133&gt;=O$2,$C133&lt;P$2),"x","")</f>
        <v/>
      </c>
      <c r="Q133" s="3" t="str">
        <f aca="false">IF(AND($C133&gt;=P$2,$C133&lt;Q$2),"x","")</f>
        <v/>
      </c>
      <c r="R133" s="3" t="str">
        <f aca="false">IF(AND($C133&gt;=Q$2,$C133&lt;R$2),"x","")</f>
        <v/>
      </c>
      <c r="S133" s="3" t="str">
        <f aca="false">IF(AND($C133&gt;=R$2,$C133&lt;S$2),"x","")</f>
        <v/>
      </c>
      <c r="T133" s="3" t="str">
        <f aca="false">IF(AND($C133&gt;=S$2,$C133&lt;T$2),"x","")</f>
        <v/>
      </c>
      <c r="U133" s="3" t="str">
        <f aca="false">IF(AND($C133&gt;=T$2,$C133&lt;U$2),"x","")</f>
        <v/>
      </c>
      <c r="V133" s="3" t="str">
        <f aca="false">IF(AND($C133&gt;=U$2,$C133&lt;V$2),"x","")</f>
        <v/>
      </c>
      <c r="W133" s="3" t="str">
        <f aca="false">IF(AND($C133&gt;=V$2,$C133&lt;W$2),"x","")</f>
        <v/>
      </c>
      <c r="X133" s="3" t="str">
        <f aca="false">IF(AND($C133&gt;=W$2,$C133&lt;X$2),"x","")</f>
        <v/>
      </c>
      <c r="Y133" s="3" t="str">
        <f aca="false">IF(AND($C133&gt;=X$2,$C133&lt;Y$2),"x","")</f>
        <v/>
      </c>
      <c r="Z133" s="3" t="str">
        <f aca="false">IF(AND($C133&gt;=Y$2,$C133&lt;Z$2),"x","")</f>
        <v/>
      </c>
      <c r="AA133" s="3" t="str">
        <f aca="false">IF(AND($C133&gt;=Z$2,$C133&lt;AA$2),"x","")</f>
        <v/>
      </c>
      <c r="AB133" s="3" t="str">
        <f aca="false">IF(AND($C133&gt;=AA$2,$C133&lt;AB$2),"x","")</f>
        <v/>
      </c>
      <c r="AC133" s="3" t="str">
        <f aca="false">IF($C133&gt;=AB$2,"x","")</f>
        <v/>
      </c>
    </row>
    <row r="134" customFormat="false" ht="12.75" hidden="false" customHeight="false" outlineLevel="0" collapsed="false">
      <c r="A134" s="1" t="s">
        <v>41</v>
      </c>
      <c r="B134" s="52" t="n">
        <v>33216</v>
      </c>
      <c r="C134" s="3" t="n">
        <f aca="false">DAYS360(B134,$C$2)/360</f>
        <v>23.8388888888889</v>
      </c>
      <c r="D134" s="3" t="str">
        <f aca="false">IF($C134&lt;$D$2,"x","")</f>
        <v/>
      </c>
      <c r="E134" s="3" t="str">
        <f aca="false">IF(AND($C134&gt;=D$2,$C134&lt;E$2),"x","")</f>
        <v/>
      </c>
      <c r="F134" s="3" t="str">
        <f aca="false">IF(AND($C134&gt;=E$2,$C134&lt;F$2),"x","")</f>
        <v/>
      </c>
      <c r="G134" s="3" t="str">
        <f aca="false">IF(AND($C134&gt;=F$2,$C134&lt;G$2),"x","")</f>
        <v/>
      </c>
      <c r="H134" s="3" t="str">
        <f aca="false">IF(AND($C134&gt;=G$2,$C134&lt;H$2),"x","")</f>
        <v/>
      </c>
      <c r="I134" s="3" t="str">
        <f aca="false">IF(AND($C134&gt;=H$2,$C134&lt;I$2),"x","")</f>
        <v/>
      </c>
      <c r="J134" s="3" t="str">
        <f aca="false">IF(AND($C134&gt;=I$2,$C134&lt;J$2),"x","")</f>
        <v>x</v>
      </c>
      <c r="K134" s="3" t="str">
        <f aca="false">IF(AND($C134&gt;=J$2,$C134&lt;K$2),"x","")</f>
        <v/>
      </c>
      <c r="L134" s="3" t="str">
        <f aca="false">IF(AND($C134&gt;=K$2,$C134&lt;L$2),"x","")</f>
        <v/>
      </c>
      <c r="M134" s="3" t="str">
        <f aca="false">IF(AND($C134&gt;=L$2,$C134&lt;M$2),"x","")</f>
        <v/>
      </c>
      <c r="N134" s="3" t="str">
        <f aca="false">IF(AND($C134&gt;=M$2,$C134&lt;N$2),"x","")</f>
        <v/>
      </c>
      <c r="O134" s="3" t="str">
        <f aca="false">IF(AND($C134&gt;=N$2,$C134&lt;O$2),"x","")</f>
        <v/>
      </c>
      <c r="P134" s="3" t="str">
        <f aca="false">IF(AND($C134&gt;=O$2,$C134&lt;P$2),"x","")</f>
        <v/>
      </c>
      <c r="Q134" s="3" t="str">
        <f aca="false">IF(AND($C134&gt;=P$2,$C134&lt;Q$2),"x","")</f>
        <v/>
      </c>
      <c r="R134" s="3" t="str">
        <f aca="false">IF(AND($C134&gt;=Q$2,$C134&lt;R$2),"x","")</f>
        <v/>
      </c>
      <c r="S134" s="3" t="str">
        <f aca="false">IF(AND($C134&gt;=R$2,$C134&lt;S$2),"x","")</f>
        <v/>
      </c>
      <c r="T134" s="3" t="str">
        <f aca="false">IF(AND($C134&gt;=S$2,$C134&lt;T$2),"x","")</f>
        <v/>
      </c>
      <c r="U134" s="3" t="str">
        <f aca="false">IF(AND($C134&gt;=T$2,$C134&lt;U$2),"x","")</f>
        <v/>
      </c>
      <c r="V134" s="3" t="str">
        <f aca="false">IF(AND($C134&gt;=U$2,$C134&lt;V$2),"x","")</f>
        <v/>
      </c>
      <c r="W134" s="3" t="str">
        <f aca="false">IF(AND($C134&gt;=V$2,$C134&lt;W$2),"x","")</f>
        <v/>
      </c>
      <c r="X134" s="3" t="str">
        <f aca="false">IF(AND($C134&gt;=W$2,$C134&lt;X$2),"x","")</f>
        <v/>
      </c>
      <c r="Y134" s="3" t="str">
        <f aca="false">IF(AND($C134&gt;=X$2,$C134&lt;Y$2),"x","")</f>
        <v/>
      </c>
      <c r="Z134" s="3" t="str">
        <f aca="false">IF(AND($C134&gt;=Y$2,$C134&lt;Z$2),"x","")</f>
        <v/>
      </c>
      <c r="AA134" s="3" t="str">
        <f aca="false">IF(AND($C134&gt;=Z$2,$C134&lt;AA$2),"x","")</f>
        <v/>
      </c>
      <c r="AB134" s="3" t="str">
        <f aca="false">IF(AND($C134&gt;=AA$2,$C134&lt;AB$2),"x","")</f>
        <v/>
      </c>
      <c r="AC134" s="3" t="str">
        <f aca="false">IF($C134&gt;=AB$2,"x","")</f>
        <v/>
      </c>
    </row>
    <row r="135" customFormat="false" ht="12.75" hidden="false" customHeight="false" outlineLevel="0" collapsed="false">
      <c r="A135" s="1" t="s">
        <v>40</v>
      </c>
      <c r="B135" s="52" t="n">
        <v>32791</v>
      </c>
      <c r="C135" s="3" t="n">
        <f aca="false">DAYS360(B135,$C$2)/360</f>
        <v>25.0027777777778</v>
      </c>
      <c r="D135" s="3" t="str">
        <f aca="false">IF($C135&lt;$D$2,"x","")</f>
        <v/>
      </c>
      <c r="E135" s="3" t="str">
        <f aca="false">IF(AND($C135&gt;=D$2,$C135&lt;E$2),"x","")</f>
        <v/>
      </c>
      <c r="F135" s="3" t="str">
        <f aca="false">IF(AND($C135&gt;=E$2,$C135&lt;F$2),"x","")</f>
        <v/>
      </c>
      <c r="G135" s="3" t="str">
        <f aca="false">IF(AND($C135&gt;=F$2,$C135&lt;G$2),"x","")</f>
        <v/>
      </c>
      <c r="H135" s="3" t="str">
        <f aca="false">IF(AND($C135&gt;=G$2,$C135&lt;H$2),"x","")</f>
        <v/>
      </c>
      <c r="I135" s="3" t="str">
        <f aca="false">IF(AND($C135&gt;=H$2,$C135&lt;I$2),"x","")</f>
        <v/>
      </c>
      <c r="J135" s="3" t="str">
        <f aca="false">IF(AND($C135&gt;=I$2,$C135&lt;J$2),"x","")</f>
        <v/>
      </c>
      <c r="K135" s="3" t="str">
        <f aca="false">IF(AND($C135&gt;=J$2,$C135&lt;K$2),"x","")</f>
        <v/>
      </c>
      <c r="L135" s="3" t="str">
        <f aca="false">IF(AND($C135&gt;=K$2,$C135&lt;L$2),"x","")</f>
        <v/>
      </c>
      <c r="M135" s="3" t="str">
        <f aca="false">IF(AND($C135&gt;=L$2,$C135&lt;M$2),"x","")</f>
        <v>x</v>
      </c>
      <c r="N135" s="3" t="str">
        <f aca="false">IF(AND($C135&gt;=M$2,$C135&lt;N$2),"x","")</f>
        <v/>
      </c>
      <c r="O135" s="3" t="str">
        <f aca="false">IF(AND($C135&gt;=N$2,$C135&lt;O$2),"x","")</f>
        <v/>
      </c>
      <c r="P135" s="3" t="str">
        <f aca="false">IF(AND($C135&gt;=O$2,$C135&lt;P$2),"x","")</f>
        <v/>
      </c>
      <c r="Q135" s="3" t="str">
        <f aca="false">IF(AND($C135&gt;=P$2,$C135&lt;Q$2),"x","")</f>
        <v/>
      </c>
      <c r="R135" s="3" t="str">
        <f aca="false">IF(AND($C135&gt;=Q$2,$C135&lt;R$2),"x","")</f>
        <v/>
      </c>
      <c r="S135" s="3" t="str">
        <f aca="false">IF(AND($C135&gt;=R$2,$C135&lt;S$2),"x","")</f>
        <v/>
      </c>
      <c r="T135" s="3" t="str">
        <f aca="false">IF(AND($C135&gt;=S$2,$C135&lt;T$2),"x","")</f>
        <v/>
      </c>
      <c r="U135" s="3" t="str">
        <f aca="false">IF(AND($C135&gt;=T$2,$C135&lt;U$2),"x","")</f>
        <v/>
      </c>
      <c r="V135" s="3" t="str">
        <f aca="false">IF(AND($C135&gt;=U$2,$C135&lt;V$2),"x","")</f>
        <v/>
      </c>
      <c r="W135" s="3" t="str">
        <f aca="false">IF(AND($C135&gt;=V$2,$C135&lt;W$2),"x","")</f>
        <v/>
      </c>
      <c r="X135" s="3" t="str">
        <f aca="false">IF(AND($C135&gt;=W$2,$C135&lt;X$2),"x","")</f>
        <v/>
      </c>
      <c r="Y135" s="3" t="str">
        <f aca="false">IF(AND($C135&gt;=X$2,$C135&lt;Y$2),"x","")</f>
        <v/>
      </c>
      <c r="Z135" s="3" t="str">
        <f aca="false">IF(AND($C135&gt;=Y$2,$C135&lt;Z$2),"x","")</f>
        <v/>
      </c>
      <c r="AA135" s="3" t="str">
        <f aca="false">IF(AND($C135&gt;=Z$2,$C135&lt;AA$2),"x","")</f>
        <v/>
      </c>
      <c r="AB135" s="3" t="str">
        <f aca="false">IF(AND($C135&gt;=AA$2,$C135&lt;AB$2),"x","")</f>
        <v/>
      </c>
      <c r="AC135" s="3" t="str">
        <f aca="false">IF($C135&gt;=AB$2,"x","")</f>
        <v/>
      </c>
    </row>
    <row r="136" customFormat="false" ht="12.75" hidden="false" customHeight="false" outlineLevel="0" collapsed="false">
      <c r="A136" s="1" t="s">
        <v>41</v>
      </c>
      <c r="B136" s="52" t="n">
        <v>33258</v>
      </c>
      <c r="C136" s="3" t="n">
        <f aca="false">DAYS360(B136,$C$2)/360</f>
        <v>23.725</v>
      </c>
      <c r="D136" s="3" t="str">
        <f aca="false">IF($C136&lt;$D$2,"x","")</f>
        <v/>
      </c>
      <c r="E136" s="3" t="str">
        <f aca="false">IF(AND($C136&gt;=D$2,$C136&lt;E$2),"x","")</f>
        <v/>
      </c>
      <c r="F136" s="3" t="str">
        <f aca="false">IF(AND($C136&gt;=E$2,$C136&lt;F$2),"x","")</f>
        <v/>
      </c>
      <c r="G136" s="3" t="str">
        <f aca="false">IF(AND($C136&gt;=F$2,$C136&lt;G$2),"x","")</f>
        <v/>
      </c>
      <c r="H136" s="3" t="str">
        <f aca="false">IF(AND($C136&gt;=G$2,$C136&lt;H$2),"x","")</f>
        <v/>
      </c>
      <c r="I136" s="3" t="str">
        <f aca="false">IF(AND($C136&gt;=H$2,$C136&lt;I$2),"x","")</f>
        <v/>
      </c>
      <c r="J136" s="3" t="str">
        <f aca="false">IF(AND($C136&gt;=I$2,$C136&lt;J$2),"x","")</f>
        <v>x</v>
      </c>
      <c r="K136" s="3" t="str">
        <f aca="false">IF(AND($C136&gt;=J$2,$C136&lt;K$2),"x","")</f>
        <v/>
      </c>
      <c r="L136" s="3" t="str">
        <f aca="false">IF(AND($C136&gt;=K$2,$C136&lt;L$2),"x","")</f>
        <v/>
      </c>
      <c r="M136" s="3" t="str">
        <f aca="false">IF(AND($C136&gt;=L$2,$C136&lt;M$2),"x","")</f>
        <v/>
      </c>
      <c r="N136" s="3" t="str">
        <f aca="false">IF(AND($C136&gt;=M$2,$C136&lt;N$2),"x","")</f>
        <v/>
      </c>
      <c r="O136" s="3" t="str">
        <f aca="false">IF(AND($C136&gt;=N$2,$C136&lt;O$2),"x","")</f>
        <v/>
      </c>
      <c r="P136" s="3" t="str">
        <f aca="false">IF(AND($C136&gt;=O$2,$C136&lt;P$2),"x","")</f>
        <v/>
      </c>
      <c r="Q136" s="3" t="str">
        <f aca="false">IF(AND($C136&gt;=P$2,$C136&lt;Q$2),"x","")</f>
        <v/>
      </c>
      <c r="R136" s="3" t="str">
        <f aca="false">IF(AND($C136&gt;=Q$2,$C136&lt;R$2),"x","")</f>
        <v/>
      </c>
      <c r="S136" s="3" t="str">
        <f aca="false">IF(AND($C136&gt;=R$2,$C136&lt;S$2),"x","")</f>
        <v/>
      </c>
      <c r="T136" s="3" t="str">
        <f aca="false">IF(AND($C136&gt;=S$2,$C136&lt;T$2),"x","")</f>
        <v/>
      </c>
      <c r="U136" s="3" t="str">
        <f aca="false">IF(AND($C136&gt;=T$2,$C136&lt;U$2),"x","")</f>
        <v/>
      </c>
      <c r="V136" s="3" t="str">
        <f aca="false">IF(AND($C136&gt;=U$2,$C136&lt;V$2),"x","")</f>
        <v/>
      </c>
      <c r="W136" s="3" t="str">
        <f aca="false">IF(AND($C136&gt;=V$2,$C136&lt;W$2),"x","")</f>
        <v/>
      </c>
      <c r="X136" s="3" t="str">
        <f aca="false">IF(AND($C136&gt;=W$2,$C136&lt;X$2),"x","")</f>
        <v/>
      </c>
      <c r="Y136" s="3" t="str">
        <f aca="false">IF(AND($C136&gt;=X$2,$C136&lt;Y$2),"x","")</f>
        <v/>
      </c>
      <c r="Z136" s="3" t="str">
        <f aca="false">IF(AND($C136&gt;=Y$2,$C136&lt;Z$2),"x","")</f>
        <v/>
      </c>
      <c r="AA136" s="3" t="str">
        <f aca="false">IF(AND($C136&gt;=Z$2,$C136&lt;AA$2),"x","")</f>
        <v/>
      </c>
      <c r="AB136" s="3" t="str">
        <f aca="false">IF(AND($C136&gt;=AA$2,$C136&lt;AB$2),"x","")</f>
        <v/>
      </c>
      <c r="AC136" s="3" t="str">
        <f aca="false">IF($C136&gt;=AB$2,"x","")</f>
        <v/>
      </c>
    </row>
    <row r="137" customFormat="false" ht="12.75" hidden="false" customHeight="false" outlineLevel="0" collapsed="false">
      <c r="A137" s="1" t="s">
        <v>40</v>
      </c>
      <c r="B137" s="52" t="n">
        <v>33519</v>
      </c>
      <c r="C137" s="3" t="n">
        <f aca="false">DAYS360(B137,$C$2)/360</f>
        <v>23.0083333333333</v>
      </c>
      <c r="D137" s="3" t="str">
        <f aca="false">IF($C137&lt;$D$2,"x","")</f>
        <v/>
      </c>
      <c r="E137" s="3" t="str">
        <f aca="false">IF(AND($C137&gt;=D$2,$C137&lt;E$2),"x","")</f>
        <v/>
      </c>
      <c r="F137" s="3" t="str">
        <f aca="false">IF(AND($C137&gt;=E$2,$C137&lt;F$2),"x","")</f>
        <v/>
      </c>
      <c r="G137" s="3" t="str">
        <f aca="false">IF(AND($C137&gt;=F$2,$C137&lt;G$2),"x","")</f>
        <v/>
      </c>
      <c r="H137" s="3" t="str">
        <f aca="false">IF(AND($C137&gt;=G$2,$C137&lt;H$2),"x","")</f>
        <v/>
      </c>
      <c r="I137" s="3" t="str">
        <f aca="false">IF(AND($C137&gt;=H$2,$C137&lt;I$2),"x","")</f>
        <v>x</v>
      </c>
      <c r="J137" s="3" t="str">
        <f aca="false">IF(AND($C137&gt;=I$2,$C137&lt;J$2),"x","")</f>
        <v/>
      </c>
      <c r="K137" s="3" t="str">
        <f aca="false">IF(AND($C137&gt;=J$2,$C137&lt;K$2),"x","")</f>
        <v/>
      </c>
      <c r="L137" s="3" t="str">
        <f aca="false">IF(AND($C137&gt;=K$2,$C137&lt;L$2),"x","")</f>
        <v/>
      </c>
      <c r="M137" s="3" t="str">
        <f aca="false">IF(AND($C137&gt;=L$2,$C137&lt;M$2),"x","")</f>
        <v/>
      </c>
      <c r="N137" s="3" t="str">
        <f aca="false">IF(AND($C137&gt;=M$2,$C137&lt;N$2),"x","")</f>
        <v/>
      </c>
      <c r="O137" s="3" t="str">
        <f aca="false">IF(AND($C137&gt;=N$2,$C137&lt;O$2),"x","")</f>
        <v/>
      </c>
      <c r="P137" s="3" t="str">
        <f aca="false">IF(AND($C137&gt;=O$2,$C137&lt;P$2),"x","")</f>
        <v/>
      </c>
      <c r="Q137" s="3" t="str">
        <f aca="false">IF(AND($C137&gt;=P$2,$C137&lt;Q$2),"x","")</f>
        <v/>
      </c>
      <c r="R137" s="3" t="str">
        <f aca="false">IF(AND($C137&gt;=Q$2,$C137&lt;R$2),"x","")</f>
        <v/>
      </c>
      <c r="S137" s="3" t="str">
        <f aca="false">IF(AND($C137&gt;=R$2,$C137&lt;S$2),"x","")</f>
        <v/>
      </c>
      <c r="T137" s="3" t="str">
        <f aca="false">IF(AND($C137&gt;=S$2,$C137&lt;T$2),"x","")</f>
        <v/>
      </c>
      <c r="U137" s="3" t="str">
        <f aca="false">IF(AND($C137&gt;=T$2,$C137&lt;U$2),"x","")</f>
        <v/>
      </c>
      <c r="V137" s="3" t="str">
        <f aca="false">IF(AND($C137&gt;=U$2,$C137&lt;V$2),"x","")</f>
        <v/>
      </c>
      <c r="W137" s="3" t="str">
        <f aca="false">IF(AND($C137&gt;=V$2,$C137&lt;W$2),"x","")</f>
        <v/>
      </c>
      <c r="X137" s="3" t="str">
        <f aca="false">IF(AND($C137&gt;=W$2,$C137&lt;X$2),"x","")</f>
        <v/>
      </c>
      <c r="Y137" s="3" t="str">
        <f aca="false">IF(AND($C137&gt;=X$2,$C137&lt;Y$2),"x","")</f>
        <v/>
      </c>
      <c r="Z137" s="3" t="str">
        <f aca="false">IF(AND($C137&gt;=Y$2,$C137&lt;Z$2),"x","")</f>
        <v/>
      </c>
      <c r="AA137" s="3" t="str">
        <f aca="false">IF(AND($C137&gt;=Z$2,$C137&lt;AA$2),"x","")</f>
        <v/>
      </c>
      <c r="AB137" s="3" t="str">
        <f aca="false">IF(AND($C137&gt;=AA$2,$C137&lt;AB$2),"x","")</f>
        <v/>
      </c>
      <c r="AC137" s="3" t="str">
        <f aca="false">IF($C137&gt;=AB$2,"x","")</f>
        <v/>
      </c>
    </row>
    <row r="138" customFormat="false" ht="12.75" hidden="false" customHeight="false" outlineLevel="0" collapsed="false">
      <c r="A138" s="1" t="s">
        <v>40</v>
      </c>
      <c r="B138" s="52" t="n">
        <v>32950</v>
      </c>
      <c r="C138" s="3" t="n">
        <f aca="false">DAYS360(B138,$C$2)/360</f>
        <v>24.5638888888889</v>
      </c>
      <c r="D138" s="3" t="str">
        <f aca="false">IF($C138&lt;$D$2,"x","")</f>
        <v/>
      </c>
      <c r="E138" s="3" t="str">
        <f aca="false">IF(AND($C138&gt;=D$2,$C138&lt;E$2),"x","")</f>
        <v/>
      </c>
      <c r="F138" s="3" t="str">
        <f aca="false">IF(AND($C138&gt;=E$2,$C138&lt;F$2),"x","")</f>
        <v/>
      </c>
      <c r="G138" s="3" t="str">
        <f aca="false">IF(AND($C138&gt;=F$2,$C138&lt;G$2),"x","")</f>
        <v/>
      </c>
      <c r="H138" s="3" t="str">
        <f aca="false">IF(AND($C138&gt;=G$2,$C138&lt;H$2),"x","")</f>
        <v/>
      </c>
      <c r="I138" s="3" t="str">
        <f aca="false">IF(AND($C138&gt;=H$2,$C138&lt;I$2),"x","")</f>
        <v/>
      </c>
      <c r="J138" s="3" t="str">
        <f aca="false">IF(AND($C138&gt;=I$2,$C138&lt;J$2),"x","")</f>
        <v/>
      </c>
      <c r="K138" s="3" t="str">
        <f aca="false">IF(AND($C138&gt;=J$2,$C138&lt;K$2),"x","")</f>
        <v/>
      </c>
      <c r="L138" s="3" t="str">
        <f aca="false">IF(AND($C138&gt;=K$2,$C138&lt;L$2),"x","")</f>
        <v>x</v>
      </c>
      <c r="M138" s="3" t="str">
        <f aca="false">IF(AND($C138&gt;=L$2,$C138&lt;M$2),"x","")</f>
        <v/>
      </c>
      <c r="N138" s="3" t="str">
        <f aca="false">IF(AND($C138&gt;=M$2,$C138&lt;N$2),"x","")</f>
        <v/>
      </c>
      <c r="O138" s="3" t="str">
        <f aca="false">IF(AND($C138&gt;=N$2,$C138&lt;O$2),"x","")</f>
        <v/>
      </c>
      <c r="P138" s="3" t="str">
        <f aca="false">IF(AND($C138&gt;=O$2,$C138&lt;P$2),"x","")</f>
        <v/>
      </c>
      <c r="Q138" s="3" t="str">
        <f aca="false">IF(AND($C138&gt;=P$2,$C138&lt;Q$2),"x","")</f>
        <v/>
      </c>
      <c r="R138" s="3" t="str">
        <f aca="false">IF(AND($C138&gt;=Q$2,$C138&lt;R$2),"x","")</f>
        <v/>
      </c>
      <c r="S138" s="3" t="str">
        <f aca="false">IF(AND($C138&gt;=R$2,$C138&lt;S$2),"x","")</f>
        <v/>
      </c>
      <c r="T138" s="3" t="str">
        <f aca="false">IF(AND($C138&gt;=S$2,$C138&lt;T$2),"x","")</f>
        <v/>
      </c>
      <c r="U138" s="3" t="str">
        <f aca="false">IF(AND($C138&gt;=T$2,$C138&lt;U$2),"x","")</f>
        <v/>
      </c>
      <c r="V138" s="3" t="str">
        <f aca="false">IF(AND($C138&gt;=U$2,$C138&lt;V$2),"x","")</f>
        <v/>
      </c>
      <c r="W138" s="3" t="str">
        <f aca="false">IF(AND($C138&gt;=V$2,$C138&lt;W$2),"x","")</f>
        <v/>
      </c>
      <c r="X138" s="3" t="str">
        <f aca="false">IF(AND($C138&gt;=W$2,$C138&lt;X$2),"x","")</f>
        <v/>
      </c>
      <c r="Y138" s="3" t="str">
        <f aca="false">IF(AND($C138&gt;=X$2,$C138&lt;Y$2),"x","")</f>
        <v/>
      </c>
      <c r="Z138" s="3" t="str">
        <f aca="false">IF(AND($C138&gt;=Y$2,$C138&lt;Z$2),"x","")</f>
        <v/>
      </c>
      <c r="AA138" s="3" t="str">
        <f aca="false">IF(AND($C138&gt;=Z$2,$C138&lt;AA$2),"x","")</f>
        <v/>
      </c>
      <c r="AB138" s="3" t="str">
        <f aca="false">IF(AND($C138&gt;=AA$2,$C138&lt;AB$2),"x","")</f>
        <v/>
      </c>
      <c r="AC138" s="3" t="str">
        <f aca="false">IF($C138&gt;=AB$2,"x","")</f>
        <v/>
      </c>
    </row>
    <row r="139" customFormat="false" ht="12.75" hidden="false" customHeight="false" outlineLevel="0" collapsed="false">
      <c r="A139" s="1" t="s">
        <v>40</v>
      </c>
      <c r="B139" s="52" t="n">
        <v>32786</v>
      </c>
      <c r="C139" s="3" t="n">
        <f aca="false">DAYS360(B139,$C$2)/360</f>
        <v>25.0166666666667</v>
      </c>
      <c r="D139" s="3" t="str">
        <f aca="false">IF($C139&lt;$D$2,"x","")</f>
        <v/>
      </c>
      <c r="E139" s="3" t="str">
        <f aca="false">IF(AND($C139&gt;=D$2,$C139&lt;E$2),"x","")</f>
        <v/>
      </c>
      <c r="F139" s="3" t="str">
        <f aca="false">IF(AND($C139&gt;=E$2,$C139&lt;F$2),"x","")</f>
        <v/>
      </c>
      <c r="G139" s="3" t="str">
        <f aca="false">IF(AND($C139&gt;=F$2,$C139&lt;G$2),"x","")</f>
        <v/>
      </c>
      <c r="H139" s="3" t="str">
        <f aca="false">IF(AND($C139&gt;=G$2,$C139&lt;H$2),"x","")</f>
        <v/>
      </c>
      <c r="I139" s="3" t="str">
        <f aca="false">IF(AND($C139&gt;=H$2,$C139&lt;I$2),"x","")</f>
        <v/>
      </c>
      <c r="J139" s="3" t="str">
        <f aca="false">IF(AND($C139&gt;=I$2,$C139&lt;J$2),"x","")</f>
        <v/>
      </c>
      <c r="K139" s="3" t="str">
        <f aca="false">IF(AND($C139&gt;=J$2,$C139&lt;K$2),"x","")</f>
        <v/>
      </c>
      <c r="L139" s="3" t="str">
        <f aca="false">IF(AND($C139&gt;=K$2,$C139&lt;L$2),"x","")</f>
        <v/>
      </c>
      <c r="M139" s="3" t="str">
        <f aca="false">IF(AND($C139&gt;=L$2,$C139&lt;M$2),"x","")</f>
        <v>x</v>
      </c>
      <c r="N139" s="3" t="str">
        <f aca="false">IF(AND($C139&gt;=M$2,$C139&lt;N$2),"x","")</f>
        <v/>
      </c>
      <c r="O139" s="3" t="str">
        <f aca="false">IF(AND($C139&gt;=N$2,$C139&lt;O$2),"x","")</f>
        <v/>
      </c>
      <c r="P139" s="3" t="str">
        <f aca="false">IF(AND($C139&gt;=O$2,$C139&lt;P$2),"x","")</f>
        <v/>
      </c>
      <c r="Q139" s="3" t="str">
        <f aca="false">IF(AND($C139&gt;=P$2,$C139&lt;Q$2),"x","")</f>
        <v/>
      </c>
      <c r="R139" s="3" t="str">
        <f aca="false">IF(AND($C139&gt;=Q$2,$C139&lt;R$2),"x","")</f>
        <v/>
      </c>
      <c r="S139" s="3" t="str">
        <f aca="false">IF(AND($C139&gt;=R$2,$C139&lt;S$2),"x","")</f>
        <v/>
      </c>
      <c r="T139" s="3" t="str">
        <f aca="false">IF(AND($C139&gt;=S$2,$C139&lt;T$2),"x","")</f>
        <v/>
      </c>
      <c r="U139" s="3" t="str">
        <f aca="false">IF(AND($C139&gt;=T$2,$C139&lt;U$2),"x","")</f>
        <v/>
      </c>
      <c r="V139" s="3" t="str">
        <f aca="false">IF(AND($C139&gt;=U$2,$C139&lt;V$2),"x","")</f>
        <v/>
      </c>
      <c r="W139" s="3" t="str">
        <f aca="false">IF(AND($C139&gt;=V$2,$C139&lt;W$2),"x","")</f>
        <v/>
      </c>
      <c r="X139" s="3" t="str">
        <f aca="false">IF(AND($C139&gt;=W$2,$C139&lt;X$2),"x","")</f>
        <v/>
      </c>
      <c r="Y139" s="3" t="str">
        <f aca="false">IF(AND($C139&gt;=X$2,$C139&lt;Y$2),"x","")</f>
        <v/>
      </c>
      <c r="Z139" s="3" t="str">
        <f aca="false">IF(AND($C139&gt;=Y$2,$C139&lt;Z$2),"x","")</f>
        <v/>
      </c>
      <c r="AA139" s="3" t="str">
        <f aca="false">IF(AND($C139&gt;=Z$2,$C139&lt;AA$2),"x","")</f>
        <v/>
      </c>
      <c r="AB139" s="3" t="str">
        <f aca="false">IF(AND($C139&gt;=AA$2,$C139&lt;AB$2),"x","")</f>
        <v/>
      </c>
      <c r="AC139" s="3" t="str">
        <f aca="false">IF($C139&gt;=AB$2,"x","")</f>
        <v/>
      </c>
    </row>
    <row r="140" customFormat="false" ht="12.75" hidden="false" customHeight="false" outlineLevel="0" collapsed="false">
      <c r="A140" s="1" t="s">
        <v>40</v>
      </c>
      <c r="B140" s="52" t="n">
        <v>32802</v>
      </c>
      <c r="C140" s="3" t="n">
        <f aca="false">DAYS360(B140,$C$2)/360</f>
        <v>24.9722222222222</v>
      </c>
      <c r="D140" s="3" t="str">
        <f aca="false">IF($C140&lt;$D$2,"x","")</f>
        <v/>
      </c>
      <c r="E140" s="3" t="str">
        <f aca="false">IF(AND($C140&gt;=D$2,$C140&lt;E$2),"x","")</f>
        <v/>
      </c>
      <c r="F140" s="3" t="str">
        <f aca="false">IF(AND($C140&gt;=E$2,$C140&lt;F$2),"x","")</f>
        <v/>
      </c>
      <c r="G140" s="3" t="str">
        <f aca="false">IF(AND($C140&gt;=F$2,$C140&lt;G$2),"x","")</f>
        <v/>
      </c>
      <c r="H140" s="3" t="str">
        <f aca="false">IF(AND($C140&gt;=G$2,$C140&lt;H$2),"x","")</f>
        <v/>
      </c>
      <c r="I140" s="3" t="str">
        <f aca="false">IF(AND($C140&gt;=H$2,$C140&lt;I$2),"x","")</f>
        <v/>
      </c>
      <c r="J140" s="3" t="str">
        <f aca="false">IF(AND($C140&gt;=I$2,$C140&lt;J$2),"x","")</f>
        <v/>
      </c>
      <c r="K140" s="3" t="str">
        <f aca="false">IF(AND($C140&gt;=J$2,$C140&lt;K$2),"x","")</f>
        <v/>
      </c>
      <c r="L140" s="3" t="str">
        <f aca="false">IF(AND($C140&gt;=K$2,$C140&lt;L$2),"x","")</f>
        <v>x</v>
      </c>
      <c r="M140" s="3" t="str">
        <f aca="false">IF(AND($C140&gt;=L$2,$C140&lt;M$2),"x","")</f>
        <v/>
      </c>
      <c r="N140" s="3" t="str">
        <f aca="false">IF(AND($C140&gt;=M$2,$C140&lt;N$2),"x","")</f>
        <v/>
      </c>
      <c r="O140" s="3" t="str">
        <f aca="false">IF(AND($C140&gt;=N$2,$C140&lt;O$2),"x","")</f>
        <v/>
      </c>
      <c r="P140" s="3" t="str">
        <f aca="false">IF(AND($C140&gt;=O$2,$C140&lt;P$2),"x","")</f>
        <v/>
      </c>
      <c r="Q140" s="3" t="str">
        <f aca="false">IF(AND($C140&gt;=P$2,$C140&lt;Q$2),"x","")</f>
        <v/>
      </c>
      <c r="R140" s="3" t="str">
        <f aca="false">IF(AND($C140&gt;=Q$2,$C140&lt;R$2),"x","")</f>
        <v/>
      </c>
      <c r="S140" s="3" t="str">
        <f aca="false">IF(AND($C140&gt;=R$2,$C140&lt;S$2),"x","")</f>
        <v/>
      </c>
      <c r="T140" s="3" t="str">
        <f aca="false">IF(AND($C140&gt;=S$2,$C140&lt;T$2),"x","")</f>
        <v/>
      </c>
      <c r="U140" s="3" t="str">
        <f aca="false">IF(AND($C140&gt;=T$2,$C140&lt;U$2),"x","")</f>
        <v/>
      </c>
      <c r="V140" s="3" t="str">
        <f aca="false">IF(AND($C140&gt;=U$2,$C140&lt;V$2),"x","")</f>
        <v/>
      </c>
      <c r="W140" s="3" t="str">
        <f aca="false">IF(AND($C140&gt;=V$2,$C140&lt;W$2),"x","")</f>
        <v/>
      </c>
      <c r="X140" s="3" t="str">
        <f aca="false">IF(AND($C140&gt;=W$2,$C140&lt;X$2),"x","")</f>
        <v/>
      </c>
      <c r="Y140" s="3" t="str">
        <f aca="false">IF(AND($C140&gt;=X$2,$C140&lt;Y$2),"x","")</f>
        <v/>
      </c>
      <c r="Z140" s="3" t="str">
        <f aca="false">IF(AND($C140&gt;=Y$2,$C140&lt;Z$2),"x","")</f>
        <v/>
      </c>
      <c r="AA140" s="3" t="str">
        <f aca="false">IF(AND($C140&gt;=Z$2,$C140&lt;AA$2),"x","")</f>
        <v/>
      </c>
      <c r="AB140" s="3" t="str">
        <f aca="false">IF(AND($C140&gt;=AA$2,$C140&lt;AB$2),"x","")</f>
        <v/>
      </c>
      <c r="AC140" s="3" t="str">
        <f aca="false">IF($C140&gt;=AB$2,"x","")</f>
        <v/>
      </c>
    </row>
    <row r="141" customFormat="false" ht="12.75" hidden="false" customHeight="false" outlineLevel="0" collapsed="false">
      <c r="A141" s="1" t="s">
        <v>40</v>
      </c>
      <c r="B141" s="52" t="n">
        <v>33649</v>
      </c>
      <c r="C141" s="3" t="n">
        <f aca="false">DAYS360(B141,$C$2)/360</f>
        <v>22.6555555555556</v>
      </c>
      <c r="D141" s="3" t="str">
        <f aca="false">IF($C141&lt;$D$2,"x","")</f>
        <v/>
      </c>
      <c r="E141" s="3" t="str">
        <f aca="false">IF(AND($C141&gt;=D$2,$C141&lt;E$2),"x","")</f>
        <v/>
      </c>
      <c r="F141" s="3" t="str">
        <f aca="false">IF(AND($C141&gt;=E$2,$C141&lt;F$2),"x","")</f>
        <v/>
      </c>
      <c r="G141" s="3" t="str">
        <f aca="false">IF(AND($C141&gt;=F$2,$C141&lt;G$2),"x","")</f>
        <v/>
      </c>
      <c r="H141" s="3" t="str">
        <f aca="false">IF(AND($C141&gt;=G$2,$C141&lt;H$2),"x","")</f>
        <v>x</v>
      </c>
      <c r="I141" s="3" t="str">
        <f aca="false">IF(AND($C141&gt;=H$2,$C141&lt;I$2),"x","")</f>
        <v/>
      </c>
      <c r="J141" s="3" t="str">
        <f aca="false">IF(AND($C141&gt;=I$2,$C141&lt;J$2),"x","")</f>
        <v/>
      </c>
      <c r="K141" s="3" t="str">
        <f aca="false">IF(AND($C141&gt;=J$2,$C141&lt;K$2),"x","")</f>
        <v/>
      </c>
      <c r="L141" s="3" t="str">
        <f aca="false">IF(AND($C141&gt;=K$2,$C141&lt;L$2),"x","")</f>
        <v/>
      </c>
      <c r="M141" s="3" t="str">
        <f aca="false">IF(AND($C141&gt;=L$2,$C141&lt;M$2),"x","")</f>
        <v/>
      </c>
      <c r="N141" s="3" t="str">
        <f aca="false">IF(AND($C141&gt;=M$2,$C141&lt;N$2),"x","")</f>
        <v/>
      </c>
      <c r="O141" s="3" t="str">
        <f aca="false">IF(AND($C141&gt;=N$2,$C141&lt;O$2),"x","")</f>
        <v/>
      </c>
      <c r="P141" s="3" t="str">
        <f aca="false">IF(AND($C141&gt;=O$2,$C141&lt;P$2),"x","")</f>
        <v/>
      </c>
      <c r="Q141" s="3" t="str">
        <f aca="false">IF(AND($C141&gt;=P$2,$C141&lt;Q$2),"x","")</f>
        <v/>
      </c>
      <c r="R141" s="3" t="str">
        <f aca="false">IF(AND($C141&gt;=Q$2,$C141&lt;R$2),"x","")</f>
        <v/>
      </c>
      <c r="S141" s="3" t="str">
        <f aca="false">IF(AND($C141&gt;=R$2,$C141&lt;S$2),"x","")</f>
        <v/>
      </c>
      <c r="T141" s="3" t="str">
        <f aca="false">IF(AND($C141&gt;=S$2,$C141&lt;T$2),"x","")</f>
        <v/>
      </c>
      <c r="U141" s="3" t="str">
        <f aca="false">IF(AND($C141&gt;=T$2,$C141&lt;U$2),"x","")</f>
        <v/>
      </c>
      <c r="V141" s="3" t="str">
        <f aca="false">IF(AND($C141&gt;=U$2,$C141&lt;V$2),"x","")</f>
        <v/>
      </c>
      <c r="W141" s="3" t="str">
        <f aca="false">IF(AND($C141&gt;=V$2,$C141&lt;W$2),"x","")</f>
        <v/>
      </c>
      <c r="X141" s="3" t="str">
        <f aca="false">IF(AND($C141&gt;=W$2,$C141&lt;X$2),"x","")</f>
        <v/>
      </c>
      <c r="Y141" s="3" t="str">
        <f aca="false">IF(AND($C141&gt;=X$2,$C141&lt;Y$2),"x","")</f>
        <v/>
      </c>
      <c r="Z141" s="3" t="str">
        <f aca="false">IF(AND($C141&gt;=Y$2,$C141&lt;Z$2),"x","")</f>
        <v/>
      </c>
      <c r="AA141" s="3" t="str">
        <f aca="false">IF(AND($C141&gt;=Z$2,$C141&lt;AA$2),"x","")</f>
        <v/>
      </c>
      <c r="AB141" s="3" t="str">
        <f aca="false">IF(AND($C141&gt;=AA$2,$C141&lt;AB$2),"x","")</f>
        <v/>
      </c>
      <c r="AC141" s="3" t="str">
        <f aca="false">IF($C141&gt;=AB$2,"x","")</f>
        <v/>
      </c>
    </row>
    <row r="142" customFormat="false" ht="12.75" hidden="false" customHeight="false" outlineLevel="0" collapsed="false">
      <c r="A142" s="1" t="s">
        <v>40</v>
      </c>
      <c r="B142" s="52" t="n">
        <v>33071</v>
      </c>
      <c r="C142" s="3" t="n">
        <f aca="false">DAYS360(B142,$C$2)/360</f>
        <v>24.2333333333333</v>
      </c>
      <c r="D142" s="3" t="str">
        <f aca="false">IF($C142&lt;$D$2,"x","")</f>
        <v/>
      </c>
      <c r="E142" s="3" t="str">
        <f aca="false">IF(AND($C142&gt;=D$2,$C142&lt;E$2),"x","")</f>
        <v/>
      </c>
      <c r="F142" s="3" t="str">
        <f aca="false">IF(AND($C142&gt;=E$2,$C142&lt;F$2),"x","")</f>
        <v/>
      </c>
      <c r="G142" s="3" t="str">
        <f aca="false">IF(AND($C142&gt;=F$2,$C142&lt;G$2),"x","")</f>
        <v/>
      </c>
      <c r="H142" s="3" t="str">
        <f aca="false">IF(AND($C142&gt;=G$2,$C142&lt;H$2),"x","")</f>
        <v/>
      </c>
      <c r="I142" s="3" t="str">
        <f aca="false">IF(AND($C142&gt;=H$2,$C142&lt;I$2),"x","")</f>
        <v/>
      </c>
      <c r="J142" s="3" t="str">
        <f aca="false">IF(AND($C142&gt;=I$2,$C142&lt;J$2),"x","")</f>
        <v/>
      </c>
      <c r="K142" s="3" t="str">
        <f aca="false">IF(AND($C142&gt;=J$2,$C142&lt;K$2),"x","")</f>
        <v>x</v>
      </c>
      <c r="L142" s="3" t="str">
        <f aca="false">IF(AND($C142&gt;=K$2,$C142&lt;L$2),"x","")</f>
        <v/>
      </c>
      <c r="M142" s="3" t="str">
        <f aca="false">IF(AND($C142&gt;=L$2,$C142&lt;M$2),"x","")</f>
        <v/>
      </c>
      <c r="N142" s="3" t="str">
        <f aca="false">IF(AND($C142&gt;=M$2,$C142&lt;N$2),"x","")</f>
        <v/>
      </c>
      <c r="O142" s="3" t="str">
        <f aca="false">IF(AND($C142&gt;=N$2,$C142&lt;O$2),"x","")</f>
        <v/>
      </c>
      <c r="P142" s="3" t="str">
        <f aca="false">IF(AND($C142&gt;=O$2,$C142&lt;P$2),"x","")</f>
        <v/>
      </c>
      <c r="Q142" s="3" t="str">
        <f aca="false">IF(AND($C142&gt;=P$2,$C142&lt;Q$2),"x","")</f>
        <v/>
      </c>
      <c r="R142" s="3" t="str">
        <f aca="false">IF(AND($C142&gt;=Q$2,$C142&lt;R$2),"x","")</f>
        <v/>
      </c>
      <c r="S142" s="3" t="str">
        <f aca="false">IF(AND($C142&gt;=R$2,$C142&lt;S$2),"x","")</f>
        <v/>
      </c>
      <c r="T142" s="3" t="str">
        <f aca="false">IF(AND($C142&gt;=S$2,$C142&lt;T$2),"x","")</f>
        <v/>
      </c>
      <c r="U142" s="3" t="str">
        <f aca="false">IF(AND($C142&gt;=T$2,$C142&lt;U$2),"x","")</f>
        <v/>
      </c>
      <c r="V142" s="3" t="str">
        <f aca="false">IF(AND($C142&gt;=U$2,$C142&lt;V$2),"x","")</f>
        <v/>
      </c>
      <c r="W142" s="3" t="str">
        <f aca="false">IF(AND($C142&gt;=V$2,$C142&lt;W$2),"x","")</f>
        <v/>
      </c>
      <c r="X142" s="3" t="str">
        <f aca="false">IF(AND($C142&gt;=W$2,$C142&lt;X$2),"x","")</f>
        <v/>
      </c>
      <c r="Y142" s="3" t="str">
        <f aca="false">IF(AND($C142&gt;=X$2,$C142&lt;Y$2),"x","")</f>
        <v/>
      </c>
      <c r="Z142" s="3" t="str">
        <f aca="false">IF(AND($C142&gt;=Y$2,$C142&lt;Z$2),"x","")</f>
        <v/>
      </c>
      <c r="AA142" s="3" t="str">
        <f aca="false">IF(AND($C142&gt;=Z$2,$C142&lt;AA$2),"x","")</f>
        <v/>
      </c>
      <c r="AB142" s="3" t="str">
        <f aca="false">IF(AND($C142&gt;=AA$2,$C142&lt;AB$2),"x","")</f>
        <v/>
      </c>
      <c r="AC142" s="3" t="str">
        <f aca="false">IF($C142&gt;=AB$2,"x","")</f>
        <v/>
      </c>
    </row>
    <row r="143" customFormat="false" ht="12.75" hidden="false" customHeight="false" outlineLevel="0" collapsed="false">
      <c r="A143" s="1" t="s">
        <v>40</v>
      </c>
      <c r="B143" s="52" t="n">
        <v>31008</v>
      </c>
      <c r="C143" s="3" t="n">
        <f aca="false">DAYS360(B143,$C$2)/360</f>
        <v>29.8861111111111</v>
      </c>
      <c r="D143" s="3" t="str">
        <f aca="false">IF($C143&lt;$D$2,"x","")</f>
        <v/>
      </c>
      <c r="E143" s="3" t="str">
        <f aca="false">IF(AND($C143&gt;=D$2,$C143&lt;E$2),"x","")</f>
        <v/>
      </c>
      <c r="F143" s="3" t="str">
        <f aca="false">IF(AND($C143&gt;=E$2,$C143&lt;F$2),"x","")</f>
        <v/>
      </c>
      <c r="G143" s="3" t="str">
        <f aca="false">IF(AND($C143&gt;=F$2,$C143&lt;G$2),"x","")</f>
        <v/>
      </c>
      <c r="H143" s="3" t="str">
        <f aca="false">IF(AND($C143&gt;=G$2,$C143&lt;H$2),"x","")</f>
        <v/>
      </c>
      <c r="I143" s="3" t="str">
        <f aca="false">IF(AND($C143&gt;=H$2,$C143&lt;I$2),"x","")</f>
        <v/>
      </c>
      <c r="J143" s="3" t="str">
        <f aca="false">IF(AND($C143&gt;=I$2,$C143&lt;J$2),"x","")</f>
        <v/>
      </c>
      <c r="K143" s="3" t="str">
        <f aca="false">IF(AND($C143&gt;=J$2,$C143&lt;K$2),"x","")</f>
        <v/>
      </c>
      <c r="L143" s="3" t="str">
        <f aca="false">IF(AND($C143&gt;=K$2,$C143&lt;L$2),"x","")</f>
        <v/>
      </c>
      <c r="M143" s="3" t="str">
        <f aca="false">IF(AND($C143&gt;=L$2,$C143&lt;M$2),"x","")</f>
        <v/>
      </c>
      <c r="N143" s="3" t="str">
        <f aca="false">IF(AND($C143&gt;=M$2,$C143&lt;N$2),"x","")</f>
        <v/>
      </c>
      <c r="O143" s="3" t="str">
        <f aca="false">IF(AND($C143&gt;=N$2,$C143&lt;O$2),"x","")</f>
        <v/>
      </c>
      <c r="P143" s="3" t="str">
        <f aca="false">IF(AND($C143&gt;=O$2,$C143&lt;P$2),"x","")</f>
        <v/>
      </c>
      <c r="Q143" s="3" t="str">
        <f aca="false">IF(AND($C143&gt;=P$2,$C143&lt;Q$2),"x","")</f>
        <v/>
      </c>
      <c r="R143" s="3" t="str">
        <f aca="false">IF(AND($C143&gt;=Q$2,$C143&lt;R$2),"x","")</f>
        <v/>
      </c>
      <c r="S143" s="3" t="str">
        <f aca="false">IF(AND($C143&gt;=R$2,$C143&lt;S$2),"x","")</f>
        <v/>
      </c>
      <c r="T143" s="3" t="str">
        <f aca="false">IF(AND($C143&gt;=S$2,$C143&lt;T$2),"x","")</f>
        <v/>
      </c>
      <c r="U143" s="3" t="str">
        <f aca="false">IF(AND($C143&gt;=T$2,$C143&lt;U$2),"x","")</f>
        <v/>
      </c>
      <c r="V143" s="3" t="str">
        <f aca="false">IF(AND($C143&gt;=U$2,$C143&lt;V$2),"x","")</f>
        <v>x</v>
      </c>
      <c r="W143" s="3" t="str">
        <f aca="false">IF(AND($C143&gt;=V$2,$C143&lt;W$2),"x","")</f>
        <v/>
      </c>
      <c r="X143" s="3" t="str">
        <f aca="false">IF(AND($C143&gt;=W$2,$C143&lt;X$2),"x","")</f>
        <v/>
      </c>
      <c r="Y143" s="3" t="str">
        <f aca="false">IF(AND($C143&gt;=X$2,$C143&lt;Y$2),"x","")</f>
        <v/>
      </c>
      <c r="Z143" s="3" t="str">
        <f aca="false">IF(AND($C143&gt;=Y$2,$C143&lt;Z$2),"x","")</f>
        <v/>
      </c>
      <c r="AA143" s="3" t="str">
        <f aca="false">IF(AND($C143&gt;=Z$2,$C143&lt;AA$2),"x","")</f>
        <v/>
      </c>
      <c r="AB143" s="3" t="str">
        <f aca="false">IF(AND($C143&gt;=AA$2,$C143&lt;AB$2),"x","")</f>
        <v/>
      </c>
      <c r="AC143" s="3" t="str">
        <f aca="false">IF($C143&gt;=AB$2,"x","")</f>
        <v/>
      </c>
    </row>
    <row r="144" customFormat="false" ht="12.75" hidden="false" customHeight="false" outlineLevel="0" collapsed="false">
      <c r="A144" s="1" t="s">
        <v>41</v>
      </c>
      <c r="B144" s="52" t="n">
        <v>32514</v>
      </c>
      <c r="C144" s="3" t="n">
        <f aca="false">DAYS360(B144,$C$2)/360</f>
        <v>25.7638888888889</v>
      </c>
      <c r="D144" s="3" t="str">
        <f aca="false">IF($C144&lt;$D$2,"x","")</f>
        <v/>
      </c>
      <c r="E144" s="3" t="str">
        <f aca="false">IF(AND($C144&gt;=D$2,$C144&lt;E$2),"x","")</f>
        <v/>
      </c>
      <c r="F144" s="3" t="str">
        <f aca="false">IF(AND($C144&gt;=E$2,$C144&lt;F$2),"x","")</f>
        <v/>
      </c>
      <c r="G144" s="3" t="str">
        <f aca="false">IF(AND($C144&gt;=F$2,$C144&lt;G$2),"x","")</f>
        <v/>
      </c>
      <c r="H144" s="3" t="str">
        <f aca="false">IF(AND($C144&gt;=G$2,$C144&lt;H$2),"x","")</f>
        <v/>
      </c>
      <c r="I144" s="3" t="str">
        <f aca="false">IF(AND($C144&gt;=H$2,$C144&lt;I$2),"x","")</f>
        <v/>
      </c>
      <c r="J144" s="3" t="str">
        <f aca="false">IF(AND($C144&gt;=I$2,$C144&lt;J$2),"x","")</f>
        <v/>
      </c>
      <c r="K144" s="3" t="str">
        <f aca="false">IF(AND($C144&gt;=J$2,$C144&lt;K$2),"x","")</f>
        <v/>
      </c>
      <c r="L144" s="3" t="str">
        <f aca="false">IF(AND($C144&gt;=K$2,$C144&lt;L$2),"x","")</f>
        <v/>
      </c>
      <c r="M144" s="3" t="str">
        <f aca="false">IF(AND($C144&gt;=L$2,$C144&lt;M$2),"x","")</f>
        <v/>
      </c>
      <c r="N144" s="3" t="str">
        <f aca="false">IF(AND($C144&gt;=M$2,$C144&lt;N$2),"x","")</f>
        <v>x</v>
      </c>
      <c r="O144" s="3" t="str">
        <f aca="false">IF(AND($C144&gt;=N$2,$C144&lt;O$2),"x","")</f>
        <v/>
      </c>
      <c r="P144" s="3" t="str">
        <f aca="false">IF(AND($C144&gt;=O$2,$C144&lt;P$2),"x","")</f>
        <v/>
      </c>
      <c r="Q144" s="3" t="str">
        <f aca="false">IF(AND($C144&gt;=P$2,$C144&lt;Q$2),"x","")</f>
        <v/>
      </c>
      <c r="R144" s="3" t="str">
        <f aca="false">IF(AND($C144&gt;=Q$2,$C144&lt;R$2),"x","")</f>
        <v/>
      </c>
      <c r="S144" s="3" t="str">
        <f aca="false">IF(AND($C144&gt;=R$2,$C144&lt;S$2),"x","")</f>
        <v/>
      </c>
      <c r="T144" s="3" t="str">
        <f aca="false">IF(AND($C144&gt;=S$2,$C144&lt;T$2),"x","")</f>
        <v/>
      </c>
      <c r="U144" s="3" t="str">
        <f aca="false">IF(AND($C144&gt;=T$2,$C144&lt;U$2),"x","")</f>
        <v/>
      </c>
      <c r="V144" s="3" t="str">
        <f aca="false">IF(AND($C144&gt;=U$2,$C144&lt;V$2),"x","")</f>
        <v/>
      </c>
      <c r="W144" s="3" t="str">
        <f aca="false">IF(AND($C144&gt;=V$2,$C144&lt;W$2),"x","")</f>
        <v/>
      </c>
      <c r="X144" s="3" t="str">
        <f aca="false">IF(AND($C144&gt;=W$2,$C144&lt;X$2),"x","")</f>
        <v/>
      </c>
      <c r="Y144" s="3" t="str">
        <f aca="false">IF(AND($C144&gt;=X$2,$C144&lt;Y$2),"x","")</f>
        <v/>
      </c>
      <c r="Z144" s="3" t="str">
        <f aca="false">IF(AND($C144&gt;=Y$2,$C144&lt;Z$2),"x","")</f>
        <v/>
      </c>
      <c r="AA144" s="3" t="str">
        <f aca="false">IF(AND($C144&gt;=Z$2,$C144&lt;AA$2),"x","")</f>
        <v/>
      </c>
      <c r="AB144" s="3" t="str">
        <f aca="false">IF(AND($C144&gt;=AA$2,$C144&lt;AB$2),"x","")</f>
        <v/>
      </c>
      <c r="AC144" s="3" t="str">
        <f aca="false">IF($C144&gt;=AB$2,"x","")</f>
        <v/>
      </c>
    </row>
    <row r="145" customFormat="false" ht="12.75" hidden="false" customHeight="false" outlineLevel="0" collapsed="false">
      <c r="A145" s="1" t="s">
        <v>41</v>
      </c>
      <c r="B145" s="52" t="n">
        <v>32191</v>
      </c>
      <c r="C145" s="3" t="n">
        <f aca="false">DAYS360(B145,$C$2)/360</f>
        <v>26.6472222222222</v>
      </c>
      <c r="D145" s="3" t="str">
        <f aca="false">IF($C145&lt;$D$2,"x","")</f>
        <v/>
      </c>
      <c r="E145" s="3" t="str">
        <f aca="false">IF(AND($C145&gt;=D$2,$C145&lt;E$2),"x","")</f>
        <v/>
      </c>
      <c r="F145" s="3" t="str">
        <f aca="false">IF(AND($C145&gt;=E$2,$C145&lt;F$2),"x","")</f>
        <v/>
      </c>
      <c r="G145" s="3" t="str">
        <f aca="false">IF(AND($C145&gt;=F$2,$C145&lt;G$2),"x","")</f>
        <v/>
      </c>
      <c r="H145" s="3" t="str">
        <f aca="false">IF(AND($C145&gt;=G$2,$C145&lt;H$2),"x","")</f>
        <v/>
      </c>
      <c r="I145" s="3" t="str">
        <f aca="false">IF(AND($C145&gt;=H$2,$C145&lt;I$2),"x","")</f>
        <v/>
      </c>
      <c r="J145" s="3" t="str">
        <f aca="false">IF(AND($C145&gt;=I$2,$C145&lt;J$2),"x","")</f>
        <v/>
      </c>
      <c r="K145" s="3" t="str">
        <f aca="false">IF(AND($C145&gt;=J$2,$C145&lt;K$2),"x","")</f>
        <v/>
      </c>
      <c r="L145" s="3" t="str">
        <f aca="false">IF(AND($C145&gt;=K$2,$C145&lt;L$2),"x","")</f>
        <v/>
      </c>
      <c r="M145" s="3" t="str">
        <f aca="false">IF(AND($C145&gt;=L$2,$C145&lt;M$2),"x","")</f>
        <v/>
      </c>
      <c r="N145" s="3" t="str">
        <f aca="false">IF(AND($C145&gt;=M$2,$C145&lt;N$2),"x","")</f>
        <v/>
      </c>
      <c r="O145" s="3" t="str">
        <f aca="false">IF(AND($C145&gt;=N$2,$C145&lt;O$2),"x","")</f>
        <v/>
      </c>
      <c r="P145" s="3" t="str">
        <f aca="false">IF(AND($C145&gt;=O$2,$C145&lt;P$2),"x","")</f>
        <v>x</v>
      </c>
      <c r="Q145" s="3" t="str">
        <f aca="false">IF(AND($C145&gt;=P$2,$C145&lt;Q$2),"x","")</f>
        <v/>
      </c>
      <c r="R145" s="3" t="str">
        <f aca="false">IF(AND($C145&gt;=Q$2,$C145&lt;R$2),"x","")</f>
        <v/>
      </c>
      <c r="S145" s="3" t="str">
        <f aca="false">IF(AND($C145&gt;=R$2,$C145&lt;S$2),"x","")</f>
        <v/>
      </c>
      <c r="T145" s="3" t="str">
        <f aca="false">IF(AND($C145&gt;=S$2,$C145&lt;T$2),"x","")</f>
        <v/>
      </c>
      <c r="U145" s="3" t="str">
        <f aca="false">IF(AND($C145&gt;=T$2,$C145&lt;U$2),"x","")</f>
        <v/>
      </c>
      <c r="V145" s="3" t="str">
        <f aca="false">IF(AND($C145&gt;=U$2,$C145&lt;V$2),"x","")</f>
        <v/>
      </c>
      <c r="W145" s="3" t="str">
        <f aca="false">IF(AND($C145&gt;=V$2,$C145&lt;W$2),"x","")</f>
        <v/>
      </c>
      <c r="X145" s="3" t="str">
        <f aca="false">IF(AND($C145&gt;=W$2,$C145&lt;X$2),"x","")</f>
        <v/>
      </c>
      <c r="Y145" s="3" t="str">
        <f aca="false">IF(AND($C145&gt;=X$2,$C145&lt;Y$2),"x","")</f>
        <v/>
      </c>
      <c r="Z145" s="3" t="str">
        <f aca="false">IF(AND($C145&gt;=Y$2,$C145&lt;Z$2),"x","")</f>
        <v/>
      </c>
      <c r="AA145" s="3" t="str">
        <f aca="false">IF(AND($C145&gt;=Z$2,$C145&lt;AA$2),"x","")</f>
        <v/>
      </c>
      <c r="AB145" s="3" t="str">
        <f aca="false">IF(AND($C145&gt;=AA$2,$C145&lt;AB$2),"x","")</f>
        <v/>
      </c>
      <c r="AC145" s="3" t="str">
        <f aca="false">IF($C145&gt;=AB$2,"x","")</f>
        <v/>
      </c>
    </row>
    <row r="146" customFormat="false" ht="12.75" hidden="false" customHeight="false" outlineLevel="0" collapsed="false">
      <c r="A146" s="1" t="s">
        <v>40</v>
      </c>
      <c r="B146" s="52" t="n">
        <v>33939</v>
      </c>
      <c r="C146" s="3" t="n">
        <f aca="false">DAYS360(B146,$C$2)/360</f>
        <v>21.8611111111111</v>
      </c>
      <c r="D146" s="3" t="str">
        <f aca="false">IF($C146&lt;$D$2,"x","")</f>
        <v/>
      </c>
      <c r="E146" s="3" t="str">
        <f aca="false">IF(AND($C146&gt;=D$2,$C146&lt;E$2),"x","")</f>
        <v/>
      </c>
      <c r="F146" s="3" t="str">
        <f aca="false">IF(AND($C146&gt;=E$2,$C146&lt;F$2),"x","")</f>
        <v>x</v>
      </c>
      <c r="G146" s="3" t="str">
        <f aca="false">IF(AND($C146&gt;=F$2,$C146&lt;G$2),"x","")</f>
        <v/>
      </c>
      <c r="H146" s="3" t="str">
        <f aca="false">IF(AND($C146&gt;=G$2,$C146&lt;H$2),"x","")</f>
        <v/>
      </c>
      <c r="I146" s="3" t="str">
        <f aca="false">IF(AND($C146&gt;=H$2,$C146&lt;I$2),"x","")</f>
        <v/>
      </c>
      <c r="J146" s="3" t="str">
        <f aca="false">IF(AND($C146&gt;=I$2,$C146&lt;J$2),"x","")</f>
        <v/>
      </c>
      <c r="K146" s="3" t="str">
        <f aca="false">IF(AND($C146&gt;=J$2,$C146&lt;K$2),"x","")</f>
        <v/>
      </c>
      <c r="L146" s="3" t="str">
        <f aca="false">IF(AND($C146&gt;=K$2,$C146&lt;L$2),"x","")</f>
        <v/>
      </c>
      <c r="M146" s="3" t="str">
        <f aca="false">IF(AND($C146&gt;=L$2,$C146&lt;M$2),"x","")</f>
        <v/>
      </c>
      <c r="N146" s="3" t="str">
        <f aca="false">IF(AND($C146&gt;=M$2,$C146&lt;N$2),"x","")</f>
        <v/>
      </c>
      <c r="O146" s="3" t="str">
        <f aca="false">IF(AND($C146&gt;=N$2,$C146&lt;O$2),"x","")</f>
        <v/>
      </c>
      <c r="P146" s="3" t="str">
        <f aca="false">IF(AND($C146&gt;=O$2,$C146&lt;P$2),"x","")</f>
        <v/>
      </c>
      <c r="Q146" s="3" t="str">
        <f aca="false">IF(AND($C146&gt;=P$2,$C146&lt;Q$2),"x","")</f>
        <v/>
      </c>
      <c r="R146" s="3" t="str">
        <f aca="false">IF(AND($C146&gt;=Q$2,$C146&lt;R$2),"x","")</f>
        <v/>
      </c>
      <c r="S146" s="3" t="str">
        <f aca="false">IF(AND($C146&gt;=R$2,$C146&lt;S$2),"x","")</f>
        <v/>
      </c>
      <c r="T146" s="3" t="str">
        <f aca="false">IF(AND($C146&gt;=S$2,$C146&lt;T$2),"x","")</f>
        <v/>
      </c>
      <c r="U146" s="3" t="str">
        <f aca="false">IF(AND($C146&gt;=T$2,$C146&lt;U$2),"x","")</f>
        <v/>
      </c>
      <c r="V146" s="3" t="str">
        <f aca="false">IF(AND($C146&gt;=U$2,$C146&lt;V$2),"x","")</f>
        <v/>
      </c>
      <c r="W146" s="3" t="str">
        <f aca="false">IF(AND($C146&gt;=V$2,$C146&lt;W$2),"x","")</f>
        <v/>
      </c>
      <c r="X146" s="3" t="str">
        <f aca="false">IF(AND($C146&gt;=W$2,$C146&lt;X$2),"x","")</f>
        <v/>
      </c>
      <c r="Y146" s="3" t="str">
        <f aca="false">IF(AND($C146&gt;=X$2,$C146&lt;Y$2),"x","")</f>
        <v/>
      </c>
      <c r="Z146" s="3" t="str">
        <f aca="false">IF(AND($C146&gt;=Y$2,$C146&lt;Z$2),"x","")</f>
        <v/>
      </c>
      <c r="AA146" s="3" t="str">
        <f aca="false">IF(AND($C146&gt;=Z$2,$C146&lt;AA$2),"x","")</f>
        <v/>
      </c>
      <c r="AB146" s="3" t="str">
        <f aca="false">IF(AND($C146&gt;=AA$2,$C146&lt;AB$2),"x","")</f>
        <v/>
      </c>
      <c r="AC146" s="3" t="str">
        <f aca="false">IF($C146&gt;=AB$2,"x","")</f>
        <v/>
      </c>
    </row>
    <row r="147" customFormat="false" ht="12.75" hidden="false" customHeight="false" outlineLevel="0" collapsed="false">
      <c r="A147" s="1" t="s">
        <v>40</v>
      </c>
      <c r="B147" s="52" t="n">
        <v>32878</v>
      </c>
      <c r="C147" s="3" t="n">
        <f aca="false">DAYS360(B147,$C$2)/360</f>
        <v>24.7666666666667</v>
      </c>
      <c r="D147" s="3" t="str">
        <f aca="false">IF($C147&lt;$D$2,"x","")</f>
        <v/>
      </c>
      <c r="E147" s="3" t="str">
        <f aca="false">IF(AND($C147&gt;=D$2,$C147&lt;E$2),"x","")</f>
        <v/>
      </c>
      <c r="F147" s="3" t="str">
        <f aca="false">IF(AND($C147&gt;=E$2,$C147&lt;F$2),"x","")</f>
        <v/>
      </c>
      <c r="G147" s="3" t="str">
        <f aca="false">IF(AND($C147&gt;=F$2,$C147&lt;G$2),"x","")</f>
        <v/>
      </c>
      <c r="H147" s="3" t="str">
        <f aca="false">IF(AND($C147&gt;=G$2,$C147&lt;H$2),"x","")</f>
        <v/>
      </c>
      <c r="I147" s="3" t="str">
        <f aca="false">IF(AND($C147&gt;=H$2,$C147&lt;I$2),"x","")</f>
        <v/>
      </c>
      <c r="J147" s="3" t="str">
        <f aca="false">IF(AND($C147&gt;=I$2,$C147&lt;J$2),"x","")</f>
        <v/>
      </c>
      <c r="K147" s="3" t="str">
        <f aca="false">IF(AND($C147&gt;=J$2,$C147&lt;K$2),"x","")</f>
        <v/>
      </c>
      <c r="L147" s="3" t="str">
        <f aca="false">IF(AND($C147&gt;=K$2,$C147&lt;L$2),"x","")</f>
        <v>x</v>
      </c>
      <c r="M147" s="3" t="str">
        <f aca="false">IF(AND($C147&gt;=L$2,$C147&lt;M$2),"x","")</f>
        <v/>
      </c>
      <c r="N147" s="3" t="str">
        <f aca="false">IF(AND($C147&gt;=M$2,$C147&lt;N$2),"x","")</f>
        <v/>
      </c>
      <c r="O147" s="3" t="str">
        <f aca="false">IF(AND($C147&gt;=N$2,$C147&lt;O$2),"x","")</f>
        <v/>
      </c>
      <c r="P147" s="3" t="str">
        <f aca="false">IF(AND($C147&gt;=O$2,$C147&lt;P$2),"x","")</f>
        <v/>
      </c>
      <c r="Q147" s="3" t="str">
        <f aca="false">IF(AND($C147&gt;=P$2,$C147&lt;Q$2),"x","")</f>
        <v/>
      </c>
      <c r="R147" s="3" t="str">
        <f aca="false">IF(AND($C147&gt;=Q$2,$C147&lt;R$2),"x","")</f>
        <v/>
      </c>
      <c r="S147" s="3" t="str">
        <f aca="false">IF(AND($C147&gt;=R$2,$C147&lt;S$2),"x","")</f>
        <v/>
      </c>
      <c r="T147" s="3" t="str">
        <f aca="false">IF(AND($C147&gt;=S$2,$C147&lt;T$2),"x","")</f>
        <v/>
      </c>
      <c r="U147" s="3" t="str">
        <f aca="false">IF(AND($C147&gt;=T$2,$C147&lt;U$2),"x","")</f>
        <v/>
      </c>
      <c r="V147" s="3" t="str">
        <f aca="false">IF(AND($C147&gt;=U$2,$C147&lt;V$2),"x","")</f>
        <v/>
      </c>
      <c r="W147" s="3" t="str">
        <f aca="false">IF(AND($C147&gt;=V$2,$C147&lt;W$2),"x","")</f>
        <v/>
      </c>
      <c r="X147" s="3" t="str">
        <f aca="false">IF(AND($C147&gt;=W$2,$C147&lt;X$2),"x","")</f>
        <v/>
      </c>
      <c r="Y147" s="3" t="str">
        <f aca="false">IF(AND($C147&gt;=X$2,$C147&lt;Y$2),"x","")</f>
        <v/>
      </c>
      <c r="Z147" s="3" t="str">
        <f aca="false">IF(AND($C147&gt;=Y$2,$C147&lt;Z$2),"x","")</f>
        <v/>
      </c>
      <c r="AA147" s="3" t="str">
        <f aca="false">IF(AND($C147&gt;=Z$2,$C147&lt;AA$2),"x","")</f>
        <v/>
      </c>
      <c r="AB147" s="3" t="str">
        <f aca="false">IF(AND($C147&gt;=AA$2,$C147&lt;AB$2),"x","")</f>
        <v/>
      </c>
      <c r="AC147" s="3" t="str">
        <f aca="false">IF($C147&gt;=AB$2,"x","")</f>
        <v/>
      </c>
    </row>
    <row r="148" customFormat="false" ht="12.75" hidden="false" customHeight="false" outlineLevel="0" collapsed="false">
      <c r="A148" s="1" t="s">
        <v>41</v>
      </c>
      <c r="B148" s="52" t="n">
        <v>31105</v>
      </c>
      <c r="C148" s="3" t="n">
        <f aca="false">DAYS360(B148,$C$2)/360</f>
        <v>29.6222222222222</v>
      </c>
      <c r="D148" s="3" t="str">
        <f aca="false">IF($C148&lt;$D$2,"x","")</f>
        <v/>
      </c>
      <c r="E148" s="3" t="str">
        <f aca="false">IF(AND($C148&gt;=D$2,$C148&lt;E$2),"x","")</f>
        <v/>
      </c>
      <c r="F148" s="3" t="str">
        <f aca="false">IF(AND($C148&gt;=E$2,$C148&lt;F$2),"x","")</f>
        <v/>
      </c>
      <c r="G148" s="3" t="str">
        <f aca="false">IF(AND($C148&gt;=F$2,$C148&lt;G$2),"x","")</f>
        <v/>
      </c>
      <c r="H148" s="3" t="str">
        <f aca="false">IF(AND($C148&gt;=G$2,$C148&lt;H$2),"x","")</f>
        <v/>
      </c>
      <c r="I148" s="3" t="str">
        <f aca="false">IF(AND($C148&gt;=H$2,$C148&lt;I$2),"x","")</f>
        <v/>
      </c>
      <c r="J148" s="3" t="str">
        <f aca="false">IF(AND($C148&gt;=I$2,$C148&lt;J$2),"x","")</f>
        <v/>
      </c>
      <c r="K148" s="3" t="str">
        <f aca="false">IF(AND($C148&gt;=J$2,$C148&lt;K$2),"x","")</f>
        <v/>
      </c>
      <c r="L148" s="3" t="str">
        <f aca="false">IF(AND($C148&gt;=K$2,$C148&lt;L$2),"x","")</f>
        <v/>
      </c>
      <c r="M148" s="3" t="str">
        <f aca="false">IF(AND($C148&gt;=L$2,$C148&lt;M$2),"x","")</f>
        <v/>
      </c>
      <c r="N148" s="3" t="str">
        <f aca="false">IF(AND($C148&gt;=M$2,$C148&lt;N$2),"x","")</f>
        <v/>
      </c>
      <c r="O148" s="3" t="str">
        <f aca="false">IF(AND($C148&gt;=N$2,$C148&lt;O$2),"x","")</f>
        <v/>
      </c>
      <c r="P148" s="3" t="str">
        <f aca="false">IF(AND($C148&gt;=O$2,$C148&lt;P$2),"x","")</f>
        <v/>
      </c>
      <c r="Q148" s="3" t="str">
        <f aca="false">IF(AND($C148&gt;=P$2,$C148&lt;Q$2),"x","")</f>
        <v/>
      </c>
      <c r="R148" s="3" t="str">
        <f aca="false">IF(AND($C148&gt;=Q$2,$C148&lt;R$2),"x","")</f>
        <v/>
      </c>
      <c r="S148" s="3" t="str">
        <f aca="false">IF(AND($C148&gt;=R$2,$C148&lt;S$2),"x","")</f>
        <v/>
      </c>
      <c r="T148" s="3" t="str">
        <f aca="false">IF(AND($C148&gt;=S$2,$C148&lt;T$2),"x","")</f>
        <v/>
      </c>
      <c r="U148" s="3" t="str">
        <f aca="false">IF(AND($C148&gt;=T$2,$C148&lt;U$2),"x","")</f>
        <v/>
      </c>
      <c r="V148" s="3" t="str">
        <f aca="false">IF(AND($C148&gt;=U$2,$C148&lt;V$2),"x","")</f>
        <v>x</v>
      </c>
      <c r="W148" s="3" t="str">
        <f aca="false">IF(AND($C148&gt;=V$2,$C148&lt;W$2),"x","")</f>
        <v/>
      </c>
      <c r="X148" s="3" t="str">
        <f aca="false">IF(AND($C148&gt;=W$2,$C148&lt;X$2),"x","")</f>
        <v/>
      </c>
      <c r="Y148" s="3" t="str">
        <f aca="false">IF(AND($C148&gt;=X$2,$C148&lt;Y$2),"x","")</f>
        <v/>
      </c>
      <c r="Z148" s="3" t="str">
        <f aca="false">IF(AND($C148&gt;=Y$2,$C148&lt;Z$2),"x","")</f>
        <v/>
      </c>
      <c r="AA148" s="3" t="str">
        <f aca="false">IF(AND($C148&gt;=Z$2,$C148&lt;AA$2),"x","")</f>
        <v/>
      </c>
      <c r="AB148" s="3" t="str">
        <f aca="false">IF(AND($C148&gt;=AA$2,$C148&lt;AB$2),"x","")</f>
        <v/>
      </c>
      <c r="AC148" s="3" t="str">
        <f aca="false">IF($C148&gt;=AB$2,"x","")</f>
        <v/>
      </c>
    </row>
    <row r="149" customFormat="false" ht="12.75" hidden="false" customHeight="false" outlineLevel="0" collapsed="false">
      <c r="A149" s="1" t="s">
        <v>40</v>
      </c>
      <c r="B149" s="52" t="n">
        <v>32195</v>
      </c>
      <c r="C149" s="3" t="n">
        <f aca="false">DAYS360(B149,$C$2)/360</f>
        <v>26.6361111111111</v>
      </c>
      <c r="D149" s="3" t="str">
        <f aca="false">IF($C149&lt;$D$2,"x","")</f>
        <v/>
      </c>
      <c r="E149" s="3" t="str">
        <f aca="false">IF(AND($C149&gt;=D$2,$C149&lt;E$2),"x","")</f>
        <v/>
      </c>
      <c r="F149" s="3" t="str">
        <f aca="false">IF(AND($C149&gt;=E$2,$C149&lt;F$2),"x","")</f>
        <v/>
      </c>
      <c r="G149" s="3" t="str">
        <f aca="false">IF(AND($C149&gt;=F$2,$C149&lt;G$2),"x","")</f>
        <v/>
      </c>
      <c r="H149" s="3" t="str">
        <f aca="false">IF(AND($C149&gt;=G$2,$C149&lt;H$2),"x","")</f>
        <v/>
      </c>
      <c r="I149" s="3" t="str">
        <f aca="false">IF(AND($C149&gt;=H$2,$C149&lt;I$2),"x","")</f>
        <v/>
      </c>
      <c r="J149" s="3" t="str">
        <f aca="false">IF(AND($C149&gt;=I$2,$C149&lt;J$2),"x","")</f>
        <v/>
      </c>
      <c r="K149" s="3" t="str">
        <f aca="false">IF(AND($C149&gt;=J$2,$C149&lt;K$2),"x","")</f>
        <v/>
      </c>
      <c r="L149" s="3" t="str">
        <f aca="false">IF(AND($C149&gt;=K$2,$C149&lt;L$2),"x","")</f>
        <v/>
      </c>
      <c r="M149" s="3" t="str">
        <f aca="false">IF(AND($C149&gt;=L$2,$C149&lt;M$2),"x","")</f>
        <v/>
      </c>
      <c r="N149" s="3" t="str">
        <f aca="false">IF(AND($C149&gt;=M$2,$C149&lt;N$2),"x","")</f>
        <v/>
      </c>
      <c r="O149" s="3" t="str">
        <f aca="false">IF(AND($C149&gt;=N$2,$C149&lt;O$2),"x","")</f>
        <v/>
      </c>
      <c r="P149" s="3" t="str">
        <f aca="false">IF(AND($C149&gt;=O$2,$C149&lt;P$2),"x","")</f>
        <v>x</v>
      </c>
      <c r="Q149" s="3" t="str">
        <f aca="false">IF(AND($C149&gt;=P$2,$C149&lt;Q$2),"x","")</f>
        <v/>
      </c>
      <c r="R149" s="3" t="str">
        <f aca="false">IF(AND($C149&gt;=Q$2,$C149&lt;R$2),"x","")</f>
        <v/>
      </c>
      <c r="S149" s="3" t="str">
        <f aca="false">IF(AND($C149&gt;=R$2,$C149&lt;S$2),"x","")</f>
        <v/>
      </c>
      <c r="T149" s="3" t="str">
        <f aca="false">IF(AND($C149&gt;=S$2,$C149&lt;T$2),"x","")</f>
        <v/>
      </c>
      <c r="U149" s="3" t="str">
        <f aca="false">IF(AND($C149&gt;=T$2,$C149&lt;U$2),"x","")</f>
        <v/>
      </c>
      <c r="V149" s="3" t="str">
        <f aca="false">IF(AND($C149&gt;=U$2,$C149&lt;V$2),"x","")</f>
        <v/>
      </c>
      <c r="W149" s="3" t="str">
        <f aca="false">IF(AND($C149&gt;=V$2,$C149&lt;W$2),"x","")</f>
        <v/>
      </c>
      <c r="X149" s="3" t="str">
        <f aca="false">IF(AND($C149&gt;=W$2,$C149&lt;X$2),"x","")</f>
        <v/>
      </c>
      <c r="Y149" s="3" t="str">
        <f aca="false">IF(AND($C149&gt;=X$2,$C149&lt;Y$2),"x","")</f>
        <v/>
      </c>
      <c r="Z149" s="3" t="str">
        <f aca="false">IF(AND($C149&gt;=Y$2,$C149&lt;Z$2),"x","")</f>
        <v/>
      </c>
      <c r="AA149" s="3" t="str">
        <f aca="false">IF(AND($C149&gt;=Z$2,$C149&lt;AA$2),"x","")</f>
        <v/>
      </c>
      <c r="AB149" s="3" t="str">
        <f aca="false">IF(AND($C149&gt;=AA$2,$C149&lt;AB$2),"x","")</f>
        <v/>
      </c>
      <c r="AC149" s="3" t="str">
        <f aca="false">IF($C149&gt;=AB$2,"x","")</f>
        <v/>
      </c>
    </row>
    <row r="150" customFormat="false" ht="12.75" hidden="false" customHeight="false" outlineLevel="0" collapsed="false">
      <c r="A150" s="1" t="s">
        <v>40</v>
      </c>
      <c r="B150" s="52" t="n">
        <v>32492</v>
      </c>
      <c r="C150" s="3" t="n">
        <f aca="false">DAYS360(B150,$C$2)/360</f>
        <v>25.8222222222222</v>
      </c>
      <c r="D150" s="3" t="str">
        <f aca="false">IF($C150&lt;$D$2,"x","")</f>
        <v/>
      </c>
      <c r="E150" s="3" t="str">
        <f aca="false">IF(AND($C150&gt;=D$2,$C150&lt;E$2),"x","")</f>
        <v/>
      </c>
      <c r="F150" s="3" t="str">
        <f aca="false">IF(AND($C150&gt;=E$2,$C150&lt;F$2),"x","")</f>
        <v/>
      </c>
      <c r="G150" s="3" t="str">
        <f aca="false">IF(AND($C150&gt;=F$2,$C150&lt;G$2),"x","")</f>
        <v/>
      </c>
      <c r="H150" s="3" t="str">
        <f aca="false">IF(AND($C150&gt;=G$2,$C150&lt;H$2),"x","")</f>
        <v/>
      </c>
      <c r="I150" s="3" t="str">
        <f aca="false">IF(AND($C150&gt;=H$2,$C150&lt;I$2),"x","")</f>
        <v/>
      </c>
      <c r="J150" s="3" t="str">
        <f aca="false">IF(AND($C150&gt;=I$2,$C150&lt;J$2),"x","")</f>
        <v/>
      </c>
      <c r="K150" s="3" t="str">
        <f aca="false">IF(AND($C150&gt;=J$2,$C150&lt;K$2),"x","")</f>
        <v/>
      </c>
      <c r="L150" s="3" t="str">
        <f aca="false">IF(AND($C150&gt;=K$2,$C150&lt;L$2),"x","")</f>
        <v/>
      </c>
      <c r="M150" s="3" t="str">
        <f aca="false">IF(AND($C150&gt;=L$2,$C150&lt;M$2),"x","")</f>
        <v/>
      </c>
      <c r="N150" s="3" t="str">
        <f aca="false">IF(AND($C150&gt;=M$2,$C150&lt;N$2),"x","")</f>
        <v>x</v>
      </c>
      <c r="O150" s="3" t="str">
        <f aca="false">IF(AND($C150&gt;=N$2,$C150&lt;O$2),"x","")</f>
        <v/>
      </c>
      <c r="P150" s="3" t="str">
        <f aca="false">IF(AND($C150&gt;=O$2,$C150&lt;P$2),"x","")</f>
        <v/>
      </c>
      <c r="Q150" s="3" t="str">
        <f aca="false">IF(AND($C150&gt;=P$2,$C150&lt;Q$2),"x","")</f>
        <v/>
      </c>
      <c r="R150" s="3" t="str">
        <f aca="false">IF(AND($C150&gt;=Q$2,$C150&lt;R$2),"x","")</f>
        <v/>
      </c>
      <c r="S150" s="3" t="str">
        <f aca="false">IF(AND($C150&gt;=R$2,$C150&lt;S$2),"x","")</f>
        <v/>
      </c>
      <c r="T150" s="3" t="str">
        <f aca="false">IF(AND($C150&gt;=S$2,$C150&lt;T$2),"x","")</f>
        <v/>
      </c>
      <c r="U150" s="3" t="str">
        <f aca="false">IF(AND($C150&gt;=T$2,$C150&lt;U$2),"x","")</f>
        <v/>
      </c>
      <c r="V150" s="3" t="str">
        <f aca="false">IF(AND($C150&gt;=U$2,$C150&lt;V$2),"x","")</f>
        <v/>
      </c>
      <c r="W150" s="3" t="str">
        <f aca="false">IF(AND($C150&gt;=V$2,$C150&lt;W$2),"x","")</f>
        <v/>
      </c>
      <c r="X150" s="3" t="str">
        <f aca="false">IF(AND($C150&gt;=W$2,$C150&lt;X$2),"x","")</f>
        <v/>
      </c>
      <c r="Y150" s="3" t="str">
        <f aca="false">IF(AND($C150&gt;=X$2,$C150&lt;Y$2),"x","")</f>
        <v/>
      </c>
      <c r="Z150" s="3" t="str">
        <f aca="false">IF(AND($C150&gt;=Y$2,$C150&lt;Z$2),"x","")</f>
        <v/>
      </c>
      <c r="AA150" s="3" t="str">
        <f aca="false">IF(AND($C150&gt;=Z$2,$C150&lt;AA$2),"x","")</f>
        <v/>
      </c>
      <c r="AB150" s="3" t="str">
        <f aca="false">IF(AND($C150&gt;=AA$2,$C150&lt;AB$2),"x","")</f>
        <v/>
      </c>
      <c r="AC150" s="3" t="str">
        <f aca="false">IF($C150&gt;=AB$2,"x","")</f>
        <v/>
      </c>
    </row>
    <row r="151" customFormat="false" ht="12.75" hidden="false" customHeight="false" outlineLevel="0" collapsed="false">
      <c r="A151" s="1" t="s">
        <v>40</v>
      </c>
      <c r="B151" s="52" t="n">
        <v>32983</v>
      </c>
      <c r="C151" s="3" t="n">
        <f aca="false">DAYS360(B151,$C$2)/360</f>
        <v>24.475</v>
      </c>
      <c r="D151" s="3" t="str">
        <f aca="false">IF($C151&lt;$D$2,"x","")</f>
        <v/>
      </c>
      <c r="E151" s="3" t="str">
        <f aca="false">IF(AND($C151&gt;=D$2,$C151&lt;E$2),"x","")</f>
        <v/>
      </c>
      <c r="F151" s="3" t="str">
        <f aca="false">IF(AND($C151&gt;=E$2,$C151&lt;F$2),"x","")</f>
        <v/>
      </c>
      <c r="G151" s="3" t="str">
        <f aca="false">IF(AND($C151&gt;=F$2,$C151&lt;G$2),"x","")</f>
        <v/>
      </c>
      <c r="H151" s="3" t="str">
        <f aca="false">IF(AND($C151&gt;=G$2,$C151&lt;H$2),"x","")</f>
        <v/>
      </c>
      <c r="I151" s="3" t="str">
        <f aca="false">IF(AND($C151&gt;=H$2,$C151&lt;I$2),"x","")</f>
        <v/>
      </c>
      <c r="J151" s="3" t="str">
        <f aca="false">IF(AND($C151&gt;=I$2,$C151&lt;J$2),"x","")</f>
        <v/>
      </c>
      <c r="K151" s="3" t="str">
        <f aca="false">IF(AND($C151&gt;=J$2,$C151&lt;K$2),"x","")</f>
        <v>x</v>
      </c>
      <c r="L151" s="3" t="str">
        <f aca="false">IF(AND($C151&gt;=K$2,$C151&lt;L$2),"x","")</f>
        <v/>
      </c>
      <c r="M151" s="3" t="str">
        <f aca="false">IF(AND($C151&gt;=L$2,$C151&lt;M$2),"x","")</f>
        <v/>
      </c>
      <c r="N151" s="3" t="str">
        <f aca="false">IF(AND($C151&gt;=M$2,$C151&lt;N$2),"x","")</f>
        <v/>
      </c>
      <c r="O151" s="3" t="str">
        <f aca="false">IF(AND($C151&gt;=N$2,$C151&lt;O$2),"x","")</f>
        <v/>
      </c>
      <c r="P151" s="3" t="str">
        <f aca="false">IF(AND($C151&gt;=O$2,$C151&lt;P$2),"x","")</f>
        <v/>
      </c>
      <c r="Q151" s="3" t="str">
        <f aca="false">IF(AND($C151&gt;=P$2,$C151&lt;Q$2),"x","")</f>
        <v/>
      </c>
      <c r="R151" s="3" t="str">
        <f aca="false">IF(AND($C151&gt;=Q$2,$C151&lt;R$2),"x","")</f>
        <v/>
      </c>
      <c r="S151" s="3" t="str">
        <f aca="false">IF(AND($C151&gt;=R$2,$C151&lt;S$2),"x","")</f>
        <v/>
      </c>
      <c r="T151" s="3" t="str">
        <f aca="false">IF(AND($C151&gt;=S$2,$C151&lt;T$2),"x","")</f>
        <v/>
      </c>
      <c r="U151" s="3" t="str">
        <f aca="false">IF(AND($C151&gt;=T$2,$C151&lt;U$2),"x","")</f>
        <v/>
      </c>
      <c r="V151" s="3" t="str">
        <f aca="false">IF(AND($C151&gt;=U$2,$C151&lt;V$2),"x","")</f>
        <v/>
      </c>
      <c r="W151" s="3" t="str">
        <f aca="false">IF(AND($C151&gt;=V$2,$C151&lt;W$2),"x","")</f>
        <v/>
      </c>
      <c r="X151" s="3" t="str">
        <f aca="false">IF(AND($C151&gt;=W$2,$C151&lt;X$2),"x","")</f>
        <v/>
      </c>
      <c r="Y151" s="3" t="str">
        <f aca="false">IF(AND($C151&gt;=X$2,$C151&lt;Y$2),"x","")</f>
        <v/>
      </c>
      <c r="Z151" s="3" t="str">
        <f aca="false">IF(AND($C151&gt;=Y$2,$C151&lt;Z$2),"x","")</f>
        <v/>
      </c>
      <c r="AA151" s="3" t="str">
        <f aca="false">IF(AND($C151&gt;=Z$2,$C151&lt;AA$2),"x","")</f>
        <v/>
      </c>
      <c r="AB151" s="3" t="str">
        <f aca="false">IF(AND($C151&gt;=AA$2,$C151&lt;AB$2),"x","")</f>
        <v/>
      </c>
      <c r="AC151" s="3" t="str">
        <f aca="false">IF($C151&gt;=AB$2,"x","")</f>
        <v/>
      </c>
    </row>
    <row r="152" customFormat="false" ht="12.75" hidden="false" customHeight="false" outlineLevel="0" collapsed="false">
      <c r="A152" s="1" t="s">
        <v>40</v>
      </c>
      <c r="B152" s="52" t="n">
        <v>33462</v>
      </c>
      <c r="C152" s="3" t="n">
        <f aca="false">DAYS360(B152,$C$2)/360</f>
        <v>23.1638888888889</v>
      </c>
      <c r="D152" s="3" t="str">
        <f aca="false">IF($C152&lt;$D$2,"x","")</f>
        <v/>
      </c>
      <c r="E152" s="3" t="str">
        <f aca="false">IF(AND($C152&gt;=D$2,$C152&lt;E$2),"x","")</f>
        <v/>
      </c>
      <c r="F152" s="3" t="str">
        <f aca="false">IF(AND($C152&gt;=E$2,$C152&lt;F$2),"x","")</f>
        <v/>
      </c>
      <c r="G152" s="3" t="str">
        <f aca="false">IF(AND($C152&gt;=F$2,$C152&lt;G$2),"x","")</f>
        <v/>
      </c>
      <c r="H152" s="3" t="str">
        <f aca="false">IF(AND($C152&gt;=G$2,$C152&lt;H$2),"x","")</f>
        <v/>
      </c>
      <c r="I152" s="3" t="str">
        <f aca="false">IF(AND($C152&gt;=H$2,$C152&lt;I$2),"x","")</f>
        <v>x</v>
      </c>
      <c r="J152" s="3" t="str">
        <f aca="false">IF(AND($C152&gt;=I$2,$C152&lt;J$2),"x","")</f>
        <v/>
      </c>
      <c r="K152" s="3" t="str">
        <f aca="false">IF(AND($C152&gt;=J$2,$C152&lt;K$2),"x","")</f>
        <v/>
      </c>
      <c r="L152" s="3" t="str">
        <f aca="false">IF(AND($C152&gt;=K$2,$C152&lt;L$2),"x","")</f>
        <v/>
      </c>
      <c r="M152" s="3" t="str">
        <f aca="false">IF(AND($C152&gt;=L$2,$C152&lt;M$2),"x","")</f>
        <v/>
      </c>
      <c r="N152" s="3" t="str">
        <f aca="false">IF(AND($C152&gt;=M$2,$C152&lt;N$2),"x","")</f>
        <v/>
      </c>
      <c r="O152" s="3" t="str">
        <f aca="false">IF(AND($C152&gt;=N$2,$C152&lt;O$2),"x","")</f>
        <v/>
      </c>
      <c r="P152" s="3" t="str">
        <f aca="false">IF(AND($C152&gt;=O$2,$C152&lt;P$2),"x","")</f>
        <v/>
      </c>
      <c r="Q152" s="3" t="str">
        <f aca="false">IF(AND($C152&gt;=P$2,$C152&lt;Q$2),"x","")</f>
        <v/>
      </c>
      <c r="R152" s="3" t="str">
        <f aca="false">IF(AND($C152&gt;=Q$2,$C152&lt;R$2),"x","")</f>
        <v/>
      </c>
      <c r="S152" s="3" t="str">
        <f aca="false">IF(AND($C152&gt;=R$2,$C152&lt;S$2),"x","")</f>
        <v/>
      </c>
      <c r="T152" s="3" t="str">
        <f aca="false">IF(AND($C152&gt;=S$2,$C152&lt;T$2),"x","")</f>
        <v/>
      </c>
      <c r="U152" s="3" t="str">
        <f aca="false">IF(AND($C152&gt;=T$2,$C152&lt;U$2),"x","")</f>
        <v/>
      </c>
      <c r="V152" s="3" t="str">
        <f aca="false">IF(AND($C152&gt;=U$2,$C152&lt;V$2),"x","")</f>
        <v/>
      </c>
      <c r="W152" s="3" t="str">
        <f aca="false">IF(AND($C152&gt;=V$2,$C152&lt;W$2),"x","")</f>
        <v/>
      </c>
      <c r="X152" s="3" t="str">
        <f aca="false">IF(AND($C152&gt;=W$2,$C152&lt;X$2),"x","")</f>
        <v/>
      </c>
      <c r="Y152" s="3" t="str">
        <f aca="false">IF(AND($C152&gt;=X$2,$C152&lt;Y$2),"x","")</f>
        <v/>
      </c>
      <c r="Z152" s="3" t="str">
        <f aca="false">IF(AND($C152&gt;=Y$2,$C152&lt;Z$2),"x","")</f>
        <v/>
      </c>
      <c r="AA152" s="3" t="str">
        <f aca="false">IF(AND($C152&gt;=Z$2,$C152&lt;AA$2),"x","")</f>
        <v/>
      </c>
      <c r="AB152" s="3" t="str">
        <f aca="false">IF(AND($C152&gt;=AA$2,$C152&lt;AB$2),"x","")</f>
        <v/>
      </c>
      <c r="AC152" s="3" t="str">
        <f aca="false">IF($C152&gt;=AB$2,"x","")</f>
        <v/>
      </c>
    </row>
    <row r="153" customFormat="false" ht="12.75" hidden="false" customHeight="false" outlineLevel="0" collapsed="false">
      <c r="A153" s="1" t="s">
        <v>40</v>
      </c>
      <c r="B153" s="52" t="n">
        <v>33784</v>
      </c>
      <c r="C153" s="3" t="n">
        <f aca="false">DAYS360(B153,$C$2)/360</f>
        <v>22.2833333333333</v>
      </c>
      <c r="D153" s="3" t="str">
        <f aca="false">IF($C153&lt;$D$2,"x","")</f>
        <v/>
      </c>
      <c r="E153" s="3" t="str">
        <f aca="false">IF(AND($C153&gt;=D$2,$C153&lt;E$2),"x","")</f>
        <v/>
      </c>
      <c r="F153" s="3" t="str">
        <f aca="false">IF(AND($C153&gt;=E$2,$C153&lt;F$2),"x","")</f>
        <v/>
      </c>
      <c r="G153" s="3" t="str">
        <f aca="false">IF(AND($C153&gt;=F$2,$C153&lt;G$2),"x","")</f>
        <v>x</v>
      </c>
      <c r="H153" s="3" t="str">
        <f aca="false">IF(AND($C153&gt;=G$2,$C153&lt;H$2),"x","")</f>
        <v/>
      </c>
      <c r="I153" s="3" t="str">
        <f aca="false">IF(AND($C153&gt;=H$2,$C153&lt;I$2),"x","")</f>
        <v/>
      </c>
      <c r="J153" s="3" t="str">
        <f aca="false">IF(AND($C153&gt;=I$2,$C153&lt;J$2),"x","")</f>
        <v/>
      </c>
      <c r="K153" s="3" t="str">
        <f aca="false">IF(AND($C153&gt;=J$2,$C153&lt;K$2),"x","")</f>
        <v/>
      </c>
      <c r="L153" s="3" t="str">
        <f aca="false">IF(AND($C153&gt;=K$2,$C153&lt;L$2),"x","")</f>
        <v/>
      </c>
      <c r="M153" s="3" t="str">
        <f aca="false">IF(AND($C153&gt;=L$2,$C153&lt;M$2),"x","")</f>
        <v/>
      </c>
      <c r="N153" s="3" t="str">
        <f aca="false">IF(AND($C153&gt;=M$2,$C153&lt;N$2),"x","")</f>
        <v/>
      </c>
      <c r="O153" s="3" t="str">
        <f aca="false">IF(AND($C153&gt;=N$2,$C153&lt;O$2),"x","")</f>
        <v/>
      </c>
      <c r="P153" s="3" t="str">
        <f aca="false">IF(AND($C153&gt;=O$2,$C153&lt;P$2),"x","")</f>
        <v/>
      </c>
      <c r="Q153" s="3" t="str">
        <f aca="false">IF(AND($C153&gt;=P$2,$C153&lt;Q$2),"x","")</f>
        <v/>
      </c>
      <c r="R153" s="3" t="str">
        <f aca="false">IF(AND($C153&gt;=Q$2,$C153&lt;R$2),"x","")</f>
        <v/>
      </c>
      <c r="S153" s="3" t="str">
        <f aca="false">IF(AND($C153&gt;=R$2,$C153&lt;S$2),"x","")</f>
        <v/>
      </c>
      <c r="T153" s="3" t="str">
        <f aca="false">IF(AND($C153&gt;=S$2,$C153&lt;T$2),"x","")</f>
        <v/>
      </c>
      <c r="U153" s="3" t="str">
        <f aca="false">IF(AND($C153&gt;=T$2,$C153&lt;U$2),"x","")</f>
        <v/>
      </c>
      <c r="V153" s="3" t="str">
        <f aca="false">IF(AND($C153&gt;=U$2,$C153&lt;V$2),"x","")</f>
        <v/>
      </c>
      <c r="W153" s="3" t="str">
        <f aca="false">IF(AND($C153&gt;=V$2,$C153&lt;W$2),"x","")</f>
        <v/>
      </c>
      <c r="X153" s="3" t="str">
        <f aca="false">IF(AND($C153&gt;=W$2,$C153&lt;X$2),"x","")</f>
        <v/>
      </c>
      <c r="Y153" s="3" t="str">
        <f aca="false">IF(AND($C153&gt;=X$2,$C153&lt;Y$2),"x","")</f>
        <v/>
      </c>
      <c r="Z153" s="3" t="str">
        <f aca="false">IF(AND($C153&gt;=Y$2,$C153&lt;Z$2),"x","")</f>
        <v/>
      </c>
      <c r="AA153" s="3" t="str">
        <f aca="false">IF(AND($C153&gt;=Z$2,$C153&lt;AA$2),"x","")</f>
        <v/>
      </c>
      <c r="AB153" s="3" t="str">
        <f aca="false">IF(AND($C153&gt;=AA$2,$C153&lt;AB$2),"x","")</f>
        <v/>
      </c>
      <c r="AC153" s="3" t="str">
        <f aca="false">IF($C153&gt;=AB$2,"x","")</f>
        <v/>
      </c>
    </row>
    <row r="154" customFormat="false" ht="12.75" hidden="false" customHeight="false" outlineLevel="0" collapsed="false">
      <c r="A154" s="1" t="s">
        <v>41</v>
      </c>
      <c r="B154" s="52" t="n">
        <v>32283</v>
      </c>
      <c r="C154" s="3" t="n">
        <f aca="false">DAYS360(B154,$C$2)/360</f>
        <v>26.3916666666667</v>
      </c>
      <c r="D154" s="3" t="str">
        <f aca="false">IF($C154&lt;$D$2,"x","")</f>
        <v/>
      </c>
      <c r="E154" s="3" t="str">
        <f aca="false">IF(AND($C154&gt;=D$2,$C154&lt;E$2),"x","")</f>
        <v/>
      </c>
      <c r="F154" s="3" t="str">
        <f aca="false">IF(AND($C154&gt;=E$2,$C154&lt;F$2),"x","")</f>
        <v/>
      </c>
      <c r="G154" s="3" t="str">
        <f aca="false">IF(AND($C154&gt;=F$2,$C154&lt;G$2),"x","")</f>
        <v/>
      </c>
      <c r="H154" s="3" t="str">
        <f aca="false">IF(AND($C154&gt;=G$2,$C154&lt;H$2),"x","")</f>
        <v/>
      </c>
      <c r="I154" s="3" t="str">
        <f aca="false">IF(AND($C154&gt;=H$2,$C154&lt;I$2),"x","")</f>
        <v/>
      </c>
      <c r="J154" s="3" t="str">
        <f aca="false">IF(AND($C154&gt;=I$2,$C154&lt;J$2),"x","")</f>
        <v/>
      </c>
      <c r="K154" s="3" t="str">
        <f aca="false">IF(AND($C154&gt;=J$2,$C154&lt;K$2),"x","")</f>
        <v/>
      </c>
      <c r="L154" s="3" t="str">
        <f aca="false">IF(AND($C154&gt;=K$2,$C154&lt;L$2),"x","")</f>
        <v/>
      </c>
      <c r="M154" s="3" t="str">
        <f aca="false">IF(AND($C154&gt;=L$2,$C154&lt;M$2),"x","")</f>
        <v/>
      </c>
      <c r="N154" s="3" t="str">
        <f aca="false">IF(AND($C154&gt;=M$2,$C154&lt;N$2),"x","")</f>
        <v/>
      </c>
      <c r="O154" s="3" t="str">
        <f aca="false">IF(AND($C154&gt;=N$2,$C154&lt;O$2),"x","")</f>
        <v>x</v>
      </c>
      <c r="P154" s="3" t="str">
        <f aca="false">IF(AND($C154&gt;=O$2,$C154&lt;P$2),"x","")</f>
        <v/>
      </c>
      <c r="Q154" s="3" t="str">
        <f aca="false">IF(AND($C154&gt;=P$2,$C154&lt;Q$2),"x","")</f>
        <v/>
      </c>
      <c r="R154" s="3" t="str">
        <f aca="false">IF(AND($C154&gt;=Q$2,$C154&lt;R$2),"x","")</f>
        <v/>
      </c>
      <c r="S154" s="3" t="str">
        <f aca="false">IF(AND($C154&gt;=R$2,$C154&lt;S$2),"x","")</f>
        <v/>
      </c>
      <c r="T154" s="3" t="str">
        <f aca="false">IF(AND($C154&gt;=S$2,$C154&lt;T$2),"x","")</f>
        <v/>
      </c>
      <c r="U154" s="3" t="str">
        <f aca="false">IF(AND($C154&gt;=T$2,$C154&lt;U$2),"x","")</f>
        <v/>
      </c>
      <c r="V154" s="3" t="str">
        <f aca="false">IF(AND($C154&gt;=U$2,$C154&lt;V$2),"x","")</f>
        <v/>
      </c>
      <c r="W154" s="3" t="str">
        <f aca="false">IF(AND($C154&gt;=V$2,$C154&lt;W$2),"x","")</f>
        <v/>
      </c>
      <c r="X154" s="3" t="str">
        <f aca="false">IF(AND($C154&gt;=W$2,$C154&lt;X$2),"x","")</f>
        <v/>
      </c>
      <c r="Y154" s="3" t="str">
        <f aca="false">IF(AND($C154&gt;=X$2,$C154&lt;Y$2),"x","")</f>
        <v/>
      </c>
      <c r="Z154" s="3" t="str">
        <f aca="false">IF(AND($C154&gt;=Y$2,$C154&lt;Z$2),"x","")</f>
        <v/>
      </c>
      <c r="AA154" s="3" t="str">
        <f aca="false">IF(AND($C154&gt;=Z$2,$C154&lt;AA$2),"x","")</f>
        <v/>
      </c>
      <c r="AB154" s="3" t="str">
        <f aca="false">IF(AND($C154&gt;=AA$2,$C154&lt;AB$2),"x","")</f>
        <v/>
      </c>
      <c r="AC154" s="3" t="str">
        <f aca="false">IF($C154&gt;=AB$2,"x","")</f>
        <v/>
      </c>
    </row>
    <row r="155" customFormat="false" ht="12.75" hidden="false" customHeight="false" outlineLevel="0" collapsed="false">
      <c r="A155" s="1" t="s">
        <v>41</v>
      </c>
      <c r="B155" s="52" t="n">
        <v>34311</v>
      </c>
      <c r="C155" s="3" t="n">
        <f aca="false">DAYS360(B155,$C$2)/360</f>
        <v>20.8416666666667</v>
      </c>
      <c r="D155" s="3" t="str">
        <f aca="false">IF($C155&lt;$D$2,"x","")</f>
        <v>x</v>
      </c>
      <c r="E155" s="3" t="str">
        <f aca="false">IF(AND($C155&gt;=D$2,$C155&lt;E$2),"x","")</f>
        <v/>
      </c>
      <c r="F155" s="3" t="str">
        <f aca="false">IF(AND($C155&gt;=E$2,$C155&lt;F$2),"x","")</f>
        <v/>
      </c>
      <c r="G155" s="3" t="str">
        <f aca="false">IF(AND($C155&gt;=F$2,$C155&lt;G$2),"x","")</f>
        <v/>
      </c>
      <c r="H155" s="3" t="str">
        <f aca="false">IF(AND($C155&gt;=G$2,$C155&lt;H$2),"x","")</f>
        <v/>
      </c>
      <c r="I155" s="3" t="str">
        <f aca="false">IF(AND($C155&gt;=H$2,$C155&lt;I$2),"x","")</f>
        <v/>
      </c>
      <c r="J155" s="3" t="str">
        <f aca="false">IF(AND($C155&gt;=I$2,$C155&lt;J$2),"x","")</f>
        <v/>
      </c>
      <c r="K155" s="3" t="str">
        <f aca="false">IF(AND($C155&gt;=J$2,$C155&lt;K$2),"x","")</f>
        <v/>
      </c>
      <c r="L155" s="3" t="str">
        <f aca="false">IF(AND($C155&gt;=K$2,$C155&lt;L$2),"x","")</f>
        <v/>
      </c>
      <c r="M155" s="3" t="str">
        <f aca="false">IF(AND($C155&gt;=L$2,$C155&lt;M$2),"x","")</f>
        <v/>
      </c>
      <c r="N155" s="3" t="str">
        <f aca="false">IF(AND($C155&gt;=M$2,$C155&lt;N$2),"x","")</f>
        <v/>
      </c>
      <c r="O155" s="3" t="str">
        <f aca="false">IF(AND($C155&gt;=N$2,$C155&lt;O$2),"x","")</f>
        <v/>
      </c>
      <c r="P155" s="3" t="str">
        <f aca="false">IF(AND($C155&gt;=O$2,$C155&lt;P$2),"x","")</f>
        <v/>
      </c>
      <c r="Q155" s="3" t="str">
        <f aca="false">IF(AND($C155&gt;=P$2,$C155&lt;Q$2),"x","")</f>
        <v/>
      </c>
      <c r="R155" s="3" t="str">
        <f aca="false">IF(AND($C155&gt;=Q$2,$C155&lt;R$2),"x","")</f>
        <v/>
      </c>
      <c r="S155" s="3" t="str">
        <f aca="false">IF(AND($C155&gt;=R$2,$C155&lt;S$2),"x","")</f>
        <v/>
      </c>
      <c r="T155" s="3" t="str">
        <f aca="false">IF(AND($C155&gt;=S$2,$C155&lt;T$2),"x","")</f>
        <v/>
      </c>
      <c r="U155" s="3" t="str">
        <f aca="false">IF(AND($C155&gt;=T$2,$C155&lt;U$2),"x","")</f>
        <v/>
      </c>
      <c r="V155" s="3" t="str">
        <f aca="false">IF(AND($C155&gt;=U$2,$C155&lt;V$2),"x","")</f>
        <v/>
      </c>
      <c r="W155" s="3" t="str">
        <f aca="false">IF(AND($C155&gt;=V$2,$C155&lt;W$2),"x","")</f>
        <v/>
      </c>
      <c r="X155" s="3" t="str">
        <f aca="false">IF(AND($C155&gt;=W$2,$C155&lt;X$2),"x","")</f>
        <v/>
      </c>
      <c r="Y155" s="3" t="str">
        <f aca="false">IF(AND($C155&gt;=X$2,$C155&lt;Y$2),"x","")</f>
        <v/>
      </c>
      <c r="Z155" s="3" t="str">
        <f aca="false">IF(AND($C155&gt;=Y$2,$C155&lt;Z$2),"x","")</f>
        <v/>
      </c>
      <c r="AA155" s="3" t="str">
        <f aca="false">IF(AND($C155&gt;=Z$2,$C155&lt;AA$2),"x","")</f>
        <v/>
      </c>
      <c r="AB155" s="3" t="str">
        <f aca="false">IF(AND($C155&gt;=AA$2,$C155&lt;AB$2),"x","")</f>
        <v/>
      </c>
      <c r="AC155" s="3" t="str">
        <f aca="false">IF($C155&gt;=AB$2,"x","")</f>
        <v/>
      </c>
    </row>
    <row r="156" customFormat="false" ht="12.75" hidden="false" customHeight="false" outlineLevel="0" collapsed="false">
      <c r="A156" s="1" t="s">
        <v>40</v>
      </c>
      <c r="B156" s="52" t="n">
        <v>30187</v>
      </c>
      <c r="C156" s="3" t="n">
        <f aca="false">DAYS360(B156,$C$2)/360</f>
        <v>32.1305555555556</v>
      </c>
      <c r="D156" s="3" t="str">
        <f aca="false">IF($C156&lt;$D$2,"x","")</f>
        <v/>
      </c>
      <c r="E156" s="3" t="str">
        <f aca="false">IF(AND($C156&gt;=D$2,$C156&lt;E$2),"x","")</f>
        <v/>
      </c>
      <c r="F156" s="3" t="str">
        <f aca="false">IF(AND($C156&gt;=E$2,$C156&lt;F$2),"x","")</f>
        <v/>
      </c>
      <c r="G156" s="3" t="str">
        <f aca="false">IF(AND($C156&gt;=F$2,$C156&lt;G$2),"x","")</f>
        <v/>
      </c>
      <c r="H156" s="3" t="str">
        <f aca="false">IF(AND($C156&gt;=G$2,$C156&lt;H$2),"x","")</f>
        <v/>
      </c>
      <c r="I156" s="3" t="str">
        <f aca="false">IF(AND($C156&gt;=H$2,$C156&lt;I$2),"x","")</f>
        <v/>
      </c>
      <c r="J156" s="3" t="str">
        <f aca="false">IF(AND($C156&gt;=I$2,$C156&lt;J$2),"x","")</f>
        <v/>
      </c>
      <c r="K156" s="3" t="str">
        <f aca="false">IF(AND($C156&gt;=J$2,$C156&lt;K$2),"x","")</f>
        <v/>
      </c>
      <c r="L156" s="3" t="str">
        <f aca="false">IF(AND($C156&gt;=K$2,$C156&lt;L$2),"x","")</f>
        <v/>
      </c>
      <c r="M156" s="3" t="str">
        <f aca="false">IF(AND($C156&gt;=L$2,$C156&lt;M$2),"x","")</f>
        <v/>
      </c>
      <c r="N156" s="3" t="str">
        <f aca="false">IF(AND($C156&gt;=M$2,$C156&lt;N$2),"x","")</f>
        <v/>
      </c>
      <c r="O156" s="3" t="str">
        <f aca="false">IF(AND($C156&gt;=N$2,$C156&lt;O$2),"x","")</f>
        <v/>
      </c>
      <c r="P156" s="3" t="str">
        <f aca="false">IF(AND($C156&gt;=O$2,$C156&lt;P$2),"x","")</f>
        <v/>
      </c>
      <c r="Q156" s="3" t="str">
        <f aca="false">IF(AND($C156&gt;=P$2,$C156&lt;Q$2),"x","")</f>
        <v/>
      </c>
      <c r="R156" s="3" t="str">
        <f aca="false">IF(AND($C156&gt;=Q$2,$C156&lt;R$2),"x","")</f>
        <v/>
      </c>
      <c r="S156" s="3" t="str">
        <f aca="false">IF(AND($C156&gt;=R$2,$C156&lt;S$2),"x","")</f>
        <v/>
      </c>
      <c r="T156" s="3" t="str">
        <f aca="false">IF(AND($C156&gt;=S$2,$C156&lt;T$2),"x","")</f>
        <v/>
      </c>
      <c r="U156" s="3" t="str">
        <f aca="false">IF(AND($C156&gt;=T$2,$C156&lt;U$2),"x","")</f>
        <v/>
      </c>
      <c r="V156" s="3" t="str">
        <f aca="false">IF(AND($C156&gt;=U$2,$C156&lt;V$2),"x","")</f>
        <v/>
      </c>
      <c r="W156" s="3" t="str">
        <f aca="false">IF(AND($C156&gt;=V$2,$C156&lt;W$2),"x","")</f>
        <v/>
      </c>
      <c r="X156" s="3" t="str">
        <f aca="false">IF(AND($C156&gt;=W$2,$C156&lt;X$2),"x","")</f>
        <v/>
      </c>
      <c r="Y156" s="3" t="str">
        <f aca="false">IF(AND($C156&gt;=X$2,$C156&lt;Y$2),"x","")</f>
        <v/>
      </c>
      <c r="Z156" s="3" t="str">
        <f aca="false">IF(AND($C156&gt;=Y$2,$C156&lt;Z$2),"x","")</f>
        <v/>
      </c>
      <c r="AA156" s="3" t="str">
        <f aca="false">IF(AND($C156&gt;=Z$2,$C156&lt;AA$2),"x","")</f>
        <v>x</v>
      </c>
      <c r="AB156" s="3" t="str">
        <f aca="false">IF(AND($C156&gt;=AA$2,$C156&lt;AB$2),"x","")</f>
        <v/>
      </c>
      <c r="AC156" s="3" t="str">
        <f aca="false">IF($C156&gt;=AB$2,"x","")</f>
        <v/>
      </c>
    </row>
    <row r="157" customFormat="false" ht="12.75" hidden="false" customHeight="false" outlineLevel="0" collapsed="false">
      <c r="A157" s="1" t="s">
        <v>40</v>
      </c>
      <c r="B157" s="52" t="n">
        <v>32798</v>
      </c>
      <c r="C157" s="3" t="n">
        <f aca="false">DAYS360(B157,$C$2)/360</f>
        <v>24.9833333333333</v>
      </c>
      <c r="D157" s="3" t="str">
        <f aca="false">IF($C157&lt;$D$2,"x","")</f>
        <v/>
      </c>
      <c r="E157" s="3" t="str">
        <f aca="false">IF(AND($C157&gt;=D$2,$C157&lt;E$2),"x","")</f>
        <v/>
      </c>
      <c r="F157" s="3" t="str">
        <f aca="false">IF(AND($C157&gt;=E$2,$C157&lt;F$2),"x","")</f>
        <v/>
      </c>
      <c r="G157" s="3" t="str">
        <f aca="false">IF(AND($C157&gt;=F$2,$C157&lt;G$2),"x","")</f>
        <v/>
      </c>
      <c r="H157" s="3" t="str">
        <f aca="false">IF(AND($C157&gt;=G$2,$C157&lt;H$2),"x","")</f>
        <v/>
      </c>
      <c r="I157" s="3" t="str">
        <f aca="false">IF(AND($C157&gt;=H$2,$C157&lt;I$2),"x","")</f>
        <v/>
      </c>
      <c r="J157" s="3" t="str">
        <f aca="false">IF(AND($C157&gt;=I$2,$C157&lt;J$2),"x","")</f>
        <v/>
      </c>
      <c r="K157" s="3" t="str">
        <f aca="false">IF(AND($C157&gt;=J$2,$C157&lt;K$2),"x","")</f>
        <v/>
      </c>
      <c r="L157" s="3" t="str">
        <f aca="false">IF(AND($C157&gt;=K$2,$C157&lt;L$2),"x","")</f>
        <v>x</v>
      </c>
      <c r="M157" s="3" t="str">
        <f aca="false">IF(AND($C157&gt;=L$2,$C157&lt;M$2),"x","")</f>
        <v/>
      </c>
      <c r="N157" s="3" t="str">
        <f aca="false">IF(AND($C157&gt;=M$2,$C157&lt;N$2),"x","")</f>
        <v/>
      </c>
      <c r="O157" s="3" t="str">
        <f aca="false">IF(AND($C157&gt;=N$2,$C157&lt;O$2),"x","")</f>
        <v/>
      </c>
      <c r="P157" s="3" t="str">
        <f aca="false">IF(AND($C157&gt;=O$2,$C157&lt;P$2),"x","")</f>
        <v/>
      </c>
      <c r="Q157" s="3" t="str">
        <f aca="false">IF(AND($C157&gt;=P$2,$C157&lt;Q$2),"x","")</f>
        <v/>
      </c>
      <c r="R157" s="3" t="str">
        <f aca="false">IF(AND($C157&gt;=Q$2,$C157&lt;R$2),"x","")</f>
        <v/>
      </c>
      <c r="S157" s="3" t="str">
        <f aca="false">IF(AND($C157&gt;=R$2,$C157&lt;S$2),"x","")</f>
        <v/>
      </c>
      <c r="T157" s="3" t="str">
        <f aca="false">IF(AND($C157&gt;=S$2,$C157&lt;T$2),"x","")</f>
        <v/>
      </c>
      <c r="U157" s="3" t="str">
        <f aca="false">IF(AND($C157&gt;=T$2,$C157&lt;U$2),"x","")</f>
        <v/>
      </c>
      <c r="V157" s="3" t="str">
        <f aca="false">IF(AND($C157&gt;=U$2,$C157&lt;V$2),"x","")</f>
        <v/>
      </c>
      <c r="W157" s="3" t="str">
        <f aca="false">IF(AND($C157&gt;=V$2,$C157&lt;W$2),"x","")</f>
        <v/>
      </c>
      <c r="X157" s="3" t="str">
        <f aca="false">IF(AND($C157&gt;=W$2,$C157&lt;X$2),"x","")</f>
        <v/>
      </c>
      <c r="Y157" s="3" t="str">
        <f aca="false">IF(AND($C157&gt;=X$2,$C157&lt;Y$2),"x","")</f>
        <v/>
      </c>
      <c r="Z157" s="3" t="str">
        <f aca="false">IF(AND($C157&gt;=Y$2,$C157&lt;Z$2),"x","")</f>
        <v/>
      </c>
      <c r="AA157" s="3" t="str">
        <f aca="false">IF(AND($C157&gt;=Z$2,$C157&lt;AA$2),"x","")</f>
        <v/>
      </c>
      <c r="AB157" s="3" t="str">
        <f aca="false">IF(AND($C157&gt;=AA$2,$C157&lt;AB$2),"x","")</f>
        <v/>
      </c>
      <c r="AC157" s="3" t="str">
        <f aca="false">IF($C157&gt;=AB$2,"x","")</f>
        <v/>
      </c>
    </row>
    <row r="158" customFormat="false" ht="12.75" hidden="false" customHeight="false" outlineLevel="0" collapsed="false">
      <c r="A158" s="1" t="s">
        <v>40</v>
      </c>
      <c r="B158" s="52" t="n">
        <v>33751</v>
      </c>
      <c r="C158" s="3" t="n">
        <f aca="false">DAYS360(B158,$C$2)/360</f>
        <v>22.3722222222222</v>
      </c>
      <c r="D158" s="3" t="str">
        <f aca="false">IF($C158&lt;$D$2,"x","")</f>
        <v/>
      </c>
      <c r="E158" s="3" t="str">
        <f aca="false">IF(AND($C158&gt;=D$2,$C158&lt;E$2),"x","")</f>
        <v/>
      </c>
      <c r="F158" s="3" t="str">
        <f aca="false">IF(AND($C158&gt;=E$2,$C158&lt;F$2),"x","")</f>
        <v/>
      </c>
      <c r="G158" s="3" t="str">
        <f aca="false">IF(AND($C158&gt;=F$2,$C158&lt;G$2),"x","")</f>
        <v>x</v>
      </c>
      <c r="H158" s="3" t="str">
        <f aca="false">IF(AND($C158&gt;=G$2,$C158&lt;H$2),"x","")</f>
        <v/>
      </c>
      <c r="I158" s="3" t="str">
        <f aca="false">IF(AND($C158&gt;=H$2,$C158&lt;I$2),"x","")</f>
        <v/>
      </c>
      <c r="J158" s="3" t="str">
        <f aca="false">IF(AND($C158&gt;=I$2,$C158&lt;J$2),"x","")</f>
        <v/>
      </c>
      <c r="K158" s="3" t="str">
        <f aca="false">IF(AND($C158&gt;=J$2,$C158&lt;K$2),"x","")</f>
        <v/>
      </c>
      <c r="L158" s="3" t="str">
        <f aca="false">IF(AND($C158&gt;=K$2,$C158&lt;L$2),"x","")</f>
        <v/>
      </c>
      <c r="M158" s="3" t="str">
        <f aca="false">IF(AND($C158&gt;=L$2,$C158&lt;M$2),"x","")</f>
        <v/>
      </c>
      <c r="N158" s="3" t="str">
        <f aca="false">IF(AND($C158&gt;=M$2,$C158&lt;N$2),"x","")</f>
        <v/>
      </c>
      <c r="O158" s="3" t="str">
        <f aca="false">IF(AND($C158&gt;=N$2,$C158&lt;O$2),"x","")</f>
        <v/>
      </c>
      <c r="P158" s="3" t="str">
        <f aca="false">IF(AND($C158&gt;=O$2,$C158&lt;P$2),"x","")</f>
        <v/>
      </c>
      <c r="Q158" s="3" t="str">
        <f aca="false">IF(AND($C158&gt;=P$2,$C158&lt;Q$2),"x","")</f>
        <v/>
      </c>
      <c r="R158" s="3" t="str">
        <f aca="false">IF(AND($C158&gt;=Q$2,$C158&lt;R$2),"x","")</f>
        <v/>
      </c>
      <c r="S158" s="3" t="str">
        <f aca="false">IF(AND($C158&gt;=R$2,$C158&lt;S$2),"x","")</f>
        <v/>
      </c>
      <c r="T158" s="3" t="str">
        <f aca="false">IF(AND($C158&gt;=S$2,$C158&lt;T$2),"x","")</f>
        <v/>
      </c>
      <c r="U158" s="3" t="str">
        <f aca="false">IF(AND($C158&gt;=T$2,$C158&lt;U$2),"x","")</f>
        <v/>
      </c>
      <c r="V158" s="3" t="str">
        <f aca="false">IF(AND($C158&gt;=U$2,$C158&lt;V$2),"x","")</f>
        <v/>
      </c>
      <c r="W158" s="3" t="str">
        <f aca="false">IF(AND($C158&gt;=V$2,$C158&lt;W$2),"x","")</f>
        <v/>
      </c>
      <c r="X158" s="3" t="str">
        <f aca="false">IF(AND($C158&gt;=W$2,$C158&lt;X$2),"x","")</f>
        <v/>
      </c>
      <c r="Y158" s="3" t="str">
        <f aca="false">IF(AND($C158&gt;=X$2,$C158&lt;Y$2),"x","")</f>
        <v/>
      </c>
      <c r="Z158" s="3" t="str">
        <f aca="false">IF(AND($C158&gt;=Y$2,$C158&lt;Z$2),"x","")</f>
        <v/>
      </c>
      <c r="AA158" s="3" t="str">
        <f aca="false">IF(AND($C158&gt;=Z$2,$C158&lt;AA$2),"x","")</f>
        <v/>
      </c>
      <c r="AB158" s="3" t="str">
        <f aca="false">IF(AND($C158&gt;=AA$2,$C158&lt;AB$2),"x","")</f>
        <v/>
      </c>
      <c r="AC158" s="3" t="str">
        <f aca="false">IF($C158&gt;=AB$2,"x","")</f>
        <v/>
      </c>
    </row>
    <row r="159" customFormat="false" ht="12.75" hidden="false" customHeight="false" outlineLevel="0" collapsed="false">
      <c r="A159" s="1" t="s">
        <v>40</v>
      </c>
      <c r="B159" s="52" t="n">
        <v>30712</v>
      </c>
      <c r="C159" s="3" t="n">
        <f aca="false">DAYS360(B159,$C$2)/360</f>
        <v>30.6972222222222</v>
      </c>
      <c r="D159" s="3" t="str">
        <f aca="false">IF($C159&lt;$D$2,"x","")</f>
        <v/>
      </c>
      <c r="E159" s="3" t="str">
        <f aca="false">IF(AND($C159&gt;=D$2,$C159&lt;E$2),"x","")</f>
        <v/>
      </c>
      <c r="F159" s="3" t="str">
        <f aca="false">IF(AND($C159&gt;=E$2,$C159&lt;F$2),"x","")</f>
        <v/>
      </c>
      <c r="G159" s="3" t="str">
        <f aca="false">IF(AND($C159&gt;=F$2,$C159&lt;G$2),"x","")</f>
        <v/>
      </c>
      <c r="H159" s="3" t="str">
        <f aca="false">IF(AND($C159&gt;=G$2,$C159&lt;H$2),"x","")</f>
        <v/>
      </c>
      <c r="I159" s="3" t="str">
        <f aca="false">IF(AND($C159&gt;=H$2,$C159&lt;I$2),"x","")</f>
        <v/>
      </c>
      <c r="J159" s="3" t="str">
        <f aca="false">IF(AND($C159&gt;=I$2,$C159&lt;J$2),"x","")</f>
        <v/>
      </c>
      <c r="K159" s="3" t="str">
        <f aca="false">IF(AND($C159&gt;=J$2,$C159&lt;K$2),"x","")</f>
        <v/>
      </c>
      <c r="L159" s="3" t="str">
        <f aca="false">IF(AND($C159&gt;=K$2,$C159&lt;L$2),"x","")</f>
        <v/>
      </c>
      <c r="M159" s="3" t="str">
        <f aca="false">IF(AND($C159&gt;=L$2,$C159&lt;M$2),"x","")</f>
        <v/>
      </c>
      <c r="N159" s="3" t="str">
        <f aca="false">IF(AND($C159&gt;=M$2,$C159&lt;N$2),"x","")</f>
        <v/>
      </c>
      <c r="O159" s="3" t="str">
        <f aca="false">IF(AND($C159&gt;=N$2,$C159&lt;O$2),"x","")</f>
        <v/>
      </c>
      <c r="P159" s="3" t="str">
        <f aca="false">IF(AND($C159&gt;=O$2,$C159&lt;P$2),"x","")</f>
        <v/>
      </c>
      <c r="Q159" s="3" t="str">
        <f aca="false">IF(AND($C159&gt;=P$2,$C159&lt;Q$2),"x","")</f>
        <v/>
      </c>
      <c r="R159" s="3" t="str">
        <f aca="false">IF(AND($C159&gt;=Q$2,$C159&lt;R$2),"x","")</f>
        <v/>
      </c>
      <c r="S159" s="3" t="str">
        <f aca="false">IF(AND($C159&gt;=R$2,$C159&lt;S$2),"x","")</f>
        <v/>
      </c>
      <c r="T159" s="3" t="str">
        <f aca="false">IF(AND($C159&gt;=S$2,$C159&lt;T$2),"x","")</f>
        <v/>
      </c>
      <c r="U159" s="3" t="str">
        <f aca="false">IF(AND($C159&gt;=T$2,$C159&lt;U$2),"x","")</f>
        <v/>
      </c>
      <c r="V159" s="3" t="str">
        <f aca="false">IF(AND($C159&gt;=U$2,$C159&lt;V$2),"x","")</f>
        <v/>
      </c>
      <c r="W159" s="3" t="str">
        <f aca="false">IF(AND($C159&gt;=V$2,$C159&lt;W$2),"x","")</f>
        <v/>
      </c>
      <c r="X159" s="3" t="str">
        <f aca="false">IF(AND($C159&gt;=W$2,$C159&lt;X$2),"x","")</f>
        <v>x</v>
      </c>
      <c r="Y159" s="3" t="str">
        <f aca="false">IF(AND($C159&gt;=X$2,$C159&lt;Y$2),"x","")</f>
        <v/>
      </c>
      <c r="Z159" s="3" t="str">
        <f aca="false">IF(AND($C159&gt;=Y$2,$C159&lt;Z$2),"x","")</f>
        <v/>
      </c>
      <c r="AA159" s="3" t="str">
        <f aca="false">IF(AND($C159&gt;=Z$2,$C159&lt;AA$2),"x","")</f>
        <v/>
      </c>
      <c r="AB159" s="3" t="str">
        <f aca="false">IF(AND($C159&gt;=AA$2,$C159&lt;AB$2),"x","")</f>
        <v/>
      </c>
      <c r="AC159" s="3" t="str">
        <f aca="false">IF($C159&gt;=AB$2,"x","")</f>
        <v/>
      </c>
    </row>
    <row r="160" customFormat="false" ht="12.75" hidden="false" customHeight="false" outlineLevel="0" collapsed="false">
      <c r="A160" s="1" t="s">
        <v>40</v>
      </c>
      <c r="B160" s="52" t="n">
        <v>32055</v>
      </c>
      <c r="C160" s="3" t="n">
        <f aca="false">DAYS360(B160,$C$2)/360</f>
        <v>27.0166666666667</v>
      </c>
      <c r="D160" s="3" t="str">
        <f aca="false">IF($C160&lt;$D$2,"x","")</f>
        <v/>
      </c>
      <c r="E160" s="3" t="str">
        <f aca="false">IF(AND($C160&gt;=D$2,$C160&lt;E$2),"x","")</f>
        <v/>
      </c>
      <c r="F160" s="3" t="str">
        <f aca="false">IF(AND($C160&gt;=E$2,$C160&lt;F$2),"x","")</f>
        <v/>
      </c>
      <c r="G160" s="3" t="str">
        <f aca="false">IF(AND($C160&gt;=F$2,$C160&lt;G$2),"x","")</f>
        <v/>
      </c>
      <c r="H160" s="3" t="str">
        <f aca="false">IF(AND($C160&gt;=G$2,$C160&lt;H$2),"x","")</f>
        <v/>
      </c>
      <c r="I160" s="3" t="str">
        <f aca="false">IF(AND($C160&gt;=H$2,$C160&lt;I$2),"x","")</f>
        <v/>
      </c>
      <c r="J160" s="3" t="str">
        <f aca="false">IF(AND($C160&gt;=I$2,$C160&lt;J$2),"x","")</f>
        <v/>
      </c>
      <c r="K160" s="3" t="str">
        <f aca="false">IF(AND($C160&gt;=J$2,$C160&lt;K$2),"x","")</f>
        <v/>
      </c>
      <c r="L160" s="3" t="str">
        <f aca="false">IF(AND($C160&gt;=K$2,$C160&lt;L$2),"x","")</f>
        <v/>
      </c>
      <c r="M160" s="3" t="str">
        <f aca="false">IF(AND($C160&gt;=L$2,$C160&lt;M$2),"x","")</f>
        <v/>
      </c>
      <c r="N160" s="3" t="str">
        <f aca="false">IF(AND($C160&gt;=M$2,$C160&lt;N$2),"x","")</f>
        <v/>
      </c>
      <c r="O160" s="3" t="str">
        <f aca="false">IF(AND($C160&gt;=N$2,$C160&lt;O$2),"x","")</f>
        <v/>
      </c>
      <c r="P160" s="3" t="str">
        <f aca="false">IF(AND($C160&gt;=O$2,$C160&lt;P$2),"x","")</f>
        <v/>
      </c>
      <c r="Q160" s="3" t="str">
        <f aca="false">IF(AND($C160&gt;=P$2,$C160&lt;Q$2),"x","")</f>
        <v>x</v>
      </c>
      <c r="R160" s="3" t="str">
        <f aca="false">IF(AND($C160&gt;=Q$2,$C160&lt;R$2),"x","")</f>
        <v/>
      </c>
      <c r="S160" s="3" t="str">
        <f aca="false">IF(AND($C160&gt;=R$2,$C160&lt;S$2),"x","")</f>
        <v/>
      </c>
      <c r="T160" s="3" t="str">
        <f aca="false">IF(AND($C160&gt;=S$2,$C160&lt;T$2),"x","")</f>
        <v/>
      </c>
      <c r="U160" s="3" t="str">
        <f aca="false">IF(AND($C160&gt;=T$2,$C160&lt;U$2),"x","")</f>
        <v/>
      </c>
      <c r="V160" s="3" t="str">
        <f aca="false">IF(AND($C160&gt;=U$2,$C160&lt;V$2),"x","")</f>
        <v/>
      </c>
      <c r="W160" s="3" t="str">
        <f aca="false">IF(AND($C160&gt;=V$2,$C160&lt;W$2),"x","")</f>
        <v/>
      </c>
      <c r="X160" s="3" t="str">
        <f aca="false">IF(AND($C160&gt;=W$2,$C160&lt;X$2),"x","")</f>
        <v/>
      </c>
      <c r="Y160" s="3" t="str">
        <f aca="false">IF(AND($C160&gt;=X$2,$C160&lt;Y$2),"x","")</f>
        <v/>
      </c>
      <c r="Z160" s="3" t="str">
        <f aca="false">IF(AND($C160&gt;=Y$2,$C160&lt;Z$2),"x","")</f>
        <v/>
      </c>
      <c r="AA160" s="3" t="str">
        <f aca="false">IF(AND($C160&gt;=Z$2,$C160&lt;AA$2),"x","")</f>
        <v/>
      </c>
      <c r="AB160" s="3" t="str">
        <f aca="false">IF(AND($C160&gt;=AA$2,$C160&lt;AB$2),"x","")</f>
        <v/>
      </c>
      <c r="AC160" s="3" t="str">
        <f aca="false">IF($C160&gt;=AB$2,"x","")</f>
        <v/>
      </c>
    </row>
    <row r="161" customFormat="false" ht="12.75" hidden="false" customHeight="false" outlineLevel="0" collapsed="false">
      <c r="B161" s="52" t="n">
        <v>315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4" activePane="bottomRight" state="frozen"/>
      <selection pane="topLeft" activeCell="A1" activeCellId="0" sqref="A1"/>
      <selection pane="topRight" activeCell="D1" activeCellId="0" sqref="D1"/>
      <selection pane="bottomLeft" activeCell="A34" activeCellId="0" sqref="A34"/>
      <selection pane="bottomRigh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2.7"/>
    <col collapsed="false" customWidth="true" hidden="false" outlineLevel="0" max="29" min="4" style="3" width="5.71"/>
  </cols>
  <sheetData>
    <row r="1" customFormat="false" ht="12.75" hidden="false" customHeight="false" outlineLevel="0" collapsed="false">
      <c r="A1" s="15" t="n">
        <f aca="false">SUM(D1:AC1)</f>
        <v>115</v>
      </c>
      <c r="B1" s="45" t="s">
        <v>8</v>
      </c>
      <c r="C1" s="46" t="n">
        <f aca="false">AVERAGE(C3:C948)</f>
        <v>25.1105072463768</v>
      </c>
      <c r="D1" s="15" t="n">
        <f aca="false">COUNTIF(D3:D948,"x")</f>
        <v>0</v>
      </c>
      <c r="E1" s="15" t="n">
        <f aca="false">COUNTIF(E3:E948,"x")</f>
        <v>0</v>
      </c>
      <c r="F1" s="15" t="n">
        <f aca="false">COUNTIF(F3:F948,"x")</f>
        <v>3</v>
      </c>
      <c r="G1" s="15" t="n">
        <f aca="false">COUNTIF(G3:G948,"x")</f>
        <v>18</v>
      </c>
      <c r="H1" s="15" t="n">
        <f aca="false">COUNTIF(H3:H948,"x")</f>
        <v>14</v>
      </c>
      <c r="I1" s="15" t="n">
        <f aca="false">COUNTIF(I3:I948,"x")</f>
        <v>6</v>
      </c>
      <c r="J1" s="15" t="n">
        <f aca="false">COUNTIF(J3:J948,"x")</f>
        <v>11</v>
      </c>
      <c r="K1" s="15" t="n">
        <f aca="false">COUNTIF(K3:K948,"x")</f>
        <v>3</v>
      </c>
      <c r="L1" s="15" t="n">
        <f aca="false">COUNTIF(L3:L948,"x")</f>
        <v>7</v>
      </c>
      <c r="M1" s="15" t="n">
        <f aca="false">COUNTIF(M3:M948,"x")</f>
        <v>10</v>
      </c>
      <c r="N1" s="15" t="n">
        <f aca="false">COUNTIF(N3:N948,"x")</f>
        <v>11</v>
      </c>
      <c r="O1" s="15" t="n">
        <f aca="false">COUNTIF(O3:O948,"x")</f>
        <v>4</v>
      </c>
      <c r="P1" s="15" t="n">
        <f aca="false">COUNTIF(P3:P948,"x")</f>
        <v>1</v>
      </c>
      <c r="Q1" s="15" t="n">
        <f aca="false">COUNTIF(Q3:Q948,"x")</f>
        <v>8</v>
      </c>
      <c r="R1" s="15" t="n">
        <f aca="false">COUNTIF(R3:R948,"x")</f>
        <v>4</v>
      </c>
      <c r="S1" s="15" t="n">
        <f aca="false">COUNTIF(S3:S948,"x")</f>
        <v>3</v>
      </c>
      <c r="T1" s="15" t="n">
        <f aca="false">COUNTIF(T3:T948,"x")</f>
        <v>1</v>
      </c>
      <c r="U1" s="15" t="n">
        <f aca="false">COUNTIF(U3:U948,"x")</f>
        <v>2</v>
      </c>
      <c r="V1" s="15" t="n">
        <f aca="false">COUNTIF(V3:V948,"x")</f>
        <v>0</v>
      </c>
      <c r="W1" s="15" t="n">
        <f aca="false">COUNTIF(W3:W948,"x")</f>
        <v>5</v>
      </c>
      <c r="X1" s="15" t="n">
        <f aca="false">COUNTIF(X3:X948,"x")</f>
        <v>1</v>
      </c>
      <c r="Y1" s="15" t="n">
        <f aca="false">COUNTIF(Y3:Y948,"x")</f>
        <v>0</v>
      </c>
      <c r="Z1" s="15" t="n">
        <f aca="false">COUNTIF(Z3:Z948,"x")</f>
        <v>0</v>
      </c>
      <c r="AA1" s="15" t="n">
        <f aca="false">COUNTIF(AA3:AA948,"x")</f>
        <v>0</v>
      </c>
      <c r="AB1" s="15" t="n">
        <f aca="false">COUNTIF(AB3:AB948,"x")</f>
        <v>0</v>
      </c>
      <c r="AC1" s="15" t="n">
        <f aca="false">COUNTIF(AC3:AC948,"x")</f>
        <v>3</v>
      </c>
    </row>
    <row r="2" customFormat="false" ht="12.75" hidden="false" customHeight="false" outlineLevel="0" collapsed="false">
      <c r="A2" s="1" t="s">
        <v>38</v>
      </c>
      <c r="B2" s="1" t="s">
        <v>39</v>
      </c>
      <c r="C2" s="47" t="n">
        <v>42288</v>
      </c>
      <c r="D2" s="3" t="n">
        <v>21</v>
      </c>
      <c r="E2" s="3" t="n">
        <v>21.5</v>
      </c>
      <c r="F2" s="3" t="n">
        <v>22</v>
      </c>
      <c r="G2" s="3" t="n">
        <v>22.5</v>
      </c>
      <c r="H2" s="3" t="n">
        <v>23</v>
      </c>
      <c r="I2" s="3" t="n">
        <v>23.5</v>
      </c>
      <c r="J2" s="3" t="n">
        <v>24</v>
      </c>
      <c r="K2" s="3" t="n">
        <v>24.5</v>
      </c>
      <c r="L2" s="3" t="n">
        <v>25</v>
      </c>
      <c r="M2" s="3" t="n">
        <v>25.5</v>
      </c>
      <c r="N2" s="3" t="n">
        <v>26</v>
      </c>
      <c r="O2" s="3" t="n">
        <v>26.5</v>
      </c>
      <c r="P2" s="3" t="n">
        <v>27</v>
      </c>
      <c r="Q2" s="3" t="n">
        <v>27.5</v>
      </c>
      <c r="R2" s="3" t="n">
        <v>28</v>
      </c>
      <c r="S2" s="3" t="n">
        <v>28.5</v>
      </c>
      <c r="T2" s="3" t="n">
        <v>29</v>
      </c>
      <c r="U2" s="3" t="n">
        <v>29.5</v>
      </c>
      <c r="V2" s="3" t="n">
        <v>30</v>
      </c>
      <c r="W2" s="3" t="n">
        <v>30.5</v>
      </c>
      <c r="X2" s="3" t="n">
        <v>31</v>
      </c>
      <c r="Y2" s="3" t="n">
        <v>31.5</v>
      </c>
      <c r="Z2" s="3" t="n">
        <v>32</v>
      </c>
      <c r="AA2" s="3" t="n">
        <v>32.5</v>
      </c>
      <c r="AB2" s="3" t="n">
        <v>33</v>
      </c>
    </row>
    <row r="3" customFormat="false" ht="12.75" hidden="false" customHeight="false" outlineLevel="0" collapsed="false">
      <c r="B3" s="52" t="n">
        <v>34323</v>
      </c>
      <c r="C3" s="3" t="n">
        <f aca="false">DAYS360(B3,$C$2)/360</f>
        <v>21.8083333333333</v>
      </c>
      <c r="D3" s="3" t="str">
        <f aca="false">IF($C3&lt;$D$2,"x","")</f>
        <v/>
      </c>
      <c r="E3" s="3" t="str">
        <f aca="false">IF(AND($C3&gt;=D$2,$C3&lt;E$2),"x","")</f>
        <v/>
      </c>
      <c r="F3" s="3" t="str">
        <f aca="false">IF(AND($C3&gt;=E$2,$C3&lt;F$2),"x","")</f>
        <v>x</v>
      </c>
      <c r="G3" s="3" t="str">
        <f aca="false">IF(AND($C3&gt;=F$2,$C3&lt;G$2),"x","")</f>
        <v/>
      </c>
      <c r="H3" s="3" t="str">
        <f aca="false">IF(AND($C3&gt;=G$2,$C3&lt;H$2),"x","")</f>
        <v/>
      </c>
      <c r="I3" s="3" t="str">
        <f aca="false">IF(AND($C3&gt;=H$2,$C3&lt;I$2),"x","")</f>
        <v/>
      </c>
      <c r="J3" s="3" t="str">
        <f aca="false">IF(AND($C3&gt;=I$2,$C3&lt;J$2),"x","")</f>
        <v/>
      </c>
      <c r="K3" s="3" t="str">
        <f aca="false">IF(AND($C3&gt;=J$2,$C3&lt;K$2),"x","")</f>
        <v/>
      </c>
      <c r="L3" s="3" t="str">
        <f aca="false">IF(AND($C3&gt;=K$2,$C3&lt;L$2),"x","")</f>
        <v/>
      </c>
      <c r="M3" s="3" t="str">
        <f aca="false">IF(AND($C3&gt;=L$2,$C3&lt;M$2),"x","")</f>
        <v/>
      </c>
      <c r="N3" s="3" t="str">
        <f aca="false">IF(AND($C3&gt;=M$2,$C3&lt;N$2),"x","")</f>
        <v/>
      </c>
      <c r="O3" s="3" t="str">
        <f aca="false">IF(AND($C3&gt;=N$2,$C3&lt;O$2),"x","")</f>
        <v/>
      </c>
      <c r="P3" s="3" t="str">
        <f aca="false">IF(AND($C3&gt;=O$2,$C3&lt;P$2),"x","")</f>
        <v/>
      </c>
      <c r="Q3" s="3" t="str">
        <f aca="false">IF(AND($C3&gt;=P$2,$C3&lt;Q$2),"x","")</f>
        <v/>
      </c>
      <c r="R3" s="3" t="str">
        <f aca="false">IF(AND($C3&gt;=Q$2,$C3&lt;R$2),"x","")</f>
        <v/>
      </c>
      <c r="S3" s="3" t="str">
        <f aca="false">IF(AND($C3&gt;=R$2,$C3&lt;S$2),"x","")</f>
        <v/>
      </c>
      <c r="T3" s="3" t="str">
        <f aca="false">IF(AND($C3&gt;=S$2,$C3&lt;T$2),"x","")</f>
        <v/>
      </c>
      <c r="U3" s="3" t="str">
        <f aca="false">IF(AND($C3&gt;=T$2,$C3&lt;U$2),"x","")</f>
        <v/>
      </c>
      <c r="V3" s="3" t="str">
        <f aca="false">IF(AND($C3&gt;=U$2,$C3&lt;V$2),"x","")</f>
        <v/>
      </c>
      <c r="W3" s="3" t="str">
        <f aca="false">IF(AND($C3&gt;=V$2,$C3&lt;W$2),"x","")</f>
        <v/>
      </c>
      <c r="X3" s="3" t="str">
        <f aca="false">IF(AND($C3&gt;=W$2,$C3&lt;X$2),"x","")</f>
        <v/>
      </c>
      <c r="Y3" s="3" t="str">
        <f aca="false">IF(AND($C3&gt;=X$2,$C3&lt;Y$2),"x","")</f>
        <v/>
      </c>
      <c r="Z3" s="3" t="str">
        <f aca="false">IF(AND($C3&gt;=Y$2,$C3&lt;Z$2),"x","")</f>
        <v/>
      </c>
      <c r="AA3" s="3" t="str">
        <f aca="false">IF(AND($C3&gt;=Z$2,$C3&lt;AA$2),"x","")</f>
        <v/>
      </c>
      <c r="AB3" s="3" t="str">
        <f aca="false">IF(AND($C3&gt;=AA$2,$C3&lt;AB$2),"x","")</f>
        <v/>
      </c>
      <c r="AC3" s="3" t="str">
        <f aca="false">IF($C3&gt;=AB$2,"x","")</f>
        <v/>
      </c>
    </row>
    <row r="4" customFormat="false" ht="12.75" hidden="false" customHeight="false" outlineLevel="0" collapsed="false">
      <c r="B4" s="52" t="n">
        <v>34277</v>
      </c>
      <c r="C4" s="3" t="n">
        <f aca="false">DAYS360(B4,$C$2)/360</f>
        <v>21.9361111111111</v>
      </c>
      <c r="D4" s="3" t="str">
        <f aca="false">IF($C4&lt;$D$2,"x","")</f>
        <v/>
      </c>
      <c r="E4" s="3" t="str">
        <f aca="false">IF(AND($C4&gt;=D$2,$C4&lt;E$2),"x","")</f>
        <v/>
      </c>
      <c r="F4" s="3" t="str">
        <f aca="false">IF(AND($C4&gt;=E$2,$C4&lt;F$2),"x","")</f>
        <v>x</v>
      </c>
      <c r="G4" s="3" t="str">
        <f aca="false">IF(AND($C4&gt;=F$2,$C4&lt;G$2),"x","")</f>
        <v/>
      </c>
      <c r="H4" s="3" t="str">
        <f aca="false">IF(AND($C4&gt;=G$2,$C4&lt;H$2),"x","")</f>
        <v/>
      </c>
      <c r="I4" s="3" t="str">
        <f aca="false">IF(AND($C4&gt;=H$2,$C4&lt;I$2),"x","")</f>
        <v/>
      </c>
      <c r="J4" s="3" t="str">
        <f aca="false">IF(AND($C4&gt;=I$2,$C4&lt;J$2),"x","")</f>
        <v/>
      </c>
      <c r="K4" s="3" t="str">
        <f aca="false">IF(AND($C4&gt;=J$2,$C4&lt;K$2),"x","")</f>
        <v/>
      </c>
      <c r="L4" s="3" t="str">
        <f aca="false">IF(AND($C4&gt;=K$2,$C4&lt;L$2),"x","")</f>
        <v/>
      </c>
      <c r="M4" s="3" t="str">
        <f aca="false">IF(AND($C4&gt;=L$2,$C4&lt;M$2),"x","")</f>
        <v/>
      </c>
      <c r="N4" s="3" t="str">
        <f aca="false">IF(AND($C4&gt;=M$2,$C4&lt;N$2),"x","")</f>
        <v/>
      </c>
      <c r="O4" s="3" t="str">
        <f aca="false">IF(AND($C4&gt;=N$2,$C4&lt;O$2),"x","")</f>
        <v/>
      </c>
      <c r="P4" s="3" t="str">
        <f aca="false">IF(AND($C4&gt;=O$2,$C4&lt;P$2),"x","")</f>
        <v/>
      </c>
      <c r="Q4" s="3" t="str">
        <f aca="false">IF(AND($C4&gt;=P$2,$C4&lt;Q$2),"x","")</f>
        <v/>
      </c>
      <c r="R4" s="3" t="str">
        <f aca="false">IF(AND($C4&gt;=Q$2,$C4&lt;R$2),"x","")</f>
        <v/>
      </c>
      <c r="S4" s="3" t="str">
        <f aca="false">IF(AND($C4&gt;=R$2,$C4&lt;S$2),"x","")</f>
        <v/>
      </c>
      <c r="T4" s="3" t="str">
        <f aca="false">IF(AND($C4&gt;=S$2,$C4&lt;T$2),"x","")</f>
        <v/>
      </c>
      <c r="U4" s="3" t="str">
        <f aca="false">IF(AND($C4&gt;=T$2,$C4&lt;U$2),"x","")</f>
        <v/>
      </c>
      <c r="V4" s="3" t="str">
        <f aca="false">IF(AND($C4&gt;=U$2,$C4&lt;V$2),"x","")</f>
        <v/>
      </c>
      <c r="W4" s="3" t="str">
        <f aca="false">IF(AND($C4&gt;=V$2,$C4&lt;W$2),"x","")</f>
        <v/>
      </c>
      <c r="X4" s="3" t="str">
        <f aca="false">IF(AND($C4&gt;=W$2,$C4&lt;X$2),"x","")</f>
        <v/>
      </c>
      <c r="Y4" s="3" t="str">
        <f aca="false">IF(AND($C4&gt;=X$2,$C4&lt;Y$2),"x","")</f>
        <v/>
      </c>
      <c r="Z4" s="3" t="str">
        <f aca="false">IF(AND($C4&gt;=Y$2,$C4&lt;Z$2),"x","")</f>
        <v/>
      </c>
      <c r="AA4" s="3" t="str">
        <f aca="false">IF(AND($C4&gt;=Z$2,$C4&lt;AA$2),"x","")</f>
        <v/>
      </c>
      <c r="AB4" s="3" t="str">
        <f aca="false">IF(AND($C4&gt;=AA$2,$C4&lt;AB$2),"x","")</f>
        <v/>
      </c>
      <c r="AC4" s="3" t="str">
        <f aca="false">IF($C4&gt;=AB$2,"x","")</f>
        <v/>
      </c>
    </row>
    <row r="5" customFormat="false" ht="12.75" hidden="false" customHeight="false" outlineLevel="0" collapsed="false">
      <c r="B5" s="52" t="n">
        <v>34258</v>
      </c>
      <c r="C5" s="3" t="n">
        <f aca="false">DAYS360(B5,$C$2)/360</f>
        <v>21.9861111111111</v>
      </c>
      <c r="D5" s="3" t="str">
        <f aca="false">IF($C5&lt;$D$2,"x","")</f>
        <v/>
      </c>
      <c r="E5" s="3" t="str">
        <f aca="false">IF(AND($C5&gt;=D$2,$C5&lt;E$2),"x","")</f>
        <v/>
      </c>
      <c r="F5" s="3" t="str">
        <f aca="false">IF(AND($C5&gt;=E$2,$C5&lt;F$2),"x","")</f>
        <v>x</v>
      </c>
      <c r="G5" s="3" t="str">
        <f aca="false">IF(AND($C5&gt;=F$2,$C5&lt;G$2),"x","")</f>
        <v/>
      </c>
      <c r="H5" s="3" t="str">
        <f aca="false">IF(AND($C5&gt;=G$2,$C5&lt;H$2),"x","")</f>
        <v/>
      </c>
      <c r="I5" s="3" t="str">
        <f aca="false">IF(AND($C5&gt;=H$2,$C5&lt;I$2),"x","")</f>
        <v/>
      </c>
      <c r="J5" s="3" t="str">
        <f aca="false">IF(AND($C5&gt;=I$2,$C5&lt;J$2),"x","")</f>
        <v/>
      </c>
      <c r="K5" s="3" t="str">
        <f aca="false">IF(AND($C5&gt;=J$2,$C5&lt;K$2),"x","")</f>
        <v/>
      </c>
      <c r="L5" s="3" t="str">
        <f aca="false">IF(AND($C5&gt;=K$2,$C5&lt;L$2),"x","")</f>
        <v/>
      </c>
      <c r="M5" s="3" t="str">
        <f aca="false">IF(AND($C5&gt;=L$2,$C5&lt;M$2),"x","")</f>
        <v/>
      </c>
      <c r="N5" s="3" t="str">
        <f aca="false">IF(AND($C5&gt;=M$2,$C5&lt;N$2),"x","")</f>
        <v/>
      </c>
      <c r="O5" s="3" t="str">
        <f aca="false">IF(AND($C5&gt;=N$2,$C5&lt;O$2),"x","")</f>
        <v/>
      </c>
      <c r="P5" s="3" t="str">
        <f aca="false">IF(AND($C5&gt;=O$2,$C5&lt;P$2),"x","")</f>
        <v/>
      </c>
      <c r="Q5" s="3" t="str">
        <f aca="false">IF(AND($C5&gt;=P$2,$C5&lt;Q$2),"x","")</f>
        <v/>
      </c>
      <c r="R5" s="3" t="str">
        <f aca="false">IF(AND($C5&gt;=Q$2,$C5&lt;R$2),"x","")</f>
        <v/>
      </c>
      <c r="S5" s="3" t="str">
        <f aca="false">IF(AND($C5&gt;=R$2,$C5&lt;S$2),"x","")</f>
        <v/>
      </c>
      <c r="T5" s="3" t="str">
        <f aca="false">IF(AND($C5&gt;=S$2,$C5&lt;T$2),"x","")</f>
        <v/>
      </c>
      <c r="U5" s="3" t="str">
        <f aca="false">IF(AND($C5&gt;=T$2,$C5&lt;U$2),"x","")</f>
        <v/>
      </c>
      <c r="V5" s="3" t="str">
        <f aca="false">IF(AND($C5&gt;=U$2,$C5&lt;V$2),"x","")</f>
        <v/>
      </c>
      <c r="W5" s="3" t="str">
        <f aca="false">IF(AND($C5&gt;=V$2,$C5&lt;W$2),"x","")</f>
        <v/>
      </c>
      <c r="X5" s="3" t="str">
        <f aca="false">IF(AND($C5&gt;=W$2,$C5&lt;X$2),"x","")</f>
        <v/>
      </c>
      <c r="Y5" s="3" t="str">
        <f aca="false">IF(AND($C5&gt;=X$2,$C5&lt;Y$2),"x","")</f>
        <v/>
      </c>
      <c r="Z5" s="3" t="str">
        <f aca="false">IF(AND($C5&gt;=Y$2,$C5&lt;Z$2),"x","")</f>
        <v/>
      </c>
      <c r="AA5" s="3" t="str">
        <f aca="false">IF(AND($C5&gt;=Z$2,$C5&lt;AA$2),"x","")</f>
        <v/>
      </c>
      <c r="AB5" s="3" t="str">
        <f aca="false">IF(AND($C5&gt;=AA$2,$C5&lt;AB$2),"x","")</f>
        <v/>
      </c>
      <c r="AC5" s="3" t="str">
        <f aca="false">IF($C5&gt;=AB$2,"x","")</f>
        <v/>
      </c>
    </row>
    <row r="6" customFormat="false" ht="12.75" hidden="false" customHeight="false" outlineLevel="0" collapsed="false">
      <c r="B6" s="52" t="n">
        <v>34244</v>
      </c>
      <c r="C6" s="3" t="n">
        <f aca="false">DAYS360(B6,$C$2)/360</f>
        <v>22.025</v>
      </c>
      <c r="D6" s="3" t="str">
        <f aca="false">IF($C6&lt;$D$2,"x","")</f>
        <v/>
      </c>
      <c r="E6" s="3" t="str">
        <f aca="false">IF(AND($C6&gt;=D$2,$C6&lt;E$2),"x","")</f>
        <v/>
      </c>
      <c r="F6" s="3" t="str">
        <f aca="false">IF(AND($C6&gt;=E$2,$C6&lt;F$2),"x","")</f>
        <v/>
      </c>
      <c r="G6" s="3" t="str">
        <f aca="false">IF(AND($C6&gt;=F$2,$C6&lt;G$2),"x","")</f>
        <v>x</v>
      </c>
      <c r="H6" s="3" t="str">
        <f aca="false">IF(AND($C6&gt;=G$2,$C6&lt;H$2),"x","")</f>
        <v/>
      </c>
      <c r="I6" s="3" t="str">
        <f aca="false">IF(AND($C6&gt;=H$2,$C6&lt;I$2),"x","")</f>
        <v/>
      </c>
      <c r="J6" s="3" t="str">
        <f aca="false">IF(AND($C6&gt;=I$2,$C6&lt;J$2),"x","")</f>
        <v/>
      </c>
      <c r="K6" s="3" t="str">
        <f aca="false">IF(AND($C6&gt;=J$2,$C6&lt;K$2),"x","")</f>
        <v/>
      </c>
      <c r="L6" s="3" t="str">
        <f aca="false">IF(AND($C6&gt;=K$2,$C6&lt;L$2),"x","")</f>
        <v/>
      </c>
      <c r="M6" s="3" t="str">
        <f aca="false">IF(AND($C6&gt;=L$2,$C6&lt;M$2),"x","")</f>
        <v/>
      </c>
      <c r="N6" s="3" t="str">
        <f aca="false">IF(AND($C6&gt;=M$2,$C6&lt;N$2),"x","")</f>
        <v/>
      </c>
      <c r="O6" s="3" t="str">
        <f aca="false">IF(AND($C6&gt;=N$2,$C6&lt;O$2),"x","")</f>
        <v/>
      </c>
      <c r="P6" s="3" t="str">
        <f aca="false">IF(AND($C6&gt;=O$2,$C6&lt;P$2),"x","")</f>
        <v/>
      </c>
      <c r="Q6" s="3" t="str">
        <f aca="false">IF(AND($C6&gt;=P$2,$C6&lt;Q$2),"x","")</f>
        <v/>
      </c>
      <c r="R6" s="3" t="str">
        <f aca="false">IF(AND($C6&gt;=Q$2,$C6&lt;R$2),"x","")</f>
        <v/>
      </c>
      <c r="S6" s="3" t="str">
        <f aca="false">IF(AND($C6&gt;=R$2,$C6&lt;S$2),"x","")</f>
        <v/>
      </c>
      <c r="T6" s="3" t="str">
        <f aca="false">IF(AND($C6&gt;=S$2,$C6&lt;T$2),"x","")</f>
        <v/>
      </c>
      <c r="U6" s="3" t="str">
        <f aca="false">IF(AND($C6&gt;=T$2,$C6&lt;U$2),"x","")</f>
        <v/>
      </c>
      <c r="V6" s="3" t="str">
        <f aca="false">IF(AND($C6&gt;=U$2,$C6&lt;V$2),"x","")</f>
        <v/>
      </c>
      <c r="W6" s="3" t="str">
        <f aca="false">IF(AND($C6&gt;=V$2,$C6&lt;W$2),"x","")</f>
        <v/>
      </c>
      <c r="X6" s="3" t="str">
        <f aca="false">IF(AND($C6&gt;=W$2,$C6&lt;X$2),"x","")</f>
        <v/>
      </c>
      <c r="Y6" s="3" t="str">
        <f aca="false">IF(AND($C6&gt;=X$2,$C6&lt;Y$2),"x","")</f>
        <v/>
      </c>
      <c r="Z6" s="3" t="str">
        <f aca="false">IF(AND($C6&gt;=Y$2,$C6&lt;Z$2),"x","")</f>
        <v/>
      </c>
      <c r="AA6" s="3" t="str">
        <f aca="false">IF(AND($C6&gt;=Z$2,$C6&lt;AA$2),"x","")</f>
        <v/>
      </c>
      <c r="AB6" s="3" t="str">
        <f aca="false">IF(AND($C6&gt;=AA$2,$C6&lt;AB$2),"x","")</f>
        <v/>
      </c>
      <c r="AC6" s="3" t="str">
        <f aca="false">IF($C6&gt;=AB$2,"x","")</f>
        <v/>
      </c>
    </row>
    <row r="7" customFormat="false" ht="12.75" hidden="false" customHeight="false" outlineLevel="0" collapsed="false">
      <c r="B7" s="52" t="n">
        <v>34233</v>
      </c>
      <c r="C7" s="3" t="n">
        <f aca="false">DAYS360(B7,$C$2)/360</f>
        <v>22.0555555555556</v>
      </c>
      <c r="D7" s="3" t="str">
        <f aca="false">IF($C7&lt;$D$2,"x","")</f>
        <v/>
      </c>
      <c r="E7" s="3" t="str">
        <f aca="false">IF(AND($C7&gt;=D$2,$C7&lt;E$2),"x","")</f>
        <v/>
      </c>
      <c r="F7" s="3" t="str">
        <f aca="false">IF(AND($C7&gt;=E$2,$C7&lt;F$2),"x","")</f>
        <v/>
      </c>
      <c r="G7" s="3" t="str">
        <f aca="false">IF(AND($C7&gt;=F$2,$C7&lt;G$2),"x","")</f>
        <v>x</v>
      </c>
      <c r="H7" s="3" t="str">
        <f aca="false">IF(AND($C7&gt;=G$2,$C7&lt;H$2),"x","")</f>
        <v/>
      </c>
      <c r="I7" s="3" t="str">
        <f aca="false">IF(AND($C7&gt;=H$2,$C7&lt;I$2),"x","")</f>
        <v/>
      </c>
      <c r="J7" s="3" t="str">
        <f aca="false">IF(AND($C7&gt;=I$2,$C7&lt;J$2),"x","")</f>
        <v/>
      </c>
      <c r="K7" s="3" t="str">
        <f aca="false">IF(AND($C7&gt;=J$2,$C7&lt;K$2),"x","")</f>
        <v/>
      </c>
      <c r="L7" s="3" t="str">
        <f aca="false">IF(AND($C7&gt;=K$2,$C7&lt;L$2),"x","")</f>
        <v/>
      </c>
      <c r="M7" s="3" t="str">
        <f aca="false">IF(AND($C7&gt;=L$2,$C7&lt;M$2),"x","")</f>
        <v/>
      </c>
      <c r="N7" s="3" t="str">
        <f aca="false">IF(AND($C7&gt;=M$2,$C7&lt;N$2),"x","")</f>
        <v/>
      </c>
      <c r="O7" s="3" t="str">
        <f aca="false">IF(AND($C7&gt;=N$2,$C7&lt;O$2),"x","")</f>
        <v/>
      </c>
      <c r="P7" s="3" t="str">
        <f aca="false">IF(AND($C7&gt;=O$2,$C7&lt;P$2),"x","")</f>
        <v/>
      </c>
      <c r="Q7" s="3" t="str">
        <f aca="false">IF(AND($C7&gt;=P$2,$C7&lt;Q$2),"x","")</f>
        <v/>
      </c>
      <c r="R7" s="3" t="str">
        <f aca="false">IF(AND($C7&gt;=Q$2,$C7&lt;R$2),"x","")</f>
        <v/>
      </c>
      <c r="S7" s="3" t="str">
        <f aca="false">IF(AND($C7&gt;=R$2,$C7&lt;S$2),"x","")</f>
        <v/>
      </c>
      <c r="T7" s="3" t="str">
        <f aca="false">IF(AND($C7&gt;=S$2,$C7&lt;T$2),"x","")</f>
        <v/>
      </c>
      <c r="U7" s="3" t="str">
        <f aca="false">IF(AND($C7&gt;=T$2,$C7&lt;U$2),"x","")</f>
        <v/>
      </c>
      <c r="V7" s="3" t="str">
        <f aca="false">IF(AND($C7&gt;=U$2,$C7&lt;V$2),"x","")</f>
        <v/>
      </c>
      <c r="W7" s="3" t="str">
        <f aca="false">IF(AND($C7&gt;=V$2,$C7&lt;W$2),"x","")</f>
        <v/>
      </c>
      <c r="X7" s="3" t="str">
        <f aca="false">IF(AND($C7&gt;=W$2,$C7&lt;X$2),"x","")</f>
        <v/>
      </c>
      <c r="Y7" s="3" t="str">
        <f aca="false">IF(AND($C7&gt;=X$2,$C7&lt;Y$2),"x","")</f>
        <v/>
      </c>
      <c r="Z7" s="3" t="str">
        <f aca="false">IF(AND($C7&gt;=Y$2,$C7&lt;Z$2),"x","")</f>
        <v/>
      </c>
      <c r="AA7" s="3" t="str">
        <f aca="false">IF(AND($C7&gt;=Z$2,$C7&lt;AA$2),"x","")</f>
        <v/>
      </c>
      <c r="AB7" s="3" t="str">
        <f aca="false">IF(AND($C7&gt;=AA$2,$C7&lt;AB$2),"x","")</f>
        <v/>
      </c>
      <c r="AC7" s="3" t="str">
        <f aca="false">IF($C7&gt;=AB$2,"x","")</f>
        <v/>
      </c>
    </row>
    <row r="8" customFormat="false" ht="12.75" hidden="false" customHeight="false" outlineLevel="0" collapsed="false">
      <c r="B8" s="52" t="n">
        <v>34224</v>
      </c>
      <c r="C8" s="3" t="n">
        <f aca="false">DAYS360(B8,$C$2)/360</f>
        <v>22.0805555555556</v>
      </c>
      <c r="D8" s="3" t="str">
        <f aca="false">IF($C8&lt;$D$2,"x","")</f>
        <v/>
      </c>
      <c r="E8" s="3" t="str">
        <f aca="false">IF(AND($C8&gt;=D$2,$C8&lt;E$2),"x","")</f>
        <v/>
      </c>
      <c r="F8" s="3" t="str">
        <f aca="false">IF(AND($C8&gt;=E$2,$C8&lt;F$2),"x","")</f>
        <v/>
      </c>
      <c r="G8" s="3" t="str">
        <f aca="false">IF(AND($C8&gt;=F$2,$C8&lt;G$2),"x","")</f>
        <v>x</v>
      </c>
      <c r="H8" s="3" t="str">
        <f aca="false">IF(AND($C8&gt;=G$2,$C8&lt;H$2),"x","")</f>
        <v/>
      </c>
      <c r="I8" s="3" t="str">
        <f aca="false">IF(AND($C8&gt;=H$2,$C8&lt;I$2),"x","")</f>
        <v/>
      </c>
      <c r="J8" s="3" t="str">
        <f aca="false">IF(AND($C8&gt;=I$2,$C8&lt;J$2),"x","")</f>
        <v/>
      </c>
      <c r="K8" s="3" t="str">
        <f aca="false">IF(AND($C8&gt;=J$2,$C8&lt;K$2),"x","")</f>
        <v/>
      </c>
      <c r="L8" s="3" t="str">
        <f aca="false">IF(AND($C8&gt;=K$2,$C8&lt;L$2),"x","")</f>
        <v/>
      </c>
      <c r="M8" s="3" t="str">
        <f aca="false">IF(AND($C8&gt;=L$2,$C8&lt;M$2),"x","")</f>
        <v/>
      </c>
      <c r="N8" s="3" t="str">
        <f aca="false">IF(AND($C8&gt;=M$2,$C8&lt;N$2),"x","")</f>
        <v/>
      </c>
      <c r="O8" s="3" t="str">
        <f aca="false">IF(AND($C8&gt;=N$2,$C8&lt;O$2),"x","")</f>
        <v/>
      </c>
      <c r="P8" s="3" t="str">
        <f aca="false">IF(AND($C8&gt;=O$2,$C8&lt;P$2),"x","")</f>
        <v/>
      </c>
      <c r="Q8" s="3" t="str">
        <f aca="false">IF(AND($C8&gt;=P$2,$C8&lt;Q$2),"x","")</f>
        <v/>
      </c>
      <c r="R8" s="3" t="str">
        <f aca="false">IF(AND($C8&gt;=Q$2,$C8&lt;R$2),"x","")</f>
        <v/>
      </c>
      <c r="S8" s="3" t="str">
        <f aca="false">IF(AND($C8&gt;=R$2,$C8&lt;S$2),"x","")</f>
        <v/>
      </c>
      <c r="T8" s="3" t="str">
        <f aca="false">IF(AND($C8&gt;=S$2,$C8&lt;T$2),"x","")</f>
        <v/>
      </c>
      <c r="U8" s="3" t="str">
        <f aca="false">IF(AND($C8&gt;=T$2,$C8&lt;U$2),"x","")</f>
        <v/>
      </c>
      <c r="V8" s="3" t="str">
        <f aca="false">IF(AND($C8&gt;=U$2,$C8&lt;V$2),"x","")</f>
        <v/>
      </c>
      <c r="W8" s="3" t="str">
        <f aca="false">IF(AND($C8&gt;=V$2,$C8&lt;W$2),"x","")</f>
        <v/>
      </c>
      <c r="X8" s="3" t="str">
        <f aca="false">IF(AND($C8&gt;=W$2,$C8&lt;X$2),"x","")</f>
        <v/>
      </c>
      <c r="Y8" s="3" t="str">
        <f aca="false">IF(AND($C8&gt;=X$2,$C8&lt;Y$2),"x","")</f>
        <v/>
      </c>
      <c r="Z8" s="3" t="str">
        <f aca="false">IF(AND($C8&gt;=Y$2,$C8&lt;Z$2),"x","")</f>
        <v/>
      </c>
      <c r="AA8" s="3" t="str">
        <f aca="false">IF(AND($C8&gt;=Z$2,$C8&lt;AA$2),"x","")</f>
        <v/>
      </c>
      <c r="AB8" s="3" t="str">
        <f aca="false">IF(AND($C8&gt;=AA$2,$C8&lt;AB$2),"x","")</f>
        <v/>
      </c>
      <c r="AC8" s="3" t="str">
        <f aca="false">IF($C8&gt;=AB$2,"x","")</f>
        <v/>
      </c>
    </row>
    <row r="9" customFormat="false" ht="12.75" hidden="false" customHeight="false" outlineLevel="0" collapsed="false">
      <c r="B9" s="52" t="n">
        <v>34222</v>
      </c>
      <c r="C9" s="3" t="n">
        <f aca="false">DAYS360(B9,$C$2)/360</f>
        <v>22.0861111111111</v>
      </c>
      <c r="D9" s="3" t="str">
        <f aca="false">IF($C9&lt;$D$2,"x","")</f>
        <v/>
      </c>
      <c r="E9" s="3" t="str">
        <f aca="false">IF(AND($C9&gt;=D$2,$C9&lt;E$2),"x","")</f>
        <v/>
      </c>
      <c r="F9" s="3" t="str">
        <f aca="false">IF(AND($C9&gt;=E$2,$C9&lt;F$2),"x","")</f>
        <v/>
      </c>
      <c r="G9" s="3" t="str">
        <f aca="false">IF(AND($C9&gt;=F$2,$C9&lt;G$2),"x","")</f>
        <v>x</v>
      </c>
      <c r="H9" s="3" t="str">
        <f aca="false">IF(AND($C9&gt;=G$2,$C9&lt;H$2),"x","")</f>
        <v/>
      </c>
      <c r="I9" s="3" t="str">
        <f aca="false">IF(AND($C9&gt;=H$2,$C9&lt;I$2),"x","")</f>
        <v/>
      </c>
      <c r="J9" s="3" t="str">
        <f aca="false">IF(AND($C9&gt;=I$2,$C9&lt;J$2),"x","")</f>
        <v/>
      </c>
      <c r="K9" s="3" t="str">
        <f aca="false">IF(AND($C9&gt;=J$2,$C9&lt;K$2),"x","")</f>
        <v/>
      </c>
      <c r="L9" s="3" t="str">
        <f aca="false">IF(AND($C9&gt;=K$2,$C9&lt;L$2),"x","")</f>
        <v/>
      </c>
      <c r="M9" s="3" t="str">
        <f aca="false">IF(AND($C9&gt;=L$2,$C9&lt;M$2),"x","")</f>
        <v/>
      </c>
      <c r="N9" s="3" t="str">
        <f aca="false">IF(AND($C9&gt;=M$2,$C9&lt;N$2),"x","")</f>
        <v/>
      </c>
      <c r="O9" s="3" t="str">
        <f aca="false">IF(AND($C9&gt;=N$2,$C9&lt;O$2),"x","")</f>
        <v/>
      </c>
      <c r="P9" s="3" t="str">
        <f aca="false">IF(AND($C9&gt;=O$2,$C9&lt;P$2),"x","")</f>
        <v/>
      </c>
      <c r="Q9" s="3" t="str">
        <f aca="false">IF(AND($C9&gt;=P$2,$C9&lt;Q$2),"x","")</f>
        <v/>
      </c>
      <c r="R9" s="3" t="str">
        <f aca="false">IF(AND($C9&gt;=Q$2,$C9&lt;R$2),"x","")</f>
        <v/>
      </c>
      <c r="S9" s="3" t="str">
        <f aca="false">IF(AND($C9&gt;=R$2,$C9&lt;S$2),"x","")</f>
        <v/>
      </c>
      <c r="T9" s="3" t="str">
        <f aca="false">IF(AND($C9&gt;=S$2,$C9&lt;T$2),"x","")</f>
        <v/>
      </c>
      <c r="U9" s="3" t="str">
        <f aca="false">IF(AND($C9&gt;=T$2,$C9&lt;U$2),"x","")</f>
        <v/>
      </c>
      <c r="V9" s="3" t="str">
        <f aca="false">IF(AND($C9&gt;=U$2,$C9&lt;V$2),"x","")</f>
        <v/>
      </c>
      <c r="W9" s="3" t="str">
        <f aca="false">IF(AND($C9&gt;=V$2,$C9&lt;W$2),"x","")</f>
        <v/>
      </c>
      <c r="X9" s="3" t="str">
        <f aca="false">IF(AND($C9&gt;=W$2,$C9&lt;X$2),"x","")</f>
        <v/>
      </c>
      <c r="Y9" s="3" t="str">
        <f aca="false">IF(AND($C9&gt;=X$2,$C9&lt;Y$2),"x","")</f>
        <v/>
      </c>
      <c r="Z9" s="3" t="str">
        <f aca="false">IF(AND($C9&gt;=Y$2,$C9&lt;Z$2),"x","")</f>
        <v/>
      </c>
      <c r="AA9" s="3" t="str">
        <f aca="false">IF(AND($C9&gt;=Z$2,$C9&lt;AA$2),"x","")</f>
        <v/>
      </c>
      <c r="AB9" s="3" t="str">
        <f aca="false">IF(AND($C9&gt;=AA$2,$C9&lt;AB$2),"x","")</f>
        <v/>
      </c>
      <c r="AC9" s="3" t="str">
        <f aca="false">IF($C9&gt;=AB$2,"x","")</f>
        <v/>
      </c>
    </row>
    <row r="10" customFormat="false" ht="12.75" hidden="false" customHeight="false" outlineLevel="0" collapsed="false">
      <c r="B10" s="52" t="n">
        <v>34216</v>
      </c>
      <c r="C10" s="3" t="n">
        <f aca="false">DAYS360(B10,$C$2)/360</f>
        <v>22.1027777777778</v>
      </c>
      <c r="D10" s="3" t="str">
        <f aca="false">IF($C10&lt;$D$2,"x","")</f>
        <v/>
      </c>
      <c r="E10" s="3" t="str">
        <f aca="false">IF(AND($C10&gt;=D$2,$C10&lt;E$2),"x","")</f>
        <v/>
      </c>
      <c r="F10" s="3" t="str">
        <f aca="false">IF(AND($C10&gt;=E$2,$C10&lt;F$2),"x","")</f>
        <v/>
      </c>
      <c r="G10" s="3" t="str">
        <f aca="false">IF(AND($C10&gt;=F$2,$C10&lt;G$2),"x","")</f>
        <v>x</v>
      </c>
      <c r="H10" s="3" t="str">
        <f aca="false">IF(AND($C10&gt;=G$2,$C10&lt;H$2),"x","")</f>
        <v/>
      </c>
      <c r="I10" s="3" t="str">
        <f aca="false">IF(AND($C10&gt;=H$2,$C10&lt;I$2),"x","")</f>
        <v/>
      </c>
      <c r="J10" s="3" t="str">
        <f aca="false">IF(AND($C10&gt;=I$2,$C10&lt;J$2),"x","")</f>
        <v/>
      </c>
      <c r="K10" s="3" t="str">
        <f aca="false">IF(AND($C10&gt;=J$2,$C10&lt;K$2),"x","")</f>
        <v/>
      </c>
      <c r="L10" s="3" t="str">
        <f aca="false">IF(AND($C10&gt;=K$2,$C10&lt;L$2),"x","")</f>
        <v/>
      </c>
      <c r="M10" s="3" t="str">
        <f aca="false">IF(AND($C10&gt;=L$2,$C10&lt;M$2),"x","")</f>
        <v/>
      </c>
      <c r="N10" s="3" t="str">
        <f aca="false">IF(AND($C10&gt;=M$2,$C10&lt;N$2),"x","")</f>
        <v/>
      </c>
      <c r="O10" s="3" t="str">
        <f aca="false">IF(AND($C10&gt;=N$2,$C10&lt;O$2),"x","")</f>
        <v/>
      </c>
      <c r="P10" s="3" t="str">
        <f aca="false">IF(AND($C10&gt;=O$2,$C10&lt;P$2),"x","")</f>
        <v/>
      </c>
      <c r="Q10" s="3" t="str">
        <f aca="false">IF(AND($C10&gt;=P$2,$C10&lt;Q$2),"x","")</f>
        <v/>
      </c>
      <c r="R10" s="3" t="str">
        <f aca="false">IF(AND($C10&gt;=Q$2,$C10&lt;R$2),"x","")</f>
        <v/>
      </c>
      <c r="S10" s="3" t="str">
        <f aca="false">IF(AND($C10&gt;=R$2,$C10&lt;S$2),"x","")</f>
        <v/>
      </c>
      <c r="T10" s="3" t="str">
        <f aca="false">IF(AND($C10&gt;=S$2,$C10&lt;T$2),"x","")</f>
        <v/>
      </c>
      <c r="U10" s="3" t="str">
        <f aca="false">IF(AND($C10&gt;=T$2,$C10&lt;U$2),"x","")</f>
        <v/>
      </c>
      <c r="V10" s="3" t="str">
        <f aca="false">IF(AND($C10&gt;=U$2,$C10&lt;V$2),"x","")</f>
        <v/>
      </c>
      <c r="W10" s="3" t="str">
        <f aca="false">IF(AND($C10&gt;=V$2,$C10&lt;W$2),"x","")</f>
        <v/>
      </c>
      <c r="X10" s="3" t="str">
        <f aca="false">IF(AND($C10&gt;=W$2,$C10&lt;X$2),"x","")</f>
        <v/>
      </c>
      <c r="Y10" s="3" t="str">
        <f aca="false">IF(AND($C10&gt;=X$2,$C10&lt;Y$2),"x","")</f>
        <v/>
      </c>
      <c r="Z10" s="3" t="str">
        <f aca="false">IF(AND($C10&gt;=Y$2,$C10&lt;Z$2),"x","")</f>
        <v/>
      </c>
      <c r="AA10" s="3" t="str">
        <f aca="false">IF(AND($C10&gt;=Z$2,$C10&lt;AA$2),"x","")</f>
        <v/>
      </c>
      <c r="AB10" s="3" t="str">
        <f aca="false">IF(AND($C10&gt;=AA$2,$C10&lt;AB$2),"x","")</f>
        <v/>
      </c>
      <c r="AC10" s="3" t="str">
        <f aca="false">IF($C10&gt;=AB$2,"x","")</f>
        <v/>
      </c>
    </row>
    <row r="11" customFormat="false" ht="12.75" hidden="false" customHeight="false" outlineLevel="0" collapsed="false">
      <c r="B11" s="52" t="n">
        <v>34201</v>
      </c>
      <c r="C11" s="3" t="n">
        <f aca="false">DAYS360(B11,$C$2)/360</f>
        <v>22.1416666666667</v>
      </c>
      <c r="D11" s="3" t="str">
        <f aca="false">IF($C11&lt;$D$2,"x","")</f>
        <v/>
      </c>
      <c r="E11" s="3" t="str">
        <f aca="false">IF(AND($C11&gt;=D$2,$C11&lt;E$2),"x","")</f>
        <v/>
      </c>
      <c r="F11" s="3" t="str">
        <f aca="false">IF(AND($C11&gt;=E$2,$C11&lt;F$2),"x","")</f>
        <v/>
      </c>
      <c r="G11" s="3" t="str">
        <f aca="false">IF(AND($C11&gt;=F$2,$C11&lt;G$2),"x","")</f>
        <v>x</v>
      </c>
      <c r="H11" s="3" t="str">
        <f aca="false">IF(AND($C11&gt;=G$2,$C11&lt;H$2),"x","")</f>
        <v/>
      </c>
      <c r="I11" s="3" t="str">
        <f aca="false">IF(AND($C11&gt;=H$2,$C11&lt;I$2),"x","")</f>
        <v/>
      </c>
      <c r="J11" s="3" t="str">
        <f aca="false">IF(AND($C11&gt;=I$2,$C11&lt;J$2),"x","")</f>
        <v/>
      </c>
      <c r="K11" s="3" t="str">
        <f aca="false">IF(AND($C11&gt;=J$2,$C11&lt;K$2),"x","")</f>
        <v/>
      </c>
      <c r="L11" s="3" t="str">
        <f aca="false">IF(AND($C11&gt;=K$2,$C11&lt;L$2),"x","")</f>
        <v/>
      </c>
      <c r="M11" s="3" t="str">
        <f aca="false">IF(AND($C11&gt;=L$2,$C11&lt;M$2),"x","")</f>
        <v/>
      </c>
      <c r="N11" s="3" t="str">
        <f aca="false">IF(AND($C11&gt;=M$2,$C11&lt;N$2),"x","")</f>
        <v/>
      </c>
      <c r="O11" s="3" t="str">
        <f aca="false">IF(AND($C11&gt;=N$2,$C11&lt;O$2),"x","")</f>
        <v/>
      </c>
      <c r="P11" s="3" t="str">
        <f aca="false">IF(AND($C11&gt;=O$2,$C11&lt;P$2),"x","")</f>
        <v/>
      </c>
      <c r="Q11" s="3" t="str">
        <f aca="false">IF(AND($C11&gt;=P$2,$C11&lt;Q$2),"x","")</f>
        <v/>
      </c>
      <c r="R11" s="3" t="str">
        <f aca="false">IF(AND($C11&gt;=Q$2,$C11&lt;R$2),"x","")</f>
        <v/>
      </c>
      <c r="S11" s="3" t="str">
        <f aca="false">IF(AND($C11&gt;=R$2,$C11&lt;S$2),"x","")</f>
        <v/>
      </c>
      <c r="T11" s="3" t="str">
        <f aca="false">IF(AND($C11&gt;=S$2,$C11&lt;T$2),"x","")</f>
        <v/>
      </c>
      <c r="U11" s="3" t="str">
        <f aca="false">IF(AND($C11&gt;=T$2,$C11&lt;U$2),"x","")</f>
        <v/>
      </c>
      <c r="V11" s="3" t="str">
        <f aca="false">IF(AND($C11&gt;=U$2,$C11&lt;V$2),"x","")</f>
        <v/>
      </c>
      <c r="W11" s="3" t="str">
        <f aca="false">IF(AND($C11&gt;=V$2,$C11&lt;W$2),"x","")</f>
        <v/>
      </c>
      <c r="X11" s="3" t="str">
        <f aca="false">IF(AND($C11&gt;=W$2,$C11&lt;X$2),"x","")</f>
        <v/>
      </c>
      <c r="Y11" s="3" t="str">
        <f aca="false">IF(AND($C11&gt;=X$2,$C11&lt;Y$2),"x","")</f>
        <v/>
      </c>
      <c r="Z11" s="3" t="str">
        <f aca="false">IF(AND($C11&gt;=Y$2,$C11&lt;Z$2),"x","")</f>
        <v/>
      </c>
      <c r="AA11" s="3" t="str">
        <f aca="false">IF(AND($C11&gt;=Z$2,$C11&lt;AA$2),"x","")</f>
        <v/>
      </c>
      <c r="AB11" s="3" t="str">
        <f aca="false">IF(AND($C11&gt;=AA$2,$C11&lt;AB$2),"x","")</f>
        <v/>
      </c>
      <c r="AC11" s="3" t="str">
        <f aca="false">IF($C11&gt;=AB$2,"x","")</f>
        <v/>
      </c>
    </row>
    <row r="12" customFormat="false" ht="12.75" hidden="false" customHeight="false" outlineLevel="0" collapsed="false">
      <c r="B12" s="52" t="n">
        <v>34191</v>
      </c>
      <c r="C12" s="3" t="n">
        <f aca="false">DAYS360(B12,$C$2)/360</f>
        <v>22.1694444444444</v>
      </c>
      <c r="D12" s="3" t="str">
        <f aca="false">IF($C12&lt;$D$2,"x","")</f>
        <v/>
      </c>
      <c r="E12" s="3" t="str">
        <f aca="false">IF(AND($C12&gt;=D$2,$C12&lt;E$2),"x","")</f>
        <v/>
      </c>
      <c r="F12" s="3" t="str">
        <f aca="false">IF(AND($C12&gt;=E$2,$C12&lt;F$2),"x","")</f>
        <v/>
      </c>
      <c r="G12" s="3" t="str">
        <f aca="false">IF(AND($C12&gt;=F$2,$C12&lt;G$2),"x","")</f>
        <v>x</v>
      </c>
      <c r="H12" s="3" t="str">
        <f aca="false">IF(AND($C12&gt;=G$2,$C12&lt;H$2),"x","")</f>
        <v/>
      </c>
      <c r="I12" s="3" t="str">
        <f aca="false">IF(AND($C12&gt;=H$2,$C12&lt;I$2),"x","")</f>
        <v/>
      </c>
      <c r="J12" s="3" t="str">
        <f aca="false">IF(AND($C12&gt;=I$2,$C12&lt;J$2),"x","")</f>
        <v/>
      </c>
      <c r="K12" s="3" t="str">
        <f aca="false">IF(AND($C12&gt;=J$2,$C12&lt;K$2),"x","")</f>
        <v/>
      </c>
      <c r="L12" s="3" t="str">
        <f aca="false">IF(AND($C12&gt;=K$2,$C12&lt;L$2),"x","")</f>
        <v/>
      </c>
      <c r="M12" s="3" t="str">
        <f aca="false">IF(AND($C12&gt;=L$2,$C12&lt;M$2),"x","")</f>
        <v/>
      </c>
      <c r="N12" s="3" t="str">
        <f aca="false">IF(AND($C12&gt;=M$2,$C12&lt;N$2),"x","")</f>
        <v/>
      </c>
      <c r="O12" s="3" t="str">
        <f aca="false">IF(AND($C12&gt;=N$2,$C12&lt;O$2),"x","")</f>
        <v/>
      </c>
      <c r="P12" s="3" t="str">
        <f aca="false">IF(AND($C12&gt;=O$2,$C12&lt;P$2),"x","")</f>
        <v/>
      </c>
      <c r="Q12" s="3" t="str">
        <f aca="false">IF(AND($C12&gt;=P$2,$C12&lt;Q$2),"x","")</f>
        <v/>
      </c>
      <c r="R12" s="3" t="str">
        <f aca="false">IF(AND($C12&gt;=Q$2,$C12&lt;R$2),"x","")</f>
        <v/>
      </c>
      <c r="S12" s="3" t="str">
        <f aca="false">IF(AND($C12&gt;=R$2,$C12&lt;S$2),"x","")</f>
        <v/>
      </c>
      <c r="T12" s="3" t="str">
        <f aca="false">IF(AND($C12&gt;=S$2,$C12&lt;T$2),"x","")</f>
        <v/>
      </c>
      <c r="U12" s="3" t="str">
        <f aca="false">IF(AND($C12&gt;=T$2,$C12&lt;U$2),"x","")</f>
        <v/>
      </c>
      <c r="V12" s="3" t="str">
        <f aca="false">IF(AND($C12&gt;=U$2,$C12&lt;V$2),"x","")</f>
        <v/>
      </c>
      <c r="W12" s="3" t="str">
        <f aca="false">IF(AND($C12&gt;=V$2,$C12&lt;W$2),"x","")</f>
        <v/>
      </c>
      <c r="X12" s="3" t="str">
        <f aca="false">IF(AND($C12&gt;=W$2,$C12&lt;X$2),"x","")</f>
        <v/>
      </c>
      <c r="Y12" s="3" t="str">
        <f aca="false">IF(AND($C12&gt;=X$2,$C12&lt;Y$2),"x","")</f>
        <v/>
      </c>
      <c r="Z12" s="3" t="str">
        <f aca="false">IF(AND($C12&gt;=Y$2,$C12&lt;Z$2),"x","")</f>
        <v/>
      </c>
      <c r="AA12" s="3" t="str">
        <f aca="false">IF(AND($C12&gt;=Z$2,$C12&lt;AA$2),"x","")</f>
        <v/>
      </c>
      <c r="AB12" s="3" t="str">
        <f aca="false">IF(AND($C12&gt;=AA$2,$C12&lt;AB$2),"x","")</f>
        <v/>
      </c>
      <c r="AC12" s="3" t="str">
        <f aca="false">IF($C12&gt;=AB$2,"x","")</f>
        <v/>
      </c>
    </row>
    <row r="13" customFormat="false" ht="12.75" hidden="false" customHeight="false" outlineLevel="0" collapsed="false">
      <c r="B13" s="52" t="n">
        <v>34174</v>
      </c>
      <c r="C13" s="3" t="n">
        <f aca="false">DAYS360(B13,$C$2)/360</f>
        <v>22.2138888888889</v>
      </c>
      <c r="D13" s="3" t="str">
        <f aca="false">IF($C13&lt;$D$2,"x","")</f>
        <v/>
      </c>
      <c r="E13" s="3" t="str">
        <f aca="false">IF(AND($C13&gt;=D$2,$C13&lt;E$2),"x","")</f>
        <v/>
      </c>
      <c r="F13" s="3" t="str">
        <f aca="false">IF(AND($C13&gt;=E$2,$C13&lt;F$2),"x","")</f>
        <v/>
      </c>
      <c r="G13" s="3" t="str">
        <f aca="false">IF(AND($C13&gt;=F$2,$C13&lt;G$2),"x","")</f>
        <v>x</v>
      </c>
      <c r="H13" s="3" t="str">
        <f aca="false">IF(AND($C13&gt;=G$2,$C13&lt;H$2),"x","")</f>
        <v/>
      </c>
      <c r="I13" s="3" t="str">
        <f aca="false">IF(AND($C13&gt;=H$2,$C13&lt;I$2),"x","")</f>
        <v/>
      </c>
      <c r="J13" s="3" t="str">
        <f aca="false">IF(AND($C13&gt;=I$2,$C13&lt;J$2),"x","")</f>
        <v/>
      </c>
      <c r="K13" s="3" t="str">
        <f aca="false">IF(AND($C13&gt;=J$2,$C13&lt;K$2),"x","")</f>
        <v/>
      </c>
      <c r="L13" s="3" t="str">
        <f aca="false">IF(AND($C13&gt;=K$2,$C13&lt;L$2),"x","")</f>
        <v/>
      </c>
      <c r="M13" s="3" t="str">
        <f aca="false">IF(AND($C13&gt;=L$2,$C13&lt;M$2),"x","")</f>
        <v/>
      </c>
      <c r="N13" s="3" t="str">
        <f aca="false">IF(AND($C13&gt;=M$2,$C13&lt;N$2),"x","")</f>
        <v/>
      </c>
      <c r="O13" s="3" t="str">
        <f aca="false">IF(AND($C13&gt;=N$2,$C13&lt;O$2),"x","")</f>
        <v/>
      </c>
      <c r="P13" s="3" t="str">
        <f aca="false">IF(AND($C13&gt;=O$2,$C13&lt;P$2),"x","")</f>
        <v/>
      </c>
      <c r="Q13" s="3" t="str">
        <f aca="false">IF(AND($C13&gt;=P$2,$C13&lt;Q$2),"x","")</f>
        <v/>
      </c>
      <c r="R13" s="3" t="str">
        <f aca="false">IF(AND($C13&gt;=Q$2,$C13&lt;R$2),"x","")</f>
        <v/>
      </c>
      <c r="S13" s="3" t="str">
        <f aca="false">IF(AND($C13&gt;=R$2,$C13&lt;S$2),"x","")</f>
        <v/>
      </c>
      <c r="T13" s="3" t="str">
        <f aca="false">IF(AND($C13&gt;=S$2,$C13&lt;T$2),"x","")</f>
        <v/>
      </c>
      <c r="U13" s="3" t="str">
        <f aca="false">IF(AND($C13&gt;=T$2,$C13&lt;U$2),"x","")</f>
        <v/>
      </c>
      <c r="V13" s="3" t="str">
        <f aca="false">IF(AND($C13&gt;=U$2,$C13&lt;V$2),"x","")</f>
        <v/>
      </c>
      <c r="W13" s="3" t="str">
        <f aca="false">IF(AND($C13&gt;=V$2,$C13&lt;W$2),"x","")</f>
        <v/>
      </c>
      <c r="X13" s="3" t="str">
        <f aca="false">IF(AND($C13&gt;=W$2,$C13&lt;X$2),"x","")</f>
        <v/>
      </c>
      <c r="Y13" s="3" t="str">
        <f aca="false">IF(AND($C13&gt;=X$2,$C13&lt;Y$2),"x","")</f>
        <v/>
      </c>
      <c r="Z13" s="3" t="str">
        <f aca="false">IF(AND($C13&gt;=Y$2,$C13&lt;Z$2),"x","")</f>
        <v/>
      </c>
      <c r="AA13" s="3" t="str">
        <f aca="false">IF(AND($C13&gt;=Z$2,$C13&lt;AA$2),"x","")</f>
        <v/>
      </c>
      <c r="AB13" s="3" t="str">
        <f aca="false">IF(AND($C13&gt;=AA$2,$C13&lt;AB$2),"x","")</f>
        <v/>
      </c>
      <c r="AC13" s="3" t="str">
        <f aca="false">IF($C13&gt;=AB$2,"x","")</f>
        <v/>
      </c>
    </row>
    <row r="14" customFormat="false" ht="12.75" hidden="false" customHeight="false" outlineLevel="0" collapsed="false">
      <c r="B14" s="52" t="n">
        <v>34169</v>
      </c>
      <c r="C14" s="3" t="n">
        <f aca="false">DAYS360(B14,$C$2)/360</f>
        <v>22.2277777777778</v>
      </c>
      <c r="D14" s="3" t="str">
        <f aca="false">IF($C14&lt;$D$2,"x","")</f>
        <v/>
      </c>
      <c r="E14" s="3" t="str">
        <f aca="false">IF(AND($C14&gt;=D$2,$C14&lt;E$2),"x","")</f>
        <v/>
      </c>
      <c r="F14" s="3" t="str">
        <f aca="false">IF(AND($C14&gt;=E$2,$C14&lt;F$2),"x","")</f>
        <v/>
      </c>
      <c r="G14" s="3" t="str">
        <f aca="false">IF(AND($C14&gt;=F$2,$C14&lt;G$2),"x","")</f>
        <v>x</v>
      </c>
      <c r="H14" s="3" t="str">
        <f aca="false">IF(AND($C14&gt;=G$2,$C14&lt;H$2),"x","")</f>
        <v/>
      </c>
      <c r="I14" s="3" t="str">
        <f aca="false">IF(AND($C14&gt;=H$2,$C14&lt;I$2),"x","")</f>
        <v/>
      </c>
      <c r="J14" s="3" t="str">
        <f aca="false">IF(AND($C14&gt;=I$2,$C14&lt;J$2),"x","")</f>
        <v/>
      </c>
      <c r="K14" s="3" t="str">
        <f aca="false">IF(AND($C14&gt;=J$2,$C14&lt;K$2),"x","")</f>
        <v/>
      </c>
      <c r="L14" s="3" t="str">
        <f aca="false">IF(AND($C14&gt;=K$2,$C14&lt;L$2),"x","")</f>
        <v/>
      </c>
      <c r="M14" s="3" t="str">
        <f aca="false">IF(AND($C14&gt;=L$2,$C14&lt;M$2),"x","")</f>
        <v/>
      </c>
      <c r="N14" s="3" t="str">
        <f aca="false">IF(AND($C14&gt;=M$2,$C14&lt;N$2),"x","")</f>
        <v/>
      </c>
      <c r="O14" s="3" t="str">
        <f aca="false">IF(AND($C14&gt;=N$2,$C14&lt;O$2),"x","")</f>
        <v/>
      </c>
      <c r="P14" s="3" t="str">
        <f aca="false">IF(AND($C14&gt;=O$2,$C14&lt;P$2),"x","")</f>
        <v/>
      </c>
      <c r="Q14" s="3" t="str">
        <f aca="false">IF(AND($C14&gt;=P$2,$C14&lt;Q$2),"x","")</f>
        <v/>
      </c>
      <c r="R14" s="3" t="str">
        <f aca="false">IF(AND($C14&gt;=Q$2,$C14&lt;R$2),"x","")</f>
        <v/>
      </c>
      <c r="S14" s="3" t="str">
        <f aca="false">IF(AND($C14&gt;=R$2,$C14&lt;S$2),"x","")</f>
        <v/>
      </c>
      <c r="T14" s="3" t="str">
        <f aca="false">IF(AND($C14&gt;=S$2,$C14&lt;T$2),"x","")</f>
        <v/>
      </c>
      <c r="U14" s="3" t="str">
        <f aca="false">IF(AND($C14&gt;=T$2,$C14&lt;U$2),"x","")</f>
        <v/>
      </c>
      <c r="V14" s="3" t="str">
        <f aca="false">IF(AND($C14&gt;=U$2,$C14&lt;V$2),"x","")</f>
        <v/>
      </c>
      <c r="W14" s="3" t="str">
        <f aca="false">IF(AND($C14&gt;=V$2,$C14&lt;W$2),"x","")</f>
        <v/>
      </c>
      <c r="X14" s="3" t="str">
        <f aca="false">IF(AND($C14&gt;=W$2,$C14&lt;X$2),"x","")</f>
        <v/>
      </c>
      <c r="Y14" s="3" t="str">
        <f aca="false">IF(AND($C14&gt;=X$2,$C14&lt;Y$2),"x","")</f>
        <v/>
      </c>
      <c r="Z14" s="3" t="str">
        <f aca="false">IF(AND($C14&gt;=Y$2,$C14&lt;Z$2),"x","")</f>
        <v/>
      </c>
      <c r="AA14" s="3" t="str">
        <f aca="false">IF(AND($C14&gt;=Z$2,$C14&lt;AA$2),"x","")</f>
        <v/>
      </c>
      <c r="AB14" s="3" t="str">
        <f aca="false">IF(AND($C14&gt;=AA$2,$C14&lt;AB$2),"x","")</f>
        <v/>
      </c>
      <c r="AC14" s="3" t="str">
        <f aca="false">IF($C14&gt;=AB$2,"x","")</f>
        <v/>
      </c>
    </row>
    <row r="15" customFormat="false" ht="12.75" hidden="false" customHeight="false" outlineLevel="0" collapsed="false">
      <c r="B15" s="52" t="n">
        <v>34166</v>
      </c>
      <c r="C15" s="3" t="n">
        <f aca="false">DAYS360(B15,$C$2)/360</f>
        <v>22.2361111111111</v>
      </c>
      <c r="D15" s="3" t="str">
        <f aca="false">IF($C15&lt;$D$2,"x","")</f>
        <v/>
      </c>
      <c r="E15" s="3" t="str">
        <f aca="false">IF(AND($C15&gt;=D$2,$C15&lt;E$2),"x","")</f>
        <v/>
      </c>
      <c r="F15" s="3" t="str">
        <f aca="false">IF(AND($C15&gt;=E$2,$C15&lt;F$2),"x","")</f>
        <v/>
      </c>
      <c r="G15" s="3" t="str">
        <f aca="false">IF(AND($C15&gt;=F$2,$C15&lt;G$2),"x","")</f>
        <v>x</v>
      </c>
      <c r="H15" s="3" t="str">
        <f aca="false">IF(AND($C15&gt;=G$2,$C15&lt;H$2),"x","")</f>
        <v/>
      </c>
      <c r="I15" s="3" t="str">
        <f aca="false">IF(AND($C15&gt;=H$2,$C15&lt;I$2),"x","")</f>
        <v/>
      </c>
      <c r="J15" s="3" t="str">
        <f aca="false">IF(AND($C15&gt;=I$2,$C15&lt;J$2),"x","")</f>
        <v/>
      </c>
      <c r="K15" s="3" t="str">
        <f aca="false">IF(AND($C15&gt;=J$2,$C15&lt;K$2),"x","")</f>
        <v/>
      </c>
      <c r="L15" s="3" t="str">
        <f aca="false">IF(AND($C15&gt;=K$2,$C15&lt;L$2),"x","")</f>
        <v/>
      </c>
      <c r="M15" s="3" t="str">
        <f aca="false">IF(AND($C15&gt;=L$2,$C15&lt;M$2),"x","")</f>
        <v/>
      </c>
      <c r="N15" s="3" t="str">
        <f aca="false">IF(AND($C15&gt;=M$2,$C15&lt;N$2),"x","")</f>
        <v/>
      </c>
      <c r="O15" s="3" t="str">
        <f aca="false">IF(AND($C15&gt;=N$2,$C15&lt;O$2),"x","")</f>
        <v/>
      </c>
      <c r="P15" s="3" t="str">
        <f aca="false">IF(AND($C15&gt;=O$2,$C15&lt;P$2),"x","")</f>
        <v/>
      </c>
      <c r="Q15" s="3" t="str">
        <f aca="false">IF(AND($C15&gt;=P$2,$C15&lt;Q$2),"x","")</f>
        <v/>
      </c>
      <c r="R15" s="3" t="str">
        <f aca="false">IF(AND($C15&gt;=Q$2,$C15&lt;R$2),"x","")</f>
        <v/>
      </c>
      <c r="S15" s="3" t="str">
        <f aca="false">IF(AND($C15&gt;=R$2,$C15&lt;S$2),"x","")</f>
        <v/>
      </c>
      <c r="T15" s="3" t="str">
        <f aca="false">IF(AND($C15&gt;=S$2,$C15&lt;T$2),"x","")</f>
        <v/>
      </c>
      <c r="U15" s="3" t="str">
        <f aca="false">IF(AND($C15&gt;=T$2,$C15&lt;U$2),"x","")</f>
        <v/>
      </c>
      <c r="V15" s="3" t="str">
        <f aca="false">IF(AND($C15&gt;=U$2,$C15&lt;V$2),"x","")</f>
        <v/>
      </c>
      <c r="W15" s="3" t="str">
        <f aca="false">IF(AND($C15&gt;=V$2,$C15&lt;W$2),"x","")</f>
        <v/>
      </c>
      <c r="X15" s="3" t="str">
        <f aca="false">IF(AND($C15&gt;=W$2,$C15&lt;X$2),"x","")</f>
        <v/>
      </c>
      <c r="Y15" s="3" t="str">
        <f aca="false">IF(AND($C15&gt;=X$2,$C15&lt;Y$2),"x","")</f>
        <v/>
      </c>
      <c r="Z15" s="3" t="str">
        <f aca="false">IF(AND($C15&gt;=Y$2,$C15&lt;Z$2),"x","")</f>
        <v/>
      </c>
      <c r="AA15" s="3" t="str">
        <f aca="false">IF(AND($C15&gt;=Z$2,$C15&lt;AA$2),"x","")</f>
        <v/>
      </c>
      <c r="AB15" s="3" t="str">
        <f aca="false">IF(AND($C15&gt;=AA$2,$C15&lt;AB$2),"x","")</f>
        <v/>
      </c>
      <c r="AC15" s="3" t="str">
        <f aca="false">IF($C15&gt;=AB$2,"x","")</f>
        <v/>
      </c>
    </row>
    <row r="16" customFormat="false" ht="12.75" hidden="false" customHeight="false" outlineLevel="0" collapsed="false">
      <c r="B16" s="52" t="n">
        <v>34140</v>
      </c>
      <c r="C16" s="3" t="n">
        <f aca="false">DAYS360(B16,$C$2)/360</f>
        <v>22.3083333333333</v>
      </c>
      <c r="D16" s="3" t="str">
        <f aca="false">IF($C16&lt;$D$2,"x","")</f>
        <v/>
      </c>
      <c r="E16" s="3" t="str">
        <f aca="false">IF(AND($C16&gt;=D$2,$C16&lt;E$2),"x","")</f>
        <v/>
      </c>
      <c r="F16" s="3" t="str">
        <f aca="false">IF(AND($C16&gt;=E$2,$C16&lt;F$2),"x","")</f>
        <v/>
      </c>
      <c r="G16" s="3" t="str">
        <f aca="false">IF(AND($C16&gt;=F$2,$C16&lt;G$2),"x","")</f>
        <v>x</v>
      </c>
      <c r="H16" s="3" t="str">
        <f aca="false">IF(AND($C16&gt;=G$2,$C16&lt;H$2),"x","")</f>
        <v/>
      </c>
      <c r="I16" s="3" t="str">
        <f aca="false">IF(AND($C16&gt;=H$2,$C16&lt;I$2),"x","")</f>
        <v/>
      </c>
      <c r="J16" s="3" t="str">
        <f aca="false">IF(AND($C16&gt;=I$2,$C16&lt;J$2),"x","")</f>
        <v/>
      </c>
      <c r="K16" s="3" t="str">
        <f aca="false">IF(AND($C16&gt;=J$2,$C16&lt;K$2),"x","")</f>
        <v/>
      </c>
      <c r="L16" s="3" t="str">
        <f aca="false">IF(AND($C16&gt;=K$2,$C16&lt;L$2),"x","")</f>
        <v/>
      </c>
      <c r="M16" s="3" t="str">
        <f aca="false">IF(AND($C16&gt;=L$2,$C16&lt;M$2),"x","")</f>
        <v/>
      </c>
      <c r="N16" s="3" t="str">
        <f aca="false">IF(AND($C16&gt;=M$2,$C16&lt;N$2),"x","")</f>
        <v/>
      </c>
      <c r="O16" s="3" t="str">
        <f aca="false">IF(AND($C16&gt;=N$2,$C16&lt;O$2),"x","")</f>
        <v/>
      </c>
      <c r="P16" s="3" t="str">
        <f aca="false">IF(AND($C16&gt;=O$2,$C16&lt;P$2),"x","")</f>
        <v/>
      </c>
      <c r="Q16" s="3" t="str">
        <f aca="false">IF(AND($C16&gt;=P$2,$C16&lt;Q$2),"x","")</f>
        <v/>
      </c>
      <c r="R16" s="3" t="str">
        <f aca="false">IF(AND($C16&gt;=Q$2,$C16&lt;R$2),"x","")</f>
        <v/>
      </c>
      <c r="S16" s="3" t="str">
        <f aca="false">IF(AND($C16&gt;=R$2,$C16&lt;S$2),"x","")</f>
        <v/>
      </c>
      <c r="T16" s="3" t="str">
        <f aca="false">IF(AND($C16&gt;=S$2,$C16&lt;T$2),"x","")</f>
        <v/>
      </c>
      <c r="U16" s="3" t="str">
        <f aca="false">IF(AND($C16&gt;=T$2,$C16&lt;U$2),"x","")</f>
        <v/>
      </c>
      <c r="V16" s="3" t="str">
        <f aca="false">IF(AND($C16&gt;=U$2,$C16&lt;V$2),"x","")</f>
        <v/>
      </c>
      <c r="W16" s="3" t="str">
        <f aca="false">IF(AND($C16&gt;=V$2,$C16&lt;W$2),"x","")</f>
        <v/>
      </c>
      <c r="X16" s="3" t="str">
        <f aca="false">IF(AND($C16&gt;=W$2,$C16&lt;X$2),"x","")</f>
        <v/>
      </c>
      <c r="Y16" s="3" t="str">
        <f aca="false">IF(AND($C16&gt;=X$2,$C16&lt;Y$2),"x","")</f>
        <v/>
      </c>
      <c r="Z16" s="3" t="str">
        <f aca="false">IF(AND($C16&gt;=Y$2,$C16&lt;Z$2),"x","")</f>
        <v/>
      </c>
      <c r="AA16" s="3" t="str">
        <f aca="false">IF(AND($C16&gt;=Z$2,$C16&lt;AA$2),"x","")</f>
        <v/>
      </c>
      <c r="AB16" s="3" t="str">
        <f aca="false">IF(AND($C16&gt;=AA$2,$C16&lt;AB$2),"x","")</f>
        <v/>
      </c>
      <c r="AC16" s="3" t="str">
        <f aca="false">IF($C16&gt;=AB$2,"x","")</f>
        <v/>
      </c>
    </row>
    <row r="17" customFormat="false" ht="12.75" hidden="false" customHeight="false" outlineLevel="0" collapsed="false">
      <c r="B17" s="52" t="n">
        <v>34131</v>
      </c>
      <c r="C17" s="3" t="n">
        <f aca="false">DAYS360(B17,$C$2)/360</f>
        <v>22.3333333333333</v>
      </c>
      <c r="D17" s="3" t="str">
        <f aca="false">IF($C17&lt;$D$2,"x","")</f>
        <v/>
      </c>
      <c r="E17" s="3" t="str">
        <f aca="false">IF(AND($C17&gt;=D$2,$C17&lt;E$2),"x","")</f>
        <v/>
      </c>
      <c r="F17" s="3" t="str">
        <f aca="false">IF(AND($C17&gt;=E$2,$C17&lt;F$2),"x","")</f>
        <v/>
      </c>
      <c r="G17" s="3" t="str">
        <f aca="false">IF(AND($C17&gt;=F$2,$C17&lt;G$2),"x","")</f>
        <v>x</v>
      </c>
      <c r="H17" s="3" t="str">
        <f aca="false">IF(AND($C17&gt;=G$2,$C17&lt;H$2),"x","")</f>
        <v/>
      </c>
      <c r="I17" s="3" t="str">
        <f aca="false">IF(AND($C17&gt;=H$2,$C17&lt;I$2),"x","")</f>
        <v/>
      </c>
      <c r="J17" s="3" t="str">
        <f aca="false">IF(AND($C17&gt;=I$2,$C17&lt;J$2),"x","")</f>
        <v/>
      </c>
      <c r="K17" s="3" t="str">
        <f aca="false">IF(AND($C17&gt;=J$2,$C17&lt;K$2),"x","")</f>
        <v/>
      </c>
      <c r="L17" s="3" t="str">
        <f aca="false">IF(AND($C17&gt;=K$2,$C17&lt;L$2),"x","")</f>
        <v/>
      </c>
      <c r="M17" s="3" t="str">
        <f aca="false">IF(AND($C17&gt;=L$2,$C17&lt;M$2),"x","")</f>
        <v/>
      </c>
      <c r="N17" s="3" t="str">
        <f aca="false">IF(AND($C17&gt;=M$2,$C17&lt;N$2),"x","")</f>
        <v/>
      </c>
      <c r="O17" s="3" t="str">
        <f aca="false">IF(AND($C17&gt;=N$2,$C17&lt;O$2),"x","")</f>
        <v/>
      </c>
      <c r="P17" s="3" t="str">
        <f aca="false">IF(AND($C17&gt;=O$2,$C17&lt;P$2),"x","")</f>
        <v/>
      </c>
      <c r="Q17" s="3" t="str">
        <f aca="false">IF(AND($C17&gt;=P$2,$C17&lt;Q$2),"x","")</f>
        <v/>
      </c>
      <c r="R17" s="3" t="str">
        <f aca="false">IF(AND($C17&gt;=Q$2,$C17&lt;R$2),"x","")</f>
        <v/>
      </c>
      <c r="S17" s="3" t="str">
        <f aca="false">IF(AND($C17&gt;=R$2,$C17&lt;S$2),"x","")</f>
        <v/>
      </c>
      <c r="T17" s="3" t="str">
        <f aca="false">IF(AND($C17&gt;=S$2,$C17&lt;T$2),"x","")</f>
        <v/>
      </c>
      <c r="U17" s="3" t="str">
        <f aca="false">IF(AND($C17&gt;=T$2,$C17&lt;U$2),"x","")</f>
        <v/>
      </c>
      <c r="V17" s="3" t="str">
        <f aca="false">IF(AND($C17&gt;=U$2,$C17&lt;V$2),"x","")</f>
        <v/>
      </c>
      <c r="W17" s="3" t="str">
        <f aca="false">IF(AND($C17&gt;=V$2,$C17&lt;W$2),"x","")</f>
        <v/>
      </c>
      <c r="X17" s="3" t="str">
        <f aca="false">IF(AND($C17&gt;=W$2,$C17&lt;X$2),"x","")</f>
        <v/>
      </c>
      <c r="Y17" s="3" t="str">
        <f aca="false">IF(AND($C17&gt;=X$2,$C17&lt;Y$2),"x","")</f>
        <v/>
      </c>
      <c r="Z17" s="3" t="str">
        <f aca="false">IF(AND($C17&gt;=Y$2,$C17&lt;Z$2),"x","")</f>
        <v/>
      </c>
      <c r="AA17" s="3" t="str">
        <f aca="false">IF(AND($C17&gt;=Z$2,$C17&lt;AA$2),"x","")</f>
        <v/>
      </c>
      <c r="AB17" s="3" t="str">
        <f aca="false">IF(AND($C17&gt;=AA$2,$C17&lt;AB$2),"x","")</f>
        <v/>
      </c>
      <c r="AC17" s="3" t="str">
        <f aca="false">IF($C17&gt;=AB$2,"x","")</f>
        <v/>
      </c>
    </row>
    <row r="18" customFormat="false" ht="12.75" hidden="false" customHeight="false" outlineLevel="0" collapsed="false">
      <c r="B18" s="52" t="n">
        <v>34119</v>
      </c>
      <c r="C18" s="3" t="n">
        <f aca="false">DAYS360(B18,$C$2)/360</f>
        <v>22.3638888888889</v>
      </c>
      <c r="D18" s="3" t="str">
        <f aca="false">IF($C18&lt;$D$2,"x","")</f>
        <v/>
      </c>
      <c r="E18" s="3" t="str">
        <f aca="false">IF(AND($C18&gt;=D$2,$C18&lt;E$2),"x","")</f>
        <v/>
      </c>
      <c r="F18" s="3" t="str">
        <f aca="false">IF(AND($C18&gt;=E$2,$C18&lt;F$2),"x","")</f>
        <v/>
      </c>
      <c r="G18" s="3" t="str">
        <f aca="false">IF(AND($C18&gt;=F$2,$C18&lt;G$2),"x","")</f>
        <v>x</v>
      </c>
      <c r="H18" s="3" t="str">
        <f aca="false">IF(AND($C18&gt;=G$2,$C18&lt;H$2),"x","")</f>
        <v/>
      </c>
      <c r="I18" s="3" t="str">
        <f aca="false">IF(AND($C18&gt;=H$2,$C18&lt;I$2),"x","")</f>
        <v/>
      </c>
      <c r="J18" s="3" t="str">
        <f aca="false">IF(AND($C18&gt;=I$2,$C18&lt;J$2),"x","")</f>
        <v/>
      </c>
      <c r="K18" s="3" t="str">
        <f aca="false">IF(AND($C18&gt;=J$2,$C18&lt;K$2),"x","")</f>
        <v/>
      </c>
      <c r="L18" s="3" t="str">
        <f aca="false">IF(AND($C18&gt;=K$2,$C18&lt;L$2),"x","")</f>
        <v/>
      </c>
      <c r="M18" s="3" t="str">
        <f aca="false">IF(AND($C18&gt;=L$2,$C18&lt;M$2),"x","")</f>
        <v/>
      </c>
      <c r="N18" s="3" t="str">
        <f aca="false">IF(AND($C18&gt;=M$2,$C18&lt;N$2),"x","")</f>
        <v/>
      </c>
      <c r="O18" s="3" t="str">
        <f aca="false">IF(AND($C18&gt;=N$2,$C18&lt;O$2),"x","")</f>
        <v/>
      </c>
      <c r="P18" s="3" t="str">
        <f aca="false">IF(AND($C18&gt;=O$2,$C18&lt;P$2),"x","")</f>
        <v/>
      </c>
      <c r="Q18" s="3" t="str">
        <f aca="false">IF(AND($C18&gt;=P$2,$C18&lt;Q$2),"x","")</f>
        <v/>
      </c>
      <c r="R18" s="3" t="str">
        <f aca="false">IF(AND($C18&gt;=Q$2,$C18&lt;R$2),"x","")</f>
        <v/>
      </c>
      <c r="S18" s="3" t="str">
        <f aca="false">IF(AND($C18&gt;=R$2,$C18&lt;S$2),"x","")</f>
        <v/>
      </c>
      <c r="T18" s="3" t="str">
        <f aca="false">IF(AND($C18&gt;=S$2,$C18&lt;T$2),"x","")</f>
        <v/>
      </c>
      <c r="U18" s="3" t="str">
        <f aca="false">IF(AND($C18&gt;=T$2,$C18&lt;U$2),"x","")</f>
        <v/>
      </c>
      <c r="V18" s="3" t="str">
        <f aca="false">IF(AND($C18&gt;=U$2,$C18&lt;V$2),"x","")</f>
        <v/>
      </c>
      <c r="W18" s="3" t="str">
        <f aca="false">IF(AND($C18&gt;=V$2,$C18&lt;W$2),"x","")</f>
        <v/>
      </c>
      <c r="X18" s="3" t="str">
        <f aca="false">IF(AND($C18&gt;=W$2,$C18&lt;X$2),"x","")</f>
        <v/>
      </c>
      <c r="Y18" s="3" t="str">
        <f aca="false">IF(AND($C18&gt;=X$2,$C18&lt;Y$2),"x","")</f>
        <v/>
      </c>
      <c r="Z18" s="3" t="str">
        <f aca="false">IF(AND($C18&gt;=Y$2,$C18&lt;Z$2),"x","")</f>
        <v/>
      </c>
      <c r="AA18" s="3" t="str">
        <f aca="false">IF(AND($C18&gt;=Z$2,$C18&lt;AA$2),"x","")</f>
        <v/>
      </c>
      <c r="AB18" s="3" t="str">
        <f aca="false">IF(AND($C18&gt;=AA$2,$C18&lt;AB$2),"x","")</f>
        <v/>
      </c>
      <c r="AC18" s="3" t="str">
        <f aca="false">IF($C18&gt;=AB$2,"x","")</f>
        <v/>
      </c>
    </row>
    <row r="19" customFormat="false" ht="12.75" hidden="false" customHeight="false" outlineLevel="0" collapsed="false">
      <c r="B19" s="52" t="n">
        <v>34113</v>
      </c>
      <c r="C19" s="3" t="n">
        <f aca="false">DAYS360(B19,$C$2)/360</f>
        <v>22.3805555555556</v>
      </c>
      <c r="D19" s="3" t="str">
        <f aca="false">IF($C19&lt;$D$2,"x","")</f>
        <v/>
      </c>
      <c r="E19" s="3" t="str">
        <f aca="false">IF(AND($C19&gt;=D$2,$C19&lt;E$2),"x","")</f>
        <v/>
      </c>
      <c r="F19" s="3" t="str">
        <f aca="false">IF(AND($C19&gt;=E$2,$C19&lt;F$2),"x","")</f>
        <v/>
      </c>
      <c r="G19" s="3" t="str">
        <f aca="false">IF(AND($C19&gt;=F$2,$C19&lt;G$2),"x","")</f>
        <v>x</v>
      </c>
      <c r="H19" s="3" t="str">
        <f aca="false">IF(AND($C19&gt;=G$2,$C19&lt;H$2),"x","")</f>
        <v/>
      </c>
      <c r="I19" s="3" t="str">
        <f aca="false">IF(AND($C19&gt;=H$2,$C19&lt;I$2),"x","")</f>
        <v/>
      </c>
      <c r="J19" s="3" t="str">
        <f aca="false">IF(AND($C19&gt;=I$2,$C19&lt;J$2),"x","")</f>
        <v/>
      </c>
      <c r="K19" s="3" t="str">
        <f aca="false">IF(AND($C19&gt;=J$2,$C19&lt;K$2),"x","")</f>
        <v/>
      </c>
      <c r="L19" s="3" t="str">
        <f aca="false">IF(AND($C19&gt;=K$2,$C19&lt;L$2),"x","")</f>
        <v/>
      </c>
      <c r="M19" s="3" t="str">
        <f aca="false">IF(AND($C19&gt;=L$2,$C19&lt;M$2),"x","")</f>
        <v/>
      </c>
      <c r="N19" s="3" t="str">
        <f aca="false">IF(AND($C19&gt;=M$2,$C19&lt;N$2),"x","")</f>
        <v/>
      </c>
      <c r="O19" s="3" t="str">
        <f aca="false">IF(AND($C19&gt;=N$2,$C19&lt;O$2),"x","")</f>
        <v/>
      </c>
      <c r="P19" s="3" t="str">
        <f aca="false">IF(AND($C19&gt;=O$2,$C19&lt;P$2),"x","")</f>
        <v/>
      </c>
      <c r="Q19" s="3" t="str">
        <f aca="false">IF(AND($C19&gt;=P$2,$C19&lt;Q$2),"x","")</f>
        <v/>
      </c>
      <c r="R19" s="3" t="str">
        <f aca="false">IF(AND($C19&gt;=Q$2,$C19&lt;R$2),"x","")</f>
        <v/>
      </c>
      <c r="S19" s="3" t="str">
        <f aca="false">IF(AND($C19&gt;=R$2,$C19&lt;S$2),"x","")</f>
        <v/>
      </c>
      <c r="T19" s="3" t="str">
        <f aca="false">IF(AND($C19&gt;=S$2,$C19&lt;T$2),"x","")</f>
        <v/>
      </c>
      <c r="U19" s="3" t="str">
        <f aca="false">IF(AND($C19&gt;=T$2,$C19&lt;U$2),"x","")</f>
        <v/>
      </c>
      <c r="V19" s="3" t="str">
        <f aca="false">IF(AND($C19&gt;=U$2,$C19&lt;V$2),"x","")</f>
        <v/>
      </c>
      <c r="W19" s="3" t="str">
        <f aca="false">IF(AND($C19&gt;=V$2,$C19&lt;W$2),"x","")</f>
        <v/>
      </c>
      <c r="X19" s="3" t="str">
        <f aca="false">IF(AND($C19&gt;=W$2,$C19&lt;X$2),"x","")</f>
        <v/>
      </c>
      <c r="Y19" s="3" t="str">
        <f aca="false">IF(AND($C19&gt;=X$2,$C19&lt;Y$2),"x","")</f>
        <v/>
      </c>
      <c r="Z19" s="3" t="str">
        <f aca="false">IF(AND($C19&gt;=Y$2,$C19&lt;Z$2),"x","")</f>
        <v/>
      </c>
      <c r="AA19" s="3" t="str">
        <f aca="false">IF(AND($C19&gt;=Z$2,$C19&lt;AA$2),"x","")</f>
        <v/>
      </c>
      <c r="AB19" s="3" t="str">
        <f aca="false">IF(AND($C19&gt;=AA$2,$C19&lt;AB$2),"x","")</f>
        <v/>
      </c>
      <c r="AC19" s="3" t="str">
        <f aca="false">IF($C19&gt;=AB$2,"x","")</f>
        <v/>
      </c>
    </row>
    <row r="20" customFormat="false" ht="12.75" hidden="false" customHeight="false" outlineLevel="0" collapsed="false">
      <c r="B20" s="52" t="n">
        <v>34113</v>
      </c>
      <c r="C20" s="3" t="n">
        <f aca="false">DAYS360(B20,$C$2)/360</f>
        <v>22.3805555555556</v>
      </c>
      <c r="D20" s="3" t="str">
        <f aca="false">IF($C20&lt;$D$2,"x","")</f>
        <v/>
      </c>
      <c r="E20" s="3" t="str">
        <f aca="false">IF(AND($C20&gt;=D$2,$C20&lt;E$2),"x","")</f>
        <v/>
      </c>
      <c r="F20" s="3" t="str">
        <f aca="false">IF(AND($C20&gt;=E$2,$C20&lt;F$2),"x","")</f>
        <v/>
      </c>
      <c r="G20" s="3" t="str">
        <f aca="false">IF(AND($C20&gt;=F$2,$C20&lt;G$2),"x","")</f>
        <v>x</v>
      </c>
      <c r="H20" s="3" t="str">
        <f aca="false">IF(AND($C20&gt;=G$2,$C20&lt;H$2),"x","")</f>
        <v/>
      </c>
      <c r="I20" s="3" t="str">
        <f aca="false">IF(AND($C20&gt;=H$2,$C20&lt;I$2),"x","")</f>
        <v/>
      </c>
      <c r="J20" s="3" t="str">
        <f aca="false">IF(AND($C20&gt;=I$2,$C20&lt;J$2),"x","")</f>
        <v/>
      </c>
      <c r="K20" s="3" t="str">
        <f aca="false">IF(AND($C20&gt;=J$2,$C20&lt;K$2),"x","")</f>
        <v/>
      </c>
      <c r="L20" s="3" t="str">
        <f aca="false">IF(AND($C20&gt;=K$2,$C20&lt;L$2),"x","")</f>
        <v/>
      </c>
      <c r="M20" s="3" t="str">
        <f aca="false">IF(AND($C20&gt;=L$2,$C20&lt;M$2),"x","")</f>
        <v/>
      </c>
      <c r="N20" s="3" t="str">
        <f aca="false">IF(AND($C20&gt;=M$2,$C20&lt;N$2),"x","")</f>
        <v/>
      </c>
      <c r="O20" s="3" t="str">
        <f aca="false">IF(AND($C20&gt;=N$2,$C20&lt;O$2),"x","")</f>
        <v/>
      </c>
      <c r="P20" s="3" t="str">
        <f aca="false">IF(AND($C20&gt;=O$2,$C20&lt;P$2),"x","")</f>
        <v/>
      </c>
      <c r="Q20" s="3" t="str">
        <f aca="false">IF(AND($C20&gt;=P$2,$C20&lt;Q$2),"x","")</f>
        <v/>
      </c>
      <c r="R20" s="3" t="str">
        <f aca="false">IF(AND($C20&gt;=Q$2,$C20&lt;R$2),"x","")</f>
        <v/>
      </c>
      <c r="S20" s="3" t="str">
        <f aca="false">IF(AND($C20&gt;=R$2,$C20&lt;S$2),"x","")</f>
        <v/>
      </c>
      <c r="T20" s="3" t="str">
        <f aca="false">IF(AND($C20&gt;=S$2,$C20&lt;T$2),"x","")</f>
        <v/>
      </c>
      <c r="U20" s="3" t="str">
        <f aca="false">IF(AND($C20&gt;=T$2,$C20&lt;U$2),"x","")</f>
        <v/>
      </c>
      <c r="V20" s="3" t="str">
        <f aca="false">IF(AND($C20&gt;=U$2,$C20&lt;V$2),"x","")</f>
        <v/>
      </c>
      <c r="W20" s="3" t="str">
        <f aca="false">IF(AND($C20&gt;=V$2,$C20&lt;W$2),"x","")</f>
        <v/>
      </c>
      <c r="X20" s="3" t="str">
        <f aca="false">IF(AND($C20&gt;=W$2,$C20&lt;X$2),"x","")</f>
        <v/>
      </c>
      <c r="Y20" s="3" t="str">
        <f aca="false">IF(AND($C20&gt;=X$2,$C20&lt;Y$2),"x","")</f>
        <v/>
      </c>
      <c r="Z20" s="3" t="str">
        <f aca="false">IF(AND($C20&gt;=Y$2,$C20&lt;Z$2),"x","")</f>
        <v/>
      </c>
      <c r="AA20" s="3" t="str">
        <f aca="false">IF(AND($C20&gt;=Z$2,$C20&lt;AA$2),"x","")</f>
        <v/>
      </c>
      <c r="AB20" s="3" t="str">
        <f aca="false">IF(AND($C20&gt;=AA$2,$C20&lt;AB$2),"x","")</f>
        <v/>
      </c>
      <c r="AC20" s="3" t="str">
        <f aca="false">IF($C20&gt;=AB$2,"x","")</f>
        <v/>
      </c>
    </row>
    <row r="21" customFormat="false" ht="12.75" hidden="false" customHeight="false" outlineLevel="0" collapsed="false">
      <c r="B21" s="52" t="n">
        <v>34104</v>
      </c>
      <c r="C21" s="3" t="n">
        <f aca="false">DAYS360(B21,$C$2)/360</f>
        <v>22.4055555555556</v>
      </c>
      <c r="D21" s="3" t="str">
        <f aca="false">IF($C21&lt;$D$2,"x","")</f>
        <v/>
      </c>
      <c r="E21" s="3" t="str">
        <f aca="false">IF(AND($C21&gt;=D$2,$C21&lt;E$2),"x","")</f>
        <v/>
      </c>
      <c r="F21" s="3" t="str">
        <f aca="false">IF(AND($C21&gt;=E$2,$C21&lt;F$2),"x","")</f>
        <v/>
      </c>
      <c r="G21" s="3" t="str">
        <f aca="false">IF(AND($C21&gt;=F$2,$C21&lt;G$2),"x","")</f>
        <v>x</v>
      </c>
      <c r="H21" s="3" t="str">
        <f aca="false">IF(AND($C21&gt;=G$2,$C21&lt;H$2),"x","")</f>
        <v/>
      </c>
      <c r="I21" s="3" t="str">
        <f aca="false">IF(AND($C21&gt;=H$2,$C21&lt;I$2),"x","")</f>
        <v/>
      </c>
      <c r="J21" s="3" t="str">
        <f aca="false">IF(AND($C21&gt;=I$2,$C21&lt;J$2),"x","")</f>
        <v/>
      </c>
      <c r="K21" s="3" t="str">
        <f aca="false">IF(AND($C21&gt;=J$2,$C21&lt;K$2),"x","")</f>
        <v/>
      </c>
      <c r="L21" s="3" t="str">
        <f aca="false">IF(AND($C21&gt;=K$2,$C21&lt;L$2),"x","")</f>
        <v/>
      </c>
      <c r="M21" s="3" t="str">
        <f aca="false">IF(AND($C21&gt;=L$2,$C21&lt;M$2),"x","")</f>
        <v/>
      </c>
      <c r="N21" s="3" t="str">
        <f aca="false">IF(AND($C21&gt;=M$2,$C21&lt;N$2),"x","")</f>
        <v/>
      </c>
      <c r="O21" s="3" t="str">
        <f aca="false">IF(AND($C21&gt;=N$2,$C21&lt;O$2),"x","")</f>
        <v/>
      </c>
      <c r="P21" s="3" t="str">
        <f aca="false">IF(AND($C21&gt;=O$2,$C21&lt;P$2),"x","")</f>
        <v/>
      </c>
      <c r="Q21" s="3" t="str">
        <f aca="false">IF(AND($C21&gt;=P$2,$C21&lt;Q$2),"x","")</f>
        <v/>
      </c>
      <c r="R21" s="3" t="str">
        <f aca="false">IF(AND($C21&gt;=Q$2,$C21&lt;R$2),"x","")</f>
        <v/>
      </c>
      <c r="S21" s="3" t="str">
        <f aca="false">IF(AND($C21&gt;=R$2,$C21&lt;S$2),"x","")</f>
        <v/>
      </c>
      <c r="T21" s="3" t="str">
        <f aca="false">IF(AND($C21&gt;=S$2,$C21&lt;T$2),"x","")</f>
        <v/>
      </c>
      <c r="U21" s="3" t="str">
        <f aca="false">IF(AND($C21&gt;=T$2,$C21&lt;U$2),"x","")</f>
        <v/>
      </c>
      <c r="V21" s="3" t="str">
        <f aca="false">IF(AND($C21&gt;=U$2,$C21&lt;V$2),"x","")</f>
        <v/>
      </c>
      <c r="W21" s="3" t="str">
        <f aca="false">IF(AND($C21&gt;=V$2,$C21&lt;W$2),"x","")</f>
        <v/>
      </c>
      <c r="X21" s="3" t="str">
        <f aca="false">IF(AND($C21&gt;=W$2,$C21&lt;X$2),"x","")</f>
        <v/>
      </c>
      <c r="Y21" s="3" t="str">
        <f aca="false">IF(AND($C21&gt;=X$2,$C21&lt;Y$2),"x","")</f>
        <v/>
      </c>
      <c r="Z21" s="3" t="str">
        <f aca="false">IF(AND($C21&gt;=Y$2,$C21&lt;Z$2),"x","")</f>
        <v/>
      </c>
      <c r="AA21" s="3" t="str">
        <f aca="false">IF(AND($C21&gt;=Z$2,$C21&lt;AA$2),"x","")</f>
        <v/>
      </c>
      <c r="AB21" s="3" t="str">
        <f aca="false">IF(AND($C21&gt;=AA$2,$C21&lt;AB$2),"x","")</f>
        <v/>
      </c>
      <c r="AC21" s="3" t="str">
        <f aca="false">IF($C21&gt;=AB$2,"x","")</f>
        <v/>
      </c>
    </row>
    <row r="22" customFormat="false" ht="12.75" hidden="false" customHeight="false" outlineLevel="0" collapsed="false">
      <c r="B22" s="52" t="n">
        <v>34087</v>
      </c>
      <c r="C22" s="3" t="n">
        <f aca="false">DAYS360(B22,$C$2)/360</f>
        <v>22.4527777777778</v>
      </c>
      <c r="D22" s="3" t="str">
        <f aca="false">IF($C22&lt;$D$2,"x","")</f>
        <v/>
      </c>
      <c r="E22" s="3" t="str">
        <f aca="false">IF(AND($C22&gt;=D$2,$C22&lt;E$2),"x","")</f>
        <v/>
      </c>
      <c r="F22" s="3" t="str">
        <f aca="false">IF(AND($C22&gt;=E$2,$C22&lt;F$2),"x","")</f>
        <v/>
      </c>
      <c r="G22" s="3" t="str">
        <f aca="false">IF(AND($C22&gt;=F$2,$C22&lt;G$2),"x","")</f>
        <v>x</v>
      </c>
      <c r="H22" s="3" t="str">
        <f aca="false">IF(AND($C22&gt;=G$2,$C22&lt;H$2),"x","")</f>
        <v/>
      </c>
      <c r="I22" s="3" t="str">
        <f aca="false">IF(AND($C22&gt;=H$2,$C22&lt;I$2),"x","")</f>
        <v/>
      </c>
      <c r="J22" s="3" t="str">
        <f aca="false">IF(AND($C22&gt;=I$2,$C22&lt;J$2),"x","")</f>
        <v/>
      </c>
      <c r="K22" s="3" t="str">
        <f aca="false">IF(AND($C22&gt;=J$2,$C22&lt;K$2),"x","")</f>
        <v/>
      </c>
      <c r="L22" s="3" t="str">
        <f aca="false">IF(AND($C22&gt;=K$2,$C22&lt;L$2),"x","")</f>
        <v/>
      </c>
      <c r="M22" s="3" t="str">
        <f aca="false">IF(AND($C22&gt;=L$2,$C22&lt;M$2),"x","")</f>
        <v/>
      </c>
      <c r="N22" s="3" t="str">
        <f aca="false">IF(AND($C22&gt;=M$2,$C22&lt;N$2),"x","")</f>
        <v/>
      </c>
      <c r="O22" s="3" t="str">
        <f aca="false">IF(AND($C22&gt;=N$2,$C22&lt;O$2),"x","")</f>
        <v/>
      </c>
      <c r="P22" s="3" t="str">
        <f aca="false">IF(AND($C22&gt;=O$2,$C22&lt;P$2),"x","")</f>
        <v/>
      </c>
      <c r="Q22" s="3" t="str">
        <f aca="false">IF(AND($C22&gt;=P$2,$C22&lt;Q$2),"x","")</f>
        <v/>
      </c>
      <c r="R22" s="3" t="str">
        <f aca="false">IF(AND($C22&gt;=Q$2,$C22&lt;R$2),"x","")</f>
        <v/>
      </c>
      <c r="S22" s="3" t="str">
        <f aca="false">IF(AND($C22&gt;=R$2,$C22&lt;S$2),"x","")</f>
        <v/>
      </c>
      <c r="T22" s="3" t="str">
        <f aca="false">IF(AND($C22&gt;=S$2,$C22&lt;T$2),"x","")</f>
        <v/>
      </c>
      <c r="U22" s="3" t="str">
        <f aca="false">IF(AND($C22&gt;=T$2,$C22&lt;U$2),"x","")</f>
        <v/>
      </c>
      <c r="V22" s="3" t="str">
        <f aca="false">IF(AND($C22&gt;=U$2,$C22&lt;V$2),"x","")</f>
        <v/>
      </c>
      <c r="W22" s="3" t="str">
        <f aca="false">IF(AND($C22&gt;=V$2,$C22&lt;W$2),"x","")</f>
        <v/>
      </c>
      <c r="X22" s="3" t="str">
        <f aca="false">IF(AND($C22&gt;=W$2,$C22&lt;X$2),"x","")</f>
        <v/>
      </c>
      <c r="Y22" s="3" t="str">
        <f aca="false">IF(AND($C22&gt;=X$2,$C22&lt;Y$2),"x","")</f>
        <v/>
      </c>
      <c r="Z22" s="3" t="str">
        <f aca="false">IF(AND($C22&gt;=Y$2,$C22&lt;Z$2),"x","")</f>
        <v/>
      </c>
      <c r="AA22" s="3" t="str">
        <f aca="false">IF(AND($C22&gt;=Z$2,$C22&lt;AA$2),"x","")</f>
        <v/>
      </c>
      <c r="AB22" s="3" t="str">
        <f aca="false">IF(AND($C22&gt;=AA$2,$C22&lt;AB$2),"x","")</f>
        <v/>
      </c>
      <c r="AC22" s="3" t="str">
        <f aca="false">IF($C22&gt;=AB$2,"x","")</f>
        <v/>
      </c>
    </row>
    <row r="23" customFormat="false" ht="12.75" hidden="false" customHeight="false" outlineLevel="0" collapsed="false">
      <c r="B23" s="52" t="n">
        <v>34071</v>
      </c>
      <c r="C23" s="3" t="n">
        <f aca="false">DAYS360(B23,$C$2)/360</f>
        <v>22.4972222222222</v>
      </c>
      <c r="D23" s="3" t="str">
        <f aca="false">IF($C23&lt;$D$2,"x","")</f>
        <v/>
      </c>
      <c r="E23" s="3" t="str">
        <f aca="false">IF(AND($C23&gt;=D$2,$C23&lt;E$2),"x","")</f>
        <v/>
      </c>
      <c r="F23" s="3" t="str">
        <f aca="false">IF(AND($C23&gt;=E$2,$C23&lt;F$2),"x","")</f>
        <v/>
      </c>
      <c r="G23" s="3" t="str">
        <f aca="false">IF(AND($C23&gt;=F$2,$C23&lt;G$2),"x","")</f>
        <v>x</v>
      </c>
      <c r="H23" s="3" t="str">
        <f aca="false">IF(AND($C23&gt;=G$2,$C23&lt;H$2),"x","")</f>
        <v/>
      </c>
      <c r="I23" s="3" t="str">
        <f aca="false">IF(AND($C23&gt;=H$2,$C23&lt;I$2),"x","")</f>
        <v/>
      </c>
      <c r="J23" s="3" t="str">
        <f aca="false">IF(AND($C23&gt;=I$2,$C23&lt;J$2),"x","")</f>
        <v/>
      </c>
      <c r="K23" s="3" t="str">
        <f aca="false">IF(AND($C23&gt;=J$2,$C23&lt;K$2),"x","")</f>
        <v/>
      </c>
      <c r="L23" s="3" t="str">
        <f aca="false">IF(AND($C23&gt;=K$2,$C23&lt;L$2),"x","")</f>
        <v/>
      </c>
      <c r="M23" s="3" t="str">
        <f aca="false">IF(AND($C23&gt;=L$2,$C23&lt;M$2),"x","")</f>
        <v/>
      </c>
      <c r="N23" s="3" t="str">
        <f aca="false">IF(AND($C23&gt;=M$2,$C23&lt;N$2),"x","")</f>
        <v/>
      </c>
      <c r="O23" s="3" t="str">
        <f aca="false">IF(AND($C23&gt;=N$2,$C23&lt;O$2),"x","")</f>
        <v/>
      </c>
      <c r="P23" s="3" t="str">
        <f aca="false">IF(AND($C23&gt;=O$2,$C23&lt;P$2),"x","")</f>
        <v/>
      </c>
      <c r="Q23" s="3" t="str">
        <f aca="false">IF(AND($C23&gt;=P$2,$C23&lt;Q$2),"x","")</f>
        <v/>
      </c>
      <c r="R23" s="3" t="str">
        <f aca="false">IF(AND($C23&gt;=Q$2,$C23&lt;R$2),"x","")</f>
        <v/>
      </c>
      <c r="S23" s="3" t="str">
        <f aca="false">IF(AND($C23&gt;=R$2,$C23&lt;S$2),"x","")</f>
        <v/>
      </c>
      <c r="T23" s="3" t="str">
        <f aca="false">IF(AND($C23&gt;=S$2,$C23&lt;T$2),"x","")</f>
        <v/>
      </c>
      <c r="U23" s="3" t="str">
        <f aca="false">IF(AND($C23&gt;=T$2,$C23&lt;U$2),"x","")</f>
        <v/>
      </c>
      <c r="V23" s="3" t="str">
        <f aca="false">IF(AND($C23&gt;=U$2,$C23&lt;V$2),"x","")</f>
        <v/>
      </c>
      <c r="W23" s="3" t="str">
        <f aca="false">IF(AND($C23&gt;=V$2,$C23&lt;W$2),"x","")</f>
        <v/>
      </c>
      <c r="X23" s="3" t="str">
        <f aca="false">IF(AND($C23&gt;=W$2,$C23&lt;X$2),"x","")</f>
        <v/>
      </c>
      <c r="Y23" s="3" t="str">
        <f aca="false">IF(AND($C23&gt;=X$2,$C23&lt;Y$2),"x","")</f>
        <v/>
      </c>
      <c r="Z23" s="3" t="str">
        <f aca="false">IF(AND($C23&gt;=Y$2,$C23&lt;Z$2),"x","")</f>
        <v/>
      </c>
      <c r="AA23" s="3" t="str">
        <f aca="false">IF(AND($C23&gt;=Z$2,$C23&lt;AA$2),"x","")</f>
        <v/>
      </c>
      <c r="AB23" s="3" t="str">
        <f aca="false">IF(AND($C23&gt;=AA$2,$C23&lt;AB$2),"x","")</f>
        <v/>
      </c>
      <c r="AC23" s="3" t="str">
        <f aca="false">IF($C23&gt;=AB$2,"x","")</f>
        <v/>
      </c>
    </row>
    <row r="24" customFormat="false" ht="12.75" hidden="false" customHeight="false" outlineLevel="0" collapsed="false">
      <c r="B24" s="52" t="n">
        <v>34057</v>
      </c>
      <c r="C24" s="3" t="n">
        <f aca="false">DAYS360(B24,$C$2)/360</f>
        <v>22.5333333333333</v>
      </c>
      <c r="D24" s="3" t="str">
        <f aca="false">IF($C24&lt;$D$2,"x","")</f>
        <v/>
      </c>
      <c r="E24" s="3" t="str">
        <f aca="false">IF(AND($C24&gt;=D$2,$C24&lt;E$2),"x","")</f>
        <v/>
      </c>
      <c r="F24" s="3" t="str">
        <f aca="false">IF(AND($C24&gt;=E$2,$C24&lt;F$2),"x","")</f>
        <v/>
      </c>
      <c r="G24" s="3" t="str">
        <f aca="false">IF(AND($C24&gt;=F$2,$C24&lt;G$2),"x","")</f>
        <v/>
      </c>
      <c r="H24" s="3" t="str">
        <f aca="false">IF(AND($C24&gt;=G$2,$C24&lt;H$2),"x","")</f>
        <v>x</v>
      </c>
      <c r="I24" s="3" t="str">
        <f aca="false">IF(AND($C24&gt;=H$2,$C24&lt;I$2),"x","")</f>
        <v/>
      </c>
      <c r="J24" s="3" t="str">
        <f aca="false">IF(AND($C24&gt;=I$2,$C24&lt;J$2),"x","")</f>
        <v/>
      </c>
      <c r="K24" s="3" t="str">
        <f aca="false">IF(AND($C24&gt;=J$2,$C24&lt;K$2),"x","")</f>
        <v/>
      </c>
      <c r="L24" s="3" t="str">
        <f aca="false">IF(AND($C24&gt;=K$2,$C24&lt;L$2),"x","")</f>
        <v/>
      </c>
      <c r="M24" s="3" t="str">
        <f aca="false">IF(AND($C24&gt;=L$2,$C24&lt;M$2),"x","")</f>
        <v/>
      </c>
      <c r="N24" s="3" t="str">
        <f aca="false">IF(AND($C24&gt;=M$2,$C24&lt;N$2),"x","")</f>
        <v/>
      </c>
      <c r="O24" s="3" t="str">
        <f aca="false">IF(AND($C24&gt;=N$2,$C24&lt;O$2),"x","")</f>
        <v/>
      </c>
      <c r="P24" s="3" t="str">
        <f aca="false">IF(AND($C24&gt;=O$2,$C24&lt;P$2),"x","")</f>
        <v/>
      </c>
      <c r="Q24" s="3" t="str">
        <f aca="false">IF(AND($C24&gt;=P$2,$C24&lt;Q$2),"x","")</f>
        <v/>
      </c>
      <c r="R24" s="3" t="str">
        <f aca="false">IF(AND($C24&gt;=Q$2,$C24&lt;R$2),"x","")</f>
        <v/>
      </c>
      <c r="S24" s="3" t="str">
        <f aca="false">IF(AND($C24&gt;=R$2,$C24&lt;S$2),"x","")</f>
        <v/>
      </c>
      <c r="T24" s="3" t="str">
        <f aca="false">IF(AND($C24&gt;=S$2,$C24&lt;T$2),"x","")</f>
        <v/>
      </c>
      <c r="U24" s="3" t="str">
        <f aca="false">IF(AND($C24&gt;=T$2,$C24&lt;U$2),"x","")</f>
        <v/>
      </c>
      <c r="V24" s="3" t="str">
        <f aca="false">IF(AND($C24&gt;=U$2,$C24&lt;V$2),"x","")</f>
        <v/>
      </c>
      <c r="W24" s="3" t="str">
        <f aca="false">IF(AND($C24&gt;=V$2,$C24&lt;W$2),"x","")</f>
        <v/>
      </c>
      <c r="X24" s="3" t="str">
        <f aca="false">IF(AND($C24&gt;=W$2,$C24&lt;X$2),"x","")</f>
        <v/>
      </c>
      <c r="Y24" s="3" t="str">
        <f aca="false">IF(AND($C24&gt;=X$2,$C24&lt;Y$2),"x","")</f>
        <v/>
      </c>
      <c r="Z24" s="3" t="str">
        <f aca="false">IF(AND($C24&gt;=Y$2,$C24&lt;Z$2),"x","")</f>
        <v/>
      </c>
      <c r="AA24" s="3" t="str">
        <f aca="false">IF(AND($C24&gt;=Z$2,$C24&lt;AA$2),"x","")</f>
        <v/>
      </c>
      <c r="AB24" s="3" t="str">
        <f aca="false">IF(AND($C24&gt;=AA$2,$C24&lt;AB$2),"x","")</f>
        <v/>
      </c>
      <c r="AC24" s="3" t="str">
        <f aca="false">IF($C24&gt;=AB$2,"x","")</f>
        <v/>
      </c>
    </row>
    <row r="25" customFormat="false" ht="12.75" hidden="false" customHeight="false" outlineLevel="0" collapsed="false">
      <c r="B25" s="52" t="n">
        <v>34054</v>
      </c>
      <c r="C25" s="3" t="n">
        <f aca="false">DAYS360(B25,$C$2)/360</f>
        <v>22.5416666666667</v>
      </c>
      <c r="D25" s="3" t="str">
        <f aca="false">IF($C25&lt;$D$2,"x","")</f>
        <v/>
      </c>
      <c r="E25" s="3" t="str">
        <f aca="false">IF(AND($C25&gt;=D$2,$C25&lt;E$2),"x","")</f>
        <v/>
      </c>
      <c r="F25" s="3" t="str">
        <f aca="false">IF(AND($C25&gt;=E$2,$C25&lt;F$2),"x","")</f>
        <v/>
      </c>
      <c r="G25" s="3" t="str">
        <f aca="false">IF(AND($C25&gt;=F$2,$C25&lt;G$2),"x","")</f>
        <v/>
      </c>
      <c r="H25" s="3" t="str">
        <f aca="false">IF(AND($C25&gt;=G$2,$C25&lt;H$2),"x","")</f>
        <v>x</v>
      </c>
      <c r="I25" s="3" t="str">
        <f aca="false">IF(AND($C25&gt;=H$2,$C25&lt;I$2),"x","")</f>
        <v/>
      </c>
      <c r="J25" s="3" t="str">
        <f aca="false">IF(AND($C25&gt;=I$2,$C25&lt;J$2),"x","")</f>
        <v/>
      </c>
      <c r="K25" s="3" t="str">
        <f aca="false">IF(AND($C25&gt;=J$2,$C25&lt;K$2),"x","")</f>
        <v/>
      </c>
      <c r="L25" s="3" t="str">
        <f aca="false">IF(AND($C25&gt;=K$2,$C25&lt;L$2),"x","")</f>
        <v/>
      </c>
      <c r="M25" s="3" t="str">
        <f aca="false">IF(AND($C25&gt;=L$2,$C25&lt;M$2),"x","")</f>
        <v/>
      </c>
      <c r="N25" s="3" t="str">
        <f aca="false">IF(AND($C25&gt;=M$2,$C25&lt;N$2),"x","")</f>
        <v/>
      </c>
      <c r="O25" s="3" t="str">
        <f aca="false">IF(AND($C25&gt;=N$2,$C25&lt;O$2),"x","")</f>
        <v/>
      </c>
      <c r="P25" s="3" t="str">
        <f aca="false">IF(AND($C25&gt;=O$2,$C25&lt;P$2),"x","")</f>
        <v/>
      </c>
      <c r="Q25" s="3" t="str">
        <f aca="false">IF(AND($C25&gt;=P$2,$C25&lt;Q$2),"x","")</f>
        <v/>
      </c>
      <c r="R25" s="3" t="str">
        <f aca="false">IF(AND($C25&gt;=Q$2,$C25&lt;R$2),"x","")</f>
        <v/>
      </c>
      <c r="S25" s="3" t="str">
        <f aca="false">IF(AND($C25&gt;=R$2,$C25&lt;S$2),"x","")</f>
        <v/>
      </c>
      <c r="T25" s="3" t="str">
        <f aca="false">IF(AND($C25&gt;=S$2,$C25&lt;T$2),"x","")</f>
        <v/>
      </c>
      <c r="U25" s="3" t="str">
        <f aca="false">IF(AND($C25&gt;=T$2,$C25&lt;U$2),"x","")</f>
        <v/>
      </c>
      <c r="V25" s="3" t="str">
        <f aca="false">IF(AND($C25&gt;=U$2,$C25&lt;V$2),"x","")</f>
        <v/>
      </c>
      <c r="W25" s="3" t="str">
        <f aca="false">IF(AND($C25&gt;=V$2,$C25&lt;W$2),"x","")</f>
        <v/>
      </c>
      <c r="X25" s="3" t="str">
        <f aca="false">IF(AND($C25&gt;=W$2,$C25&lt;X$2),"x","")</f>
        <v/>
      </c>
      <c r="Y25" s="3" t="str">
        <f aca="false">IF(AND($C25&gt;=X$2,$C25&lt;Y$2),"x","")</f>
        <v/>
      </c>
      <c r="Z25" s="3" t="str">
        <f aca="false">IF(AND($C25&gt;=Y$2,$C25&lt;Z$2),"x","")</f>
        <v/>
      </c>
      <c r="AA25" s="3" t="str">
        <f aca="false">IF(AND($C25&gt;=Z$2,$C25&lt;AA$2),"x","")</f>
        <v/>
      </c>
      <c r="AB25" s="3" t="str">
        <f aca="false">IF(AND($C25&gt;=AA$2,$C25&lt;AB$2),"x","")</f>
        <v/>
      </c>
      <c r="AC25" s="3" t="str">
        <f aca="false">IF($C25&gt;=AB$2,"x","")</f>
        <v/>
      </c>
    </row>
    <row r="26" customFormat="false" ht="12.75" hidden="false" customHeight="false" outlineLevel="0" collapsed="false">
      <c r="B26" s="52" t="n">
        <v>34052</v>
      </c>
      <c r="C26" s="3" t="n">
        <f aca="false">DAYS360(B26,$C$2)/360</f>
        <v>22.5472222222222</v>
      </c>
      <c r="D26" s="3" t="str">
        <f aca="false">IF($C26&lt;$D$2,"x","")</f>
        <v/>
      </c>
      <c r="E26" s="3" t="str">
        <f aca="false">IF(AND($C26&gt;=D$2,$C26&lt;E$2),"x","")</f>
        <v/>
      </c>
      <c r="F26" s="3" t="str">
        <f aca="false">IF(AND($C26&gt;=E$2,$C26&lt;F$2),"x","")</f>
        <v/>
      </c>
      <c r="G26" s="3" t="str">
        <f aca="false">IF(AND($C26&gt;=F$2,$C26&lt;G$2),"x","")</f>
        <v/>
      </c>
      <c r="H26" s="3" t="str">
        <f aca="false">IF(AND($C26&gt;=G$2,$C26&lt;H$2),"x","")</f>
        <v>x</v>
      </c>
      <c r="I26" s="3" t="str">
        <f aca="false">IF(AND($C26&gt;=H$2,$C26&lt;I$2),"x","")</f>
        <v/>
      </c>
      <c r="J26" s="3" t="str">
        <f aca="false">IF(AND($C26&gt;=I$2,$C26&lt;J$2),"x","")</f>
        <v/>
      </c>
      <c r="K26" s="3" t="str">
        <f aca="false">IF(AND($C26&gt;=J$2,$C26&lt;K$2),"x","")</f>
        <v/>
      </c>
      <c r="L26" s="3" t="str">
        <f aca="false">IF(AND($C26&gt;=K$2,$C26&lt;L$2),"x","")</f>
        <v/>
      </c>
      <c r="M26" s="3" t="str">
        <f aca="false">IF(AND($C26&gt;=L$2,$C26&lt;M$2),"x","")</f>
        <v/>
      </c>
      <c r="N26" s="3" t="str">
        <f aca="false">IF(AND($C26&gt;=M$2,$C26&lt;N$2),"x","")</f>
        <v/>
      </c>
      <c r="O26" s="3" t="str">
        <f aca="false">IF(AND($C26&gt;=N$2,$C26&lt;O$2),"x","")</f>
        <v/>
      </c>
      <c r="P26" s="3" t="str">
        <f aca="false">IF(AND($C26&gt;=O$2,$C26&lt;P$2),"x","")</f>
        <v/>
      </c>
      <c r="Q26" s="3" t="str">
        <f aca="false">IF(AND($C26&gt;=P$2,$C26&lt;Q$2),"x","")</f>
        <v/>
      </c>
      <c r="R26" s="3" t="str">
        <f aca="false">IF(AND($C26&gt;=Q$2,$C26&lt;R$2),"x","")</f>
        <v/>
      </c>
      <c r="S26" s="3" t="str">
        <f aca="false">IF(AND($C26&gt;=R$2,$C26&lt;S$2),"x","")</f>
        <v/>
      </c>
      <c r="T26" s="3" t="str">
        <f aca="false">IF(AND($C26&gt;=S$2,$C26&lt;T$2),"x","")</f>
        <v/>
      </c>
      <c r="U26" s="3" t="str">
        <f aca="false">IF(AND($C26&gt;=T$2,$C26&lt;U$2),"x","")</f>
        <v/>
      </c>
      <c r="V26" s="3" t="str">
        <f aca="false">IF(AND($C26&gt;=U$2,$C26&lt;V$2),"x","")</f>
        <v/>
      </c>
      <c r="W26" s="3" t="str">
        <f aca="false">IF(AND($C26&gt;=V$2,$C26&lt;W$2),"x","")</f>
        <v/>
      </c>
      <c r="X26" s="3" t="str">
        <f aca="false">IF(AND($C26&gt;=W$2,$C26&lt;X$2),"x","")</f>
        <v/>
      </c>
      <c r="Y26" s="3" t="str">
        <f aca="false">IF(AND($C26&gt;=X$2,$C26&lt;Y$2),"x","")</f>
        <v/>
      </c>
      <c r="Z26" s="3" t="str">
        <f aca="false">IF(AND($C26&gt;=Y$2,$C26&lt;Z$2),"x","")</f>
        <v/>
      </c>
      <c r="AA26" s="3" t="str">
        <f aca="false">IF(AND($C26&gt;=Z$2,$C26&lt;AA$2),"x","")</f>
        <v/>
      </c>
      <c r="AB26" s="3" t="str">
        <f aca="false">IF(AND($C26&gt;=AA$2,$C26&lt;AB$2),"x","")</f>
        <v/>
      </c>
      <c r="AC26" s="3" t="str">
        <f aca="false">IF($C26&gt;=AB$2,"x","")</f>
        <v/>
      </c>
    </row>
    <row r="27" customFormat="false" ht="12.75" hidden="false" customHeight="false" outlineLevel="0" collapsed="false">
      <c r="B27" s="52" t="n">
        <v>34050</v>
      </c>
      <c r="C27" s="3" t="n">
        <f aca="false">DAYS360(B27,$C$2)/360</f>
        <v>22.5527777777778</v>
      </c>
      <c r="D27" s="3" t="str">
        <f aca="false">IF($C27&lt;$D$2,"x","")</f>
        <v/>
      </c>
      <c r="E27" s="3" t="str">
        <f aca="false">IF(AND($C27&gt;=D$2,$C27&lt;E$2),"x","")</f>
        <v/>
      </c>
      <c r="F27" s="3" t="str">
        <f aca="false">IF(AND($C27&gt;=E$2,$C27&lt;F$2),"x","")</f>
        <v/>
      </c>
      <c r="G27" s="3" t="str">
        <f aca="false">IF(AND($C27&gt;=F$2,$C27&lt;G$2),"x","")</f>
        <v/>
      </c>
      <c r="H27" s="3" t="str">
        <f aca="false">IF(AND($C27&gt;=G$2,$C27&lt;H$2),"x","")</f>
        <v>x</v>
      </c>
      <c r="I27" s="3" t="str">
        <f aca="false">IF(AND($C27&gt;=H$2,$C27&lt;I$2),"x","")</f>
        <v/>
      </c>
      <c r="J27" s="3" t="str">
        <f aca="false">IF(AND($C27&gt;=I$2,$C27&lt;J$2),"x","")</f>
        <v/>
      </c>
      <c r="K27" s="3" t="str">
        <f aca="false">IF(AND($C27&gt;=J$2,$C27&lt;K$2),"x","")</f>
        <v/>
      </c>
      <c r="L27" s="3" t="str">
        <f aca="false">IF(AND($C27&gt;=K$2,$C27&lt;L$2),"x","")</f>
        <v/>
      </c>
      <c r="M27" s="3" t="str">
        <f aca="false">IF(AND($C27&gt;=L$2,$C27&lt;M$2),"x","")</f>
        <v/>
      </c>
      <c r="N27" s="3" t="str">
        <f aca="false">IF(AND($C27&gt;=M$2,$C27&lt;N$2),"x","")</f>
        <v/>
      </c>
      <c r="O27" s="3" t="str">
        <f aca="false">IF(AND($C27&gt;=N$2,$C27&lt;O$2),"x","")</f>
        <v/>
      </c>
      <c r="P27" s="3" t="str">
        <f aca="false">IF(AND($C27&gt;=O$2,$C27&lt;P$2),"x","")</f>
        <v/>
      </c>
      <c r="Q27" s="3" t="str">
        <f aca="false">IF(AND($C27&gt;=P$2,$C27&lt;Q$2),"x","")</f>
        <v/>
      </c>
      <c r="R27" s="3" t="str">
        <f aca="false">IF(AND($C27&gt;=Q$2,$C27&lt;R$2),"x","")</f>
        <v/>
      </c>
      <c r="S27" s="3" t="str">
        <f aca="false">IF(AND($C27&gt;=R$2,$C27&lt;S$2),"x","")</f>
        <v/>
      </c>
      <c r="T27" s="3" t="str">
        <f aca="false">IF(AND($C27&gt;=S$2,$C27&lt;T$2),"x","")</f>
        <v/>
      </c>
      <c r="U27" s="3" t="str">
        <f aca="false">IF(AND($C27&gt;=T$2,$C27&lt;U$2),"x","")</f>
        <v/>
      </c>
      <c r="V27" s="3" t="str">
        <f aca="false">IF(AND($C27&gt;=U$2,$C27&lt;V$2),"x","")</f>
        <v/>
      </c>
      <c r="W27" s="3" t="str">
        <f aca="false">IF(AND($C27&gt;=V$2,$C27&lt;W$2),"x","")</f>
        <v/>
      </c>
      <c r="X27" s="3" t="str">
        <f aca="false">IF(AND($C27&gt;=W$2,$C27&lt;X$2),"x","")</f>
        <v/>
      </c>
      <c r="Y27" s="3" t="str">
        <f aca="false">IF(AND($C27&gt;=X$2,$C27&lt;Y$2),"x","")</f>
        <v/>
      </c>
      <c r="Z27" s="3" t="str">
        <f aca="false">IF(AND($C27&gt;=Y$2,$C27&lt;Z$2),"x","")</f>
        <v/>
      </c>
      <c r="AA27" s="3" t="str">
        <f aca="false">IF(AND($C27&gt;=Z$2,$C27&lt;AA$2),"x","")</f>
        <v/>
      </c>
      <c r="AB27" s="3" t="str">
        <f aca="false">IF(AND($C27&gt;=AA$2,$C27&lt;AB$2),"x","")</f>
        <v/>
      </c>
      <c r="AC27" s="3" t="str">
        <f aca="false">IF($C27&gt;=AB$2,"x","")</f>
        <v/>
      </c>
    </row>
    <row r="28" customFormat="false" ht="12.75" hidden="false" customHeight="false" outlineLevel="0" collapsed="false">
      <c r="B28" s="52" t="n">
        <v>34033</v>
      </c>
      <c r="C28" s="3" t="n">
        <f aca="false">DAYS360(B28,$C$2)/360</f>
        <v>22.6</v>
      </c>
      <c r="D28" s="3" t="str">
        <f aca="false">IF($C28&lt;$D$2,"x","")</f>
        <v/>
      </c>
      <c r="E28" s="3" t="str">
        <f aca="false">IF(AND($C28&gt;=D$2,$C28&lt;E$2),"x","")</f>
        <v/>
      </c>
      <c r="F28" s="3" t="str">
        <f aca="false">IF(AND($C28&gt;=E$2,$C28&lt;F$2),"x","")</f>
        <v/>
      </c>
      <c r="G28" s="3" t="str">
        <f aca="false">IF(AND($C28&gt;=F$2,$C28&lt;G$2),"x","")</f>
        <v/>
      </c>
      <c r="H28" s="3" t="str">
        <f aca="false">IF(AND($C28&gt;=G$2,$C28&lt;H$2),"x","")</f>
        <v>x</v>
      </c>
      <c r="I28" s="3" t="str">
        <f aca="false">IF(AND($C28&gt;=H$2,$C28&lt;I$2),"x","")</f>
        <v/>
      </c>
      <c r="J28" s="3" t="str">
        <f aca="false">IF(AND($C28&gt;=I$2,$C28&lt;J$2),"x","")</f>
        <v/>
      </c>
      <c r="K28" s="3" t="str">
        <f aca="false">IF(AND($C28&gt;=J$2,$C28&lt;K$2),"x","")</f>
        <v/>
      </c>
      <c r="L28" s="3" t="str">
        <f aca="false">IF(AND($C28&gt;=K$2,$C28&lt;L$2),"x","")</f>
        <v/>
      </c>
      <c r="M28" s="3" t="str">
        <f aca="false">IF(AND($C28&gt;=L$2,$C28&lt;M$2),"x","")</f>
        <v/>
      </c>
      <c r="N28" s="3" t="str">
        <f aca="false">IF(AND($C28&gt;=M$2,$C28&lt;N$2),"x","")</f>
        <v/>
      </c>
      <c r="O28" s="3" t="str">
        <f aca="false">IF(AND($C28&gt;=N$2,$C28&lt;O$2),"x","")</f>
        <v/>
      </c>
      <c r="P28" s="3" t="str">
        <f aca="false">IF(AND($C28&gt;=O$2,$C28&lt;P$2),"x","")</f>
        <v/>
      </c>
      <c r="Q28" s="3" t="str">
        <f aca="false">IF(AND($C28&gt;=P$2,$C28&lt;Q$2),"x","")</f>
        <v/>
      </c>
      <c r="R28" s="3" t="str">
        <f aca="false">IF(AND($C28&gt;=Q$2,$C28&lt;R$2),"x","")</f>
        <v/>
      </c>
      <c r="S28" s="3" t="str">
        <f aca="false">IF(AND($C28&gt;=R$2,$C28&lt;S$2),"x","")</f>
        <v/>
      </c>
      <c r="T28" s="3" t="str">
        <f aca="false">IF(AND($C28&gt;=S$2,$C28&lt;T$2),"x","")</f>
        <v/>
      </c>
      <c r="U28" s="3" t="str">
        <f aca="false">IF(AND($C28&gt;=T$2,$C28&lt;U$2),"x","")</f>
        <v/>
      </c>
      <c r="V28" s="3" t="str">
        <f aca="false">IF(AND($C28&gt;=U$2,$C28&lt;V$2),"x","")</f>
        <v/>
      </c>
      <c r="W28" s="3" t="str">
        <f aca="false">IF(AND($C28&gt;=V$2,$C28&lt;W$2),"x","")</f>
        <v/>
      </c>
      <c r="X28" s="3" t="str">
        <f aca="false">IF(AND($C28&gt;=W$2,$C28&lt;X$2),"x","")</f>
        <v/>
      </c>
      <c r="Y28" s="3" t="str">
        <f aca="false">IF(AND($C28&gt;=X$2,$C28&lt;Y$2),"x","")</f>
        <v/>
      </c>
      <c r="Z28" s="3" t="str">
        <f aca="false">IF(AND($C28&gt;=Y$2,$C28&lt;Z$2),"x","")</f>
        <v/>
      </c>
      <c r="AA28" s="3" t="str">
        <f aca="false">IF(AND($C28&gt;=Z$2,$C28&lt;AA$2),"x","")</f>
        <v/>
      </c>
      <c r="AB28" s="3" t="str">
        <f aca="false">IF(AND($C28&gt;=AA$2,$C28&lt;AB$2),"x","")</f>
        <v/>
      </c>
      <c r="AC28" s="3" t="str">
        <f aca="false">IF($C28&gt;=AB$2,"x","")</f>
        <v/>
      </c>
    </row>
    <row r="29" customFormat="false" ht="12.75" hidden="false" customHeight="false" outlineLevel="0" collapsed="false">
      <c r="B29" s="52" t="n">
        <v>34024</v>
      </c>
      <c r="C29" s="3" t="n">
        <f aca="false">DAYS360(B29,$C$2)/360</f>
        <v>22.6305555555556</v>
      </c>
      <c r="D29" s="3" t="str">
        <f aca="false">IF($C29&lt;$D$2,"x","")</f>
        <v/>
      </c>
      <c r="E29" s="3" t="str">
        <f aca="false">IF(AND($C29&gt;=D$2,$C29&lt;E$2),"x","")</f>
        <v/>
      </c>
      <c r="F29" s="3" t="str">
        <f aca="false">IF(AND($C29&gt;=E$2,$C29&lt;F$2),"x","")</f>
        <v/>
      </c>
      <c r="G29" s="3" t="str">
        <f aca="false">IF(AND($C29&gt;=F$2,$C29&lt;G$2),"x","")</f>
        <v/>
      </c>
      <c r="H29" s="3" t="str">
        <f aca="false">IF(AND($C29&gt;=G$2,$C29&lt;H$2),"x","")</f>
        <v>x</v>
      </c>
      <c r="I29" s="3" t="str">
        <f aca="false">IF(AND($C29&gt;=H$2,$C29&lt;I$2),"x","")</f>
        <v/>
      </c>
      <c r="J29" s="3" t="str">
        <f aca="false">IF(AND($C29&gt;=I$2,$C29&lt;J$2),"x","")</f>
        <v/>
      </c>
      <c r="K29" s="3" t="str">
        <f aca="false">IF(AND($C29&gt;=J$2,$C29&lt;K$2),"x","")</f>
        <v/>
      </c>
      <c r="L29" s="3" t="str">
        <f aca="false">IF(AND($C29&gt;=K$2,$C29&lt;L$2),"x","")</f>
        <v/>
      </c>
      <c r="M29" s="3" t="str">
        <f aca="false">IF(AND($C29&gt;=L$2,$C29&lt;M$2),"x","")</f>
        <v/>
      </c>
      <c r="N29" s="3" t="str">
        <f aca="false">IF(AND($C29&gt;=M$2,$C29&lt;N$2),"x","")</f>
        <v/>
      </c>
      <c r="O29" s="3" t="str">
        <f aca="false">IF(AND($C29&gt;=N$2,$C29&lt;O$2),"x","")</f>
        <v/>
      </c>
      <c r="P29" s="3" t="str">
        <f aca="false">IF(AND($C29&gt;=O$2,$C29&lt;P$2),"x","")</f>
        <v/>
      </c>
      <c r="Q29" s="3" t="str">
        <f aca="false">IF(AND($C29&gt;=P$2,$C29&lt;Q$2),"x","")</f>
        <v/>
      </c>
      <c r="R29" s="3" t="str">
        <f aca="false">IF(AND($C29&gt;=Q$2,$C29&lt;R$2),"x","")</f>
        <v/>
      </c>
      <c r="S29" s="3" t="str">
        <f aca="false">IF(AND($C29&gt;=R$2,$C29&lt;S$2),"x","")</f>
        <v/>
      </c>
      <c r="T29" s="3" t="str">
        <f aca="false">IF(AND($C29&gt;=S$2,$C29&lt;T$2),"x","")</f>
        <v/>
      </c>
      <c r="U29" s="3" t="str">
        <f aca="false">IF(AND($C29&gt;=T$2,$C29&lt;U$2),"x","")</f>
        <v/>
      </c>
      <c r="V29" s="3" t="str">
        <f aca="false">IF(AND($C29&gt;=U$2,$C29&lt;V$2),"x","")</f>
        <v/>
      </c>
      <c r="W29" s="3" t="str">
        <f aca="false">IF(AND($C29&gt;=V$2,$C29&lt;W$2),"x","")</f>
        <v/>
      </c>
      <c r="X29" s="3" t="str">
        <f aca="false">IF(AND($C29&gt;=W$2,$C29&lt;X$2),"x","")</f>
        <v/>
      </c>
      <c r="Y29" s="3" t="str">
        <f aca="false">IF(AND($C29&gt;=X$2,$C29&lt;Y$2),"x","")</f>
        <v/>
      </c>
      <c r="Z29" s="3" t="str">
        <f aca="false">IF(AND($C29&gt;=Y$2,$C29&lt;Z$2),"x","")</f>
        <v/>
      </c>
      <c r="AA29" s="3" t="str">
        <f aca="false">IF(AND($C29&gt;=Z$2,$C29&lt;AA$2),"x","")</f>
        <v/>
      </c>
      <c r="AB29" s="3" t="str">
        <f aca="false">IF(AND($C29&gt;=AA$2,$C29&lt;AB$2),"x","")</f>
        <v/>
      </c>
      <c r="AC29" s="3" t="str">
        <f aca="false">IF($C29&gt;=AB$2,"x","")</f>
        <v/>
      </c>
    </row>
    <row r="30" customFormat="false" ht="12.75" hidden="false" customHeight="false" outlineLevel="0" collapsed="false">
      <c r="B30" s="52" t="n">
        <v>33987</v>
      </c>
      <c r="C30" s="3" t="n">
        <f aca="false">DAYS360(B30,$C$2)/360</f>
        <v>22.7305555555556</v>
      </c>
      <c r="D30" s="3" t="str">
        <f aca="false">IF($C30&lt;$D$2,"x","")</f>
        <v/>
      </c>
      <c r="E30" s="3" t="str">
        <f aca="false">IF(AND($C30&gt;=D$2,$C30&lt;E$2),"x","")</f>
        <v/>
      </c>
      <c r="F30" s="3" t="str">
        <f aca="false">IF(AND($C30&gt;=E$2,$C30&lt;F$2),"x","")</f>
        <v/>
      </c>
      <c r="G30" s="3" t="str">
        <f aca="false">IF(AND($C30&gt;=F$2,$C30&lt;G$2),"x","")</f>
        <v/>
      </c>
      <c r="H30" s="3" t="str">
        <f aca="false">IF(AND($C30&gt;=G$2,$C30&lt;H$2),"x","")</f>
        <v>x</v>
      </c>
      <c r="I30" s="3" t="str">
        <f aca="false">IF(AND($C30&gt;=H$2,$C30&lt;I$2),"x","")</f>
        <v/>
      </c>
      <c r="J30" s="3" t="str">
        <f aca="false">IF(AND($C30&gt;=I$2,$C30&lt;J$2),"x","")</f>
        <v/>
      </c>
      <c r="K30" s="3" t="str">
        <f aca="false">IF(AND($C30&gt;=J$2,$C30&lt;K$2),"x","")</f>
        <v/>
      </c>
      <c r="L30" s="3" t="str">
        <f aca="false">IF(AND($C30&gt;=K$2,$C30&lt;L$2),"x","")</f>
        <v/>
      </c>
      <c r="M30" s="3" t="str">
        <f aca="false">IF(AND($C30&gt;=L$2,$C30&lt;M$2),"x","")</f>
        <v/>
      </c>
      <c r="N30" s="3" t="str">
        <f aca="false">IF(AND($C30&gt;=M$2,$C30&lt;N$2),"x","")</f>
        <v/>
      </c>
      <c r="O30" s="3" t="str">
        <f aca="false">IF(AND($C30&gt;=N$2,$C30&lt;O$2),"x","")</f>
        <v/>
      </c>
      <c r="P30" s="3" t="str">
        <f aca="false">IF(AND($C30&gt;=O$2,$C30&lt;P$2),"x","")</f>
        <v/>
      </c>
      <c r="Q30" s="3" t="str">
        <f aca="false">IF(AND($C30&gt;=P$2,$C30&lt;Q$2),"x","")</f>
        <v/>
      </c>
      <c r="R30" s="3" t="str">
        <f aca="false">IF(AND($C30&gt;=Q$2,$C30&lt;R$2),"x","")</f>
        <v/>
      </c>
      <c r="S30" s="3" t="str">
        <f aca="false">IF(AND($C30&gt;=R$2,$C30&lt;S$2),"x","")</f>
        <v/>
      </c>
      <c r="T30" s="3" t="str">
        <f aca="false">IF(AND($C30&gt;=S$2,$C30&lt;T$2),"x","")</f>
        <v/>
      </c>
      <c r="U30" s="3" t="str">
        <f aca="false">IF(AND($C30&gt;=T$2,$C30&lt;U$2),"x","")</f>
        <v/>
      </c>
      <c r="V30" s="3" t="str">
        <f aca="false">IF(AND($C30&gt;=U$2,$C30&lt;V$2),"x","")</f>
        <v/>
      </c>
      <c r="W30" s="3" t="str">
        <f aca="false">IF(AND($C30&gt;=V$2,$C30&lt;W$2),"x","")</f>
        <v/>
      </c>
      <c r="X30" s="3" t="str">
        <f aca="false">IF(AND($C30&gt;=W$2,$C30&lt;X$2),"x","")</f>
        <v/>
      </c>
      <c r="Y30" s="3" t="str">
        <f aca="false">IF(AND($C30&gt;=X$2,$C30&lt;Y$2),"x","")</f>
        <v/>
      </c>
      <c r="Z30" s="3" t="str">
        <f aca="false">IF(AND($C30&gt;=Y$2,$C30&lt;Z$2),"x","")</f>
        <v/>
      </c>
      <c r="AA30" s="3" t="str">
        <f aca="false">IF(AND($C30&gt;=Z$2,$C30&lt;AA$2),"x","")</f>
        <v/>
      </c>
      <c r="AB30" s="3" t="str">
        <f aca="false">IF(AND($C30&gt;=AA$2,$C30&lt;AB$2),"x","")</f>
        <v/>
      </c>
      <c r="AC30" s="3" t="str">
        <f aca="false">IF($C30&gt;=AB$2,"x","")</f>
        <v/>
      </c>
    </row>
    <row r="31" customFormat="false" ht="12.75" hidden="false" customHeight="false" outlineLevel="0" collapsed="false">
      <c r="B31" s="52" t="n">
        <v>33978</v>
      </c>
      <c r="C31" s="3" t="n">
        <f aca="false">DAYS360(B31,$C$2)/360</f>
        <v>22.7555555555556</v>
      </c>
      <c r="D31" s="3" t="str">
        <f aca="false">IF($C31&lt;$D$2,"x","")</f>
        <v/>
      </c>
      <c r="E31" s="3" t="str">
        <f aca="false">IF(AND($C31&gt;=D$2,$C31&lt;E$2),"x","")</f>
        <v/>
      </c>
      <c r="F31" s="3" t="str">
        <f aca="false">IF(AND($C31&gt;=E$2,$C31&lt;F$2),"x","")</f>
        <v/>
      </c>
      <c r="G31" s="3" t="str">
        <f aca="false">IF(AND($C31&gt;=F$2,$C31&lt;G$2),"x","")</f>
        <v/>
      </c>
      <c r="H31" s="3" t="str">
        <f aca="false">IF(AND($C31&gt;=G$2,$C31&lt;H$2),"x","")</f>
        <v>x</v>
      </c>
      <c r="I31" s="3" t="str">
        <f aca="false">IF(AND($C31&gt;=H$2,$C31&lt;I$2),"x","")</f>
        <v/>
      </c>
      <c r="J31" s="3" t="str">
        <f aca="false">IF(AND($C31&gt;=I$2,$C31&lt;J$2),"x","")</f>
        <v/>
      </c>
      <c r="K31" s="3" t="str">
        <f aca="false">IF(AND($C31&gt;=J$2,$C31&lt;K$2),"x","")</f>
        <v/>
      </c>
      <c r="L31" s="3" t="str">
        <f aca="false">IF(AND($C31&gt;=K$2,$C31&lt;L$2),"x","")</f>
        <v/>
      </c>
      <c r="M31" s="3" t="str">
        <f aca="false">IF(AND($C31&gt;=L$2,$C31&lt;M$2),"x","")</f>
        <v/>
      </c>
      <c r="N31" s="3" t="str">
        <f aca="false">IF(AND($C31&gt;=M$2,$C31&lt;N$2),"x","")</f>
        <v/>
      </c>
      <c r="O31" s="3" t="str">
        <f aca="false">IF(AND($C31&gt;=N$2,$C31&lt;O$2),"x","")</f>
        <v/>
      </c>
      <c r="P31" s="3" t="str">
        <f aca="false">IF(AND($C31&gt;=O$2,$C31&lt;P$2),"x","")</f>
        <v/>
      </c>
      <c r="Q31" s="3" t="str">
        <f aca="false">IF(AND($C31&gt;=P$2,$C31&lt;Q$2),"x","")</f>
        <v/>
      </c>
      <c r="R31" s="3" t="str">
        <f aca="false">IF(AND($C31&gt;=Q$2,$C31&lt;R$2),"x","")</f>
        <v/>
      </c>
      <c r="S31" s="3" t="str">
        <f aca="false">IF(AND($C31&gt;=R$2,$C31&lt;S$2),"x","")</f>
        <v/>
      </c>
      <c r="T31" s="3" t="str">
        <f aca="false">IF(AND($C31&gt;=S$2,$C31&lt;T$2),"x","")</f>
        <v/>
      </c>
      <c r="U31" s="3" t="str">
        <f aca="false">IF(AND($C31&gt;=T$2,$C31&lt;U$2),"x","")</f>
        <v/>
      </c>
      <c r="V31" s="3" t="str">
        <f aca="false">IF(AND($C31&gt;=U$2,$C31&lt;V$2),"x","")</f>
        <v/>
      </c>
      <c r="W31" s="3" t="str">
        <f aca="false">IF(AND($C31&gt;=V$2,$C31&lt;W$2),"x","")</f>
        <v/>
      </c>
      <c r="X31" s="3" t="str">
        <f aca="false">IF(AND($C31&gt;=W$2,$C31&lt;X$2),"x","")</f>
        <v/>
      </c>
      <c r="Y31" s="3" t="str">
        <f aca="false">IF(AND($C31&gt;=X$2,$C31&lt;Y$2),"x","")</f>
        <v/>
      </c>
      <c r="Z31" s="3" t="str">
        <f aca="false">IF(AND($C31&gt;=Y$2,$C31&lt;Z$2),"x","")</f>
        <v/>
      </c>
      <c r="AA31" s="3" t="str">
        <f aca="false">IF(AND($C31&gt;=Z$2,$C31&lt;AA$2),"x","")</f>
        <v/>
      </c>
      <c r="AB31" s="3" t="str">
        <f aca="false">IF(AND($C31&gt;=AA$2,$C31&lt;AB$2),"x","")</f>
        <v/>
      </c>
      <c r="AC31" s="3" t="str">
        <f aca="false">IF($C31&gt;=AB$2,"x","")</f>
        <v/>
      </c>
    </row>
    <row r="32" customFormat="false" ht="12.75" hidden="false" customHeight="false" outlineLevel="0" collapsed="false">
      <c r="B32" s="52" t="n">
        <v>33959</v>
      </c>
      <c r="C32" s="3" t="n">
        <f aca="false">DAYS360(B32,$C$2)/360</f>
        <v>22.8055555555556</v>
      </c>
      <c r="D32" s="3" t="str">
        <f aca="false">IF($C32&lt;$D$2,"x","")</f>
        <v/>
      </c>
      <c r="E32" s="3" t="str">
        <f aca="false">IF(AND($C32&gt;=D$2,$C32&lt;E$2),"x","")</f>
        <v/>
      </c>
      <c r="F32" s="3" t="str">
        <f aca="false">IF(AND($C32&gt;=E$2,$C32&lt;F$2),"x","")</f>
        <v/>
      </c>
      <c r="G32" s="3" t="str">
        <f aca="false">IF(AND($C32&gt;=F$2,$C32&lt;G$2),"x","")</f>
        <v/>
      </c>
      <c r="H32" s="3" t="str">
        <f aca="false">IF(AND($C32&gt;=G$2,$C32&lt;H$2),"x","")</f>
        <v>x</v>
      </c>
      <c r="I32" s="3" t="str">
        <f aca="false">IF(AND($C32&gt;=H$2,$C32&lt;I$2),"x","")</f>
        <v/>
      </c>
      <c r="J32" s="3" t="str">
        <f aca="false">IF(AND($C32&gt;=I$2,$C32&lt;J$2),"x","")</f>
        <v/>
      </c>
      <c r="K32" s="3" t="str">
        <f aca="false">IF(AND($C32&gt;=J$2,$C32&lt;K$2),"x","")</f>
        <v/>
      </c>
      <c r="L32" s="3" t="str">
        <f aca="false">IF(AND($C32&gt;=K$2,$C32&lt;L$2),"x","")</f>
        <v/>
      </c>
      <c r="M32" s="3" t="str">
        <f aca="false">IF(AND($C32&gt;=L$2,$C32&lt;M$2),"x","")</f>
        <v/>
      </c>
      <c r="N32" s="3" t="str">
        <f aca="false">IF(AND($C32&gt;=M$2,$C32&lt;N$2),"x","")</f>
        <v/>
      </c>
      <c r="O32" s="3" t="str">
        <f aca="false">IF(AND($C32&gt;=N$2,$C32&lt;O$2),"x","")</f>
        <v/>
      </c>
      <c r="P32" s="3" t="str">
        <f aca="false">IF(AND($C32&gt;=O$2,$C32&lt;P$2),"x","")</f>
        <v/>
      </c>
      <c r="Q32" s="3" t="str">
        <f aca="false">IF(AND($C32&gt;=P$2,$C32&lt;Q$2),"x","")</f>
        <v/>
      </c>
      <c r="R32" s="3" t="str">
        <f aca="false">IF(AND($C32&gt;=Q$2,$C32&lt;R$2),"x","")</f>
        <v/>
      </c>
      <c r="S32" s="3" t="str">
        <f aca="false">IF(AND($C32&gt;=R$2,$C32&lt;S$2),"x","")</f>
        <v/>
      </c>
      <c r="T32" s="3" t="str">
        <f aca="false">IF(AND($C32&gt;=S$2,$C32&lt;T$2),"x","")</f>
        <v/>
      </c>
      <c r="U32" s="3" t="str">
        <f aca="false">IF(AND($C32&gt;=T$2,$C32&lt;U$2),"x","")</f>
        <v/>
      </c>
      <c r="V32" s="3" t="str">
        <f aca="false">IF(AND($C32&gt;=U$2,$C32&lt;V$2),"x","")</f>
        <v/>
      </c>
      <c r="W32" s="3" t="str">
        <f aca="false">IF(AND($C32&gt;=V$2,$C32&lt;W$2),"x","")</f>
        <v/>
      </c>
      <c r="X32" s="3" t="str">
        <f aca="false">IF(AND($C32&gt;=W$2,$C32&lt;X$2),"x","")</f>
        <v/>
      </c>
      <c r="Y32" s="3" t="str">
        <f aca="false">IF(AND($C32&gt;=X$2,$C32&lt;Y$2),"x","")</f>
        <v/>
      </c>
      <c r="Z32" s="3" t="str">
        <f aca="false">IF(AND($C32&gt;=Y$2,$C32&lt;Z$2),"x","")</f>
        <v/>
      </c>
      <c r="AA32" s="3" t="str">
        <f aca="false">IF(AND($C32&gt;=Z$2,$C32&lt;AA$2),"x","")</f>
        <v/>
      </c>
      <c r="AB32" s="3" t="str">
        <f aca="false">IF(AND($C32&gt;=AA$2,$C32&lt;AB$2),"x","")</f>
        <v/>
      </c>
      <c r="AC32" s="3" t="str">
        <f aca="false">IF($C32&gt;=AB$2,"x","")</f>
        <v/>
      </c>
    </row>
    <row r="33" customFormat="false" ht="12.75" hidden="false" customHeight="false" outlineLevel="0" collapsed="false">
      <c r="B33" s="52" t="n">
        <v>33956</v>
      </c>
      <c r="C33" s="3" t="n">
        <f aca="false">DAYS360(B33,$C$2)/360</f>
        <v>22.8138888888889</v>
      </c>
      <c r="D33" s="3" t="str">
        <f aca="false">IF($C33&lt;$D$2,"x","")</f>
        <v/>
      </c>
      <c r="E33" s="3" t="str">
        <f aca="false">IF(AND($C33&gt;=D$2,$C33&lt;E$2),"x","")</f>
        <v/>
      </c>
      <c r="F33" s="3" t="str">
        <f aca="false">IF(AND($C33&gt;=E$2,$C33&lt;F$2),"x","")</f>
        <v/>
      </c>
      <c r="G33" s="3" t="str">
        <f aca="false">IF(AND($C33&gt;=F$2,$C33&lt;G$2),"x","")</f>
        <v/>
      </c>
      <c r="H33" s="3" t="str">
        <f aca="false">IF(AND($C33&gt;=G$2,$C33&lt;H$2),"x","")</f>
        <v>x</v>
      </c>
      <c r="I33" s="3" t="str">
        <f aca="false">IF(AND($C33&gt;=H$2,$C33&lt;I$2),"x","")</f>
        <v/>
      </c>
      <c r="J33" s="3" t="str">
        <f aca="false">IF(AND($C33&gt;=I$2,$C33&lt;J$2),"x","")</f>
        <v/>
      </c>
      <c r="K33" s="3" t="str">
        <f aca="false">IF(AND($C33&gt;=J$2,$C33&lt;K$2),"x","")</f>
        <v/>
      </c>
      <c r="L33" s="3" t="str">
        <f aca="false">IF(AND($C33&gt;=K$2,$C33&lt;L$2),"x","")</f>
        <v/>
      </c>
      <c r="M33" s="3" t="str">
        <f aca="false">IF(AND($C33&gt;=L$2,$C33&lt;M$2),"x","")</f>
        <v/>
      </c>
      <c r="N33" s="3" t="str">
        <f aca="false">IF(AND($C33&gt;=M$2,$C33&lt;N$2),"x","")</f>
        <v/>
      </c>
      <c r="O33" s="3" t="str">
        <f aca="false">IF(AND($C33&gt;=N$2,$C33&lt;O$2),"x","")</f>
        <v/>
      </c>
      <c r="P33" s="3" t="str">
        <f aca="false">IF(AND($C33&gt;=O$2,$C33&lt;P$2),"x","")</f>
        <v/>
      </c>
      <c r="Q33" s="3" t="str">
        <f aca="false">IF(AND($C33&gt;=P$2,$C33&lt;Q$2),"x","")</f>
        <v/>
      </c>
      <c r="R33" s="3" t="str">
        <f aca="false">IF(AND($C33&gt;=Q$2,$C33&lt;R$2),"x","")</f>
        <v/>
      </c>
      <c r="S33" s="3" t="str">
        <f aca="false">IF(AND($C33&gt;=R$2,$C33&lt;S$2),"x","")</f>
        <v/>
      </c>
      <c r="T33" s="3" t="str">
        <f aca="false">IF(AND($C33&gt;=S$2,$C33&lt;T$2),"x","")</f>
        <v/>
      </c>
      <c r="U33" s="3" t="str">
        <f aca="false">IF(AND($C33&gt;=T$2,$C33&lt;U$2),"x","")</f>
        <v/>
      </c>
      <c r="V33" s="3" t="str">
        <f aca="false">IF(AND($C33&gt;=U$2,$C33&lt;V$2),"x","")</f>
        <v/>
      </c>
      <c r="W33" s="3" t="str">
        <f aca="false">IF(AND($C33&gt;=V$2,$C33&lt;W$2),"x","")</f>
        <v/>
      </c>
      <c r="X33" s="3" t="str">
        <f aca="false">IF(AND($C33&gt;=W$2,$C33&lt;X$2),"x","")</f>
        <v/>
      </c>
      <c r="Y33" s="3" t="str">
        <f aca="false">IF(AND($C33&gt;=X$2,$C33&lt;Y$2),"x","")</f>
        <v/>
      </c>
      <c r="Z33" s="3" t="str">
        <f aca="false">IF(AND($C33&gt;=Y$2,$C33&lt;Z$2),"x","")</f>
        <v/>
      </c>
      <c r="AA33" s="3" t="str">
        <f aca="false">IF(AND($C33&gt;=Z$2,$C33&lt;AA$2),"x","")</f>
        <v/>
      </c>
      <c r="AB33" s="3" t="str">
        <f aca="false">IF(AND($C33&gt;=AA$2,$C33&lt;AB$2),"x","")</f>
        <v/>
      </c>
      <c r="AC33" s="3" t="str">
        <f aca="false">IF($C33&gt;=AB$2,"x","")</f>
        <v/>
      </c>
    </row>
    <row r="34" customFormat="false" ht="12.75" hidden="false" customHeight="false" outlineLevel="0" collapsed="false">
      <c r="B34" s="52" t="n">
        <v>33939</v>
      </c>
      <c r="C34" s="3" t="n">
        <f aca="false">DAYS360(B34,$C$2)/360</f>
        <v>22.8611111111111</v>
      </c>
      <c r="D34" s="3" t="str">
        <f aca="false">IF($C34&lt;$D$2,"x","")</f>
        <v/>
      </c>
      <c r="E34" s="3" t="str">
        <f aca="false">IF(AND($C34&gt;=D$2,$C34&lt;E$2),"x","")</f>
        <v/>
      </c>
      <c r="F34" s="3" t="str">
        <f aca="false">IF(AND($C34&gt;=E$2,$C34&lt;F$2),"x","")</f>
        <v/>
      </c>
      <c r="G34" s="3" t="str">
        <f aca="false">IF(AND($C34&gt;=F$2,$C34&lt;G$2),"x","")</f>
        <v/>
      </c>
      <c r="H34" s="3" t="str">
        <f aca="false">IF(AND($C34&gt;=G$2,$C34&lt;H$2),"x","")</f>
        <v>x</v>
      </c>
      <c r="I34" s="3" t="str">
        <f aca="false">IF(AND($C34&gt;=H$2,$C34&lt;I$2),"x","")</f>
        <v/>
      </c>
      <c r="J34" s="3" t="str">
        <f aca="false">IF(AND($C34&gt;=I$2,$C34&lt;J$2),"x","")</f>
        <v/>
      </c>
      <c r="K34" s="3" t="str">
        <f aca="false">IF(AND($C34&gt;=J$2,$C34&lt;K$2),"x","")</f>
        <v/>
      </c>
      <c r="L34" s="3" t="str">
        <f aca="false">IF(AND($C34&gt;=K$2,$C34&lt;L$2),"x","")</f>
        <v/>
      </c>
      <c r="M34" s="3" t="str">
        <f aca="false">IF(AND($C34&gt;=L$2,$C34&lt;M$2),"x","")</f>
        <v/>
      </c>
      <c r="N34" s="3" t="str">
        <f aca="false">IF(AND($C34&gt;=M$2,$C34&lt;N$2),"x","")</f>
        <v/>
      </c>
      <c r="O34" s="3" t="str">
        <f aca="false">IF(AND($C34&gt;=N$2,$C34&lt;O$2),"x","")</f>
        <v/>
      </c>
      <c r="P34" s="3" t="str">
        <f aca="false">IF(AND($C34&gt;=O$2,$C34&lt;P$2),"x","")</f>
        <v/>
      </c>
      <c r="Q34" s="3" t="str">
        <f aca="false">IF(AND($C34&gt;=P$2,$C34&lt;Q$2),"x","")</f>
        <v/>
      </c>
      <c r="R34" s="3" t="str">
        <f aca="false">IF(AND($C34&gt;=Q$2,$C34&lt;R$2),"x","")</f>
        <v/>
      </c>
      <c r="S34" s="3" t="str">
        <f aca="false">IF(AND($C34&gt;=R$2,$C34&lt;S$2),"x","")</f>
        <v/>
      </c>
      <c r="T34" s="3" t="str">
        <f aca="false">IF(AND($C34&gt;=S$2,$C34&lt;T$2),"x","")</f>
        <v/>
      </c>
      <c r="U34" s="3" t="str">
        <f aca="false">IF(AND($C34&gt;=T$2,$C34&lt;U$2),"x","")</f>
        <v/>
      </c>
      <c r="V34" s="3" t="str">
        <f aca="false">IF(AND($C34&gt;=U$2,$C34&lt;V$2),"x","")</f>
        <v/>
      </c>
      <c r="W34" s="3" t="str">
        <f aca="false">IF(AND($C34&gt;=V$2,$C34&lt;W$2),"x","")</f>
        <v/>
      </c>
      <c r="X34" s="3" t="str">
        <f aca="false">IF(AND($C34&gt;=W$2,$C34&lt;X$2),"x","")</f>
        <v/>
      </c>
      <c r="Y34" s="3" t="str">
        <f aca="false">IF(AND($C34&gt;=X$2,$C34&lt;Y$2),"x","")</f>
        <v/>
      </c>
      <c r="Z34" s="3" t="str">
        <f aca="false">IF(AND($C34&gt;=Y$2,$C34&lt;Z$2),"x","")</f>
        <v/>
      </c>
      <c r="AA34" s="3" t="str">
        <f aca="false">IF(AND($C34&gt;=Z$2,$C34&lt;AA$2),"x","")</f>
        <v/>
      </c>
      <c r="AB34" s="3" t="str">
        <f aca="false">IF(AND($C34&gt;=AA$2,$C34&lt;AB$2),"x","")</f>
        <v/>
      </c>
      <c r="AC34" s="3" t="str">
        <f aca="false">IF($C34&gt;=AB$2,"x","")</f>
        <v/>
      </c>
    </row>
    <row r="35" customFormat="false" ht="12.75" hidden="false" customHeight="false" outlineLevel="0" collapsed="false">
      <c r="B35" s="52" t="n">
        <v>33928</v>
      </c>
      <c r="C35" s="3" t="n">
        <f aca="false">DAYS360(B35,$C$2)/360</f>
        <v>22.8916666666667</v>
      </c>
      <c r="D35" s="3" t="str">
        <f aca="false">IF($C35&lt;$D$2,"x","")</f>
        <v/>
      </c>
      <c r="E35" s="3" t="str">
        <f aca="false">IF(AND($C35&gt;=D$2,$C35&lt;E$2),"x","")</f>
        <v/>
      </c>
      <c r="F35" s="3" t="str">
        <f aca="false">IF(AND($C35&gt;=E$2,$C35&lt;F$2),"x","")</f>
        <v/>
      </c>
      <c r="G35" s="3" t="str">
        <f aca="false">IF(AND($C35&gt;=F$2,$C35&lt;G$2),"x","")</f>
        <v/>
      </c>
      <c r="H35" s="3" t="str">
        <f aca="false">IF(AND($C35&gt;=G$2,$C35&lt;H$2),"x","")</f>
        <v>x</v>
      </c>
      <c r="I35" s="3" t="str">
        <f aca="false">IF(AND($C35&gt;=H$2,$C35&lt;I$2),"x","")</f>
        <v/>
      </c>
      <c r="J35" s="3" t="str">
        <f aca="false">IF(AND($C35&gt;=I$2,$C35&lt;J$2),"x","")</f>
        <v/>
      </c>
      <c r="K35" s="3" t="str">
        <f aca="false">IF(AND($C35&gt;=J$2,$C35&lt;K$2),"x","")</f>
        <v/>
      </c>
      <c r="L35" s="3" t="str">
        <f aca="false">IF(AND($C35&gt;=K$2,$C35&lt;L$2),"x","")</f>
        <v/>
      </c>
      <c r="M35" s="3" t="str">
        <f aca="false">IF(AND($C35&gt;=L$2,$C35&lt;M$2),"x","")</f>
        <v/>
      </c>
      <c r="N35" s="3" t="str">
        <f aca="false">IF(AND($C35&gt;=M$2,$C35&lt;N$2),"x","")</f>
        <v/>
      </c>
      <c r="O35" s="3" t="str">
        <f aca="false">IF(AND($C35&gt;=N$2,$C35&lt;O$2),"x","")</f>
        <v/>
      </c>
      <c r="P35" s="3" t="str">
        <f aca="false">IF(AND($C35&gt;=O$2,$C35&lt;P$2),"x","")</f>
        <v/>
      </c>
      <c r="Q35" s="3" t="str">
        <f aca="false">IF(AND($C35&gt;=P$2,$C35&lt;Q$2),"x","")</f>
        <v/>
      </c>
      <c r="R35" s="3" t="str">
        <f aca="false">IF(AND($C35&gt;=Q$2,$C35&lt;R$2),"x","")</f>
        <v/>
      </c>
      <c r="S35" s="3" t="str">
        <f aca="false">IF(AND($C35&gt;=R$2,$C35&lt;S$2),"x","")</f>
        <v/>
      </c>
      <c r="T35" s="3" t="str">
        <f aca="false">IF(AND($C35&gt;=S$2,$C35&lt;T$2),"x","")</f>
        <v/>
      </c>
      <c r="U35" s="3" t="str">
        <f aca="false">IF(AND($C35&gt;=T$2,$C35&lt;U$2),"x","")</f>
        <v/>
      </c>
      <c r="V35" s="3" t="str">
        <f aca="false">IF(AND($C35&gt;=U$2,$C35&lt;V$2),"x","")</f>
        <v/>
      </c>
      <c r="W35" s="3" t="str">
        <f aca="false">IF(AND($C35&gt;=V$2,$C35&lt;W$2),"x","")</f>
        <v/>
      </c>
      <c r="X35" s="3" t="str">
        <f aca="false">IF(AND($C35&gt;=W$2,$C35&lt;X$2),"x","")</f>
        <v/>
      </c>
      <c r="Y35" s="3" t="str">
        <f aca="false">IF(AND($C35&gt;=X$2,$C35&lt;Y$2),"x","")</f>
        <v/>
      </c>
      <c r="Z35" s="3" t="str">
        <f aca="false">IF(AND($C35&gt;=Y$2,$C35&lt;Z$2),"x","")</f>
        <v/>
      </c>
      <c r="AA35" s="3" t="str">
        <f aca="false">IF(AND($C35&gt;=Z$2,$C35&lt;AA$2),"x","")</f>
        <v/>
      </c>
      <c r="AB35" s="3" t="str">
        <f aca="false">IF(AND($C35&gt;=AA$2,$C35&lt;AB$2),"x","")</f>
        <v/>
      </c>
      <c r="AC35" s="3" t="str">
        <f aca="false">IF($C35&gt;=AB$2,"x","")</f>
        <v/>
      </c>
    </row>
    <row r="36" customFormat="false" ht="12.75" hidden="false" customHeight="false" outlineLevel="0" collapsed="false">
      <c r="B36" s="52" t="n">
        <v>33898</v>
      </c>
      <c r="C36" s="3" t="n">
        <f aca="false">DAYS360(B36,$C$2)/360</f>
        <v>22.9722222222222</v>
      </c>
      <c r="D36" s="3" t="str">
        <f aca="false">IF($C36&lt;$D$2,"x","")</f>
        <v/>
      </c>
      <c r="E36" s="3" t="str">
        <f aca="false">IF(AND($C36&gt;=D$2,$C36&lt;E$2),"x","")</f>
        <v/>
      </c>
      <c r="F36" s="3" t="str">
        <f aca="false">IF(AND($C36&gt;=E$2,$C36&lt;F$2),"x","")</f>
        <v/>
      </c>
      <c r="G36" s="3" t="str">
        <f aca="false">IF(AND($C36&gt;=F$2,$C36&lt;G$2),"x","")</f>
        <v/>
      </c>
      <c r="H36" s="3" t="str">
        <f aca="false">IF(AND($C36&gt;=G$2,$C36&lt;H$2),"x","")</f>
        <v>x</v>
      </c>
      <c r="I36" s="3" t="str">
        <f aca="false">IF(AND($C36&gt;=H$2,$C36&lt;I$2),"x","")</f>
        <v/>
      </c>
      <c r="J36" s="3" t="str">
        <f aca="false">IF(AND($C36&gt;=I$2,$C36&lt;J$2),"x","")</f>
        <v/>
      </c>
      <c r="K36" s="3" t="str">
        <f aca="false">IF(AND($C36&gt;=J$2,$C36&lt;K$2),"x","")</f>
        <v/>
      </c>
      <c r="L36" s="3" t="str">
        <f aca="false">IF(AND($C36&gt;=K$2,$C36&lt;L$2),"x","")</f>
        <v/>
      </c>
      <c r="M36" s="3" t="str">
        <f aca="false">IF(AND($C36&gt;=L$2,$C36&lt;M$2),"x","")</f>
        <v/>
      </c>
      <c r="N36" s="3" t="str">
        <f aca="false">IF(AND($C36&gt;=M$2,$C36&lt;N$2),"x","")</f>
        <v/>
      </c>
      <c r="O36" s="3" t="str">
        <f aca="false">IF(AND($C36&gt;=N$2,$C36&lt;O$2),"x","")</f>
        <v/>
      </c>
      <c r="P36" s="3" t="str">
        <f aca="false">IF(AND($C36&gt;=O$2,$C36&lt;P$2),"x","")</f>
        <v/>
      </c>
      <c r="Q36" s="3" t="str">
        <f aca="false">IF(AND($C36&gt;=P$2,$C36&lt;Q$2),"x","")</f>
        <v/>
      </c>
      <c r="R36" s="3" t="str">
        <f aca="false">IF(AND($C36&gt;=Q$2,$C36&lt;R$2),"x","")</f>
        <v/>
      </c>
      <c r="S36" s="3" t="str">
        <f aca="false">IF(AND($C36&gt;=R$2,$C36&lt;S$2),"x","")</f>
        <v/>
      </c>
      <c r="T36" s="3" t="str">
        <f aca="false">IF(AND($C36&gt;=S$2,$C36&lt;T$2),"x","")</f>
        <v/>
      </c>
      <c r="U36" s="3" t="str">
        <f aca="false">IF(AND($C36&gt;=T$2,$C36&lt;U$2),"x","")</f>
        <v/>
      </c>
      <c r="V36" s="3" t="str">
        <f aca="false">IF(AND($C36&gt;=U$2,$C36&lt;V$2),"x","")</f>
        <v/>
      </c>
      <c r="W36" s="3" t="str">
        <f aca="false">IF(AND($C36&gt;=V$2,$C36&lt;W$2),"x","")</f>
        <v/>
      </c>
      <c r="X36" s="3" t="str">
        <f aca="false">IF(AND($C36&gt;=W$2,$C36&lt;X$2),"x","")</f>
        <v/>
      </c>
      <c r="Y36" s="3" t="str">
        <f aca="false">IF(AND($C36&gt;=X$2,$C36&lt;Y$2),"x","")</f>
        <v/>
      </c>
      <c r="Z36" s="3" t="str">
        <f aca="false">IF(AND($C36&gt;=Y$2,$C36&lt;Z$2),"x","")</f>
        <v/>
      </c>
      <c r="AA36" s="3" t="str">
        <f aca="false">IF(AND($C36&gt;=Z$2,$C36&lt;AA$2),"x","")</f>
        <v/>
      </c>
      <c r="AB36" s="3" t="str">
        <f aca="false">IF(AND($C36&gt;=AA$2,$C36&lt;AB$2),"x","")</f>
        <v/>
      </c>
      <c r="AC36" s="3" t="str">
        <f aca="false">IF($C36&gt;=AB$2,"x","")</f>
        <v/>
      </c>
    </row>
    <row r="37" customFormat="false" ht="12.75" hidden="false" customHeight="false" outlineLevel="0" collapsed="false">
      <c r="B37" s="52" t="n">
        <v>33891</v>
      </c>
      <c r="C37" s="3" t="n">
        <f aca="false">DAYS360(B37,$C$2)/360</f>
        <v>22.9916666666667</v>
      </c>
      <c r="D37" s="3" t="str">
        <f aca="false">IF($C37&lt;$D$2,"x","")</f>
        <v/>
      </c>
      <c r="E37" s="3" t="str">
        <f aca="false">IF(AND($C37&gt;=D$2,$C37&lt;E$2),"x","")</f>
        <v/>
      </c>
      <c r="F37" s="3" t="str">
        <f aca="false">IF(AND($C37&gt;=E$2,$C37&lt;F$2),"x","")</f>
        <v/>
      </c>
      <c r="G37" s="3" t="str">
        <f aca="false">IF(AND($C37&gt;=F$2,$C37&lt;G$2),"x","")</f>
        <v/>
      </c>
      <c r="H37" s="3" t="str">
        <f aca="false">IF(AND($C37&gt;=G$2,$C37&lt;H$2),"x","")</f>
        <v>x</v>
      </c>
      <c r="I37" s="3" t="str">
        <f aca="false">IF(AND($C37&gt;=H$2,$C37&lt;I$2),"x","")</f>
        <v/>
      </c>
      <c r="J37" s="3" t="str">
        <f aca="false">IF(AND($C37&gt;=I$2,$C37&lt;J$2),"x","")</f>
        <v/>
      </c>
      <c r="K37" s="3" t="str">
        <f aca="false">IF(AND($C37&gt;=J$2,$C37&lt;K$2),"x","")</f>
        <v/>
      </c>
      <c r="L37" s="3" t="str">
        <f aca="false">IF(AND($C37&gt;=K$2,$C37&lt;L$2),"x","")</f>
        <v/>
      </c>
      <c r="M37" s="3" t="str">
        <f aca="false">IF(AND($C37&gt;=L$2,$C37&lt;M$2),"x","")</f>
        <v/>
      </c>
      <c r="N37" s="3" t="str">
        <f aca="false">IF(AND($C37&gt;=M$2,$C37&lt;N$2),"x","")</f>
        <v/>
      </c>
      <c r="O37" s="3" t="str">
        <f aca="false">IF(AND($C37&gt;=N$2,$C37&lt;O$2),"x","")</f>
        <v/>
      </c>
      <c r="P37" s="3" t="str">
        <f aca="false">IF(AND($C37&gt;=O$2,$C37&lt;P$2),"x","")</f>
        <v/>
      </c>
      <c r="Q37" s="3" t="str">
        <f aca="false">IF(AND($C37&gt;=P$2,$C37&lt;Q$2),"x","")</f>
        <v/>
      </c>
      <c r="R37" s="3" t="str">
        <f aca="false">IF(AND($C37&gt;=Q$2,$C37&lt;R$2),"x","")</f>
        <v/>
      </c>
      <c r="S37" s="3" t="str">
        <f aca="false">IF(AND($C37&gt;=R$2,$C37&lt;S$2),"x","")</f>
        <v/>
      </c>
      <c r="T37" s="3" t="str">
        <f aca="false">IF(AND($C37&gt;=S$2,$C37&lt;T$2),"x","")</f>
        <v/>
      </c>
      <c r="U37" s="3" t="str">
        <f aca="false">IF(AND($C37&gt;=T$2,$C37&lt;U$2),"x","")</f>
        <v/>
      </c>
      <c r="V37" s="3" t="str">
        <f aca="false">IF(AND($C37&gt;=U$2,$C37&lt;V$2),"x","")</f>
        <v/>
      </c>
      <c r="W37" s="3" t="str">
        <f aca="false">IF(AND($C37&gt;=V$2,$C37&lt;W$2),"x","")</f>
        <v/>
      </c>
      <c r="X37" s="3" t="str">
        <f aca="false">IF(AND($C37&gt;=W$2,$C37&lt;X$2),"x","")</f>
        <v/>
      </c>
      <c r="Y37" s="3" t="str">
        <f aca="false">IF(AND($C37&gt;=X$2,$C37&lt;Y$2),"x","")</f>
        <v/>
      </c>
      <c r="Z37" s="3" t="str">
        <f aca="false">IF(AND($C37&gt;=Y$2,$C37&lt;Z$2),"x","")</f>
        <v/>
      </c>
      <c r="AA37" s="3" t="str">
        <f aca="false">IF(AND($C37&gt;=Z$2,$C37&lt;AA$2),"x","")</f>
        <v/>
      </c>
      <c r="AB37" s="3" t="str">
        <f aca="false">IF(AND($C37&gt;=AA$2,$C37&lt;AB$2),"x","")</f>
        <v/>
      </c>
      <c r="AC37" s="3" t="str">
        <f aca="false">IF($C37&gt;=AB$2,"x","")</f>
        <v/>
      </c>
    </row>
    <row r="38" customFormat="false" ht="12.75" hidden="false" customHeight="false" outlineLevel="0" collapsed="false">
      <c r="B38" s="52" t="n">
        <v>33887</v>
      </c>
      <c r="C38" s="3" t="n">
        <f aca="false">DAYS360(B38,$C$2)/360</f>
        <v>23.0027777777778</v>
      </c>
      <c r="D38" s="3" t="str">
        <f aca="false">IF($C38&lt;$D$2,"x","")</f>
        <v/>
      </c>
      <c r="E38" s="3" t="str">
        <f aca="false">IF(AND($C38&gt;=D$2,$C38&lt;E$2),"x","")</f>
        <v/>
      </c>
      <c r="F38" s="3" t="str">
        <f aca="false">IF(AND($C38&gt;=E$2,$C38&lt;F$2),"x","")</f>
        <v/>
      </c>
      <c r="G38" s="3" t="str">
        <f aca="false">IF(AND($C38&gt;=F$2,$C38&lt;G$2),"x","")</f>
        <v/>
      </c>
      <c r="H38" s="3" t="str">
        <f aca="false">IF(AND($C38&gt;=G$2,$C38&lt;H$2),"x","")</f>
        <v/>
      </c>
      <c r="I38" s="3" t="str">
        <f aca="false">IF(AND($C38&gt;=H$2,$C38&lt;I$2),"x","")</f>
        <v>x</v>
      </c>
      <c r="J38" s="3" t="str">
        <f aca="false">IF(AND($C38&gt;=I$2,$C38&lt;J$2),"x","")</f>
        <v/>
      </c>
      <c r="K38" s="3" t="str">
        <f aca="false">IF(AND($C38&gt;=J$2,$C38&lt;K$2),"x","")</f>
        <v/>
      </c>
      <c r="L38" s="3" t="str">
        <f aca="false">IF(AND($C38&gt;=K$2,$C38&lt;L$2),"x","")</f>
        <v/>
      </c>
      <c r="M38" s="3" t="str">
        <f aca="false">IF(AND($C38&gt;=L$2,$C38&lt;M$2),"x","")</f>
        <v/>
      </c>
      <c r="N38" s="3" t="str">
        <f aca="false">IF(AND($C38&gt;=M$2,$C38&lt;N$2),"x","")</f>
        <v/>
      </c>
      <c r="O38" s="3" t="str">
        <f aca="false">IF(AND($C38&gt;=N$2,$C38&lt;O$2),"x","")</f>
        <v/>
      </c>
      <c r="P38" s="3" t="str">
        <f aca="false">IF(AND($C38&gt;=O$2,$C38&lt;P$2),"x","")</f>
        <v/>
      </c>
      <c r="Q38" s="3" t="str">
        <f aca="false">IF(AND($C38&gt;=P$2,$C38&lt;Q$2),"x","")</f>
        <v/>
      </c>
      <c r="R38" s="3" t="str">
        <f aca="false">IF(AND($C38&gt;=Q$2,$C38&lt;R$2),"x","")</f>
        <v/>
      </c>
      <c r="S38" s="3" t="str">
        <f aca="false">IF(AND($C38&gt;=R$2,$C38&lt;S$2),"x","")</f>
        <v/>
      </c>
      <c r="T38" s="3" t="str">
        <f aca="false">IF(AND($C38&gt;=S$2,$C38&lt;T$2),"x","")</f>
        <v/>
      </c>
      <c r="U38" s="3" t="str">
        <f aca="false">IF(AND($C38&gt;=T$2,$C38&lt;U$2),"x","")</f>
        <v/>
      </c>
      <c r="V38" s="3" t="str">
        <f aca="false">IF(AND($C38&gt;=U$2,$C38&lt;V$2),"x","")</f>
        <v/>
      </c>
      <c r="W38" s="3" t="str">
        <f aca="false">IF(AND($C38&gt;=V$2,$C38&lt;W$2),"x","")</f>
        <v/>
      </c>
      <c r="X38" s="3" t="str">
        <f aca="false">IF(AND($C38&gt;=W$2,$C38&lt;X$2),"x","")</f>
        <v/>
      </c>
      <c r="Y38" s="3" t="str">
        <f aca="false">IF(AND($C38&gt;=X$2,$C38&lt;Y$2),"x","")</f>
        <v/>
      </c>
      <c r="Z38" s="3" t="str">
        <f aca="false">IF(AND($C38&gt;=Y$2,$C38&lt;Z$2),"x","")</f>
        <v/>
      </c>
      <c r="AA38" s="3" t="str">
        <f aca="false">IF(AND($C38&gt;=Z$2,$C38&lt;AA$2),"x","")</f>
        <v/>
      </c>
      <c r="AB38" s="3" t="str">
        <f aca="false">IF(AND($C38&gt;=AA$2,$C38&lt;AB$2),"x","")</f>
        <v/>
      </c>
      <c r="AC38" s="3" t="str">
        <f aca="false">IF($C38&gt;=AB$2,"x","")</f>
        <v/>
      </c>
    </row>
    <row r="39" customFormat="false" ht="12.75" hidden="false" customHeight="false" outlineLevel="0" collapsed="false">
      <c r="B39" s="52" t="n">
        <v>33871</v>
      </c>
      <c r="C39" s="3" t="n">
        <f aca="false">DAYS360(B39,$C$2)/360</f>
        <v>23.0472222222222</v>
      </c>
      <c r="D39" s="3" t="str">
        <f aca="false">IF($C39&lt;$D$2,"x","")</f>
        <v/>
      </c>
      <c r="E39" s="3" t="str">
        <f aca="false">IF(AND($C39&gt;=D$2,$C39&lt;E$2),"x","")</f>
        <v/>
      </c>
      <c r="F39" s="3" t="str">
        <f aca="false">IF(AND($C39&gt;=E$2,$C39&lt;F$2),"x","")</f>
        <v/>
      </c>
      <c r="G39" s="3" t="str">
        <f aca="false">IF(AND($C39&gt;=F$2,$C39&lt;G$2),"x","")</f>
        <v/>
      </c>
      <c r="H39" s="3" t="str">
        <f aca="false">IF(AND($C39&gt;=G$2,$C39&lt;H$2),"x","")</f>
        <v/>
      </c>
      <c r="I39" s="3" t="str">
        <f aca="false">IF(AND($C39&gt;=H$2,$C39&lt;I$2),"x","")</f>
        <v>x</v>
      </c>
      <c r="J39" s="3" t="str">
        <f aca="false">IF(AND($C39&gt;=I$2,$C39&lt;J$2),"x","")</f>
        <v/>
      </c>
      <c r="K39" s="3" t="str">
        <f aca="false">IF(AND($C39&gt;=J$2,$C39&lt;K$2),"x","")</f>
        <v/>
      </c>
      <c r="L39" s="3" t="str">
        <f aca="false">IF(AND($C39&gt;=K$2,$C39&lt;L$2),"x","")</f>
        <v/>
      </c>
      <c r="M39" s="3" t="str">
        <f aca="false">IF(AND($C39&gt;=L$2,$C39&lt;M$2),"x","")</f>
        <v/>
      </c>
      <c r="N39" s="3" t="str">
        <f aca="false">IF(AND($C39&gt;=M$2,$C39&lt;N$2),"x","")</f>
        <v/>
      </c>
      <c r="O39" s="3" t="str">
        <f aca="false">IF(AND($C39&gt;=N$2,$C39&lt;O$2),"x","")</f>
        <v/>
      </c>
      <c r="P39" s="3" t="str">
        <f aca="false">IF(AND($C39&gt;=O$2,$C39&lt;P$2),"x","")</f>
        <v/>
      </c>
      <c r="Q39" s="3" t="str">
        <f aca="false">IF(AND($C39&gt;=P$2,$C39&lt;Q$2),"x","")</f>
        <v/>
      </c>
      <c r="R39" s="3" t="str">
        <f aca="false">IF(AND($C39&gt;=Q$2,$C39&lt;R$2),"x","")</f>
        <v/>
      </c>
      <c r="S39" s="3" t="str">
        <f aca="false">IF(AND($C39&gt;=R$2,$C39&lt;S$2),"x","")</f>
        <v/>
      </c>
      <c r="T39" s="3" t="str">
        <f aca="false">IF(AND($C39&gt;=S$2,$C39&lt;T$2),"x","")</f>
        <v/>
      </c>
      <c r="U39" s="3" t="str">
        <f aca="false">IF(AND($C39&gt;=T$2,$C39&lt;U$2),"x","")</f>
        <v/>
      </c>
      <c r="V39" s="3" t="str">
        <f aca="false">IF(AND($C39&gt;=U$2,$C39&lt;V$2),"x","")</f>
        <v/>
      </c>
      <c r="W39" s="3" t="str">
        <f aca="false">IF(AND($C39&gt;=V$2,$C39&lt;W$2),"x","")</f>
        <v/>
      </c>
      <c r="X39" s="3" t="str">
        <f aca="false">IF(AND($C39&gt;=W$2,$C39&lt;X$2),"x","")</f>
        <v/>
      </c>
      <c r="Y39" s="3" t="str">
        <f aca="false">IF(AND($C39&gt;=X$2,$C39&lt;Y$2),"x","")</f>
        <v/>
      </c>
      <c r="Z39" s="3" t="str">
        <f aca="false">IF(AND($C39&gt;=Y$2,$C39&lt;Z$2),"x","")</f>
        <v/>
      </c>
      <c r="AA39" s="3" t="str">
        <f aca="false">IF(AND($C39&gt;=Z$2,$C39&lt;AA$2),"x","")</f>
        <v/>
      </c>
      <c r="AB39" s="3" t="str">
        <f aca="false">IF(AND($C39&gt;=AA$2,$C39&lt;AB$2),"x","")</f>
        <v/>
      </c>
      <c r="AC39" s="3" t="str">
        <f aca="false">IF($C39&gt;=AB$2,"x","")</f>
        <v/>
      </c>
    </row>
    <row r="40" customFormat="false" ht="12.75" hidden="false" customHeight="false" outlineLevel="0" collapsed="false">
      <c r="B40" s="52" t="n">
        <v>33868</v>
      </c>
      <c r="C40" s="3" t="n">
        <f aca="false">DAYS360(B40,$C$2)/360</f>
        <v>23.0555555555556</v>
      </c>
      <c r="D40" s="3" t="str">
        <f aca="false">IF($C40&lt;$D$2,"x","")</f>
        <v/>
      </c>
      <c r="E40" s="3" t="str">
        <f aca="false">IF(AND($C40&gt;=D$2,$C40&lt;E$2),"x","")</f>
        <v/>
      </c>
      <c r="F40" s="3" t="str">
        <f aca="false">IF(AND($C40&gt;=E$2,$C40&lt;F$2),"x","")</f>
        <v/>
      </c>
      <c r="G40" s="3" t="str">
        <f aca="false">IF(AND($C40&gt;=F$2,$C40&lt;G$2),"x","")</f>
        <v/>
      </c>
      <c r="H40" s="3" t="str">
        <f aca="false">IF(AND($C40&gt;=G$2,$C40&lt;H$2),"x","")</f>
        <v/>
      </c>
      <c r="I40" s="3" t="str">
        <f aca="false">IF(AND($C40&gt;=H$2,$C40&lt;I$2),"x","")</f>
        <v>x</v>
      </c>
      <c r="J40" s="3" t="str">
        <f aca="false">IF(AND($C40&gt;=I$2,$C40&lt;J$2),"x","")</f>
        <v/>
      </c>
      <c r="K40" s="3" t="str">
        <f aca="false">IF(AND($C40&gt;=J$2,$C40&lt;K$2),"x","")</f>
        <v/>
      </c>
      <c r="L40" s="3" t="str">
        <f aca="false">IF(AND($C40&gt;=K$2,$C40&lt;L$2),"x","")</f>
        <v/>
      </c>
      <c r="M40" s="3" t="str">
        <f aca="false">IF(AND($C40&gt;=L$2,$C40&lt;M$2),"x","")</f>
        <v/>
      </c>
      <c r="N40" s="3" t="str">
        <f aca="false">IF(AND($C40&gt;=M$2,$C40&lt;N$2),"x","")</f>
        <v/>
      </c>
      <c r="O40" s="3" t="str">
        <f aca="false">IF(AND($C40&gt;=N$2,$C40&lt;O$2),"x","")</f>
        <v/>
      </c>
      <c r="P40" s="3" t="str">
        <f aca="false">IF(AND($C40&gt;=O$2,$C40&lt;P$2),"x","")</f>
        <v/>
      </c>
      <c r="Q40" s="3" t="str">
        <f aca="false">IF(AND($C40&gt;=P$2,$C40&lt;Q$2),"x","")</f>
        <v/>
      </c>
      <c r="R40" s="3" t="str">
        <f aca="false">IF(AND($C40&gt;=Q$2,$C40&lt;R$2),"x","")</f>
        <v/>
      </c>
      <c r="S40" s="3" t="str">
        <f aca="false">IF(AND($C40&gt;=R$2,$C40&lt;S$2),"x","")</f>
        <v/>
      </c>
      <c r="T40" s="3" t="str">
        <f aca="false">IF(AND($C40&gt;=S$2,$C40&lt;T$2),"x","")</f>
        <v/>
      </c>
      <c r="U40" s="3" t="str">
        <f aca="false">IF(AND($C40&gt;=T$2,$C40&lt;U$2),"x","")</f>
        <v/>
      </c>
      <c r="V40" s="3" t="str">
        <f aca="false">IF(AND($C40&gt;=U$2,$C40&lt;V$2),"x","")</f>
        <v/>
      </c>
      <c r="W40" s="3" t="str">
        <f aca="false">IF(AND($C40&gt;=V$2,$C40&lt;W$2),"x","")</f>
        <v/>
      </c>
      <c r="X40" s="3" t="str">
        <f aca="false">IF(AND($C40&gt;=W$2,$C40&lt;X$2),"x","")</f>
        <v/>
      </c>
      <c r="Y40" s="3" t="str">
        <f aca="false">IF(AND($C40&gt;=X$2,$C40&lt;Y$2),"x","")</f>
        <v/>
      </c>
      <c r="Z40" s="3" t="str">
        <f aca="false">IF(AND($C40&gt;=Y$2,$C40&lt;Z$2),"x","")</f>
        <v/>
      </c>
      <c r="AA40" s="3" t="str">
        <f aca="false">IF(AND($C40&gt;=Z$2,$C40&lt;AA$2),"x","")</f>
        <v/>
      </c>
      <c r="AB40" s="3" t="str">
        <f aca="false">IF(AND($C40&gt;=AA$2,$C40&lt;AB$2),"x","")</f>
        <v/>
      </c>
      <c r="AC40" s="3" t="str">
        <f aca="false">IF($C40&gt;=AB$2,"x","")</f>
        <v/>
      </c>
    </row>
    <row r="41" customFormat="false" ht="12.75" hidden="false" customHeight="false" outlineLevel="0" collapsed="false">
      <c r="B41" s="52" t="n">
        <v>33829</v>
      </c>
      <c r="C41" s="3" t="n">
        <f aca="false">DAYS360(B41,$C$2)/360</f>
        <v>23.1611111111111</v>
      </c>
      <c r="D41" s="3" t="str">
        <f aca="false">IF($C41&lt;$D$2,"x","")</f>
        <v/>
      </c>
      <c r="E41" s="3" t="str">
        <f aca="false">IF(AND($C41&gt;=D$2,$C41&lt;E$2),"x","")</f>
        <v/>
      </c>
      <c r="F41" s="3" t="str">
        <f aca="false">IF(AND($C41&gt;=E$2,$C41&lt;F$2),"x","")</f>
        <v/>
      </c>
      <c r="G41" s="3" t="str">
        <f aca="false">IF(AND($C41&gt;=F$2,$C41&lt;G$2),"x","")</f>
        <v/>
      </c>
      <c r="H41" s="3" t="str">
        <f aca="false">IF(AND($C41&gt;=G$2,$C41&lt;H$2),"x","")</f>
        <v/>
      </c>
      <c r="I41" s="3" t="str">
        <f aca="false">IF(AND($C41&gt;=H$2,$C41&lt;I$2),"x","")</f>
        <v>x</v>
      </c>
      <c r="J41" s="3" t="str">
        <f aca="false">IF(AND($C41&gt;=I$2,$C41&lt;J$2),"x","")</f>
        <v/>
      </c>
      <c r="K41" s="3" t="str">
        <f aca="false">IF(AND($C41&gt;=J$2,$C41&lt;K$2),"x","")</f>
        <v/>
      </c>
      <c r="L41" s="3" t="str">
        <f aca="false">IF(AND($C41&gt;=K$2,$C41&lt;L$2),"x","")</f>
        <v/>
      </c>
      <c r="M41" s="3" t="str">
        <f aca="false">IF(AND($C41&gt;=L$2,$C41&lt;M$2),"x","")</f>
        <v/>
      </c>
      <c r="N41" s="3" t="str">
        <f aca="false">IF(AND($C41&gt;=M$2,$C41&lt;N$2),"x","")</f>
        <v/>
      </c>
      <c r="O41" s="3" t="str">
        <f aca="false">IF(AND($C41&gt;=N$2,$C41&lt;O$2),"x","")</f>
        <v/>
      </c>
      <c r="P41" s="3" t="str">
        <f aca="false">IF(AND($C41&gt;=O$2,$C41&lt;P$2),"x","")</f>
        <v/>
      </c>
      <c r="Q41" s="3" t="str">
        <f aca="false">IF(AND($C41&gt;=P$2,$C41&lt;Q$2),"x","")</f>
        <v/>
      </c>
      <c r="R41" s="3" t="str">
        <f aca="false">IF(AND($C41&gt;=Q$2,$C41&lt;R$2),"x","")</f>
        <v/>
      </c>
      <c r="S41" s="3" t="str">
        <f aca="false">IF(AND($C41&gt;=R$2,$C41&lt;S$2),"x","")</f>
        <v/>
      </c>
      <c r="T41" s="3" t="str">
        <f aca="false">IF(AND($C41&gt;=S$2,$C41&lt;T$2),"x","")</f>
        <v/>
      </c>
      <c r="U41" s="3" t="str">
        <f aca="false">IF(AND($C41&gt;=T$2,$C41&lt;U$2),"x","")</f>
        <v/>
      </c>
      <c r="V41" s="3" t="str">
        <f aca="false">IF(AND($C41&gt;=U$2,$C41&lt;V$2),"x","")</f>
        <v/>
      </c>
      <c r="W41" s="3" t="str">
        <f aca="false">IF(AND($C41&gt;=V$2,$C41&lt;W$2),"x","")</f>
        <v/>
      </c>
      <c r="X41" s="3" t="str">
        <f aca="false">IF(AND($C41&gt;=W$2,$C41&lt;X$2),"x","")</f>
        <v/>
      </c>
      <c r="Y41" s="3" t="str">
        <f aca="false">IF(AND($C41&gt;=X$2,$C41&lt;Y$2),"x","")</f>
        <v/>
      </c>
      <c r="Z41" s="3" t="str">
        <f aca="false">IF(AND($C41&gt;=Y$2,$C41&lt;Z$2),"x","")</f>
        <v/>
      </c>
      <c r="AA41" s="3" t="str">
        <f aca="false">IF(AND($C41&gt;=Z$2,$C41&lt;AA$2),"x","")</f>
        <v/>
      </c>
      <c r="AB41" s="3" t="str">
        <f aca="false">IF(AND($C41&gt;=AA$2,$C41&lt;AB$2),"x","")</f>
        <v/>
      </c>
      <c r="AC41" s="3" t="str">
        <f aca="false">IF($C41&gt;=AB$2,"x","")</f>
        <v/>
      </c>
    </row>
    <row r="42" customFormat="false" ht="12.75" hidden="false" customHeight="false" outlineLevel="0" collapsed="false">
      <c r="B42" s="52" t="n">
        <v>33799</v>
      </c>
      <c r="C42" s="3" t="n">
        <f aca="false">DAYS360(B42,$C$2)/360</f>
        <v>23.2416666666667</v>
      </c>
      <c r="D42" s="3" t="str">
        <f aca="false">IF($C42&lt;$D$2,"x","")</f>
        <v/>
      </c>
      <c r="E42" s="3" t="str">
        <f aca="false">IF(AND($C42&gt;=D$2,$C42&lt;E$2),"x","")</f>
        <v/>
      </c>
      <c r="F42" s="3" t="str">
        <f aca="false">IF(AND($C42&gt;=E$2,$C42&lt;F$2),"x","")</f>
        <v/>
      </c>
      <c r="G42" s="3" t="str">
        <f aca="false">IF(AND($C42&gt;=F$2,$C42&lt;G$2),"x","")</f>
        <v/>
      </c>
      <c r="H42" s="3" t="str">
        <f aca="false">IF(AND($C42&gt;=G$2,$C42&lt;H$2),"x","")</f>
        <v/>
      </c>
      <c r="I42" s="3" t="str">
        <f aca="false">IF(AND($C42&gt;=H$2,$C42&lt;I$2),"x","")</f>
        <v>x</v>
      </c>
      <c r="J42" s="3" t="str">
        <f aca="false">IF(AND($C42&gt;=I$2,$C42&lt;J$2),"x","")</f>
        <v/>
      </c>
      <c r="K42" s="3" t="str">
        <f aca="false">IF(AND($C42&gt;=J$2,$C42&lt;K$2),"x","")</f>
        <v/>
      </c>
      <c r="L42" s="3" t="str">
        <f aca="false">IF(AND($C42&gt;=K$2,$C42&lt;L$2),"x","")</f>
        <v/>
      </c>
      <c r="M42" s="3" t="str">
        <f aca="false">IF(AND($C42&gt;=L$2,$C42&lt;M$2),"x","")</f>
        <v/>
      </c>
      <c r="N42" s="3" t="str">
        <f aca="false">IF(AND($C42&gt;=M$2,$C42&lt;N$2),"x","")</f>
        <v/>
      </c>
      <c r="O42" s="3" t="str">
        <f aca="false">IF(AND($C42&gt;=N$2,$C42&lt;O$2),"x","")</f>
        <v/>
      </c>
      <c r="P42" s="3" t="str">
        <f aca="false">IF(AND($C42&gt;=O$2,$C42&lt;P$2),"x","")</f>
        <v/>
      </c>
      <c r="Q42" s="3" t="str">
        <f aca="false">IF(AND($C42&gt;=P$2,$C42&lt;Q$2),"x","")</f>
        <v/>
      </c>
      <c r="R42" s="3" t="str">
        <f aca="false">IF(AND($C42&gt;=Q$2,$C42&lt;R$2),"x","")</f>
        <v/>
      </c>
      <c r="S42" s="3" t="str">
        <f aca="false">IF(AND($C42&gt;=R$2,$C42&lt;S$2),"x","")</f>
        <v/>
      </c>
      <c r="T42" s="3" t="str">
        <f aca="false">IF(AND($C42&gt;=S$2,$C42&lt;T$2),"x","")</f>
        <v/>
      </c>
      <c r="U42" s="3" t="str">
        <f aca="false">IF(AND($C42&gt;=T$2,$C42&lt;U$2),"x","")</f>
        <v/>
      </c>
      <c r="V42" s="3" t="str">
        <f aca="false">IF(AND($C42&gt;=U$2,$C42&lt;V$2),"x","")</f>
        <v/>
      </c>
      <c r="W42" s="3" t="str">
        <f aca="false">IF(AND($C42&gt;=V$2,$C42&lt;W$2),"x","")</f>
        <v/>
      </c>
      <c r="X42" s="3" t="str">
        <f aca="false">IF(AND($C42&gt;=W$2,$C42&lt;X$2),"x","")</f>
        <v/>
      </c>
      <c r="Y42" s="3" t="str">
        <f aca="false">IF(AND($C42&gt;=X$2,$C42&lt;Y$2),"x","")</f>
        <v/>
      </c>
      <c r="Z42" s="3" t="str">
        <f aca="false">IF(AND($C42&gt;=Y$2,$C42&lt;Z$2),"x","")</f>
        <v/>
      </c>
      <c r="AA42" s="3" t="str">
        <f aca="false">IF(AND($C42&gt;=Z$2,$C42&lt;AA$2),"x","")</f>
        <v/>
      </c>
      <c r="AB42" s="3" t="str">
        <f aca="false">IF(AND($C42&gt;=AA$2,$C42&lt;AB$2),"x","")</f>
        <v/>
      </c>
      <c r="AC42" s="3" t="str">
        <f aca="false">IF($C42&gt;=AB$2,"x","")</f>
        <v/>
      </c>
    </row>
    <row r="43" customFormat="false" ht="12.75" hidden="false" customHeight="false" outlineLevel="0" collapsed="false">
      <c r="B43" s="52" t="n">
        <v>33757</v>
      </c>
      <c r="C43" s="3" t="n">
        <f aca="false">DAYS360(B43,$C$2)/360</f>
        <v>23.3583333333333</v>
      </c>
      <c r="D43" s="3" t="str">
        <f aca="false">IF($C43&lt;$D$2,"x","")</f>
        <v/>
      </c>
      <c r="E43" s="3" t="str">
        <f aca="false">IF(AND($C43&gt;=D$2,$C43&lt;E$2),"x","")</f>
        <v/>
      </c>
      <c r="F43" s="3" t="str">
        <f aca="false">IF(AND($C43&gt;=E$2,$C43&lt;F$2),"x","")</f>
        <v/>
      </c>
      <c r="G43" s="3" t="str">
        <f aca="false">IF(AND($C43&gt;=F$2,$C43&lt;G$2),"x","")</f>
        <v/>
      </c>
      <c r="H43" s="3" t="str">
        <f aca="false">IF(AND($C43&gt;=G$2,$C43&lt;H$2),"x","")</f>
        <v/>
      </c>
      <c r="I43" s="3" t="str">
        <f aca="false">IF(AND($C43&gt;=H$2,$C43&lt;I$2),"x","")</f>
        <v>x</v>
      </c>
      <c r="J43" s="3" t="str">
        <f aca="false">IF(AND($C43&gt;=I$2,$C43&lt;J$2),"x","")</f>
        <v/>
      </c>
      <c r="K43" s="3" t="str">
        <f aca="false">IF(AND($C43&gt;=J$2,$C43&lt;K$2),"x","")</f>
        <v/>
      </c>
      <c r="L43" s="3" t="str">
        <f aca="false">IF(AND($C43&gt;=K$2,$C43&lt;L$2),"x","")</f>
        <v/>
      </c>
      <c r="M43" s="3" t="str">
        <f aca="false">IF(AND($C43&gt;=L$2,$C43&lt;M$2),"x","")</f>
        <v/>
      </c>
      <c r="N43" s="3" t="str">
        <f aca="false">IF(AND($C43&gt;=M$2,$C43&lt;N$2),"x","")</f>
        <v/>
      </c>
      <c r="O43" s="3" t="str">
        <f aca="false">IF(AND($C43&gt;=N$2,$C43&lt;O$2),"x","")</f>
        <v/>
      </c>
      <c r="P43" s="3" t="str">
        <f aca="false">IF(AND($C43&gt;=O$2,$C43&lt;P$2),"x","")</f>
        <v/>
      </c>
      <c r="Q43" s="3" t="str">
        <f aca="false">IF(AND($C43&gt;=P$2,$C43&lt;Q$2),"x","")</f>
        <v/>
      </c>
      <c r="R43" s="3" t="str">
        <f aca="false">IF(AND($C43&gt;=Q$2,$C43&lt;R$2),"x","")</f>
        <v/>
      </c>
      <c r="S43" s="3" t="str">
        <f aca="false">IF(AND($C43&gt;=R$2,$C43&lt;S$2),"x","")</f>
        <v/>
      </c>
      <c r="T43" s="3" t="str">
        <f aca="false">IF(AND($C43&gt;=S$2,$C43&lt;T$2),"x","")</f>
        <v/>
      </c>
      <c r="U43" s="3" t="str">
        <f aca="false">IF(AND($C43&gt;=T$2,$C43&lt;U$2),"x","")</f>
        <v/>
      </c>
      <c r="V43" s="3" t="str">
        <f aca="false">IF(AND($C43&gt;=U$2,$C43&lt;V$2),"x","")</f>
        <v/>
      </c>
      <c r="W43" s="3" t="str">
        <f aca="false">IF(AND($C43&gt;=V$2,$C43&lt;W$2),"x","")</f>
        <v/>
      </c>
      <c r="X43" s="3" t="str">
        <f aca="false">IF(AND($C43&gt;=W$2,$C43&lt;X$2),"x","")</f>
        <v/>
      </c>
      <c r="Y43" s="3" t="str">
        <f aca="false">IF(AND($C43&gt;=X$2,$C43&lt;Y$2),"x","")</f>
        <v/>
      </c>
      <c r="Z43" s="3" t="str">
        <f aca="false">IF(AND($C43&gt;=Y$2,$C43&lt;Z$2),"x","")</f>
        <v/>
      </c>
      <c r="AA43" s="3" t="str">
        <f aca="false">IF(AND($C43&gt;=Z$2,$C43&lt;AA$2),"x","")</f>
        <v/>
      </c>
      <c r="AB43" s="3" t="str">
        <f aca="false">IF(AND($C43&gt;=AA$2,$C43&lt;AB$2),"x","")</f>
        <v/>
      </c>
      <c r="AC43" s="3" t="str">
        <f aca="false">IF($C43&gt;=AB$2,"x","")</f>
        <v/>
      </c>
    </row>
    <row r="44" customFormat="false" ht="12.75" hidden="false" customHeight="false" outlineLevel="0" collapsed="false">
      <c r="B44" s="52" t="n">
        <v>33668</v>
      </c>
      <c r="C44" s="3" t="n">
        <f aca="false">DAYS360(B44,$C$2)/360</f>
        <v>23.6</v>
      </c>
      <c r="D44" s="3" t="str">
        <f aca="false">IF($C44&lt;$D$2,"x","")</f>
        <v/>
      </c>
      <c r="E44" s="3" t="str">
        <f aca="false">IF(AND($C44&gt;=D$2,$C44&lt;E$2),"x","")</f>
        <v/>
      </c>
      <c r="F44" s="3" t="str">
        <f aca="false">IF(AND($C44&gt;=E$2,$C44&lt;F$2),"x","")</f>
        <v/>
      </c>
      <c r="G44" s="3" t="str">
        <f aca="false">IF(AND($C44&gt;=F$2,$C44&lt;G$2),"x","")</f>
        <v/>
      </c>
      <c r="H44" s="3" t="str">
        <f aca="false">IF(AND($C44&gt;=G$2,$C44&lt;H$2),"x","")</f>
        <v/>
      </c>
      <c r="I44" s="3" t="str">
        <f aca="false">IF(AND($C44&gt;=H$2,$C44&lt;I$2),"x","")</f>
        <v/>
      </c>
      <c r="J44" s="3" t="str">
        <f aca="false">IF(AND($C44&gt;=I$2,$C44&lt;J$2),"x","")</f>
        <v>x</v>
      </c>
      <c r="K44" s="3" t="str">
        <f aca="false">IF(AND($C44&gt;=J$2,$C44&lt;K$2),"x","")</f>
        <v/>
      </c>
      <c r="L44" s="3" t="str">
        <f aca="false">IF(AND($C44&gt;=K$2,$C44&lt;L$2),"x","")</f>
        <v/>
      </c>
      <c r="M44" s="3" t="str">
        <f aca="false">IF(AND($C44&gt;=L$2,$C44&lt;M$2),"x","")</f>
        <v/>
      </c>
      <c r="N44" s="3" t="str">
        <f aca="false">IF(AND($C44&gt;=M$2,$C44&lt;N$2),"x","")</f>
        <v/>
      </c>
      <c r="O44" s="3" t="str">
        <f aca="false">IF(AND($C44&gt;=N$2,$C44&lt;O$2),"x","")</f>
        <v/>
      </c>
      <c r="P44" s="3" t="str">
        <f aca="false">IF(AND($C44&gt;=O$2,$C44&lt;P$2),"x","")</f>
        <v/>
      </c>
      <c r="Q44" s="3" t="str">
        <f aca="false">IF(AND($C44&gt;=P$2,$C44&lt;Q$2),"x","")</f>
        <v/>
      </c>
      <c r="R44" s="3" t="str">
        <f aca="false">IF(AND($C44&gt;=Q$2,$C44&lt;R$2),"x","")</f>
        <v/>
      </c>
      <c r="S44" s="3" t="str">
        <f aca="false">IF(AND($C44&gt;=R$2,$C44&lt;S$2),"x","")</f>
        <v/>
      </c>
      <c r="T44" s="3" t="str">
        <f aca="false">IF(AND($C44&gt;=S$2,$C44&lt;T$2),"x","")</f>
        <v/>
      </c>
      <c r="U44" s="3" t="str">
        <f aca="false">IF(AND($C44&gt;=T$2,$C44&lt;U$2),"x","")</f>
        <v/>
      </c>
      <c r="V44" s="3" t="str">
        <f aca="false">IF(AND($C44&gt;=U$2,$C44&lt;V$2),"x","")</f>
        <v/>
      </c>
      <c r="W44" s="3" t="str">
        <f aca="false">IF(AND($C44&gt;=V$2,$C44&lt;W$2),"x","")</f>
        <v/>
      </c>
      <c r="X44" s="3" t="str">
        <f aca="false">IF(AND($C44&gt;=W$2,$C44&lt;X$2),"x","")</f>
        <v/>
      </c>
      <c r="Y44" s="3" t="str">
        <f aca="false">IF(AND($C44&gt;=X$2,$C44&lt;Y$2),"x","")</f>
        <v/>
      </c>
      <c r="Z44" s="3" t="str">
        <f aca="false">IF(AND($C44&gt;=Y$2,$C44&lt;Z$2),"x","")</f>
        <v/>
      </c>
      <c r="AA44" s="3" t="str">
        <f aca="false">IF(AND($C44&gt;=Z$2,$C44&lt;AA$2),"x","")</f>
        <v/>
      </c>
      <c r="AB44" s="3" t="str">
        <f aca="false">IF(AND($C44&gt;=AA$2,$C44&lt;AB$2),"x","")</f>
        <v/>
      </c>
      <c r="AC44" s="3" t="str">
        <f aca="false">IF($C44&gt;=AB$2,"x","")</f>
        <v/>
      </c>
    </row>
    <row r="45" customFormat="false" ht="12.75" hidden="false" customHeight="false" outlineLevel="0" collapsed="false">
      <c r="B45" s="52" t="n">
        <v>33649</v>
      </c>
      <c r="C45" s="3" t="n">
        <f aca="false">DAYS360(B45,$C$2)/360</f>
        <v>23.6555555555556</v>
      </c>
      <c r="D45" s="3" t="str">
        <f aca="false">IF($C45&lt;$D$2,"x","")</f>
        <v/>
      </c>
      <c r="E45" s="3" t="str">
        <f aca="false">IF(AND($C45&gt;=D$2,$C45&lt;E$2),"x","")</f>
        <v/>
      </c>
      <c r="F45" s="3" t="str">
        <f aca="false">IF(AND($C45&gt;=E$2,$C45&lt;F$2),"x","")</f>
        <v/>
      </c>
      <c r="G45" s="3" t="str">
        <f aca="false">IF(AND($C45&gt;=F$2,$C45&lt;G$2),"x","")</f>
        <v/>
      </c>
      <c r="H45" s="3" t="str">
        <f aca="false">IF(AND($C45&gt;=G$2,$C45&lt;H$2),"x","")</f>
        <v/>
      </c>
      <c r="I45" s="3" t="str">
        <f aca="false">IF(AND($C45&gt;=H$2,$C45&lt;I$2),"x","")</f>
        <v/>
      </c>
      <c r="J45" s="3" t="str">
        <f aca="false">IF(AND($C45&gt;=I$2,$C45&lt;J$2),"x","")</f>
        <v>x</v>
      </c>
      <c r="K45" s="3" t="str">
        <f aca="false">IF(AND($C45&gt;=J$2,$C45&lt;K$2),"x","")</f>
        <v/>
      </c>
      <c r="L45" s="3" t="str">
        <f aca="false">IF(AND($C45&gt;=K$2,$C45&lt;L$2),"x","")</f>
        <v/>
      </c>
      <c r="M45" s="3" t="str">
        <f aca="false">IF(AND($C45&gt;=L$2,$C45&lt;M$2),"x","")</f>
        <v/>
      </c>
      <c r="N45" s="3" t="str">
        <f aca="false">IF(AND($C45&gt;=M$2,$C45&lt;N$2),"x","")</f>
        <v/>
      </c>
      <c r="O45" s="3" t="str">
        <f aca="false">IF(AND($C45&gt;=N$2,$C45&lt;O$2),"x","")</f>
        <v/>
      </c>
      <c r="P45" s="3" t="str">
        <f aca="false">IF(AND($C45&gt;=O$2,$C45&lt;P$2),"x","")</f>
        <v/>
      </c>
      <c r="Q45" s="3" t="str">
        <f aca="false">IF(AND($C45&gt;=P$2,$C45&lt;Q$2),"x","")</f>
        <v/>
      </c>
      <c r="R45" s="3" t="str">
        <f aca="false">IF(AND($C45&gt;=Q$2,$C45&lt;R$2),"x","")</f>
        <v/>
      </c>
      <c r="S45" s="3" t="str">
        <f aca="false">IF(AND($C45&gt;=R$2,$C45&lt;S$2),"x","")</f>
        <v/>
      </c>
      <c r="T45" s="3" t="str">
        <f aca="false">IF(AND($C45&gt;=S$2,$C45&lt;T$2),"x","")</f>
        <v/>
      </c>
      <c r="U45" s="3" t="str">
        <f aca="false">IF(AND($C45&gt;=T$2,$C45&lt;U$2),"x","")</f>
        <v/>
      </c>
      <c r="V45" s="3" t="str">
        <f aca="false">IF(AND($C45&gt;=U$2,$C45&lt;V$2),"x","")</f>
        <v/>
      </c>
      <c r="W45" s="3" t="str">
        <f aca="false">IF(AND($C45&gt;=V$2,$C45&lt;W$2),"x","")</f>
        <v/>
      </c>
      <c r="X45" s="3" t="str">
        <f aca="false">IF(AND($C45&gt;=W$2,$C45&lt;X$2),"x","")</f>
        <v/>
      </c>
      <c r="Y45" s="3" t="str">
        <f aca="false">IF(AND($C45&gt;=X$2,$C45&lt;Y$2),"x","")</f>
        <v/>
      </c>
      <c r="Z45" s="3" t="str">
        <f aca="false">IF(AND($C45&gt;=Y$2,$C45&lt;Z$2),"x","")</f>
        <v/>
      </c>
      <c r="AA45" s="3" t="str">
        <f aca="false">IF(AND($C45&gt;=Z$2,$C45&lt;AA$2),"x","")</f>
        <v/>
      </c>
      <c r="AB45" s="3" t="str">
        <f aca="false">IF(AND($C45&gt;=AA$2,$C45&lt;AB$2),"x","")</f>
        <v/>
      </c>
      <c r="AC45" s="3" t="str">
        <f aca="false">IF($C45&gt;=AB$2,"x","")</f>
        <v/>
      </c>
    </row>
    <row r="46" customFormat="false" ht="12.75" hidden="false" customHeight="false" outlineLevel="0" collapsed="false">
      <c r="B46" s="52" t="n">
        <v>33631</v>
      </c>
      <c r="C46" s="3" t="n">
        <f aca="false">DAYS360(B46,$C$2)/360</f>
        <v>23.7027777777778</v>
      </c>
      <c r="D46" s="3" t="str">
        <f aca="false">IF($C46&lt;$D$2,"x","")</f>
        <v/>
      </c>
      <c r="E46" s="3" t="str">
        <f aca="false">IF(AND($C46&gt;=D$2,$C46&lt;E$2),"x","")</f>
        <v/>
      </c>
      <c r="F46" s="3" t="str">
        <f aca="false">IF(AND($C46&gt;=E$2,$C46&lt;F$2),"x","")</f>
        <v/>
      </c>
      <c r="G46" s="3" t="str">
        <f aca="false">IF(AND($C46&gt;=F$2,$C46&lt;G$2),"x","")</f>
        <v/>
      </c>
      <c r="H46" s="3" t="str">
        <f aca="false">IF(AND($C46&gt;=G$2,$C46&lt;H$2),"x","")</f>
        <v/>
      </c>
      <c r="I46" s="3" t="str">
        <f aca="false">IF(AND($C46&gt;=H$2,$C46&lt;I$2),"x","")</f>
        <v/>
      </c>
      <c r="J46" s="3" t="str">
        <f aca="false">IF(AND($C46&gt;=I$2,$C46&lt;J$2),"x","")</f>
        <v>x</v>
      </c>
      <c r="K46" s="3" t="str">
        <f aca="false">IF(AND($C46&gt;=J$2,$C46&lt;K$2),"x","")</f>
        <v/>
      </c>
      <c r="L46" s="3" t="str">
        <f aca="false">IF(AND($C46&gt;=K$2,$C46&lt;L$2),"x","")</f>
        <v/>
      </c>
      <c r="M46" s="3" t="str">
        <f aca="false">IF(AND($C46&gt;=L$2,$C46&lt;M$2),"x","")</f>
        <v/>
      </c>
      <c r="N46" s="3" t="str">
        <f aca="false">IF(AND($C46&gt;=M$2,$C46&lt;N$2),"x","")</f>
        <v/>
      </c>
      <c r="O46" s="3" t="str">
        <f aca="false">IF(AND($C46&gt;=N$2,$C46&lt;O$2),"x","")</f>
        <v/>
      </c>
      <c r="P46" s="3" t="str">
        <f aca="false">IF(AND($C46&gt;=O$2,$C46&lt;P$2),"x","")</f>
        <v/>
      </c>
      <c r="Q46" s="3" t="str">
        <f aca="false">IF(AND($C46&gt;=P$2,$C46&lt;Q$2),"x","")</f>
        <v/>
      </c>
      <c r="R46" s="3" t="str">
        <f aca="false">IF(AND($C46&gt;=Q$2,$C46&lt;R$2),"x","")</f>
        <v/>
      </c>
      <c r="S46" s="3" t="str">
        <f aca="false">IF(AND($C46&gt;=R$2,$C46&lt;S$2),"x","")</f>
        <v/>
      </c>
      <c r="T46" s="3" t="str">
        <f aca="false">IF(AND($C46&gt;=S$2,$C46&lt;T$2),"x","")</f>
        <v/>
      </c>
      <c r="U46" s="3" t="str">
        <f aca="false">IF(AND($C46&gt;=T$2,$C46&lt;U$2),"x","")</f>
        <v/>
      </c>
      <c r="V46" s="3" t="str">
        <f aca="false">IF(AND($C46&gt;=U$2,$C46&lt;V$2),"x","")</f>
        <v/>
      </c>
      <c r="W46" s="3" t="str">
        <f aca="false">IF(AND($C46&gt;=V$2,$C46&lt;W$2),"x","")</f>
        <v/>
      </c>
      <c r="X46" s="3" t="str">
        <f aca="false">IF(AND($C46&gt;=W$2,$C46&lt;X$2),"x","")</f>
        <v/>
      </c>
      <c r="Y46" s="3" t="str">
        <f aca="false">IF(AND($C46&gt;=X$2,$C46&lt;Y$2),"x","")</f>
        <v/>
      </c>
      <c r="Z46" s="3" t="str">
        <f aca="false">IF(AND($C46&gt;=Y$2,$C46&lt;Z$2),"x","")</f>
        <v/>
      </c>
      <c r="AA46" s="3" t="str">
        <f aca="false">IF(AND($C46&gt;=Z$2,$C46&lt;AA$2),"x","")</f>
        <v/>
      </c>
      <c r="AB46" s="3" t="str">
        <f aca="false">IF(AND($C46&gt;=AA$2,$C46&lt;AB$2),"x","")</f>
        <v/>
      </c>
      <c r="AC46" s="3" t="str">
        <f aca="false">IF($C46&gt;=AB$2,"x","")</f>
        <v/>
      </c>
    </row>
    <row r="47" customFormat="false" ht="12.75" hidden="false" customHeight="false" outlineLevel="0" collapsed="false">
      <c r="B47" s="52" t="n">
        <v>33627</v>
      </c>
      <c r="C47" s="3" t="n">
        <f aca="false">DAYS360(B47,$C$2)/360</f>
        <v>23.7138888888889</v>
      </c>
      <c r="D47" s="3" t="str">
        <f aca="false">IF($C47&lt;$D$2,"x","")</f>
        <v/>
      </c>
      <c r="E47" s="3" t="str">
        <f aca="false">IF(AND($C47&gt;=D$2,$C47&lt;E$2),"x","")</f>
        <v/>
      </c>
      <c r="F47" s="3" t="str">
        <f aca="false">IF(AND($C47&gt;=E$2,$C47&lt;F$2),"x","")</f>
        <v/>
      </c>
      <c r="G47" s="3" t="str">
        <f aca="false">IF(AND($C47&gt;=F$2,$C47&lt;G$2),"x","")</f>
        <v/>
      </c>
      <c r="H47" s="3" t="str">
        <f aca="false">IF(AND($C47&gt;=G$2,$C47&lt;H$2),"x","")</f>
        <v/>
      </c>
      <c r="I47" s="3" t="str">
        <f aca="false">IF(AND($C47&gt;=H$2,$C47&lt;I$2),"x","")</f>
        <v/>
      </c>
      <c r="J47" s="3" t="str">
        <f aca="false">IF(AND($C47&gt;=I$2,$C47&lt;J$2),"x","")</f>
        <v>x</v>
      </c>
      <c r="K47" s="3" t="str">
        <f aca="false">IF(AND($C47&gt;=J$2,$C47&lt;K$2),"x","")</f>
        <v/>
      </c>
      <c r="L47" s="3" t="str">
        <f aca="false">IF(AND($C47&gt;=K$2,$C47&lt;L$2),"x","")</f>
        <v/>
      </c>
      <c r="M47" s="3" t="str">
        <f aca="false">IF(AND($C47&gt;=L$2,$C47&lt;M$2),"x","")</f>
        <v/>
      </c>
      <c r="N47" s="3" t="str">
        <f aca="false">IF(AND($C47&gt;=M$2,$C47&lt;N$2),"x","")</f>
        <v/>
      </c>
      <c r="O47" s="3" t="str">
        <f aca="false">IF(AND($C47&gt;=N$2,$C47&lt;O$2),"x","")</f>
        <v/>
      </c>
      <c r="P47" s="3" t="str">
        <f aca="false">IF(AND($C47&gt;=O$2,$C47&lt;P$2),"x","")</f>
        <v/>
      </c>
      <c r="Q47" s="3" t="str">
        <f aca="false">IF(AND($C47&gt;=P$2,$C47&lt;Q$2),"x","")</f>
        <v/>
      </c>
      <c r="R47" s="3" t="str">
        <f aca="false">IF(AND($C47&gt;=Q$2,$C47&lt;R$2),"x","")</f>
        <v/>
      </c>
      <c r="S47" s="3" t="str">
        <f aca="false">IF(AND($C47&gt;=R$2,$C47&lt;S$2),"x","")</f>
        <v/>
      </c>
      <c r="T47" s="3" t="str">
        <f aca="false">IF(AND($C47&gt;=S$2,$C47&lt;T$2),"x","")</f>
        <v/>
      </c>
      <c r="U47" s="3" t="str">
        <f aca="false">IF(AND($C47&gt;=T$2,$C47&lt;U$2),"x","")</f>
        <v/>
      </c>
      <c r="V47" s="3" t="str">
        <f aca="false">IF(AND($C47&gt;=U$2,$C47&lt;V$2),"x","")</f>
        <v/>
      </c>
      <c r="W47" s="3" t="str">
        <f aca="false">IF(AND($C47&gt;=V$2,$C47&lt;W$2),"x","")</f>
        <v/>
      </c>
      <c r="X47" s="3" t="str">
        <f aca="false">IF(AND($C47&gt;=W$2,$C47&lt;X$2),"x","")</f>
        <v/>
      </c>
      <c r="Y47" s="3" t="str">
        <f aca="false">IF(AND($C47&gt;=X$2,$C47&lt;Y$2),"x","")</f>
        <v/>
      </c>
      <c r="Z47" s="3" t="str">
        <f aca="false">IF(AND($C47&gt;=Y$2,$C47&lt;Z$2),"x","")</f>
        <v/>
      </c>
      <c r="AA47" s="3" t="str">
        <f aca="false">IF(AND($C47&gt;=Z$2,$C47&lt;AA$2),"x","")</f>
        <v/>
      </c>
      <c r="AB47" s="3" t="str">
        <f aca="false">IF(AND($C47&gt;=AA$2,$C47&lt;AB$2),"x","")</f>
        <v/>
      </c>
      <c r="AC47" s="3" t="str">
        <f aca="false">IF($C47&gt;=AB$2,"x","")</f>
        <v/>
      </c>
    </row>
    <row r="48" customFormat="false" ht="12.75" hidden="false" customHeight="false" outlineLevel="0" collapsed="false">
      <c r="B48" s="52" t="n">
        <v>33621</v>
      </c>
      <c r="C48" s="3" t="n">
        <f aca="false">DAYS360(B48,$C$2)/360</f>
        <v>23.7305555555556</v>
      </c>
      <c r="D48" s="3" t="str">
        <f aca="false">IF($C48&lt;$D$2,"x","")</f>
        <v/>
      </c>
      <c r="E48" s="3" t="str">
        <f aca="false">IF(AND($C48&gt;=D$2,$C48&lt;E$2),"x","")</f>
        <v/>
      </c>
      <c r="F48" s="3" t="str">
        <f aca="false">IF(AND($C48&gt;=E$2,$C48&lt;F$2),"x","")</f>
        <v/>
      </c>
      <c r="G48" s="3" t="str">
        <f aca="false">IF(AND($C48&gt;=F$2,$C48&lt;G$2),"x","")</f>
        <v/>
      </c>
      <c r="H48" s="3" t="str">
        <f aca="false">IF(AND($C48&gt;=G$2,$C48&lt;H$2),"x","")</f>
        <v/>
      </c>
      <c r="I48" s="3" t="str">
        <f aca="false">IF(AND($C48&gt;=H$2,$C48&lt;I$2),"x","")</f>
        <v/>
      </c>
      <c r="J48" s="3" t="str">
        <f aca="false">IF(AND($C48&gt;=I$2,$C48&lt;J$2),"x","")</f>
        <v>x</v>
      </c>
      <c r="K48" s="3" t="str">
        <f aca="false">IF(AND($C48&gt;=J$2,$C48&lt;K$2),"x","")</f>
        <v/>
      </c>
      <c r="L48" s="3" t="str">
        <f aca="false">IF(AND($C48&gt;=K$2,$C48&lt;L$2),"x","")</f>
        <v/>
      </c>
      <c r="M48" s="3" t="str">
        <f aca="false">IF(AND($C48&gt;=L$2,$C48&lt;M$2),"x","")</f>
        <v/>
      </c>
      <c r="N48" s="3" t="str">
        <f aca="false">IF(AND($C48&gt;=M$2,$C48&lt;N$2),"x","")</f>
        <v/>
      </c>
      <c r="O48" s="3" t="str">
        <f aca="false">IF(AND($C48&gt;=N$2,$C48&lt;O$2),"x","")</f>
        <v/>
      </c>
      <c r="P48" s="3" t="str">
        <f aca="false">IF(AND($C48&gt;=O$2,$C48&lt;P$2),"x","")</f>
        <v/>
      </c>
      <c r="Q48" s="3" t="str">
        <f aca="false">IF(AND($C48&gt;=P$2,$C48&lt;Q$2),"x","")</f>
        <v/>
      </c>
      <c r="R48" s="3" t="str">
        <f aca="false">IF(AND($C48&gt;=Q$2,$C48&lt;R$2),"x","")</f>
        <v/>
      </c>
      <c r="S48" s="3" t="str">
        <f aca="false">IF(AND($C48&gt;=R$2,$C48&lt;S$2),"x","")</f>
        <v/>
      </c>
      <c r="T48" s="3" t="str">
        <f aca="false">IF(AND($C48&gt;=S$2,$C48&lt;T$2),"x","")</f>
        <v/>
      </c>
      <c r="U48" s="3" t="str">
        <f aca="false">IF(AND($C48&gt;=T$2,$C48&lt;U$2),"x","")</f>
        <v/>
      </c>
      <c r="V48" s="3" t="str">
        <f aca="false">IF(AND($C48&gt;=U$2,$C48&lt;V$2),"x","")</f>
        <v/>
      </c>
      <c r="W48" s="3" t="str">
        <f aca="false">IF(AND($C48&gt;=V$2,$C48&lt;W$2),"x","")</f>
        <v/>
      </c>
      <c r="X48" s="3" t="str">
        <f aca="false">IF(AND($C48&gt;=W$2,$C48&lt;X$2),"x","")</f>
        <v/>
      </c>
      <c r="Y48" s="3" t="str">
        <f aca="false">IF(AND($C48&gt;=X$2,$C48&lt;Y$2),"x","")</f>
        <v/>
      </c>
      <c r="Z48" s="3" t="str">
        <f aca="false">IF(AND($C48&gt;=Y$2,$C48&lt;Z$2),"x","")</f>
        <v/>
      </c>
      <c r="AA48" s="3" t="str">
        <f aca="false">IF(AND($C48&gt;=Z$2,$C48&lt;AA$2),"x","")</f>
        <v/>
      </c>
      <c r="AB48" s="3" t="str">
        <f aca="false">IF(AND($C48&gt;=AA$2,$C48&lt;AB$2),"x","")</f>
        <v/>
      </c>
      <c r="AC48" s="3" t="str">
        <f aca="false">IF($C48&gt;=AB$2,"x","")</f>
        <v/>
      </c>
    </row>
    <row r="49" customFormat="false" ht="12.75" hidden="false" customHeight="false" outlineLevel="0" collapsed="false">
      <c r="B49" s="52" t="n">
        <v>33590</v>
      </c>
      <c r="C49" s="3" t="n">
        <f aca="false">DAYS360(B49,$C$2)/360</f>
        <v>23.8138888888889</v>
      </c>
      <c r="D49" s="3" t="str">
        <f aca="false">IF($C49&lt;$D$2,"x","")</f>
        <v/>
      </c>
      <c r="E49" s="3" t="str">
        <f aca="false">IF(AND($C49&gt;=D$2,$C49&lt;E$2),"x","")</f>
        <v/>
      </c>
      <c r="F49" s="3" t="str">
        <f aca="false">IF(AND($C49&gt;=E$2,$C49&lt;F$2),"x","")</f>
        <v/>
      </c>
      <c r="G49" s="3" t="str">
        <f aca="false">IF(AND($C49&gt;=F$2,$C49&lt;G$2),"x","")</f>
        <v/>
      </c>
      <c r="H49" s="3" t="str">
        <f aca="false">IF(AND($C49&gt;=G$2,$C49&lt;H$2),"x","")</f>
        <v/>
      </c>
      <c r="I49" s="3" t="str">
        <f aca="false">IF(AND($C49&gt;=H$2,$C49&lt;I$2),"x","")</f>
        <v/>
      </c>
      <c r="J49" s="3" t="str">
        <f aca="false">IF(AND($C49&gt;=I$2,$C49&lt;J$2),"x","")</f>
        <v>x</v>
      </c>
      <c r="K49" s="3" t="str">
        <f aca="false">IF(AND($C49&gt;=J$2,$C49&lt;K$2),"x","")</f>
        <v/>
      </c>
      <c r="L49" s="3" t="str">
        <f aca="false">IF(AND($C49&gt;=K$2,$C49&lt;L$2),"x","")</f>
        <v/>
      </c>
      <c r="M49" s="3" t="str">
        <f aca="false">IF(AND($C49&gt;=L$2,$C49&lt;M$2),"x","")</f>
        <v/>
      </c>
      <c r="N49" s="3" t="str">
        <f aca="false">IF(AND($C49&gt;=M$2,$C49&lt;N$2),"x","")</f>
        <v/>
      </c>
      <c r="O49" s="3" t="str">
        <f aca="false">IF(AND($C49&gt;=N$2,$C49&lt;O$2),"x","")</f>
        <v/>
      </c>
      <c r="P49" s="3" t="str">
        <f aca="false">IF(AND($C49&gt;=O$2,$C49&lt;P$2),"x","")</f>
        <v/>
      </c>
      <c r="Q49" s="3" t="str">
        <f aca="false">IF(AND($C49&gt;=P$2,$C49&lt;Q$2),"x","")</f>
        <v/>
      </c>
      <c r="R49" s="3" t="str">
        <f aca="false">IF(AND($C49&gt;=Q$2,$C49&lt;R$2),"x","")</f>
        <v/>
      </c>
      <c r="S49" s="3" t="str">
        <f aca="false">IF(AND($C49&gt;=R$2,$C49&lt;S$2),"x","")</f>
        <v/>
      </c>
      <c r="T49" s="3" t="str">
        <f aca="false">IF(AND($C49&gt;=S$2,$C49&lt;T$2),"x","")</f>
        <v/>
      </c>
      <c r="U49" s="3" t="str">
        <f aca="false">IF(AND($C49&gt;=T$2,$C49&lt;U$2),"x","")</f>
        <v/>
      </c>
      <c r="V49" s="3" t="str">
        <f aca="false">IF(AND($C49&gt;=U$2,$C49&lt;V$2),"x","")</f>
        <v/>
      </c>
      <c r="W49" s="3" t="str">
        <f aca="false">IF(AND($C49&gt;=V$2,$C49&lt;W$2),"x","")</f>
        <v/>
      </c>
      <c r="X49" s="3" t="str">
        <f aca="false">IF(AND($C49&gt;=W$2,$C49&lt;X$2),"x","")</f>
        <v/>
      </c>
      <c r="Y49" s="3" t="str">
        <f aca="false">IF(AND($C49&gt;=X$2,$C49&lt;Y$2),"x","")</f>
        <v/>
      </c>
      <c r="Z49" s="3" t="str">
        <f aca="false">IF(AND($C49&gt;=Y$2,$C49&lt;Z$2),"x","")</f>
        <v/>
      </c>
      <c r="AA49" s="3" t="str">
        <f aca="false">IF(AND($C49&gt;=Z$2,$C49&lt;AA$2),"x","")</f>
        <v/>
      </c>
      <c r="AB49" s="3" t="str">
        <f aca="false">IF(AND($C49&gt;=AA$2,$C49&lt;AB$2),"x","")</f>
        <v/>
      </c>
      <c r="AC49" s="3" t="str">
        <f aca="false">IF($C49&gt;=AB$2,"x","")</f>
        <v/>
      </c>
    </row>
    <row r="50" customFormat="false" ht="12.75" hidden="false" customHeight="false" outlineLevel="0" collapsed="false">
      <c r="B50" s="52" t="n">
        <v>33583</v>
      </c>
      <c r="C50" s="3" t="n">
        <f aca="false">DAYS360(B50,$C$2)/360</f>
        <v>23.8333333333333</v>
      </c>
      <c r="D50" s="3" t="str">
        <f aca="false">IF($C50&lt;$D$2,"x","")</f>
        <v/>
      </c>
      <c r="E50" s="3" t="str">
        <f aca="false">IF(AND($C50&gt;=D$2,$C50&lt;E$2),"x","")</f>
        <v/>
      </c>
      <c r="F50" s="3" t="str">
        <f aca="false">IF(AND($C50&gt;=E$2,$C50&lt;F$2),"x","")</f>
        <v/>
      </c>
      <c r="G50" s="3" t="str">
        <f aca="false">IF(AND($C50&gt;=F$2,$C50&lt;G$2),"x","")</f>
        <v/>
      </c>
      <c r="H50" s="3" t="str">
        <f aca="false">IF(AND($C50&gt;=G$2,$C50&lt;H$2),"x","")</f>
        <v/>
      </c>
      <c r="I50" s="3" t="str">
        <f aca="false">IF(AND($C50&gt;=H$2,$C50&lt;I$2),"x","")</f>
        <v/>
      </c>
      <c r="J50" s="3" t="str">
        <f aca="false">IF(AND($C50&gt;=I$2,$C50&lt;J$2),"x","")</f>
        <v>x</v>
      </c>
      <c r="K50" s="3" t="str">
        <f aca="false">IF(AND($C50&gt;=J$2,$C50&lt;K$2),"x","")</f>
        <v/>
      </c>
      <c r="L50" s="3" t="str">
        <f aca="false">IF(AND($C50&gt;=K$2,$C50&lt;L$2),"x","")</f>
        <v/>
      </c>
      <c r="M50" s="3" t="str">
        <f aca="false">IF(AND($C50&gt;=L$2,$C50&lt;M$2),"x","")</f>
        <v/>
      </c>
      <c r="N50" s="3" t="str">
        <f aca="false">IF(AND($C50&gt;=M$2,$C50&lt;N$2),"x","")</f>
        <v/>
      </c>
      <c r="O50" s="3" t="str">
        <f aca="false">IF(AND($C50&gt;=N$2,$C50&lt;O$2),"x","")</f>
        <v/>
      </c>
      <c r="P50" s="3" t="str">
        <f aca="false">IF(AND($C50&gt;=O$2,$C50&lt;P$2),"x","")</f>
        <v/>
      </c>
      <c r="Q50" s="3" t="str">
        <f aca="false">IF(AND($C50&gt;=P$2,$C50&lt;Q$2),"x","")</f>
        <v/>
      </c>
      <c r="R50" s="3" t="str">
        <f aca="false">IF(AND($C50&gt;=Q$2,$C50&lt;R$2),"x","")</f>
        <v/>
      </c>
      <c r="S50" s="3" t="str">
        <f aca="false">IF(AND($C50&gt;=R$2,$C50&lt;S$2),"x","")</f>
        <v/>
      </c>
      <c r="T50" s="3" t="str">
        <f aca="false">IF(AND($C50&gt;=S$2,$C50&lt;T$2),"x","")</f>
        <v/>
      </c>
      <c r="U50" s="3" t="str">
        <f aca="false">IF(AND($C50&gt;=T$2,$C50&lt;U$2),"x","")</f>
        <v/>
      </c>
      <c r="V50" s="3" t="str">
        <f aca="false">IF(AND($C50&gt;=U$2,$C50&lt;V$2),"x","")</f>
        <v/>
      </c>
      <c r="W50" s="3" t="str">
        <f aca="false">IF(AND($C50&gt;=V$2,$C50&lt;W$2),"x","")</f>
        <v/>
      </c>
      <c r="X50" s="3" t="str">
        <f aca="false">IF(AND($C50&gt;=W$2,$C50&lt;X$2),"x","")</f>
        <v/>
      </c>
      <c r="Y50" s="3" t="str">
        <f aca="false">IF(AND($C50&gt;=X$2,$C50&lt;Y$2),"x","")</f>
        <v/>
      </c>
      <c r="Z50" s="3" t="str">
        <f aca="false">IF(AND($C50&gt;=Y$2,$C50&lt;Z$2),"x","")</f>
        <v/>
      </c>
      <c r="AA50" s="3" t="str">
        <f aca="false">IF(AND($C50&gt;=Z$2,$C50&lt;AA$2),"x","")</f>
        <v/>
      </c>
      <c r="AB50" s="3" t="str">
        <f aca="false">IF(AND($C50&gt;=AA$2,$C50&lt;AB$2),"x","")</f>
        <v/>
      </c>
      <c r="AC50" s="3" t="str">
        <f aca="false">IF($C50&gt;=AB$2,"x","")</f>
        <v/>
      </c>
    </row>
    <row r="51" customFormat="false" ht="12.75" hidden="false" customHeight="false" outlineLevel="0" collapsed="false">
      <c r="B51" s="52" t="n">
        <v>33564</v>
      </c>
      <c r="C51" s="3" t="n">
        <f aca="false">DAYS360(B51,$C$2)/360</f>
        <v>23.8861111111111</v>
      </c>
      <c r="D51" s="3" t="str">
        <f aca="false">IF($C51&lt;$D$2,"x","")</f>
        <v/>
      </c>
      <c r="E51" s="3" t="str">
        <f aca="false">IF(AND($C51&gt;=D$2,$C51&lt;E$2),"x","")</f>
        <v/>
      </c>
      <c r="F51" s="3" t="str">
        <f aca="false">IF(AND($C51&gt;=E$2,$C51&lt;F$2),"x","")</f>
        <v/>
      </c>
      <c r="G51" s="3" t="str">
        <f aca="false">IF(AND($C51&gt;=F$2,$C51&lt;G$2),"x","")</f>
        <v/>
      </c>
      <c r="H51" s="3" t="str">
        <f aca="false">IF(AND($C51&gt;=G$2,$C51&lt;H$2),"x","")</f>
        <v/>
      </c>
      <c r="I51" s="3" t="str">
        <f aca="false">IF(AND($C51&gt;=H$2,$C51&lt;I$2),"x","")</f>
        <v/>
      </c>
      <c r="J51" s="3" t="str">
        <f aca="false">IF(AND($C51&gt;=I$2,$C51&lt;J$2),"x","")</f>
        <v>x</v>
      </c>
      <c r="K51" s="3" t="str">
        <f aca="false">IF(AND($C51&gt;=J$2,$C51&lt;K$2),"x","")</f>
        <v/>
      </c>
      <c r="L51" s="3" t="str">
        <f aca="false">IF(AND($C51&gt;=K$2,$C51&lt;L$2),"x","")</f>
        <v/>
      </c>
      <c r="M51" s="3" t="str">
        <f aca="false">IF(AND($C51&gt;=L$2,$C51&lt;M$2),"x","")</f>
        <v/>
      </c>
      <c r="N51" s="3" t="str">
        <f aca="false">IF(AND($C51&gt;=M$2,$C51&lt;N$2),"x","")</f>
        <v/>
      </c>
      <c r="O51" s="3" t="str">
        <f aca="false">IF(AND($C51&gt;=N$2,$C51&lt;O$2),"x","")</f>
        <v/>
      </c>
      <c r="P51" s="3" t="str">
        <f aca="false">IF(AND($C51&gt;=O$2,$C51&lt;P$2),"x","")</f>
        <v/>
      </c>
      <c r="Q51" s="3" t="str">
        <f aca="false">IF(AND($C51&gt;=P$2,$C51&lt;Q$2),"x","")</f>
        <v/>
      </c>
      <c r="R51" s="3" t="str">
        <f aca="false">IF(AND($C51&gt;=Q$2,$C51&lt;R$2),"x","")</f>
        <v/>
      </c>
      <c r="S51" s="3" t="str">
        <f aca="false">IF(AND($C51&gt;=R$2,$C51&lt;S$2),"x","")</f>
        <v/>
      </c>
      <c r="T51" s="3" t="str">
        <f aca="false">IF(AND($C51&gt;=S$2,$C51&lt;T$2),"x","")</f>
        <v/>
      </c>
      <c r="U51" s="3" t="str">
        <f aca="false">IF(AND($C51&gt;=T$2,$C51&lt;U$2),"x","")</f>
        <v/>
      </c>
      <c r="V51" s="3" t="str">
        <f aca="false">IF(AND($C51&gt;=U$2,$C51&lt;V$2),"x","")</f>
        <v/>
      </c>
      <c r="W51" s="3" t="str">
        <f aca="false">IF(AND($C51&gt;=V$2,$C51&lt;W$2),"x","")</f>
        <v/>
      </c>
      <c r="X51" s="3" t="str">
        <f aca="false">IF(AND($C51&gt;=W$2,$C51&lt;X$2),"x","")</f>
        <v/>
      </c>
      <c r="Y51" s="3" t="str">
        <f aca="false">IF(AND($C51&gt;=X$2,$C51&lt;Y$2),"x","")</f>
        <v/>
      </c>
      <c r="Z51" s="3" t="str">
        <f aca="false">IF(AND($C51&gt;=Y$2,$C51&lt;Z$2),"x","")</f>
        <v/>
      </c>
      <c r="AA51" s="3" t="str">
        <f aca="false">IF(AND($C51&gt;=Z$2,$C51&lt;AA$2),"x","")</f>
        <v/>
      </c>
      <c r="AB51" s="3" t="str">
        <f aca="false">IF(AND($C51&gt;=AA$2,$C51&lt;AB$2),"x","")</f>
        <v/>
      </c>
      <c r="AC51" s="3" t="str">
        <f aca="false">IF($C51&gt;=AB$2,"x","")</f>
        <v/>
      </c>
    </row>
    <row r="52" customFormat="false" ht="12.75" hidden="false" customHeight="false" outlineLevel="0" collapsed="false">
      <c r="B52" s="52" t="n">
        <v>33560</v>
      </c>
      <c r="C52" s="3" t="n">
        <f aca="false">DAYS360(B52,$C$2)/360</f>
        <v>23.8972222222222</v>
      </c>
      <c r="D52" s="3" t="str">
        <f aca="false">IF($C52&lt;$D$2,"x","")</f>
        <v/>
      </c>
      <c r="E52" s="3" t="str">
        <f aca="false">IF(AND($C52&gt;=D$2,$C52&lt;E$2),"x","")</f>
        <v/>
      </c>
      <c r="F52" s="3" t="str">
        <f aca="false">IF(AND($C52&gt;=E$2,$C52&lt;F$2),"x","")</f>
        <v/>
      </c>
      <c r="G52" s="3" t="str">
        <f aca="false">IF(AND($C52&gt;=F$2,$C52&lt;G$2),"x","")</f>
        <v/>
      </c>
      <c r="H52" s="3" t="str">
        <f aca="false">IF(AND($C52&gt;=G$2,$C52&lt;H$2),"x","")</f>
        <v/>
      </c>
      <c r="I52" s="3" t="str">
        <f aca="false">IF(AND($C52&gt;=H$2,$C52&lt;I$2),"x","")</f>
        <v/>
      </c>
      <c r="J52" s="3" t="str">
        <f aca="false">IF(AND($C52&gt;=I$2,$C52&lt;J$2),"x","")</f>
        <v>x</v>
      </c>
      <c r="K52" s="3" t="str">
        <f aca="false">IF(AND($C52&gt;=J$2,$C52&lt;K$2),"x","")</f>
        <v/>
      </c>
      <c r="L52" s="3" t="str">
        <f aca="false">IF(AND($C52&gt;=K$2,$C52&lt;L$2),"x","")</f>
        <v/>
      </c>
      <c r="M52" s="3" t="str">
        <f aca="false">IF(AND($C52&gt;=L$2,$C52&lt;M$2),"x","")</f>
        <v/>
      </c>
      <c r="N52" s="3" t="str">
        <f aca="false">IF(AND($C52&gt;=M$2,$C52&lt;N$2),"x","")</f>
        <v/>
      </c>
      <c r="O52" s="3" t="str">
        <f aca="false">IF(AND($C52&gt;=N$2,$C52&lt;O$2),"x","")</f>
        <v/>
      </c>
      <c r="P52" s="3" t="str">
        <f aca="false">IF(AND($C52&gt;=O$2,$C52&lt;P$2),"x","")</f>
        <v/>
      </c>
      <c r="Q52" s="3" t="str">
        <f aca="false">IF(AND($C52&gt;=P$2,$C52&lt;Q$2),"x","")</f>
        <v/>
      </c>
      <c r="R52" s="3" t="str">
        <f aca="false">IF(AND($C52&gt;=Q$2,$C52&lt;R$2),"x","")</f>
        <v/>
      </c>
      <c r="S52" s="3" t="str">
        <f aca="false">IF(AND($C52&gt;=R$2,$C52&lt;S$2),"x","")</f>
        <v/>
      </c>
      <c r="T52" s="3" t="str">
        <f aca="false">IF(AND($C52&gt;=S$2,$C52&lt;T$2),"x","")</f>
        <v/>
      </c>
      <c r="U52" s="3" t="str">
        <f aca="false">IF(AND($C52&gt;=T$2,$C52&lt;U$2),"x","")</f>
        <v/>
      </c>
      <c r="V52" s="3" t="str">
        <f aca="false">IF(AND($C52&gt;=U$2,$C52&lt;V$2),"x","")</f>
        <v/>
      </c>
      <c r="W52" s="3" t="str">
        <f aca="false">IF(AND($C52&gt;=V$2,$C52&lt;W$2),"x","")</f>
        <v/>
      </c>
      <c r="X52" s="3" t="str">
        <f aca="false">IF(AND($C52&gt;=W$2,$C52&lt;X$2),"x","")</f>
        <v/>
      </c>
      <c r="Y52" s="3" t="str">
        <f aca="false">IF(AND($C52&gt;=X$2,$C52&lt;Y$2),"x","")</f>
        <v/>
      </c>
      <c r="Z52" s="3" t="str">
        <f aca="false">IF(AND($C52&gt;=Y$2,$C52&lt;Z$2),"x","")</f>
        <v/>
      </c>
      <c r="AA52" s="3" t="str">
        <f aca="false">IF(AND($C52&gt;=Z$2,$C52&lt;AA$2),"x","")</f>
        <v/>
      </c>
      <c r="AB52" s="3" t="str">
        <f aca="false">IF(AND($C52&gt;=AA$2,$C52&lt;AB$2),"x","")</f>
        <v/>
      </c>
      <c r="AC52" s="3" t="str">
        <f aca="false">IF($C52&gt;=AB$2,"x","")</f>
        <v/>
      </c>
    </row>
    <row r="53" customFormat="false" ht="12.75" hidden="false" customHeight="false" outlineLevel="0" collapsed="false">
      <c r="B53" s="52" t="n">
        <v>33555</v>
      </c>
      <c r="C53" s="3" t="n">
        <f aca="false">DAYS360(B53,$C$2)/360</f>
        <v>23.9111111111111</v>
      </c>
      <c r="D53" s="3" t="str">
        <f aca="false">IF($C53&lt;$D$2,"x","")</f>
        <v/>
      </c>
      <c r="E53" s="3" t="str">
        <f aca="false">IF(AND($C53&gt;=D$2,$C53&lt;E$2),"x","")</f>
        <v/>
      </c>
      <c r="F53" s="3" t="str">
        <f aca="false">IF(AND($C53&gt;=E$2,$C53&lt;F$2),"x","")</f>
        <v/>
      </c>
      <c r="G53" s="3" t="str">
        <f aca="false">IF(AND($C53&gt;=F$2,$C53&lt;G$2),"x","")</f>
        <v/>
      </c>
      <c r="H53" s="3" t="str">
        <f aca="false">IF(AND($C53&gt;=G$2,$C53&lt;H$2),"x","")</f>
        <v/>
      </c>
      <c r="I53" s="3" t="str">
        <f aca="false">IF(AND($C53&gt;=H$2,$C53&lt;I$2),"x","")</f>
        <v/>
      </c>
      <c r="J53" s="3" t="str">
        <f aca="false">IF(AND($C53&gt;=I$2,$C53&lt;J$2),"x","")</f>
        <v>x</v>
      </c>
      <c r="K53" s="3" t="str">
        <f aca="false">IF(AND($C53&gt;=J$2,$C53&lt;K$2),"x","")</f>
        <v/>
      </c>
      <c r="L53" s="3" t="str">
        <f aca="false">IF(AND($C53&gt;=K$2,$C53&lt;L$2),"x","")</f>
        <v/>
      </c>
      <c r="M53" s="3" t="str">
        <f aca="false">IF(AND($C53&gt;=L$2,$C53&lt;M$2),"x","")</f>
        <v/>
      </c>
      <c r="N53" s="3" t="str">
        <f aca="false">IF(AND($C53&gt;=M$2,$C53&lt;N$2),"x","")</f>
        <v/>
      </c>
      <c r="O53" s="3" t="str">
        <f aca="false">IF(AND($C53&gt;=N$2,$C53&lt;O$2),"x","")</f>
        <v/>
      </c>
      <c r="P53" s="3" t="str">
        <f aca="false">IF(AND($C53&gt;=O$2,$C53&lt;P$2),"x","")</f>
        <v/>
      </c>
      <c r="Q53" s="3" t="str">
        <f aca="false">IF(AND($C53&gt;=P$2,$C53&lt;Q$2),"x","")</f>
        <v/>
      </c>
      <c r="R53" s="3" t="str">
        <f aca="false">IF(AND($C53&gt;=Q$2,$C53&lt;R$2),"x","")</f>
        <v/>
      </c>
      <c r="S53" s="3" t="str">
        <f aca="false">IF(AND($C53&gt;=R$2,$C53&lt;S$2),"x","")</f>
        <v/>
      </c>
      <c r="T53" s="3" t="str">
        <f aca="false">IF(AND($C53&gt;=S$2,$C53&lt;T$2),"x","")</f>
        <v/>
      </c>
      <c r="U53" s="3" t="str">
        <f aca="false">IF(AND($C53&gt;=T$2,$C53&lt;U$2),"x","")</f>
        <v/>
      </c>
      <c r="V53" s="3" t="str">
        <f aca="false">IF(AND($C53&gt;=U$2,$C53&lt;V$2),"x","")</f>
        <v/>
      </c>
      <c r="W53" s="3" t="str">
        <f aca="false">IF(AND($C53&gt;=V$2,$C53&lt;W$2),"x","")</f>
        <v/>
      </c>
      <c r="X53" s="3" t="str">
        <f aca="false">IF(AND($C53&gt;=W$2,$C53&lt;X$2),"x","")</f>
        <v/>
      </c>
      <c r="Y53" s="3" t="str">
        <f aca="false">IF(AND($C53&gt;=X$2,$C53&lt;Y$2),"x","")</f>
        <v/>
      </c>
      <c r="Z53" s="3" t="str">
        <f aca="false">IF(AND($C53&gt;=Y$2,$C53&lt;Z$2),"x","")</f>
        <v/>
      </c>
      <c r="AA53" s="3" t="str">
        <f aca="false">IF(AND($C53&gt;=Z$2,$C53&lt;AA$2),"x","")</f>
        <v/>
      </c>
      <c r="AB53" s="3" t="str">
        <f aca="false">IF(AND($C53&gt;=AA$2,$C53&lt;AB$2),"x","")</f>
        <v/>
      </c>
      <c r="AC53" s="3" t="str">
        <f aca="false">IF($C53&gt;=AB$2,"x","")</f>
        <v/>
      </c>
    </row>
    <row r="54" customFormat="false" ht="12.75" hidden="false" customHeight="false" outlineLevel="0" collapsed="false">
      <c r="B54" s="52" t="n">
        <v>33529</v>
      </c>
      <c r="C54" s="3" t="n">
        <f aca="false">DAYS360(B54,$C$2)/360</f>
        <v>23.9805555555556</v>
      </c>
      <c r="D54" s="3" t="str">
        <f aca="false">IF($C54&lt;$D$2,"x","")</f>
        <v/>
      </c>
      <c r="E54" s="3" t="str">
        <f aca="false">IF(AND($C54&gt;=D$2,$C54&lt;E$2),"x","")</f>
        <v/>
      </c>
      <c r="F54" s="3" t="str">
        <f aca="false">IF(AND($C54&gt;=E$2,$C54&lt;F$2),"x","")</f>
        <v/>
      </c>
      <c r="G54" s="3" t="str">
        <f aca="false">IF(AND($C54&gt;=F$2,$C54&lt;G$2),"x","")</f>
        <v/>
      </c>
      <c r="H54" s="3" t="str">
        <f aca="false">IF(AND($C54&gt;=G$2,$C54&lt;H$2),"x","")</f>
        <v/>
      </c>
      <c r="I54" s="3" t="str">
        <f aca="false">IF(AND($C54&gt;=H$2,$C54&lt;I$2),"x","")</f>
        <v/>
      </c>
      <c r="J54" s="3" t="str">
        <f aca="false">IF(AND($C54&gt;=I$2,$C54&lt;J$2),"x","")</f>
        <v>x</v>
      </c>
      <c r="K54" s="3" t="str">
        <f aca="false">IF(AND($C54&gt;=J$2,$C54&lt;K$2),"x","")</f>
        <v/>
      </c>
      <c r="L54" s="3" t="str">
        <f aca="false">IF(AND($C54&gt;=K$2,$C54&lt;L$2),"x","")</f>
        <v/>
      </c>
      <c r="M54" s="3" t="str">
        <f aca="false">IF(AND($C54&gt;=L$2,$C54&lt;M$2),"x","")</f>
        <v/>
      </c>
      <c r="N54" s="3" t="str">
        <f aca="false">IF(AND($C54&gt;=M$2,$C54&lt;N$2),"x","")</f>
        <v/>
      </c>
      <c r="O54" s="3" t="str">
        <f aca="false">IF(AND($C54&gt;=N$2,$C54&lt;O$2),"x","")</f>
        <v/>
      </c>
      <c r="P54" s="3" t="str">
        <f aca="false">IF(AND($C54&gt;=O$2,$C54&lt;P$2),"x","")</f>
        <v/>
      </c>
      <c r="Q54" s="3" t="str">
        <f aca="false">IF(AND($C54&gt;=P$2,$C54&lt;Q$2),"x","")</f>
        <v/>
      </c>
      <c r="R54" s="3" t="str">
        <f aca="false">IF(AND($C54&gt;=Q$2,$C54&lt;R$2),"x","")</f>
        <v/>
      </c>
      <c r="S54" s="3" t="str">
        <f aca="false">IF(AND($C54&gt;=R$2,$C54&lt;S$2),"x","")</f>
        <v/>
      </c>
      <c r="T54" s="3" t="str">
        <f aca="false">IF(AND($C54&gt;=S$2,$C54&lt;T$2),"x","")</f>
        <v/>
      </c>
      <c r="U54" s="3" t="str">
        <f aca="false">IF(AND($C54&gt;=T$2,$C54&lt;U$2),"x","")</f>
        <v/>
      </c>
      <c r="V54" s="3" t="str">
        <f aca="false">IF(AND($C54&gt;=U$2,$C54&lt;V$2),"x","")</f>
        <v/>
      </c>
      <c r="W54" s="3" t="str">
        <f aca="false">IF(AND($C54&gt;=V$2,$C54&lt;W$2),"x","")</f>
        <v/>
      </c>
      <c r="X54" s="3" t="str">
        <f aca="false">IF(AND($C54&gt;=W$2,$C54&lt;X$2),"x","")</f>
        <v/>
      </c>
      <c r="Y54" s="3" t="str">
        <f aca="false">IF(AND($C54&gt;=X$2,$C54&lt;Y$2),"x","")</f>
        <v/>
      </c>
      <c r="Z54" s="3" t="str">
        <f aca="false">IF(AND($C54&gt;=Y$2,$C54&lt;Z$2),"x","")</f>
        <v/>
      </c>
      <c r="AA54" s="3" t="str">
        <f aca="false">IF(AND($C54&gt;=Z$2,$C54&lt;AA$2),"x","")</f>
        <v/>
      </c>
      <c r="AB54" s="3" t="str">
        <f aca="false">IF(AND($C54&gt;=AA$2,$C54&lt;AB$2),"x","")</f>
        <v/>
      </c>
      <c r="AC54" s="3" t="str">
        <f aca="false">IF($C54&gt;=AB$2,"x","")</f>
        <v/>
      </c>
    </row>
    <row r="55" customFormat="false" ht="12.75" hidden="false" customHeight="false" outlineLevel="0" collapsed="false">
      <c r="B55" s="52" t="n">
        <v>33397</v>
      </c>
      <c r="C55" s="3" t="n">
        <f aca="false">DAYS360(B55,$C$2)/360</f>
        <v>24.3416666666667</v>
      </c>
      <c r="D55" s="3" t="str">
        <f aca="false">IF($C55&lt;$D$2,"x","")</f>
        <v/>
      </c>
      <c r="E55" s="3" t="str">
        <f aca="false">IF(AND($C55&gt;=D$2,$C55&lt;E$2),"x","")</f>
        <v/>
      </c>
      <c r="F55" s="3" t="str">
        <f aca="false">IF(AND($C55&gt;=E$2,$C55&lt;F$2),"x","")</f>
        <v/>
      </c>
      <c r="G55" s="3" t="str">
        <f aca="false">IF(AND($C55&gt;=F$2,$C55&lt;G$2),"x","")</f>
        <v/>
      </c>
      <c r="H55" s="3" t="str">
        <f aca="false">IF(AND($C55&gt;=G$2,$C55&lt;H$2),"x","")</f>
        <v/>
      </c>
      <c r="I55" s="3" t="str">
        <f aca="false">IF(AND($C55&gt;=H$2,$C55&lt;I$2),"x","")</f>
        <v/>
      </c>
      <c r="J55" s="3" t="str">
        <f aca="false">IF(AND($C55&gt;=I$2,$C55&lt;J$2),"x","")</f>
        <v/>
      </c>
      <c r="K55" s="3" t="str">
        <f aca="false">IF(AND($C55&gt;=J$2,$C55&lt;K$2),"x","")</f>
        <v>x</v>
      </c>
      <c r="L55" s="3" t="str">
        <f aca="false">IF(AND($C55&gt;=K$2,$C55&lt;L$2),"x","")</f>
        <v/>
      </c>
      <c r="M55" s="3" t="str">
        <f aca="false">IF(AND($C55&gt;=L$2,$C55&lt;M$2),"x","")</f>
        <v/>
      </c>
      <c r="N55" s="3" t="str">
        <f aca="false">IF(AND($C55&gt;=M$2,$C55&lt;N$2),"x","")</f>
        <v/>
      </c>
      <c r="O55" s="3" t="str">
        <f aca="false">IF(AND($C55&gt;=N$2,$C55&lt;O$2),"x","")</f>
        <v/>
      </c>
      <c r="P55" s="3" t="str">
        <f aca="false">IF(AND($C55&gt;=O$2,$C55&lt;P$2),"x","")</f>
        <v/>
      </c>
      <c r="Q55" s="3" t="str">
        <f aca="false">IF(AND($C55&gt;=P$2,$C55&lt;Q$2),"x","")</f>
        <v/>
      </c>
      <c r="R55" s="3" t="str">
        <f aca="false">IF(AND($C55&gt;=Q$2,$C55&lt;R$2),"x","")</f>
        <v/>
      </c>
      <c r="S55" s="3" t="str">
        <f aca="false">IF(AND($C55&gt;=R$2,$C55&lt;S$2),"x","")</f>
        <v/>
      </c>
      <c r="T55" s="3" t="str">
        <f aca="false">IF(AND($C55&gt;=S$2,$C55&lt;T$2),"x","")</f>
        <v/>
      </c>
      <c r="U55" s="3" t="str">
        <f aca="false">IF(AND($C55&gt;=T$2,$C55&lt;U$2),"x","")</f>
        <v/>
      </c>
      <c r="V55" s="3" t="str">
        <f aca="false">IF(AND($C55&gt;=U$2,$C55&lt;V$2),"x","")</f>
        <v/>
      </c>
      <c r="W55" s="3" t="str">
        <f aca="false">IF(AND($C55&gt;=V$2,$C55&lt;W$2),"x","")</f>
        <v/>
      </c>
      <c r="X55" s="3" t="str">
        <f aca="false">IF(AND($C55&gt;=W$2,$C55&lt;X$2),"x","")</f>
        <v/>
      </c>
      <c r="Y55" s="3" t="str">
        <f aca="false">IF(AND($C55&gt;=X$2,$C55&lt;Y$2),"x","")</f>
        <v/>
      </c>
      <c r="Z55" s="3" t="str">
        <f aca="false">IF(AND($C55&gt;=Y$2,$C55&lt;Z$2),"x","")</f>
        <v/>
      </c>
      <c r="AA55" s="3" t="str">
        <f aca="false">IF(AND($C55&gt;=Z$2,$C55&lt;AA$2),"x","")</f>
        <v/>
      </c>
      <c r="AB55" s="3" t="str">
        <f aca="false">IF(AND($C55&gt;=AA$2,$C55&lt;AB$2),"x","")</f>
        <v/>
      </c>
      <c r="AC55" s="3" t="str">
        <f aca="false">IF($C55&gt;=AB$2,"x","")</f>
        <v/>
      </c>
    </row>
    <row r="56" customFormat="false" ht="12.75" hidden="false" customHeight="false" outlineLevel="0" collapsed="false">
      <c r="B56" s="52" t="n">
        <v>33385</v>
      </c>
      <c r="C56" s="3" t="n">
        <f aca="false">DAYS360(B56,$C$2)/360</f>
        <v>24.3722222222222</v>
      </c>
      <c r="D56" s="3" t="str">
        <f aca="false">IF($C56&lt;$D$2,"x","")</f>
        <v/>
      </c>
      <c r="E56" s="3" t="str">
        <f aca="false">IF(AND($C56&gt;=D$2,$C56&lt;E$2),"x","")</f>
        <v/>
      </c>
      <c r="F56" s="3" t="str">
        <f aca="false">IF(AND($C56&gt;=E$2,$C56&lt;F$2),"x","")</f>
        <v/>
      </c>
      <c r="G56" s="3" t="str">
        <f aca="false">IF(AND($C56&gt;=F$2,$C56&lt;G$2),"x","")</f>
        <v/>
      </c>
      <c r="H56" s="3" t="str">
        <f aca="false">IF(AND($C56&gt;=G$2,$C56&lt;H$2),"x","")</f>
        <v/>
      </c>
      <c r="I56" s="3" t="str">
        <f aca="false">IF(AND($C56&gt;=H$2,$C56&lt;I$2),"x","")</f>
        <v/>
      </c>
      <c r="J56" s="3" t="str">
        <f aca="false">IF(AND($C56&gt;=I$2,$C56&lt;J$2),"x","")</f>
        <v/>
      </c>
      <c r="K56" s="3" t="str">
        <f aca="false">IF(AND($C56&gt;=J$2,$C56&lt;K$2),"x","")</f>
        <v>x</v>
      </c>
      <c r="L56" s="3" t="str">
        <f aca="false">IF(AND($C56&gt;=K$2,$C56&lt;L$2),"x","")</f>
        <v/>
      </c>
      <c r="M56" s="3" t="str">
        <f aca="false">IF(AND($C56&gt;=L$2,$C56&lt;M$2),"x","")</f>
        <v/>
      </c>
      <c r="N56" s="3" t="str">
        <f aca="false">IF(AND($C56&gt;=M$2,$C56&lt;N$2),"x","")</f>
        <v/>
      </c>
      <c r="O56" s="3" t="str">
        <f aca="false">IF(AND($C56&gt;=N$2,$C56&lt;O$2),"x","")</f>
        <v/>
      </c>
      <c r="P56" s="3" t="str">
        <f aca="false">IF(AND($C56&gt;=O$2,$C56&lt;P$2),"x","")</f>
        <v/>
      </c>
      <c r="Q56" s="3" t="str">
        <f aca="false">IF(AND($C56&gt;=P$2,$C56&lt;Q$2),"x","")</f>
        <v/>
      </c>
      <c r="R56" s="3" t="str">
        <f aca="false">IF(AND($C56&gt;=Q$2,$C56&lt;R$2),"x","")</f>
        <v/>
      </c>
      <c r="S56" s="3" t="str">
        <f aca="false">IF(AND($C56&gt;=R$2,$C56&lt;S$2),"x","")</f>
        <v/>
      </c>
      <c r="T56" s="3" t="str">
        <f aca="false">IF(AND($C56&gt;=S$2,$C56&lt;T$2),"x","")</f>
        <v/>
      </c>
      <c r="U56" s="3" t="str">
        <f aca="false">IF(AND($C56&gt;=T$2,$C56&lt;U$2),"x","")</f>
        <v/>
      </c>
      <c r="V56" s="3" t="str">
        <f aca="false">IF(AND($C56&gt;=U$2,$C56&lt;V$2),"x","")</f>
        <v/>
      </c>
      <c r="W56" s="3" t="str">
        <f aca="false">IF(AND($C56&gt;=V$2,$C56&lt;W$2),"x","")</f>
        <v/>
      </c>
      <c r="X56" s="3" t="str">
        <f aca="false">IF(AND($C56&gt;=W$2,$C56&lt;X$2),"x","")</f>
        <v/>
      </c>
      <c r="Y56" s="3" t="str">
        <f aca="false">IF(AND($C56&gt;=X$2,$C56&lt;Y$2),"x","")</f>
        <v/>
      </c>
      <c r="Z56" s="3" t="str">
        <f aca="false">IF(AND($C56&gt;=Y$2,$C56&lt;Z$2),"x","")</f>
        <v/>
      </c>
      <c r="AA56" s="3" t="str">
        <f aca="false">IF(AND($C56&gt;=Z$2,$C56&lt;AA$2),"x","")</f>
        <v/>
      </c>
      <c r="AB56" s="3" t="str">
        <f aca="false">IF(AND($C56&gt;=AA$2,$C56&lt;AB$2),"x","")</f>
        <v/>
      </c>
      <c r="AC56" s="3" t="str">
        <f aca="false">IF($C56&gt;=AB$2,"x","")</f>
        <v/>
      </c>
    </row>
    <row r="57" customFormat="false" ht="12.75" hidden="false" customHeight="false" outlineLevel="0" collapsed="false">
      <c r="B57" s="52" t="n">
        <v>33354</v>
      </c>
      <c r="C57" s="3" t="n">
        <f aca="false">DAYS360(B57,$C$2)/360</f>
        <v>24.4583333333333</v>
      </c>
      <c r="D57" s="3" t="str">
        <f aca="false">IF($C57&lt;$D$2,"x","")</f>
        <v/>
      </c>
      <c r="E57" s="3" t="str">
        <f aca="false">IF(AND($C57&gt;=D$2,$C57&lt;E$2),"x","")</f>
        <v/>
      </c>
      <c r="F57" s="3" t="str">
        <f aca="false">IF(AND($C57&gt;=E$2,$C57&lt;F$2),"x","")</f>
        <v/>
      </c>
      <c r="G57" s="3" t="str">
        <f aca="false">IF(AND($C57&gt;=F$2,$C57&lt;G$2),"x","")</f>
        <v/>
      </c>
      <c r="H57" s="3" t="str">
        <f aca="false">IF(AND($C57&gt;=G$2,$C57&lt;H$2),"x","")</f>
        <v/>
      </c>
      <c r="I57" s="3" t="str">
        <f aca="false">IF(AND($C57&gt;=H$2,$C57&lt;I$2),"x","")</f>
        <v/>
      </c>
      <c r="J57" s="3" t="str">
        <f aca="false">IF(AND($C57&gt;=I$2,$C57&lt;J$2),"x","")</f>
        <v/>
      </c>
      <c r="K57" s="3" t="str">
        <f aca="false">IF(AND($C57&gt;=J$2,$C57&lt;K$2),"x","")</f>
        <v>x</v>
      </c>
      <c r="L57" s="3" t="str">
        <f aca="false">IF(AND($C57&gt;=K$2,$C57&lt;L$2),"x","")</f>
        <v/>
      </c>
      <c r="M57" s="3" t="str">
        <f aca="false">IF(AND($C57&gt;=L$2,$C57&lt;M$2),"x","")</f>
        <v/>
      </c>
      <c r="N57" s="3" t="str">
        <f aca="false">IF(AND($C57&gt;=M$2,$C57&lt;N$2),"x","")</f>
        <v/>
      </c>
      <c r="O57" s="3" t="str">
        <f aca="false">IF(AND($C57&gt;=N$2,$C57&lt;O$2),"x","")</f>
        <v/>
      </c>
      <c r="P57" s="3" t="str">
        <f aca="false">IF(AND($C57&gt;=O$2,$C57&lt;P$2),"x","")</f>
        <v/>
      </c>
      <c r="Q57" s="3" t="str">
        <f aca="false">IF(AND($C57&gt;=P$2,$C57&lt;Q$2),"x","")</f>
        <v/>
      </c>
      <c r="R57" s="3" t="str">
        <f aca="false">IF(AND($C57&gt;=Q$2,$C57&lt;R$2),"x","")</f>
        <v/>
      </c>
      <c r="S57" s="3" t="str">
        <f aca="false">IF(AND($C57&gt;=R$2,$C57&lt;S$2),"x","")</f>
        <v/>
      </c>
      <c r="T57" s="3" t="str">
        <f aca="false">IF(AND($C57&gt;=S$2,$C57&lt;T$2),"x","")</f>
        <v/>
      </c>
      <c r="U57" s="3" t="str">
        <f aca="false">IF(AND($C57&gt;=T$2,$C57&lt;U$2),"x","")</f>
        <v/>
      </c>
      <c r="V57" s="3" t="str">
        <f aca="false">IF(AND($C57&gt;=U$2,$C57&lt;V$2),"x","")</f>
        <v/>
      </c>
      <c r="W57" s="3" t="str">
        <f aca="false">IF(AND($C57&gt;=V$2,$C57&lt;W$2),"x","")</f>
        <v/>
      </c>
      <c r="X57" s="3" t="str">
        <f aca="false">IF(AND($C57&gt;=W$2,$C57&lt;X$2),"x","")</f>
        <v/>
      </c>
      <c r="Y57" s="3" t="str">
        <f aca="false">IF(AND($C57&gt;=X$2,$C57&lt;Y$2),"x","")</f>
        <v/>
      </c>
      <c r="Z57" s="3" t="str">
        <f aca="false">IF(AND($C57&gt;=Y$2,$C57&lt;Z$2),"x","")</f>
        <v/>
      </c>
      <c r="AA57" s="3" t="str">
        <f aca="false">IF(AND($C57&gt;=Z$2,$C57&lt;AA$2),"x","")</f>
        <v/>
      </c>
      <c r="AB57" s="3" t="str">
        <f aca="false">IF(AND($C57&gt;=AA$2,$C57&lt;AB$2),"x","")</f>
        <v/>
      </c>
      <c r="AC57" s="3" t="str">
        <f aca="false">IF($C57&gt;=AB$2,"x","")</f>
        <v/>
      </c>
    </row>
    <row r="58" customFormat="false" ht="12.75" hidden="false" customHeight="false" outlineLevel="0" collapsed="false">
      <c r="B58" s="52" t="n">
        <v>33325</v>
      </c>
      <c r="C58" s="3" t="n">
        <f aca="false">DAYS360(B58,$C$2)/360</f>
        <v>24.5361111111111</v>
      </c>
      <c r="D58" s="3" t="str">
        <f aca="false">IF($C58&lt;$D$2,"x","")</f>
        <v/>
      </c>
      <c r="E58" s="3" t="str">
        <f aca="false">IF(AND($C58&gt;=D$2,$C58&lt;E$2),"x","")</f>
        <v/>
      </c>
      <c r="F58" s="3" t="str">
        <f aca="false">IF(AND($C58&gt;=E$2,$C58&lt;F$2),"x","")</f>
        <v/>
      </c>
      <c r="G58" s="3" t="str">
        <f aca="false">IF(AND($C58&gt;=F$2,$C58&lt;G$2),"x","")</f>
        <v/>
      </c>
      <c r="H58" s="3" t="str">
        <f aca="false">IF(AND($C58&gt;=G$2,$C58&lt;H$2),"x","")</f>
        <v/>
      </c>
      <c r="I58" s="3" t="str">
        <f aca="false">IF(AND($C58&gt;=H$2,$C58&lt;I$2),"x","")</f>
        <v/>
      </c>
      <c r="J58" s="3" t="str">
        <f aca="false">IF(AND($C58&gt;=I$2,$C58&lt;J$2),"x","")</f>
        <v/>
      </c>
      <c r="K58" s="3" t="str">
        <f aca="false">IF(AND($C58&gt;=J$2,$C58&lt;K$2),"x","")</f>
        <v/>
      </c>
      <c r="L58" s="3" t="str">
        <f aca="false">IF(AND($C58&gt;=K$2,$C58&lt;L$2),"x","")</f>
        <v>x</v>
      </c>
      <c r="M58" s="3" t="str">
        <f aca="false">IF(AND($C58&gt;=L$2,$C58&lt;M$2),"x","")</f>
        <v/>
      </c>
      <c r="N58" s="3" t="str">
        <f aca="false">IF(AND($C58&gt;=M$2,$C58&lt;N$2),"x","")</f>
        <v/>
      </c>
      <c r="O58" s="3" t="str">
        <f aca="false">IF(AND($C58&gt;=N$2,$C58&lt;O$2),"x","")</f>
        <v/>
      </c>
      <c r="P58" s="3" t="str">
        <f aca="false">IF(AND($C58&gt;=O$2,$C58&lt;P$2),"x","")</f>
        <v/>
      </c>
      <c r="Q58" s="3" t="str">
        <f aca="false">IF(AND($C58&gt;=P$2,$C58&lt;Q$2),"x","")</f>
        <v/>
      </c>
      <c r="R58" s="3" t="str">
        <f aca="false">IF(AND($C58&gt;=Q$2,$C58&lt;R$2),"x","")</f>
        <v/>
      </c>
      <c r="S58" s="3" t="str">
        <f aca="false">IF(AND($C58&gt;=R$2,$C58&lt;S$2),"x","")</f>
        <v/>
      </c>
      <c r="T58" s="3" t="str">
        <f aca="false">IF(AND($C58&gt;=S$2,$C58&lt;T$2),"x","")</f>
        <v/>
      </c>
      <c r="U58" s="3" t="str">
        <f aca="false">IF(AND($C58&gt;=T$2,$C58&lt;U$2),"x","")</f>
        <v/>
      </c>
      <c r="V58" s="3" t="str">
        <f aca="false">IF(AND($C58&gt;=U$2,$C58&lt;V$2),"x","")</f>
        <v/>
      </c>
      <c r="W58" s="3" t="str">
        <f aca="false">IF(AND($C58&gt;=V$2,$C58&lt;W$2),"x","")</f>
        <v/>
      </c>
      <c r="X58" s="3" t="str">
        <f aca="false">IF(AND($C58&gt;=W$2,$C58&lt;X$2),"x","")</f>
        <v/>
      </c>
      <c r="Y58" s="3" t="str">
        <f aca="false">IF(AND($C58&gt;=X$2,$C58&lt;Y$2),"x","")</f>
        <v/>
      </c>
      <c r="Z58" s="3" t="str">
        <f aca="false">IF(AND($C58&gt;=Y$2,$C58&lt;Z$2),"x","")</f>
        <v/>
      </c>
      <c r="AA58" s="3" t="str">
        <f aca="false">IF(AND($C58&gt;=Z$2,$C58&lt;AA$2),"x","")</f>
        <v/>
      </c>
      <c r="AB58" s="3" t="str">
        <f aca="false">IF(AND($C58&gt;=AA$2,$C58&lt;AB$2),"x","")</f>
        <v/>
      </c>
      <c r="AC58" s="3" t="str">
        <f aca="false">IF($C58&gt;=AB$2,"x","")</f>
        <v/>
      </c>
    </row>
    <row r="59" customFormat="false" ht="12.75" hidden="false" customHeight="false" outlineLevel="0" collapsed="false">
      <c r="B59" s="52" t="n">
        <v>33309</v>
      </c>
      <c r="C59" s="3" t="n">
        <f aca="false">DAYS360(B59,$C$2)/360</f>
        <v>24.5805555555556</v>
      </c>
      <c r="D59" s="3" t="str">
        <f aca="false">IF($C59&lt;$D$2,"x","")</f>
        <v/>
      </c>
      <c r="E59" s="3" t="str">
        <f aca="false">IF(AND($C59&gt;=D$2,$C59&lt;E$2),"x","")</f>
        <v/>
      </c>
      <c r="F59" s="3" t="str">
        <f aca="false">IF(AND($C59&gt;=E$2,$C59&lt;F$2),"x","")</f>
        <v/>
      </c>
      <c r="G59" s="3" t="str">
        <f aca="false">IF(AND($C59&gt;=F$2,$C59&lt;G$2),"x","")</f>
        <v/>
      </c>
      <c r="H59" s="3" t="str">
        <f aca="false">IF(AND($C59&gt;=G$2,$C59&lt;H$2),"x","")</f>
        <v/>
      </c>
      <c r="I59" s="3" t="str">
        <f aca="false">IF(AND($C59&gt;=H$2,$C59&lt;I$2),"x","")</f>
        <v/>
      </c>
      <c r="J59" s="3" t="str">
        <f aca="false">IF(AND($C59&gt;=I$2,$C59&lt;J$2),"x","")</f>
        <v/>
      </c>
      <c r="K59" s="3" t="str">
        <f aca="false">IF(AND($C59&gt;=J$2,$C59&lt;K$2),"x","")</f>
        <v/>
      </c>
      <c r="L59" s="3" t="str">
        <f aca="false">IF(AND($C59&gt;=K$2,$C59&lt;L$2),"x","")</f>
        <v>x</v>
      </c>
      <c r="M59" s="3" t="str">
        <f aca="false">IF(AND($C59&gt;=L$2,$C59&lt;M$2),"x","")</f>
        <v/>
      </c>
      <c r="N59" s="3" t="str">
        <f aca="false">IF(AND($C59&gt;=M$2,$C59&lt;N$2),"x","")</f>
        <v/>
      </c>
      <c r="O59" s="3" t="str">
        <f aca="false">IF(AND($C59&gt;=N$2,$C59&lt;O$2),"x","")</f>
        <v/>
      </c>
      <c r="P59" s="3" t="str">
        <f aca="false">IF(AND($C59&gt;=O$2,$C59&lt;P$2),"x","")</f>
        <v/>
      </c>
      <c r="Q59" s="3" t="str">
        <f aca="false">IF(AND($C59&gt;=P$2,$C59&lt;Q$2),"x","")</f>
        <v/>
      </c>
      <c r="R59" s="3" t="str">
        <f aca="false">IF(AND($C59&gt;=Q$2,$C59&lt;R$2),"x","")</f>
        <v/>
      </c>
      <c r="S59" s="3" t="str">
        <f aca="false">IF(AND($C59&gt;=R$2,$C59&lt;S$2),"x","")</f>
        <v/>
      </c>
      <c r="T59" s="3" t="str">
        <f aca="false">IF(AND($C59&gt;=S$2,$C59&lt;T$2),"x","")</f>
        <v/>
      </c>
      <c r="U59" s="3" t="str">
        <f aca="false">IF(AND($C59&gt;=T$2,$C59&lt;U$2),"x","")</f>
        <v/>
      </c>
      <c r="V59" s="3" t="str">
        <f aca="false">IF(AND($C59&gt;=U$2,$C59&lt;V$2),"x","")</f>
        <v/>
      </c>
      <c r="W59" s="3" t="str">
        <f aca="false">IF(AND($C59&gt;=V$2,$C59&lt;W$2),"x","")</f>
        <v/>
      </c>
      <c r="X59" s="3" t="str">
        <f aca="false">IF(AND($C59&gt;=W$2,$C59&lt;X$2),"x","")</f>
        <v/>
      </c>
      <c r="Y59" s="3" t="str">
        <f aca="false">IF(AND($C59&gt;=X$2,$C59&lt;Y$2),"x","")</f>
        <v/>
      </c>
      <c r="Z59" s="3" t="str">
        <f aca="false">IF(AND($C59&gt;=Y$2,$C59&lt;Z$2),"x","")</f>
        <v/>
      </c>
      <c r="AA59" s="3" t="str">
        <f aca="false">IF(AND($C59&gt;=Z$2,$C59&lt;AA$2),"x","")</f>
        <v/>
      </c>
      <c r="AB59" s="3" t="str">
        <f aca="false">IF(AND($C59&gt;=AA$2,$C59&lt;AB$2),"x","")</f>
        <v/>
      </c>
      <c r="AC59" s="3" t="str">
        <f aca="false">IF($C59&gt;=AB$2,"x","")</f>
        <v/>
      </c>
    </row>
    <row r="60" customFormat="false" ht="12.75" hidden="false" customHeight="false" outlineLevel="0" collapsed="false">
      <c r="B60" s="52" t="n">
        <v>33270</v>
      </c>
      <c r="C60" s="3" t="n">
        <f aca="false">DAYS360(B60,$C$2)/360</f>
        <v>24.6944444444444</v>
      </c>
      <c r="D60" s="3" t="str">
        <f aca="false">IF($C60&lt;$D$2,"x","")</f>
        <v/>
      </c>
      <c r="E60" s="3" t="str">
        <f aca="false">IF(AND($C60&gt;=D$2,$C60&lt;E$2),"x","")</f>
        <v/>
      </c>
      <c r="F60" s="3" t="str">
        <f aca="false">IF(AND($C60&gt;=E$2,$C60&lt;F$2),"x","")</f>
        <v/>
      </c>
      <c r="G60" s="3" t="str">
        <f aca="false">IF(AND($C60&gt;=F$2,$C60&lt;G$2),"x","")</f>
        <v/>
      </c>
      <c r="H60" s="3" t="str">
        <f aca="false">IF(AND($C60&gt;=G$2,$C60&lt;H$2),"x","")</f>
        <v/>
      </c>
      <c r="I60" s="3" t="str">
        <f aca="false">IF(AND($C60&gt;=H$2,$C60&lt;I$2),"x","")</f>
        <v/>
      </c>
      <c r="J60" s="3" t="str">
        <f aca="false">IF(AND($C60&gt;=I$2,$C60&lt;J$2),"x","")</f>
        <v/>
      </c>
      <c r="K60" s="3" t="str">
        <f aca="false">IF(AND($C60&gt;=J$2,$C60&lt;K$2),"x","")</f>
        <v/>
      </c>
      <c r="L60" s="3" t="str">
        <f aca="false">IF(AND($C60&gt;=K$2,$C60&lt;L$2),"x","")</f>
        <v>x</v>
      </c>
      <c r="M60" s="3" t="str">
        <f aca="false">IF(AND($C60&gt;=L$2,$C60&lt;M$2),"x","")</f>
        <v/>
      </c>
      <c r="N60" s="3" t="str">
        <f aca="false">IF(AND($C60&gt;=M$2,$C60&lt;N$2),"x","")</f>
        <v/>
      </c>
      <c r="O60" s="3" t="str">
        <f aca="false">IF(AND($C60&gt;=N$2,$C60&lt;O$2),"x","")</f>
        <v/>
      </c>
      <c r="P60" s="3" t="str">
        <f aca="false">IF(AND($C60&gt;=O$2,$C60&lt;P$2),"x","")</f>
        <v/>
      </c>
      <c r="Q60" s="3" t="str">
        <f aca="false">IF(AND($C60&gt;=P$2,$C60&lt;Q$2),"x","")</f>
        <v/>
      </c>
      <c r="R60" s="3" t="str">
        <f aca="false">IF(AND($C60&gt;=Q$2,$C60&lt;R$2),"x","")</f>
        <v/>
      </c>
      <c r="S60" s="3" t="str">
        <f aca="false">IF(AND($C60&gt;=R$2,$C60&lt;S$2),"x","")</f>
        <v/>
      </c>
      <c r="T60" s="3" t="str">
        <f aca="false">IF(AND($C60&gt;=S$2,$C60&lt;T$2),"x","")</f>
        <v/>
      </c>
      <c r="U60" s="3" t="str">
        <f aca="false">IF(AND($C60&gt;=T$2,$C60&lt;U$2),"x","")</f>
        <v/>
      </c>
      <c r="V60" s="3" t="str">
        <f aca="false">IF(AND($C60&gt;=U$2,$C60&lt;V$2),"x","")</f>
        <v/>
      </c>
      <c r="W60" s="3" t="str">
        <f aca="false">IF(AND($C60&gt;=V$2,$C60&lt;W$2),"x","")</f>
        <v/>
      </c>
      <c r="X60" s="3" t="str">
        <f aca="false">IF(AND($C60&gt;=W$2,$C60&lt;X$2),"x","")</f>
        <v/>
      </c>
      <c r="Y60" s="3" t="str">
        <f aca="false">IF(AND($C60&gt;=X$2,$C60&lt;Y$2),"x","")</f>
        <v/>
      </c>
      <c r="Z60" s="3" t="str">
        <f aca="false">IF(AND($C60&gt;=Y$2,$C60&lt;Z$2),"x","")</f>
        <v/>
      </c>
      <c r="AA60" s="3" t="str">
        <f aca="false">IF(AND($C60&gt;=Z$2,$C60&lt;AA$2),"x","")</f>
        <v/>
      </c>
      <c r="AB60" s="3" t="str">
        <f aca="false">IF(AND($C60&gt;=AA$2,$C60&lt;AB$2),"x","")</f>
        <v/>
      </c>
      <c r="AC60" s="3" t="str">
        <f aca="false">IF($C60&gt;=AB$2,"x","")</f>
        <v/>
      </c>
    </row>
    <row r="61" customFormat="false" ht="12.75" hidden="false" customHeight="false" outlineLevel="0" collapsed="false">
      <c r="B61" s="52" t="n">
        <v>33236</v>
      </c>
      <c r="C61" s="3" t="n">
        <f aca="false">DAYS360(B61,$C$2)/360</f>
        <v>24.7833333333333</v>
      </c>
      <c r="D61" s="3" t="str">
        <f aca="false">IF($C61&lt;$D$2,"x","")</f>
        <v/>
      </c>
      <c r="E61" s="3" t="str">
        <f aca="false">IF(AND($C61&gt;=D$2,$C61&lt;E$2),"x","")</f>
        <v/>
      </c>
      <c r="F61" s="3" t="str">
        <f aca="false">IF(AND($C61&gt;=E$2,$C61&lt;F$2),"x","")</f>
        <v/>
      </c>
      <c r="G61" s="3" t="str">
        <f aca="false">IF(AND($C61&gt;=F$2,$C61&lt;G$2),"x","")</f>
        <v/>
      </c>
      <c r="H61" s="3" t="str">
        <f aca="false">IF(AND($C61&gt;=G$2,$C61&lt;H$2),"x","")</f>
        <v/>
      </c>
      <c r="I61" s="3" t="str">
        <f aca="false">IF(AND($C61&gt;=H$2,$C61&lt;I$2),"x","")</f>
        <v/>
      </c>
      <c r="J61" s="3" t="str">
        <f aca="false">IF(AND($C61&gt;=I$2,$C61&lt;J$2),"x","")</f>
        <v/>
      </c>
      <c r="K61" s="3" t="str">
        <f aca="false">IF(AND($C61&gt;=J$2,$C61&lt;K$2),"x","")</f>
        <v/>
      </c>
      <c r="L61" s="3" t="str">
        <f aca="false">IF(AND($C61&gt;=K$2,$C61&lt;L$2),"x","")</f>
        <v>x</v>
      </c>
      <c r="M61" s="3" t="str">
        <f aca="false">IF(AND($C61&gt;=L$2,$C61&lt;M$2),"x","")</f>
        <v/>
      </c>
      <c r="N61" s="3" t="str">
        <f aca="false">IF(AND($C61&gt;=M$2,$C61&lt;N$2),"x","")</f>
        <v/>
      </c>
      <c r="O61" s="3" t="str">
        <f aca="false">IF(AND($C61&gt;=N$2,$C61&lt;O$2),"x","")</f>
        <v/>
      </c>
      <c r="P61" s="3" t="str">
        <f aca="false">IF(AND($C61&gt;=O$2,$C61&lt;P$2),"x","")</f>
        <v/>
      </c>
      <c r="Q61" s="3" t="str">
        <f aca="false">IF(AND($C61&gt;=P$2,$C61&lt;Q$2),"x","")</f>
        <v/>
      </c>
      <c r="R61" s="3" t="str">
        <f aca="false">IF(AND($C61&gt;=Q$2,$C61&lt;R$2),"x","")</f>
        <v/>
      </c>
      <c r="S61" s="3" t="str">
        <f aca="false">IF(AND($C61&gt;=R$2,$C61&lt;S$2),"x","")</f>
        <v/>
      </c>
      <c r="T61" s="3" t="str">
        <f aca="false">IF(AND($C61&gt;=S$2,$C61&lt;T$2),"x","")</f>
        <v/>
      </c>
      <c r="U61" s="3" t="str">
        <f aca="false">IF(AND($C61&gt;=T$2,$C61&lt;U$2),"x","")</f>
        <v/>
      </c>
      <c r="V61" s="3" t="str">
        <f aca="false">IF(AND($C61&gt;=U$2,$C61&lt;V$2),"x","")</f>
        <v/>
      </c>
      <c r="W61" s="3" t="str">
        <f aca="false">IF(AND($C61&gt;=V$2,$C61&lt;W$2),"x","")</f>
        <v/>
      </c>
      <c r="X61" s="3" t="str">
        <f aca="false">IF(AND($C61&gt;=W$2,$C61&lt;X$2),"x","")</f>
        <v/>
      </c>
      <c r="Y61" s="3" t="str">
        <f aca="false">IF(AND($C61&gt;=X$2,$C61&lt;Y$2),"x","")</f>
        <v/>
      </c>
      <c r="Z61" s="3" t="str">
        <f aca="false">IF(AND($C61&gt;=Y$2,$C61&lt;Z$2),"x","")</f>
        <v/>
      </c>
      <c r="AA61" s="3" t="str">
        <f aca="false">IF(AND($C61&gt;=Z$2,$C61&lt;AA$2),"x","")</f>
        <v/>
      </c>
      <c r="AB61" s="3" t="str">
        <f aca="false">IF(AND($C61&gt;=AA$2,$C61&lt;AB$2),"x","")</f>
        <v/>
      </c>
      <c r="AC61" s="3" t="str">
        <f aca="false">IF($C61&gt;=AB$2,"x","")</f>
        <v/>
      </c>
    </row>
    <row r="62" customFormat="false" ht="12.75" hidden="false" customHeight="false" outlineLevel="0" collapsed="false">
      <c r="B62" s="52" t="n">
        <v>33230</v>
      </c>
      <c r="C62" s="3" t="n">
        <f aca="false">DAYS360(B62,$C$2)/360</f>
        <v>24.8</v>
      </c>
      <c r="D62" s="3" t="str">
        <f aca="false">IF($C62&lt;$D$2,"x","")</f>
        <v/>
      </c>
      <c r="E62" s="3" t="str">
        <f aca="false">IF(AND($C62&gt;=D$2,$C62&lt;E$2),"x","")</f>
        <v/>
      </c>
      <c r="F62" s="3" t="str">
        <f aca="false">IF(AND($C62&gt;=E$2,$C62&lt;F$2),"x","")</f>
        <v/>
      </c>
      <c r="G62" s="3" t="str">
        <f aca="false">IF(AND($C62&gt;=F$2,$C62&lt;G$2),"x","")</f>
        <v/>
      </c>
      <c r="H62" s="3" t="str">
        <f aca="false">IF(AND($C62&gt;=G$2,$C62&lt;H$2),"x","")</f>
        <v/>
      </c>
      <c r="I62" s="3" t="str">
        <f aca="false">IF(AND($C62&gt;=H$2,$C62&lt;I$2),"x","")</f>
        <v/>
      </c>
      <c r="J62" s="3" t="str">
        <f aca="false">IF(AND($C62&gt;=I$2,$C62&lt;J$2),"x","")</f>
        <v/>
      </c>
      <c r="K62" s="3" t="str">
        <f aca="false">IF(AND($C62&gt;=J$2,$C62&lt;K$2),"x","")</f>
        <v/>
      </c>
      <c r="L62" s="3" t="str">
        <f aca="false">IF(AND($C62&gt;=K$2,$C62&lt;L$2),"x","")</f>
        <v>x</v>
      </c>
      <c r="M62" s="3" t="str">
        <f aca="false">IF(AND($C62&gt;=L$2,$C62&lt;M$2),"x","")</f>
        <v/>
      </c>
      <c r="N62" s="3" t="str">
        <f aca="false">IF(AND($C62&gt;=M$2,$C62&lt;N$2),"x","")</f>
        <v/>
      </c>
      <c r="O62" s="3" t="str">
        <f aca="false">IF(AND($C62&gt;=N$2,$C62&lt;O$2),"x","")</f>
        <v/>
      </c>
      <c r="P62" s="3" t="str">
        <f aca="false">IF(AND($C62&gt;=O$2,$C62&lt;P$2),"x","")</f>
        <v/>
      </c>
      <c r="Q62" s="3" t="str">
        <f aca="false">IF(AND($C62&gt;=P$2,$C62&lt;Q$2),"x","")</f>
        <v/>
      </c>
      <c r="R62" s="3" t="str">
        <f aca="false">IF(AND($C62&gt;=Q$2,$C62&lt;R$2),"x","")</f>
        <v/>
      </c>
      <c r="S62" s="3" t="str">
        <f aca="false">IF(AND($C62&gt;=R$2,$C62&lt;S$2),"x","")</f>
        <v/>
      </c>
      <c r="T62" s="3" t="str">
        <f aca="false">IF(AND($C62&gt;=S$2,$C62&lt;T$2),"x","")</f>
        <v/>
      </c>
      <c r="U62" s="3" t="str">
        <f aca="false">IF(AND($C62&gt;=T$2,$C62&lt;U$2),"x","")</f>
        <v/>
      </c>
      <c r="V62" s="3" t="str">
        <f aca="false">IF(AND($C62&gt;=U$2,$C62&lt;V$2),"x","")</f>
        <v/>
      </c>
      <c r="W62" s="3" t="str">
        <f aca="false">IF(AND($C62&gt;=V$2,$C62&lt;W$2),"x","")</f>
        <v/>
      </c>
      <c r="X62" s="3" t="str">
        <f aca="false">IF(AND($C62&gt;=W$2,$C62&lt;X$2),"x","")</f>
        <v/>
      </c>
      <c r="Y62" s="3" t="str">
        <f aca="false">IF(AND($C62&gt;=X$2,$C62&lt;Y$2),"x","")</f>
        <v/>
      </c>
      <c r="Z62" s="3" t="str">
        <f aca="false">IF(AND($C62&gt;=Y$2,$C62&lt;Z$2),"x","")</f>
        <v/>
      </c>
      <c r="AA62" s="3" t="str">
        <f aca="false">IF(AND($C62&gt;=Z$2,$C62&lt;AA$2),"x","")</f>
        <v/>
      </c>
      <c r="AB62" s="3" t="str">
        <f aca="false">IF(AND($C62&gt;=AA$2,$C62&lt;AB$2),"x","")</f>
        <v/>
      </c>
      <c r="AC62" s="3" t="str">
        <f aca="false">IF($C62&gt;=AB$2,"x","")</f>
        <v/>
      </c>
    </row>
    <row r="63" customFormat="false" ht="12.75" hidden="false" customHeight="false" outlineLevel="0" collapsed="false">
      <c r="B63" s="52" t="n">
        <v>33211</v>
      </c>
      <c r="C63" s="3" t="n">
        <f aca="false">DAYS360(B63,$C$2)/360</f>
        <v>24.8527777777778</v>
      </c>
      <c r="D63" s="3" t="str">
        <f aca="false">IF($C63&lt;$D$2,"x","")</f>
        <v/>
      </c>
      <c r="E63" s="3" t="str">
        <f aca="false">IF(AND($C63&gt;=D$2,$C63&lt;E$2),"x","")</f>
        <v/>
      </c>
      <c r="F63" s="3" t="str">
        <f aca="false">IF(AND($C63&gt;=E$2,$C63&lt;F$2),"x","")</f>
        <v/>
      </c>
      <c r="G63" s="3" t="str">
        <f aca="false">IF(AND($C63&gt;=F$2,$C63&lt;G$2),"x","")</f>
        <v/>
      </c>
      <c r="H63" s="3" t="str">
        <f aca="false">IF(AND($C63&gt;=G$2,$C63&lt;H$2),"x","")</f>
        <v/>
      </c>
      <c r="I63" s="3" t="str">
        <f aca="false">IF(AND($C63&gt;=H$2,$C63&lt;I$2),"x","")</f>
        <v/>
      </c>
      <c r="J63" s="3" t="str">
        <f aca="false">IF(AND($C63&gt;=I$2,$C63&lt;J$2),"x","")</f>
        <v/>
      </c>
      <c r="K63" s="3" t="str">
        <f aca="false">IF(AND($C63&gt;=J$2,$C63&lt;K$2),"x","")</f>
        <v/>
      </c>
      <c r="L63" s="3" t="str">
        <f aca="false">IF(AND($C63&gt;=K$2,$C63&lt;L$2),"x","")</f>
        <v>x</v>
      </c>
      <c r="M63" s="3" t="str">
        <f aca="false">IF(AND($C63&gt;=L$2,$C63&lt;M$2),"x","")</f>
        <v/>
      </c>
      <c r="N63" s="3" t="str">
        <f aca="false">IF(AND($C63&gt;=M$2,$C63&lt;N$2),"x","")</f>
        <v/>
      </c>
      <c r="O63" s="3" t="str">
        <f aca="false">IF(AND($C63&gt;=N$2,$C63&lt;O$2),"x","")</f>
        <v/>
      </c>
      <c r="P63" s="3" t="str">
        <f aca="false">IF(AND($C63&gt;=O$2,$C63&lt;P$2),"x","")</f>
        <v/>
      </c>
      <c r="Q63" s="3" t="str">
        <f aca="false">IF(AND($C63&gt;=P$2,$C63&lt;Q$2),"x","")</f>
        <v/>
      </c>
      <c r="R63" s="3" t="str">
        <f aca="false">IF(AND($C63&gt;=Q$2,$C63&lt;R$2),"x","")</f>
        <v/>
      </c>
      <c r="S63" s="3" t="str">
        <f aca="false">IF(AND($C63&gt;=R$2,$C63&lt;S$2),"x","")</f>
        <v/>
      </c>
      <c r="T63" s="3" t="str">
        <f aca="false">IF(AND($C63&gt;=S$2,$C63&lt;T$2),"x","")</f>
        <v/>
      </c>
      <c r="U63" s="3" t="str">
        <f aca="false">IF(AND($C63&gt;=T$2,$C63&lt;U$2),"x","")</f>
        <v/>
      </c>
      <c r="V63" s="3" t="str">
        <f aca="false">IF(AND($C63&gt;=U$2,$C63&lt;V$2),"x","")</f>
        <v/>
      </c>
      <c r="W63" s="3" t="str">
        <f aca="false">IF(AND($C63&gt;=V$2,$C63&lt;W$2),"x","")</f>
        <v/>
      </c>
      <c r="X63" s="3" t="str">
        <f aca="false">IF(AND($C63&gt;=W$2,$C63&lt;X$2),"x","")</f>
        <v/>
      </c>
      <c r="Y63" s="3" t="str">
        <f aca="false">IF(AND($C63&gt;=X$2,$C63&lt;Y$2),"x","")</f>
        <v/>
      </c>
      <c r="Z63" s="3" t="str">
        <f aca="false">IF(AND($C63&gt;=Y$2,$C63&lt;Z$2),"x","")</f>
        <v/>
      </c>
      <c r="AA63" s="3" t="str">
        <f aca="false">IF(AND($C63&gt;=Z$2,$C63&lt;AA$2),"x","")</f>
        <v/>
      </c>
      <c r="AB63" s="3" t="str">
        <f aca="false">IF(AND($C63&gt;=AA$2,$C63&lt;AB$2),"x","")</f>
        <v/>
      </c>
      <c r="AC63" s="3" t="str">
        <f aca="false">IF($C63&gt;=AB$2,"x","")</f>
        <v/>
      </c>
    </row>
    <row r="64" customFormat="false" ht="12.75" hidden="false" customHeight="false" outlineLevel="0" collapsed="false">
      <c r="B64" s="52" t="n">
        <v>33171</v>
      </c>
      <c r="C64" s="3" t="n">
        <f aca="false">DAYS360(B64,$C$2)/360</f>
        <v>24.9611111111111</v>
      </c>
      <c r="D64" s="3" t="str">
        <f aca="false">IF($C64&lt;$D$2,"x","")</f>
        <v/>
      </c>
      <c r="E64" s="3" t="str">
        <f aca="false">IF(AND($C64&gt;=D$2,$C64&lt;E$2),"x","")</f>
        <v/>
      </c>
      <c r="F64" s="3" t="str">
        <f aca="false">IF(AND($C64&gt;=E$2,$C64&lt;F$2),"x","")</f>
        <v/>
      </c>
      <c r="G64" s="3" t="str">
        <f aca="false">IF(AND($C64&gt;=F$2,$C64&lt;G$2),"x","")</f>
        <v/>
      </c>
      <c r="H64" s="3" t="str">
        <f aca="false">IF(AND($C64&gt;=G$2,$C64&lt;H$2),"x","")</f>
        <v/>
      </c>
      <c r="I64" s="3" t="str">
        <f aca="false">IF(AND($C64&gt;=H$2,$C64&lt;I$2),"x","")</f>
        <v/>
      </c>
      <c r="J64" s="3" t="str">
        <f aca="false">IF(AND($C64&gt;=I$2,$C64&lt;J$2),"x","")</f>
        <v/>
      </c>
      <c r="K64" s="3" t="str">
        <f aca="false">IF(AND($C64&gt;=J$2,$C64&lt;K$2),"x","")</f>
        <v/>
      </c>
      <c r="L64" s="3" t="str">
        <f aca="false">IF(AND($C64&gt;=K$2,$C64&lt;L$2),"x","")</f>
        <v>x</v>
      </c>
      <c r="M64" s="3" t="str">
        <f aca="false">IF(AND($C64&gt;=L$2,$C64&lt;M$2),"x","")</f>
        <v/>
      </c>
      <c r="N64" s="3" t="str">
        <f aca="false">IF(AND($C64&gt;=M$2,$C64&lt;N$2),"x","")</f>
        <v/>
      </c>
      <c r="O64" s="3" t="str">
        <f aca="false">IF(AND($C64&gt;=N$2,$C64&lt;O$2),"x","")</f>
        <v/>
      </c>
      <c r="P64" s="3" t="str">
        <f aca="false">IF(AND($C64&gt;=O$2,$C64&lt;P$2),"x","")</f>
        <v/>
      </c>
      <c r="Q64" s="3" t="str">
        <f aca="false">IF(AND($C64&gt;=P$2,$C64&lt;Q$2),"x","")</f>
        <v/>
      </c>
      <c r="R64" s="3" t="str">
        <f aca="false">IF(AND($C64&gt;=Q$2,$C64&lt;R$2),"x","")</f>
        <v/>
      </c>
      <c r="S64" s="3" t="str">
        <f aca="false">IF(AND($C64&gt;=R$2,$C64&lt;S$2),"x","")</f>
        <v/>
      </c>
      <c r="T64" s="3" t="str">
        <f aca="false">IF(AND($C64&gt;=S$2,$C64&lt;T$2),"x","")</f>
        <v/>
      </c>
      <c r="U64" s="3" t="str">
        <f aca="false">IF(AND($C64&gt;=T$2,$C64&lt;U$2),"x","")</f>
        <v/>
      </c>
      <c r="V64" s="3" t="str">
        <f aca="false">IF(AND($C64&gt;=U$2,$C64&lt;V$2),"x","")</f>
        <v/>
      </c>
      <c r="W64" s="3" t="str">
        <f aca="false">IF(AND($C64&gt;=V$2,$C64&lt;W$2),"x","")</f>
        <v/>
      </c>
      <c r="X64" s="3" t="str">
        <f aca="false">IF(AND($C64&gt;=W$2,$C64&lt;X$2),"x","")</f>
        <v/>
      </c>
      <c r="Y64" s="3" t="str">
        <f aca="false">IF(AND($C64&gt;=X$2,$C64&lt;Y$2),"x","")</f>
        <v/>
      </c>
      <c r="Z64" s="3" t="str">
        <f aca="false">IF(AND($C64&gt;=Y$2,$C64&lt;Z$2),"x","")</f>
        <v/>
      </c>
      <c r="AA64" s="3" t="str">
        <f aca="false">IF(AND($C64&gt;=Z$2,$C64&lt;AA$2),"x","")</f>
        <v/>
      </c>
      <c r="AB64" s="3" t="str">
        <f aca="false">IF(AND($C64&gt;=AA$2,$C64&lt;AB$2),"x","")</f>
        <v/>
      </c>
      <c r="AC64" s="3" t="str">
        <f aca="false">IF($C64&gt;=AB$2,"x","")</f>
        <v/>
      </c>
    </row>
    <row r="65" customFormat="false" ht="12.75" hidden="false" customHeight="false" outlineLevel="0" collapsed="false">
      <c r="B65" s="52" t="n">
        <v>33152</v>
      </c>
      <c r="C65" s="3" t="n">
        <f aca="false">DAYS360(B65,$C$2)/360</f>
        <v>25.0138888888889</v>
      </c>
      <c r="D65" s="3" t="str">
        <f aca="false">IF($C65&lt;$D$2,"x","")</f>
        <v/>
      </c>
      <c r="E65" s="3" t="str">
        <f aca="false">IF(AND($C65&gt;=D$2,$C65&lt;E$2),"x","")</f>
        <v/>
      </c>
      <c r="F65" s="3" t="str">
        <f aca="false">IF(AND($C65&gt;=E$2,$C65&lt;F$2),"x","")</f>
        <v/>
      </c>
      <c r="G65" s="3" t="str">
        <f aca="false">IF(AND($C65&gt;=F$2,$C65&lt;G$2),"x","")</f>
        <v/>
      </c>
      <c r="H65" s="3" t="str">
        <f aca="false">IF(AND($C65&gt;=G$2,$C65&lt;H$2),"x","")</f>
        <v/>
      </c>
      <c r="I65" s="3" t="str">
        <f aca="false">IF(AND($C65&gt;=H$2,$C65&lt;I$2),"x","")</f>
        <v/>
      </c>
      <c r="J65" s="3" t="str">
        <f aca="false">IF(AND($C65&gt;=I$2,$C65&lt;J$2),"x","")</f>
        <v/>
      </c>
      <c r="K65" s="3" t="str">
        <f aca="false">IF(AND($C65&gt;=J$2,$C65&lt;K$2),"x","")</f>
        <v/>
      </c>
      <c r="L65" s="3" t="str">
        <f aca="false">IF(AND($C65&gt;=K$2,$C65&lt;L$2),"x","")</f>
        <v/>
      </c>
      <c r="M65" s="3" t="str">
        <f aca="false">IF(AND($C65&gt;=L$2,$C65&lt;M$2),"x","")</f>
        <v>x</v>
      </c>
      <c r="N65" s="3" t="str">
        <f aca="false">IF(AND($C65&gt;=M$2,$C65&lt;N$2),"x","")</f>
        <v/>
      </c>
      <c r="O65" s="3" t="str">
        <f aca="false">IF(AND($C65&gt;=N$2,$C65&lt;O$2),"x","")</f>
        <v/>
      </c>
      <c r="P65" s="3" t="str">
        <f aca="false">IF(AND($C65&gt;=O$2,$C65&lt;P$2),"x","")</f>
        <v/>
      </c>
      <c r="Q65" s="3" t="str">
        <f aca="false">IF(AND($C65&gt;=P$2,$C65&lt;Q$2),"x","")</f>
        <v/>
      </c>
      <c r="R65" s="3" t="str">
        <f aca="false">IF(AND($C65&gt;=Q$2,$C65&lt;R$2),"x","")</f>
        <v/>
      </c>
      <c r="S65" s="3" t="str">
        <f aca="false">IF(AND($C65&gt;=R$2,$C65&lt;S$2),"x","")</f>
        <v/>
      </c>
      <c r="T65" s="3" t="str">
        <f aca="false">IF(AND($C65&gt;=S$2,$C65&lt;T$2),"x","")</f>
        <v/>
      </c>
      <c r="U65" s="3" t="str">
        <f aca="false">IF(AND($C65&gt;=T$2,$C65&lt;U$2),"x","")</f>
        <v/>
      </c>
      <c r="V65" s="3" t="str">
        <f aca="false">IF(AND($C65&gt;=U$2,$C65&lt;V$2),"x","")</f>
        <v/>
      </c>
      <c r="W65" s="3" t="str">
        <f aca="false">IF(AND($C65&gt;=V$2,$C65&lt;W$2),"x","")</f>
        <v/>
      </c>
      <c r="X65" s="3" t="str">
        <f aca="false">IF(AND($C65&gt;=W$2,$C65&lt;X$2),"x","")</f>
        <v/>
      </c>
      <c r="Y65" s="3" t="str">
        <f aca="false">IF(AND($C65&gt;=X$2,$C65&lt;Y$2),"x","")</f>
        <v/>
      </c>
      <c r="Z65" s="3" t="str">
        <f aca="false">IF(AND($C65&gt;=Y$2,$C65&lt;Z$2),"x","")</f>
        <v/>
      </c>
      <c r="AA65" s="3" t="str">
        <f aca="false">IF(AND($C65&gt;=Z$2,$C65&lt;AA$2),"x","")</f>
        <v/>
      </c>
      <c r="AB65" s="3" t="str">
        <f aca="false">IF(AND($C65&gt;=AA$2,$C65&lt;AB$2),"x","")</f>
        <v/>
      </c>
      <c r="AC65" s="3" t="str">
        <f aca="false">IF($C65&gt;=AB$2,"x","")</f>
        <v/>
      </c>
    </row>
    <row r="66" customFormat="false" ht="12.75" hidden="false" customHeight="false" outlineLevel="0" collapsed="false">
      <c r="B66" s="52" t="n">
        <v>33125</v>
      </c>
      <c r="C66" s="3" t="n">
        <f aca="false">DAYS360(B66,$C$2)/360</f>
        <v>25.0888888888889</v>
      </c>
      <c r="D66" s="3" t="str">
        <f aca="false">IF($C66&lt;$D$2,"x","")</f>
        <v/>
      </c>
      <c r="E66" s="3" t="str">
        <f aca="false">IF(AND($C66&gt;=D$2,$C66&lt;E$2),"x","")</f>
        <v/>
      </c>
      <c r="F66" s="3" t="str">
        <f aca="false">IF(AND($C66&gt;=E$2,$C66&lt;F$2),"x","")</f>
        <v/>
      </c>
      <c r="G66" s="3" t="str">
        <f aca="false">IF(AND($C66&gt;=F$2,$C66&lt;G$2),"x","")</f>
        <v/>
      </c>
      <c r="H66" s="3" t="str">
        <f aca="false">IF(AND($C66&gt;=G$2,$C66&lt;H$2),"x","")</f>
        <v/>
      </c>
      <c r="I66" s="3" t="str">
        <f aca="false">IF(AND($C66&gt;=H$2,$C66&lt;I$2),"x","")</f>
        <v/>
      </c>
      <c r="J66" s="3" t="str">
        <f aca="false">IF(AND($C66&gt;=I$2,$C66&lt;J$2),"x","")</f>
        <v/>
      </c>
      <c r="K66" s="3" t="str">
        <f aca="false">IF(AND($C66&gt;=J$2,$C66&lt;K$2),"x","")</f>
        <v/>
      </c>
      <c r="L66" s="3" t="str">
        <f aca="false">IF(AND($C66&gt;=K$2,$C66&lt;L$2),"x","")</f>
        <v/>
      </c>
      <c r="M66" s="3" t="str">
        <f aca="false">IF(AND($C66&gt;=L$2,$C66&lt;M$2),"x","")</f>
        <v>x</v>
      </c>
      <c r="N66" s="3" t="str">
        <f aca="false">IF(AND($C66&gt;=M$2,$C66&lt;N$2),"x","")</f>
        <v/>
      </c>
      <c r="O66" s="3" t="str">
        <f aca="false">IF(AND($C66&gt;=N$2,$C66&lt;O$2),"x","")</f>
        <v/>
      </c>
      <c r="P66" s="3" t="str">
        <f aca="false">IF(AND($C66&gt;=O$2,$C66&lt;P$2),"x","")</f>
        <v/>
      </c>
      <c r="Q66" s="3" t="str">
        <f aca="false">IF(AND($C66&gt;=P$2,$C66&lt;Q$2),"x","")</f>
        <v/>
      </c>
      <c r="R66" s="3" t="str">
        <f aca="false">IF(AND($C66&gt;=Q$2,$C66&lt;R$2),"x","")</f>
        <v/>
      </c>
      <c r="S66" s="3" t="str">
        <f aca="false">IF(AND($C66&gt;=R$2,$C66&lt;S$2),"x","")</f>
        <v/>
      </c>
      <c r="T66" s="3" t="str">
        <f aca="false">IF(AND($C66&gt;=S$2,$C66&lt;T$2),"x","")</f>
        <v/>
      </c>
      <c r="U66" s="3" t="str">
        <f aca="false">IF(AND($C66&gt;=T$2,$C66&lt;U$2),"x","")</f>
        <v/>
      </c>
      <c r="V66" s="3" t="str">
        <f aca="false">IF(AND($C66&gt;=U$2,$C66&lt;V$2),"x","")</f>
        <v/>
      </c>
      <c r="W66" s="3" t="str">
        <f aca="false">IF(AND($C66&gt;=V$2,$C66&lt;W$2),"x","")</f>
        <v/>
      </c>
      <c r="X66" s="3" t="str">
        <f aca="false">IF(AND($C66&gt;=W$2,$C66&lt;X$2),"x","")</f>
        <v/>
      </c>
      <c r="Y66" s="3" t="str">
        <f aca="false">IF(AND($C66&gt;=X$2,$C66&lt;Y$2),"x","")</f>
        <v/>
      </c>
      <c r="Z66" s="3" t="str">
        <f aca="false">IF(AND($C66&gt;=Y$2,$C66&lt;Z$2),"x","")</f>
        <v/>
      </c>
      <c r="AA66" s="3" t="str">
        <f aca="false">IF(AND($C66&gt;=Z$2,$C66&lt;AA$2),"x","")</f>
        <v/>
      </c>
      <c r="AB66" s="3" t="str">
        <f aca="false">IF(AND($C66&gt;=AA$2,$C66&lt;AB$2),"x","")</f>
        <v/>
      </c>
      <c r="AC66" s="3" t="str">
        <f aca="false">IF($C66&gt;=AB$2,"x","")</f>
        <v/>
      </c>
    </row>
    <row r="67" customFormat="false" ht="12.75" hidden="false" customHeight="false" outlineLevel="0" collapsed="false">
      <c r="B67" s="52" t="n">
        <v>33120</v>
      </c>
      <c r="C67" s="3" t="n">
        <f aca="false">DAYS360(B67,$C$2)/360</f>
        <v>25.1027777777778</v>
      </c>
      <c r="D67" s="3" t="str">
        <f aca="false">IF($C67&lt;$D$2,"x","")</f>
        <v/>
      </c>
      <c r="E67" s="3" t="str">
        <f aca="false">IF(AND($C67&gt;=D$2,$C67&lt;E$2),"x","")</f>
        <v/>
      </c>
      <c r="F67" s="3" t="str">
        <f aca="false">IF(AND($C67&gt;=E$2,$C67&lt;F$2),"x","")</f>
        <v/>
      </c>
      <c r="G67" s="3" t="str">
        <f aca="false">IF(AND($C67&gt;=F$2,$C67&lt;G$2),"x","")</f>
        <v/>
      </c>
      <c r="H67" s="3" t="str">
        <f aca="false">IF(AND($C67&gt;=G$2,$C67&lt;H$2),"x","")</f>
        <v/>
      </c>
      <c r="I67" s="3" t="str">
        <f aca="false">IF(AND($C67&gt;=H$2,$C67&lt;I$2),"x","")</f>
        <v/>
      </c>
      <c r="J67" s="3" t="str">
        <f aca="false">IF(AND($C67&gt;=I$2,$C67&lt;J$2),"x","")</f>
        <v/>
      </c>
      <c r="K67" s="3" t="str">
        <f aca="false">IF(AND($C67&gt;=J$2,$C67&lt;K$2),"x","")</f>
        <v/>
      </c>
      <c r="L67" s="3" t="str">
        <f aca="false">IF(AND($C67&gt;=K$2,$C67&lt;L$2),"x","")</f>
        <v/>
      </c>
      <c r="M67" s="3" t="str">
        <f aca="false">IF(AND($C67&gt;=L$2,$C67&lt;M$2),"x","")</f>
        <v>x</v>
      </c>
      <c r="N67" s="3" t="str">
        <f aca="false">IF(AND($C67&gt;=M$2,$C67&lt;N$2),"x","")</f>
        <v/>
      </c>
      <c r="O67" s="3" t="str">
        <f aca="false">IF(AND($C67&gt;=N$2,$C67&lt;O$2),"x","")</f>
        <v/>
      </c>
      <c r="P67" s="3" t="str">
        <f aca="false">IF(AND($C67&gt;=O$2,$C67&lt;P$2),"x","")</f>
        <v/>
      </c>
      <c r="Q67" s="3" t="str">
        <f aca="false">IF(AND($C67&gt;=P$2,$C67&lt;Q$2),"x","")</f>
        <v/>
      </c>
      <c r="R67" s="3" t="str">
        <f aca="false">IF(AND($C67&gt;=Q$2,$C67&lt;R$2),"x","")</f>
        <v/>
      </c>
      <c r="S67" s="3" t="str">
        <f aca="false">IF(AND($C67&gt;=R$2,$C67&lt;S$2),"x","")</f>
        <v/>
      </c>
      <c r="T67" s="3" t="str">
        <f aca="false">IF(AND($C67&gt;=S$2,$C67&lt;T$2),"x","")</f>
        <v/>
      </c>
      <c r="U67" s="3" t="str">
        <f aca="false">IF(AND($C67&gt;=T$2,$C67&lt;U$2),"x","")</f>
        <v/>
      </c>
      <c r="V67" s="3" t="str">
        <f aca="false">IF(AND($C67&gt;=U$2,$C67&lt;V$2),"x","")</f>
        <v/>
      </c>
      <c r="W67" s="3" t="str">
        <f aca="false">IF(AND($C67&gt;=V$2,$C67&lt;W$2),"x","")</f>
        <v/>
      </c>
      <c r="X67" s="3" t="str">
        <f aca="false">IF(AND($C67&gt;=W$2,$C67&lt;X$2),"x","")</f>
        <v/>
      </c>
      <c r="Y67" s="3" t="str">
        <f aca="false">IF(AND($C67&gt;=X$2,$C67&lt;Y$2),"x","")</f>
        <v/>
      </c>
      <c r="Z67" s="3" t="str">
        <f aca="false">IF(AND($C67&gt;=Y$2,$C67&lt;Z$2),"x","")</f>
        <v/>
      </c>
      <c r="AA67" s="3" t="str">
        <f aca="false">IF(AND($C67&gt;=Z$2,$C67&lt;AA$2),"x","")</f>
        <v/>
      </c>
      <c r="AB67" s="3" t="str">
        <f aca="false">IF(AND($C67&gt;=AA$2,$C67&lt;AB$2),"x","")</f>
        <v/>
      </c>
      <c r="AC67" s="3" t="str">
        <f aca="false">IF($C67&gt;=AB$2,"x","")</f>
        <v/>
      </c>
    </row>
    <row r="68" customFormat="false" ht="12.75" hidden="false" customHeight="false" outlineLevel="0" collapsed="false">
      <c r="B68" s="52" t="n">
        <v>33117</v>
      </c>
      <c r="C68" s="3" t="n">
        <f aca="false">DAYS360(B68,$C$2)/360</f>
        <v>25.1111111111111</v>
      </c>
      <c r="D68" s="3" t="str">
        <f aca="false">IF($C68&lt;$D$2,"x","")</f>
        <v/>
      </c>
      <c r="E68" s="3" t="str">
        <f aca="false">IF(AND($C68&gt;=D$2,$C68&lt;E$2),"x","")</f>
        <v/>
      </c>
      <c r="F68" s="3" t="str">
        <f aca="false">IF(AND($C68&gt;=E$2,$C68&lt;F$2),"x","")</f>
        <v/>
      </c>
      <c r="G68" s="3" t="str">
        <f aca="false">IF(AND($C68&gt;=F$2,$C68&lt;G$2),"x","")</f>
        <v/>
      </c>
      <c r="H68" s="3" t="str">
        <f aca="false">IF(AND($C68&gt;=G$2,$C68&lt;H$2),"x","")</f>
        <v/>
      </c>
      <c r="I68" s="3" t="str">
        <f aca="false">IF(AND($C68&gt;=H$2,$C68&lt;I$2),"x","")</f>
        <v/>
      </c>
      <c r="J68" s="3" t="str">
        <f aca="false">IF(AND($C68&gt;=I$2,$C68&lt;J$2),"x","")</f>
        <v/>
      </c>
      <c r="K68" s="3" t="str">
        <f aca="false">IF(AND($C68&gt;=J$2,$C68&lt;K$2),"x","")</f>
        <v/>
      </c>
      <c r="L68" s="3" t="str">
        <f aca="false">IF(AND($C68&gt;=K$2,$C68&lt;L$2),"x","")</f>
        <v/>
      </c>
      <c r="M68" s="3" t="str">
        <f aca="false">IF(AND($C68&gt;=L$2,$C68&lt;M$2),"x","")</f>
        <v>x</v>
      </c>
      <c r="N68" s="3" t="str">
        <f aca="false">IF(AND($C68&gt;=M$2,$C68&lt;N$2),"x","")</f>
        <v/>
      </c>
      <c r="O68" s="3" t="str">
        <f aca="false">IF(AND($C68&gt;=N$2,$C68&lt;O$2),"x","")</f>
        <v/>
      </c>
      <c r="P68" s="3" t="str">
        <f aca="false">IF(AND($C68&gt;=O$2,$C68&lt;P$2),"x","")</f>
        <v/>
      </c>
      <c r="Q68" s="3" t="str">
        <f aca="false">IF(AND($C68&gt;=P$2,$C68&lt;Q$2),"x","")</f>
        <v/>
      </c>
      <c r="R68" s="3" t="str">
        <f aca="false">IF(AND($C68&gt;=Q$2,$C68&lt;R$2),"x","")</f>
        <v/>
      </c>
      <c r="S68" s="3" t="str">
        <f aca="false">IF(AND($C68&gt;=R$2,$C68&lt;S$2),"x","")</f>
        <v/>
      </c>
      <c r="T68" s="3" t="str">
        <f aca="false">IF(AND($C68&gt;=S$2,$C68&lt;T$2),"x","")</f>
        <v/>
      </c>
      <c r="U68" s="3" t="str">
        <f aca="false">IF(AND($C68&gt;=T$2,$C68&lt;U$2),"x","")</f>
        <v/>
      </c>
      <c r="V68" s="3" t="str">
        <f aca="false">IF(AND($C68&gt;=U$2,$C68&lt;V$2),"x","")</f>
        <v/>
      </c>
      <c r="W68" s="3" t="str">
        <f aca="false">IF(AND($C68&gt;=V$2,$C68&lt;W$2),"x","")</f>
        <v/>
      </c>
      <c r="X68" s="3" t="str">
        <f aca="false">IF(AND($C68&gt;=W$2,$C68&lt;X$2),"x","")</f>
        <v/>
      </c>
      <c r="Y68" s="3" t="str">
        <f aca="false">IF(AND($C68&gt;=X$2,$C68&lt;Y$2),"x","")</f>
        <v/>
      </c>
      <c r="Z68" s="3" t="str">
        <f aca="false">IF(AND($C68&gt;=Y$2,$C68&lt;Z$2),"x","")</f>
        <v/>
      </c>
      <c r="AA68" s="3" t="str">
        <f aca="false">IF(AND($C68&gt;=Z$2,$C68&lt;AA$2),"x","")</f>
        <v/>
      </c>
      <c r="AB68" s="3" t="str">
        <f aca="false">IF(AND($C68&gt;=AA$2,$C68&lt;AB$2),"x","")</f>
        <v/>
      </c>
      <c r="AC68" s="3" t="str">
        <f aca="false">IF($C68&gt;=AB$2,"x","")</f>
        <v/>
      </c>
    </row>
    <row r="69" customFormat="false" ht="12.75" hidden="false" customHeight="false" outlineLevel="0" collapsed="false">
      <c r="B69" s="52" t="n">
        <v>33083</v>
      </c>
      <c r="C69" s="3" t="n">
        <f aca="false">DAYS360(B69,$C$2)/360</f>
        <v>25.2</v>
      </c>
      <c r="D69" s="3" t="str">
        <f aca="false">IF($C69&lt;$D$2,"x","")</f>
        <v/>
      </c>
      <c r="E69" s="3" t="str">
        <f aca="false">IF(AND($C69&gt;=D$2,$C69&lt;E$2),"x","")</f>
        <v/>
      </c>
      <c r="F69" s="3" t="str">
        <f aca="false">IF(AND($C69&gt;=E$2,$C69&lt;F$2),"x","")</f>
        <v/>
      </c>
      <c r="G69" s="3" t="str">
        <f aca="false">IF(AND($C69&gt;=F$2,$C69&lt;G$2),"x","")</f>
        <v/>
      </c>
      <c r="H69" s="3" t="str">
        <f aca="false">IF(AND($C69&gt;=G$2,$C69&lt;H$2),"x","")</f>
        <v/>
      </c>
      <c r="I69" s="3" t="str">
        <f aca="false">IF(AND($C69&gt;=H$2,$C69&lt;I$2),"x","")</f>
        <v/>
      </c>
      <c r="J69" s="3" t="str">
        <f aca="false">IF(AND($C69&gt;=I$2,$C69&lt;J$2),"x","")</f>
        <v/>
      </c>
      <c r="K69" s="3" t="str">
        <f aca="false">IF(AND($C69&gt;=J$2,$C69&lt;K$2),"x","")</f>
        <v/>
      </c>
      <c r="L69" s="3" t="str">
        <f aca="false">IF(AND($C69&gt;=K$2,$C69&lt;L$2),"x","")</f>
        <v/>
      </c>
      <c r="M69" s="3" t="str">
        <f aca="false">IF(AND($C69&gt;=L$2,$C69&lt;M$2),"x","")</f>
        <v>x</v>
      </c>
      <c r="N69" s="3" t="str">
        <f aca="false">IF(AND($C69&gt;=M$2,$C69&lt;N$2),"x","")</f>
        <v/>
      </c>
      <c r="O69" s="3" t="str">
        <f aca="false">IF(AND($C69&gt;=N$2,$C69&lt;O$2),"x","")</f>
        <v/>
      </c>
      <c r="P69" s="3" t="str">
        <f aca="false">IF(AND($C69&gt;=O$2,$C69&lt;P$2),"x","")</f>
        <v/>
      </c>
      <c r="Q69" s="3" t="str">
        <f aca="false">IF(AND($C69&gt;=P$2,$C69&lt;Q$2),"x","")</f>
        <v/>
      </c>
      <c r="R69" s="3" t="str">
        <f aca="false">IF(AND($C69&gt;=Q$2,$C69&lt;R$2),"x","")</f>
        <v/>
      </c>
      <c r="S69" s="3" t="str">
        <f aca="false">IF(AND($C69&gt;=R$2,$C69&lt;S$2),"x","")</f>
        <v/>
      </c>
      <c r="T69" s="3" t="str">
        <f aca="false">IF(AND($C69&gt;=S$2,$C69&lt;T$2),"x","")</f>
        <v/>
      </c>
      <c r="U69" s="3" t="str">
        <f aca="false">IF(AND($C69&gt;=T$2,$C69&lt;U$2),"x","")</f>
        <v/>
      </c>
      <c r="V69" s="3" t="str">
        <f aca="false">IF(AND($C69&gt;=U$2,$C69&lt;V$2),"x","")</f>
        <v/>
      </c>
      <c r="W69" s="3" t="str">
        <f aca="false">IF(AND($C69&gt;=V$2,$C69&lt;W$2),"x","")</f>
        <v/>
      </c>
      <c r="X69" s="3" t="str">
        <f aca="false">IF(AND($C69&gt;=W$2,$C69&lt;X$2),"x","")</f>
        <v/>
      </c>
      <c r="Y69" s="3" t="str">
        <f aca="false">IF(AND($C69&gt;=X$2,$C69&lt;Y$2),"x","")</f>
        <v/>
      </c>
      <c r="Z69" s="3" t="str">
        <f aca="false">IF(AND($C69&gt;=Y$2,$C69&lt;Z$2),"x","")</f>
        <v/>
      </c>
      <c r="AA69" s="3" t="str">
        <f aca="false">IF(AND($C69&gt;=Z$2,$C69&lt;AA$2),"x","")</f>
        <v/>
      </c>
      <c r="AB69" s="3" t="str">
        <f aca="false">IF(AND($C69&gt;=AA$2,$C69&lt;AB$2),"x","")</f>
        <v/>
      </c>
      <c r="AC69" s="3" t="str">
        <f aca="false">IF($C69&gt;=AB$2,"x","")</f>
        <v/>
      </c>
    </row>
    <row r="70" customFormat="false" ht="12.75" hidden="false" customHeight="false" outlineLevel="0" collapsed="false">
      <c r="B70" s="52" t="n">
        <v>33077</v>
      </c>
      <c r="C70" s="3" t="n">
        <f aca="false">DAYS360(B70,$C$2)/360</f>
        <v>25.2166666666667</v>
      </c>
      <c r="D70" s="3" t="str">
        <f aca="false">IF($C70&lt;$D$2,"x","")</f>
        <v/>
      </c>
      <c r="E70" s="3" t="str">
        <f aca="false">IF(AND($C70&gt;=D$2,$C70&lt;E$2),"x","")</f>
        <v/>
      </c>
      <c r="F70" s="3" t="str">
        <f aca="false">IF(AND($C70&gt;=E$2,$C70&lt;F$2),"x","")</f>
        <v/>
      </c>
      <c r="G70" s="3" t="str">
        <f aca="false">IF(AND($C70&gt;=F$2,$C70&lt;G$2),"x","")</f>
        <v/>
      </c>
      <c r="H70" s="3" t="str">
        <f aca="false">IF(AND($C70&gt;=G$2,$C70&lt;H$2),"x","")</f>
        <v/>
      </c>
      <c r="I70" s="3" t="str">
        <f aca="false">IF(AND($C70&gt;=H$2,$C70&lt;I$2),"x","")</f>
        <v/>
      </c>
      <c r="J70" s="3" t="str">
        <f aca="false">IF(AND($C70&gt;=I$2,$C70&lt;J$2),"x","")</f>
        <v/>
      </c>
      <c r="K70" s="3" t="str">
        <f aca="false">IF(AND($C70&gt;=J$2,$C70&lt;K$2),"x","")</f>
        <v/>
      </c>
      <c r="L70" s="3" t="str">
        <f aca="false">IF(AND($C70&gt;=K$2,$C70&lt;L$2),"x","")</f>
        <v/>
      </c>
      <c r="M70" s="3" t="str">
        <f aca="false">IF(AND($C70&gt;=L$2,$C70&lt;M$2),"x","")</f>
        <v>x</v>
      </c>
      <c r="N70" s="3" t="str">
        <f aca="false">IF(AND($C70&gt;=M$2,$C70&lt;N$2),"x","")</f>
        <v/>
      </c>
      <c r="O70" s="3" t="str">
        <f aca="false">IF(AND($C70&gt;=N$2,$C70&lt;O$2),"x","")</f>
        <v/>
      </c>
      <c r="P70" s="3" t="str">
        <f aca="false">IF(AND($C70&gt;=O$2,$C70&lt;P$2),"x","")</f>
        <v/>
      </c>
      <c r="Q70" s="3" t="str">
        <f aca="false">IF(AND($C70&gt;=P$2,$C70&lt;Q$2),"x","")</f>
        <v/>
      </c>
      <c r="R70" s="3" t="str">
        <f aca="false">IF(AND($C70&gt;=Q$2,$C70&lt;R$2),"x","")</f>
        <v/>
      </c>
      <c r="S70" s="3" t="str">
        <f aca="false">IF(AND($C70&gt;=R$2,$C70&lt;S$2),"x","")</f>
        <v/>
      </c>
      <c r="T70" s="3" t="str">
        <f aca="false">IF(AND($C70&gt;=S$2,$C70&lt;T$2),"x","")</f>
        <v/>
      </c>
      <c r="U70" s="3" t="str">
        <f aca="false">IF(AND($C70&gt;=T$2,$C70&lt;U$2),"x","")</f>
        <v/>
      </c>
      <c r="V70" s="3" t="str">
        <f aca="false">IF(AND($C70&gt;=U$2,$C70&lt;V$2),"x","")</f>
        <v/>
      </c>
      <c r="W70" s="3" t="str">
        <f aca="false">IF(AND($C70&gt;=V$2,$C70&lt;W$2),"x","")</f>
        <v/>
      </c>
      <c r="X70" s="3" t="str">
        <f aca="false">IF(AND($C70&gt;=W$2,$C70&lt;X$2),"x","")</f>
        <v/>
      </c>
      <c r="Y70" s="3" t="str">
        <f aca="false">IF(AND($C70&gt;=X$2,$C70&lt;Y$2),"x","")</f>
        <v/>
      </c>
      <c r="Z70" s="3" t="str">
        <f aca="false">IF(AND($C70&gt;=Y$2,$C70&lt;Z$2),"x","")</f>
        <v/>
      </c>
      <c r="AA70" s="3" t="str">
        <f aca="false">IF(AND($C70&gt;=Z$2,$C70&lt;AA$2),"x","")</f>
        <v/>
      </c>
      <c r="AB70" s="3" t="str">
        <f aca="false">IF(AND($C70&gt;=AA$2,$C70&lt;AB$2),"x","")</f>
        <v/>
      </c>
      <c r="AC70" s="3" t="str">
        <f aca="false">IF($C70&gt;=AB$2,"x","")</f>
        <v/>
      </c>
    </row>
    <row r="71" customFormat="false" ht="12.75" hidden="false" customHeight="false" outlineLevel="0" collapsed="false">
      <c r="B71" s="52" t="n">
        <v>33039</v>
      </c>
      <c r="C71" s="3" t="n">
        <f aca="false">DAYS360(B71,$C$2)/360</f>
        <v>25.3222222222222</v>
      </c>
      <c r="D71" s="3" t="str">
        <f aca="false">IF($C71&lt;$D$2,"x","")</f>
        <v/>
      </c>
      <c r="E71" s="3" t="str">
        <f aca="false">IF(AND($C71&gt;=D$2,$C71&lt;E$2),"x","")</f>
        <v/>
      </c>
      <c r="F71" s="3" t="str">
        <f aca="false">IF(AND($C71&gt;=E$2,$C71&lt;F$2),"x","")</f>
        <v/>
      </c>
      <c r="G71" s="3" t="str">
        <f aca="false">IF(AND($C71&gt;=F$2,$C71&lt;G$2),"x","")</f>
        <v/>
      </c>
      <c r="H71" s="3" t="str">
        <f aca="false">IF(AND($C71&gt;=G$2,$C71&lt;H$2),"x","")</f>
        <v/>
      </c>
      <c r="I71" s="3" t="str">
        <f aca="false">IF(AND($C71&gt;=H$2,$C71&lt;I$2),"x","")</f>
        <v/>
      </c>
      <c r="J71" s="3" t="str">
        <f aca="false">IF(AND($C71&gt;=I$2,$C71&lt;J$2),"x","")</f>
        <v/>
      </c>
      <c r="K71" s="3" t="str">
        <f aca="false">IF(AND($C71&gt;=J$2,$C71&lt;K$2),"x","")</f>
        <v/>
      </c>
      <c r="L71" s="3" t="str">
        <f aca="false">IF(AND($C71&gt;=K$2,$C71&lt;L$2),"x","")</f>
        <v/>
      </c>
      <c r="M71" s="3" t="str">
        <f aca="false">IF(AND($C71&gt;=L$2,$C71&lt;M$2),"x","")</f>
        <v>x</v>
      </c>
      <c r="N71" s="3" t="str">
        <f aca="false">IF(AND($C71&gt;=M$2,$C71&lt;N$2),"x","")</f>
        <v/>
      </c>
      <c r="O71" s="3" t="str">
        <f aca="false">IF(AND($C71&gt;=N$2,$C71&lt;O$2),"x","")</f>
        <v/>
      </c>
      <c r="P71" s="3" t="str">
        <f aca="false">IF(AND($C71&gt;=O$2,$C71&lt;P$2),"x","")</f>
        <v/>
      </c>
      <c r="Q71" s="3" t="str">
        <f aca="false">IF(AND($C71&gt;=P$2,$C71&lt;Q$2),"x","")</f>
        <v/>
      </c>
      <c r="R71" s="3" t="str">
        <f aca="false">IF(AND($C71&gt;=Q$2,$C71&lt;R$2),"x","")</f>
        <v/>
      </c>
      <c r="S71" s="3" t="str">
        <f aca="false">IF(AND($C71&gt;=R$2,$C71&lt;S$2),"x","")</f>
        <v/>
      </c>
      <c r="T71" s="3" t="str">
        <f aca="false">IF(AND($C71&gt;=S$2,$C71&lt;T$2),"x","")</f>
        <v/>
      </c>
      <c r="U71" s="3" t="str">
        <f aca="false">IF(AND($C71&gt;=T$2,$C71&lt;U$2),"x","")</f>
        <v/>
      </c>
      <c r="V71" s="3" t="str">
        <f aca="false">IF(AND($C71&gt;=U$2,$C71&lt;V$2),"x","")</f>
        <v/>
      </c>
      <c r="W71" s="3" t="str">
        <f aca="false">IF(AND($C71&gt;=V$2,$C71&lt;W$2),"x","")</f>
        <v/>
      </c>
      <c r="X71" s="3" t="str">
        <f aca="false">IF(AND($C71&gt;=W$2,$C71&lt;X$2),"x","")</f>
        <v/>
      </c>
      <c r="Y71" s="3" t="str">
        <f aca="false">IF(AND($C71&gt;=X$2,$C71&lt;Y$2),"x","")</f>
        <v/>
      </c>
      <c r="Z71" s="3" t="str">
        <f aca="false">IF(AND($C71&gt;=Y$2,$C71&lt;Z$2),"x","")</f>
        <v/>
      </c>
      <c r="AA71" s="3" t="str">
        <f aca="false">IF(AND($C71&gt;=Z$2,$C71&lt;AA$2),"x","")</f>
        <v/>
      </c>
      <c r="AB71" s="3" t="str">
        <f aca="false">IF(AND($C71&gt;=AA$2,$C71&lt;AB$2),"x","")</f>
        <v/>
      </c>
      <c r="AC71" s="3" t="str">
        <f aca="false">IF($C71&gt;=AB$2,"x","")</f>
        <v/>
      </c>
    </row>
    <row r="72" customFormat="false" ht="12.75" hidden="false" customHeight="false" outlineLevel="0" collapsed="false">
      <c r="B72" s="52" t="n">
        <v>33033</v>
      </c>
      <c r="C72" s="3" t="n">
        <f aca="false">DAYS360(B72,$C$2)/360</f>
        <v>25.3388888888889</v>
      </c>
      <c r="D72" s="3" t="str">
        <f aca="false">IF($C72&lt;$D$2,"x","")</f>
        <v/>
      </c>
      <c r="E72" s="3" t="str">
        <f aca="false">IF(AND($C72&gt;=D$2,$C72&lt;E$2),"x","")</f>
        <v/>
      </c>
      <c r="F72" s="3" t="str">
        <f aca="false">IF(AND($C72&gt;=E$2,$C72&lt;F$2),"x","")</f>
        <v/>
      </c>
      <c r="G72" s="3" t="str">
        <f aca="false">IF(AND($C72&gt;=F$2,$C72&lt;G$2),"x","")</f>
        <v/>
      </c>
      <c r="H72" s="3" t="str">
        <f aca="false">IF(AND($C72&gt;=G$2,$C72&lt;H$2),"x","")</f>
        <v/>
      </c>
      <c r="I72" s="3" t="str">
        <f aca="false">IF(AND($C72&gt;=H$2,$C72&lt;I$2),"x","")</f>
        <v/>
      </c>
      <c r="J72" s="3" t="str">
        <f aca="false">IF(AND($C72&gt;=I$2,$C72&lt;J$2),"x","")</f>
        <v/>
      </c>
      <c r="K72" s="3" t="str">
        <f aca="false">IF(AND($C72&gt;=J$2,$C72&lt;K$2),"x","")</f>
        <v/>
      </c>
      <c r="L72" s="3" t="str">
        <f aca="false">IF(AND($C72&gt;=K$2,$C72&lt;L$2),"x","")</f>
        <v/>
      </c>
      <c r="M72" s="3" t="str">
        <f aca="false">IF(AND($C72&gt;=L$2,$C72&lt;M$2),"x","")</f>
        <v>x</v>
      </c>
      <c r="N72" s="3" t="str">
        <f aca="false">IF(AND($C72&gt;=M$2,$C72&lt;N$2),"x","")</f>
        <v/>
      </c>
      <c r="O72" s="3" t="str">
        <f aca="false">IF(AND($C72&gt;=N$2,$C72&lt;O$2),"x","")</f>
        <v/>
      </c>
      <c r="P72" s="3" t="str">
        <f aca="false">IF(AND($C72&gt;=O$2,$C72&lt;P$2),"x","")</f>
        <v/>
      </c>
      <c r="Q72" s="3" t="str">
        <f aca="false">IF(AND($C72&gt;=P$2,$C72&lt;Q$2),"x","")</f>
        <v/>
      </c>
      <c r="R72" s="3" t="str">
        <f aca="false">IF(AND($C72&gt;=Q$2,$C72&lt;R$2),"x","")</f>
        <v/>
      </c>
      <c r="S72" s="3" t="str">
        <f aca="false">IF(AND($C72&gt;=R$2,$C72&lt;S$2),"x","")</f>
        <v/>
      </c>
      <c r="T72" s="3" t="str">
        <f aca="false">IF(AND($C72&gt;=S$2,$C72&lt;T$2),"x","")</f>
        <v/>
      </c>
      <c r="U72" s="3" t="str">
        <f aca="false">IF(AND($C72&gt;=T$2,$C72&lt;U$2),"x","")</f>
        <v/>
      </c>
      <c r="V72" s="3" t="str">
        <f aca="false">IF(AND($C72&gt;=U$2,$C72&lt;V$2),"x","")</f>
        <v/>
      </c>
      <c r="W72" s="3" t="str">
        <f aca="false">IF(AND($C72&gt;=V$2,$C72&lt;W$2),"x","")</f>
        <v/>
      </c>
      <c r="X72" s="3" t="str">
        <f aca="false">IF(AND($C72&gt;=W$2,$C72&lt;X$2),"x","")</f>
        <v/>
      </c>
      <c r="Y72" s="3" t="str">
        <f aca="false">IF(AND($C72&gt;=X$2,$C72&lt;Y$2),"x","")</f>
        <v/>
      </c>
      <c r="Z72" s="3" t="str">
        <f aca="false">IF(AND($C72&gt;=Y$2,$C72&lt;Z$2),"x","")</f>
        <v/>
      </c>
      <c r="AA72" s="3" t="str">
        <f aca="false">IF(AND($C72&gt;=Z$2,$C72&lt;AA$2),"x","")</f>
        <v/>
      </c>
      <c r="AB72" s="3" t="str">
        <f aca="false">IF(AND($C72&gt;=AA$2,$C72&lt;AB$2),"x","")</f>
        <v/>
      </c>
      <c r="AC72" s="3" t="str">
        <f aca="false">IF($C72&gt;=AB$2,"x","")</f>
        <v/>
      </c>
    </row>
    <row r="73" customFormat="false" ht="12.75" hidden="false" customHeight="false" outlineLevel="0" collapsed="false">
      <c r="B73" s="52" t="n">
        <v>32990</v>
      </c>
      <c r="C73" s="3" t="n">
        <f aca="false">DAYS360(B73,$C$2)/360</f>
        <v>25.4555555555556</v>
      </c>
      <c r="D73" s="3" t="str">
        <f aca="false">IF($C73&lt;$D$2,"x","")</f>
        <v/>
      </c>
      <c r="E73" s="3" t="str">
        <f aca="false">IF(AND($C73&gt;=D$2,$C73&lt;E$2),"x","")</f>
        <v/>
      </c>
      <c r="F73" s="3" t="str">
        <f aca="false">IF(AND($C73&gt;=E$2,$C73&lt;F$2),"x","")</f>
        <v/>
      </c>
      <c r="G73" s="3" t="str">
        <f aca="false">IF(AND($C73&gt;=F$2,$C73&lt;G$2),"x","")</f>
        <v/>
      </c>
      <c r="H73" s="3" t="str">
        <f aca="false">IF(AND($C73&gt;=G$2,$C73&lt;H$2),"x","")</f>
        <v/>
      </c>
      <c r="I73" s="3" t="str">
        <f aca="false">IF(AND($C73&gt;=H$2,$C73&lt;I$2),"x","")</f>
        <v/>
      </c>
      <c r="J73" s="3" t="str">
        <f aca="false">IF(AND($C73&gt;=I$2,$C73&lt;J$2),"x","")</f>
        <v/>
      </c>
      <c r="K73" s="3" t="str">
        <f aca="false">IF(AND($C73&gt;=J$2,$C73&lt;K$2),"x","")</f>
        <v/>
      </c>
      <c r="L73" s="3" t="str">
        <f aca="false">IF(AND($C73&gt;=K$2,$C73&lt;L$2),"x","")</f>
        <v/>
      </c>
      <c r="M73" s="3" t="str">
        <f aca="false">IF(AND($C73&gt;=L$2,$C73&lt;M$2),"x","")</f>
        <v>x</v>
      </c>
      <c r="N73" s="3" t="str">
        <f aca="false">IF(AND($C73&gt;=M$2,$C73&lt;N$2),"x","")</f>
        <v/>
      </c>
      <c r="O73" s="3" t="str">
        <f aca="false">IF(AND($C73&gt;=N$2,$C73&lt;O$2),"x","")</f>
        <v/>
      </c>
      <c r="P73" s="3" t="str">
        <f aca="false">IF(AND($C73&gt;=O$2,$C73&lt;P$2),"x","")</f>
        <v/>
      </c>
      <c r="Q73" s="3" t="str">
        <f aca="false">IF(AND($C73&gt;=P$2,$C73&lt;Q$2),"x","")</f>
        <v/>
      </c>
      <c r="R73" s="3" t="str">
        <f aca="false">IF(AND($C73&gt;=Q$2,$C73&lt;R$2),"x","")</f>
        <v/>
      </c>
      <c r="S73" s="3" t="str">
        <f aca="false">IF(AND($C73&gt;=R$2,$C73&lt;S$2),"x","")</f>
        <v/>
      </c>
      <c r="T73" s="3" t="str">
        <f aca="false">IF(AND($C73&gt;=S$2,$C73&lt;T$2),"x","")</f>
        <v/>
      </c>
      <c r="U73" s="3" t="str">
        <f aca="false">IF(AND($C73&gt;=T$2,$C73&lt;U$2),"x","")</f>
        <v/>
      </c>
      <c r="V73" s="3" t="str">
        <f aca="false">IF(AND($C73&gt;=U$2,$C73&lt;V$2),"x","")</f>
        <v/>
      </c>
      <c r="W73" s="3" t="str">
        <f aca="false">IF(AND($C73&gt;=V$2,$C73&lt;W$2),"x","")</f>
        <v/>
      </c>
      <c r="X73" s="3" t="str">
        <f aca="false">IF(AND($C73&gt;=W$2,$C73&lt;X$2),"x","")</f>
        <v/>
      </c>
      <c r="Y73" s="3" t="str">
        <f aca="false">IF(AND($C73&gt;=X$2,$C73&lt;Y$2),"x","")</f>
        <v/>
      </c>
      <c r="Z73" s="3" t="str">
        <f aca="false">IF(AND($C73&gt;=Y$2,$C73&lt;Z$2),"x","")</f>
        <v/>
      </c>
      <c r="AA73" s="3" t="str">
        <f aca="false">IF(AND($C73&gt;=Z$2,$C73&lt;AA$2),"x","")</f>
        <v/>
      </c>
      <c r="AB73" s="3" t="str">
        <f aca="false">IF(AND($C73&gt;=AA$2,$C73&lt;AB$2),"x","")</f>
        <v/>
      </c>
      <c r="AC73" s="3" t="str">
        <f aca="false">IF($C73&gt;=AB$2,"x","")</f>
        <v/>
      </c>
    </row>
    <row r="74" customFormat="false" ht="12.75" hidden="false" customHeight="false" outlineLevel="0" collapsed="false">
      <c r="B74" s="52" t="n">
        <v>32979</v>
      </c>
      <c r="C74" s="3" t="n">
        <f aca="false">DAYS360(B74,$C$2)/360</f>
        <v>25.4861111111111</v>
      </c>
      <c r="D74" s="3" t="str">
        <f aca="false">IF($C74&lt;$D$2,"x","")</f>
        <v/>
      </c>
      <c r="E74" s="3" t="str">
        <f aca="false">IF(AND($C74&gt;=D$2,$C74&lt;E$2),"x","")</f>
        <v/>
      </c>
      <c r="F74" s="3" t="str">
        <f aca="false">IF(AND($C74&gt;=E$2,$C74&lt;F$2),"x","")</f>
        <v/>
      </c>
      <c r="G74" s="3" t="str">
        <f aca="false">IF(AND($C74&gt;=F$2,$C74&lt;G$2),"x","")</f>
        <v/>
      </c>
      <c r="H74" s="3" t="str">
        <f aca="false">IF(AND($C74&gt;=G$2,$C74&lt;H$2),"x","")</f>
        <v/>
      </c>
      <c r="I74" s="3" t="str">
        <f aca="false">IF(AND($C74&gt;=H$2,$C74&lt;I$2),"x","")</f>
        <v/>
      </c>
      <c r="J74" s="3" t="str">
        <f aca="false">IF(AND($C74&gt;=I$2,$C74&lt;J$2),"x","")</f>
        <v/>
      </c>
      <c r="K74" s="3" t="str">
        <f aca="false">IF(AND($C74&gt;=J$2,$C74&lt;K$2),"x","")</f>
        <v/>
      </c>
      <c r="L74" s="3" t="str">
        <f aca="false">IF(AND($C74&gt;=K$2,$C74&lt;L$2),"x","")</f>
        <v/>
      </c>
      <c r="M74" s="3" t="str">
        <f aca="false">IF(AND($C74&gt;=L$2,$C74&lt;M$2),"x","")</f>
        <v>x</v>
      </c>
      <c r="N74" s="3" t="str">
        <f aca="false">IF(AND($C74&gt;=M$2,$C74&lt;N$2),"x","")</f>
        <v/>
      </c>
      <c r="O74" s="3" t="str">
        <f aca="false">IF(AND($C74&gt;=N$2,$C74&lt;O$2),"x","")</f>
        <v/>
      </c>
      <c r="P74" s="3" t="str">
        <f aca="false">IF(AND($C74&gt;=O$2,$C74&lt;P$2),"x","")</f>
        <v/>
      </c>
      <c r="Q74" s="3" t="str">
        <f aca="false">IF(AND($C74&gt;=P$2,$C74&lt;Q$2),"x","")</f>
        <v/>
      </c>
      <c r="R74" s="3" t="str">
        <f aca="false">IF(AND($C74&gt;=Q$2,$C74&lt;R$2),"x","")</f>
        <v/>
      </c>
      <c r="S74" s="3" t="str">
        <f aca="false">IF(AND($C74&gt;=R$2,$C74&lt;S$2),"x","")</f>
        <v/>
      </c>
      <c r="T74" s="3" t="str">
        <f aca="false">IF(AND($C74&gt;=S$2,$C74&lt;T$2),"x","")</f>
        <v/>
      </c>
      <c r="U74" s="3" t="str">
        <f aca="false">IF(AND($C74&gt;=T$2,$C74&lt;U$2),"x","")</f>
        <v/>
      </c>
      <c r="V74" s="3" t="str">
        <f aca="false">IF(AND($C74&gt;=U$2,$C74&lt;V$2),"x","")</f>
        <v/>
      </c>
      <c r="W74" s="3" t="str">
        <f aca="false">IF(AND($C74&gt;=V$2,$C74&lt;W$2),"x","")</f>
        <v/>
      </c>
      <c r="X74" s="3" t="str">
        <f aca="false">IF(AND($C74&gt;=W$2,$C74&lt;X$2),"x","")</f>
        <v/>
      </c>
      <c r="Y74" s="3" t="str">
        <f aca="false">IF(AND($C74&gt;=X$2,$C74&lt;Y$2),"x","")</f>
        <v/>
      </c>
      <c r="Z74" s="3" t="str">
        <f aca="false">IF(AND($C74&gt;=Y$2,$C74&lt;Z$2),"x","")</f>
        <v/>
      </c>
      <c r="AA74" s="3" t="str">
        <f aca="false">IF(AND($C74&gt;=Z$2,$C74&lt;AA$2),"x","")</f>
        <v/>
      </c>
      <c r="AB74" s="3" t="str">
        <f aca="false">IF(AND($C74&gt;=AA$2,$C74&lt;AB$2),"x","")</f>
        <v/>
      </c>
      <c r="AC74" s="3" t="str">
        <f aca="false">IF($C74&gt;=AB$2,"x","")</f>
        <v/>
      </c>
    </row>
    <row r="75" customFormat="false" ht="12.75" hidden="false" customHeight="false" outlineLevel="0" collapsed="false">
      <c r="B75" s="52" t="n">
        <v>32973</v>
      </c>
      <c r="C75" s="3" t="n">
        <f aca="false">DAYS360(B75,$C$2)/360</f>
        <v>25.5027777777778</v>
      </c>
      <c r="D75" s="3" t="str">
        <f aca="false">IF($C75&lt;$D$2,"x","")</f>
        <v/>
      </c>
      <c r="E75" s="3" t="str">
        <f aca="false">IF(AND($C75&gt;=D$2,$C75&lt;E$2),"x","")</f>
        <v/>
      </c>
      <c r="F75" s="3" t="str">
        <f aca="false">IF(AND($C75&gt;=E$2,$C75&lt;F$2),"x","")</f>
        <v/>
      </c>
      <c r="G75" s="3" t="str">
        <f aca="false">IF(AND($C75&gt;=F$2,$C75&lt;G$2),"x","")</f>
        <v/>
      </c>
      <c r="H75" s="3" t="str">
        <f aca="false">IF(AND($C75&gt;=G$2,$C75&lt;H$2),"x","")</f>
        <v/>
      </c>
      <c r="I75" s="3" t="str">
        <f aca="false">IF(AND($C75&gt;=H$2,$C75&lt;I$2),"x","")</f>
        <v/>
      </c>
      <c r="J75" s="3" t="str">
        <f aca="false">IF(AND($C75&gt;=I$2,$C75&lt;J$2),"x","")</f>
        <v/>
      </c>
      <c r="K75" s="3" t="str">
        <f aca="false">IF(AND($C75&gt;=J$2,$C75&lt;K$2),"x","")</f>
        <v/>
      </c>
      <c r="L75" s="3" t="str">
        <f aca="false">IF(AND($C75&gt;=K$2,$C75&lt;L$2),"x","")</f>
        <v/>
      </c>
      <c r="M75" s="3" t="str">
        <f aca="false">IF(AND($C75&gt;=L$2,$C75&lt;M$2),"x","")</f>
        <v/>
      </c>
      <c r="N75" s="3" t="str">
        <f aca="false">IF(AND($C75&gt;=M$2,$C75&lt;N$2),"x","")</f>
        <v>x</v>
      </c>
      <c r="O75" s="3" t="str">
        <f aca="false">IF(AND($C75&gt;=N$2,$C75&lt;O$2),"x","")</f>
        <v/>
      </c>
      <c r="P75" s="3" t="str">
        <f aca="false">IF(AND($C75&gt;=O$2,$C75&lt;P$2),"x","")</f>
        <v/>
      </c>
      <c r="Q75" s="3" t="str">
        <f aca="false">IF(AND($C75&gt;=P$2,$C75&lt;Q$2),"x","")</f>
        <v/>
      </c>
      <c r="R75" s="3" t="str">
        <f aca="false">IF(AND($C75&gt;=Q$2,$C75&lt;R$2),"x","")</f>
        <v/>
      </c>
      <c r="S75" s="3" t="str">
        <f aca="false">IF(AND($C75&gt;=R$2,$C75&lt;S$2),"x","")</f>
        <v/>
      </c>
      <c r="T75" s="3" t="str">
        <f aca="false">IF(AND($C75&gt;=S$2,$C75&lt;T$2),"x","")</f>
        <v/>
      </c>
      <c r="U75" s="3" t="str">
        <f aca="false">IF(AND($C75&gt;=T$2,$C75&lt;U$2),"x","")</f>
        <v/>
      </c>
      <c r="V75" s="3" t="str">
        <f aca="false">IF(AND($C75&gt;=U$2,$C75&lt;V$2),"x","")</f>
        <v/>
      </c>
      <c r="W75" s="3" t="str">
        <f aca="false">IF(AND($C75&gt;=V$2,$C75&lt;W$2),"x","")</f>
        <v/>
      </c>
      <c r="X75" s="3" t="str">
        <f aca="false">IF(AND($C75&gt;=W$2,$C75&lt;X$2),"x","")</f>
        <v/>
      </c>
      <c r="Y75" s="3" t="str">
        <f aca="false">IF(AND($C75&gt;=X$2,$C75&lt;Y$2),"x","")</f>
        <v/>
      </c>
      <c r="Z75" s="3" t="str">
        <f aca="false">IF(AND($C75&gt;=Y$2,$C75&lt;Z$2),"x","")</f>
        <v/>
      </c>
      <c r="AA75" s="3" t="str">
        <f aca="false">IF(AND($C75&gt;=Z$2,$C75&lt;AA$2),"x","")</f>
        <v/>
      </c>
      <c r="AB75" s="3" t="str">
        <f aca="false">IF(AND($C75&gt;=AA$2,$C75&lt;AB$2),"x","")</f>
        <v/>
      </c>
      <c r="AC75" s="3" t="str">
        <f aca="false">IF($C75&gt;=AB$2,"x","")</f>
        <v/>
      </c>
    </row>
    <row r="76" customFormat="false" ht="12.75" hidden="false" customHeight="false" outlineLevel="0" collapsed="false">
      <c r="B76" s="52" t="n">
        <v>32972</v>
      </c>
      <c r="C76" s="3" t="n">
        <f aca="false">DAYS360(B76,$C$2)/360</f>
        <v>25.5055555555556</v>
      </c>
      <c r="D76" s="3" t="str">
        <f aca="false">IF($C76&lt;$D$2,"x","")</f>
        <v/>
      </c>
      <c r="E76" s="3" t="str">
        <f aca="false">IF(AND($C76&gt;=D$2,$C76&lt;E$2),"x","")</f>
        <v/>
      </c>
      <c r="F76" s="3" t="str">
        <f aca="false">IF(AND($C76&gt;=E$2,$C76&lt;F$2),"x","")</f>
        <v/>
      </c>
      <c r="G76" s="3" t="str">
        <f aca="false">IF(AND($C76&gt;=F$2,$C76&lt;G$2),"x","")</f>
        <v/>
      </c>
      <c r="H76" s="3" t="str">
        <f aca="false">IF(AND($C76&gt;=G$2,$C76&lt;H$2),"x","")</f>
        <v/>
      </c>
      <c r="I76" s="3" t="str">
        <f aca="false">IF(AND($C76&gt;=H$2,$C76&lt;I$2),"x","")</f>
        <v/>
      </c>
      <c r="J76" s="3" t="str">
        <f aca="false">IF(AND($C76&gt;=I$2,$C76&lt;J$2),"x","")</f>
        <v/>
      </c>
      <c r="K76" s="3" t="str">
        <f aca="false">IF(AND($C76&gt;=J$2,$C76&lt;K$2),"x","")</f>
        <v/>
      </c>
      <c r="L76" s="3" t="str">
        <f aca="false">IF(AND($C76&gt;=K$2,$C76&lt;L$2),"x","")</f>
        <v/>
      </c>
      <c r="M76" s="3" t="str">
        <f aca="false">IF(AND($C76&gt;=L$2,$C76&lt;M$2),"x","")</f>
        <v/>
      </c>
      <c r="N76" s="3" t="str">
        <f aca="false">IF(AND($C76&gt;=M$2,$C76&lt;N$2),"x","")</f>
        <v>x</v>
      </c>
      <c r="O76" s="3" t="str">
        <f aca="false">IF(AND($C76&gt;=N$2,$C76&lt;O$2),"x","")</f>
        <v/>
      </c>
      <c r="P76" s="3" t="str">
        <f aca="false">IF(AND($C76&gt;=O$2,$C76&lt;P$2),"x","")</f>
        <v/>
      </c>
      <c r="Q76" s="3" t="str">
        <f aca="false">IF(AND($C76&gt;=P$2,$C76&lt;Q$2),"x","")</f>
        <v/>
      </c>
      <c r="R76" s="3" t="str">
        <f aca="false">IF(AND($C76&gt;=Q$2,$C76&lt;R$2),"x","")</f>
        <v/>
      </c>
      <c r="S76" s="3" t="str">
        <f aca="false">IF(AND($C76&gt;=R$2,$C76&lt;S$2),"x","")</f>
        <v/>
      </c>
      <c r="T76" s="3" t="str">
        <f aca="false">IF(AND($C76&gt;=S$2,$C76&lt;T$2),"x","")</f>
        <v/>
      </c>
      <c r="U76" s="3" t="str">
        <f aca="false">IF(AND($C76&gt;=T$2,$C76&lt;U$2),"x","")</f>
        <v/>
      </c>
      <c r="V76" s="3" t="str">
        <f aca="false">IF(AND($C76&gt;=U$2,$C76&lt;V$2),"x","")</f>
        <v/>
      </c>
      <c r="W76" s="3" t="str">
        <f aca="false">IF(AND($C76&gt;=V$2,$C76&lt;W$2),"x","")</f>
        <v/>
      </c>
      <c r="X76" s="3" t="str">
        <f aca="false">IF(AND($C76&gt;=W$2,$C76&lt;X$2),"x","")</f>
        <v/>
      </c>
      <c r="Y76" s="3" t="str">
        <f aca="false">IF(AND($C76&gt;=X$2,$C76&lt;Y$2),"x","")</f>
        <v/>
      </c>
      <c r="Z76" s="3" t="str">
        <f aca="false">IF(AND($C76&gt;=Y$2,$C76&lt;Z$2),"x","")</f>
        <v/>
      </c>
      <c r="AA76" s="3" t="str">
        <f aca="false">IF(AND($C76&gt;=Z$2,$C76&lt;AA$2),"x","")</f>
        <v/>
      </c>
      <c r="AB76" s="3" t="str">
        <f aca="false">IF(AND($C76&gt;=AA$2,$C76&lt;AB$2),"x","")</f>
        <v/>
      </c>
      <c r="AC76" s="3" t="str">
        <f aca="false">IF($C76&gt;=AB$2,"x","")</f>
        <v/>
      </c>
    </row>
    <row r="77" customFormat="false" ht="12.75" hidden="false" customHeight="false" outlineLevel="0" collapsed="false">
      <c r="B77" s="52" t="n">
        <v>32956</v>
      </c>
      <c r="C77" s="3" t="n">
        <f aca="false">DAYS360(B77,$C$2)/360</f>
        <v>25.5472222222222</v>
      </c>
      <c r="D77" s="3" t="str">
        <f aca="false">IF($C77&lt;$D$2,"x","")</f>
        <v/>
      </c>
      <c r="E77" s="3" t="str">
        <f aca="false">IF(AND($C77&gt;=D$2,$C77&lt;E$2),"x","")</f>
        <v/>
      </c>
      <c r="F77" s="3" t="str">
        <f aca="false">IF(AND($C77&gt;=E$2,$C77&lt;F$2),"x","")</f>
        <v/>
      </c>
      <c r="G77" s="3" t="str">
        <f aca="false">IF(AND($C77&gt;=F$2,$C77&lt;G$2),"x","")</f>
        <v/>
      </c>
      <c r="H77" s="3" t="str">
        <f aca="false">IF(AND($C77&gt;=G$2,$C77&lt;H$2),"x","")</f>
        <v/>
      </c>
      <c r="I77" s="3" t="str">
        <f aca="false">IF(AND($C77&gt;=H$2,$C77&lt;I$2),"x","")</f>
        <v/>
      </c>
      <c r="J77" s="3" t="str">
        <f aca="false">IF(AND($C77&gt;=I$2,$C77&lt;J$2),"x","")</f>
        <v/>
      </c>
      <c r="K77" s="3" t="str">
        <f aca="false">IF(AND($C77&gt;=J$2,$C77&lt;K$2),"x","")</f>
        <v/>
      </c>
      <c r="L77" s="3" t="str">
        <f aca="false">IF(AND($C77&gt;=K$2,$C77&lt;L$2),"x","")</f>
        <v/>
      </c>
      <c r="M77" s="3" t="str">
        <f aca="false">IF(AND($C77&gt;=L$2,$C77&lt;M$2),"x","")</f>
        <v/>
      </c>
      <c r="N77" s="3" t="str">
        <f aca="false">IF(AND($C77&gt;=M$2,$C77&lt;N$2),"x","")</f>
        <v>x</v>
      </c>
      <c r="O77" s="3" t="str">
        <f aca="false">IF(AND($C77&gt;=N$2,$C77&lt;O$2),"x","")</f>
        <v/>
      </c>
      <c r="P77" s="3" t="str">
        <f aca="false">IF(AND($C77&gt;=O$2,$C77&lt;P$2),"x","")</f>
        <v/>
      </c>
      <c r="Q77" s="3" t="str">
        <f aca="false">IF(AND($C77&gt;=P$2,$C77&lt;Q$2),"x","")</f>
        <v/>
      </c>
      <c r="R77" s="3" t="str">
        <f aca="false">IF(AND($C77&gt;=Q$2,$C77&lt;R$2),"x","")</f>
        <v/>
      </c>
      <c r="S77" s="3" t="str">
        <f aca="false">IF(AND($C77&gt;=R$2,$C77&lt;S$2),"x","")</f>
        <v/>
      </c>
      <c r="T77" s="3" t="str">
        <f aca="false">IF(AND($C77&gt;=S$2,$C77&lt;T$2),"x","")</f>
        <v/>
      </c>
      <c r="U77" s="3" t="str">
        <f aca="false">IF(AND($C77&gt;=T$2,$C77&lt;U$2),"x","")</f>
        <v/>
      </c>
      <c r="V77" s="3" t="str">
        <f aca="false">IF(AND($C77&gt;=U$2,$C77&lt;V$2),"x","")</f>
        <v/>
      </c>
      <c r="W77" s="3" t="str">
        <f aca="false">IF(AND($C77&gt;=V$2,$C77&lt;W$2),"x","")</f>
        <v/>
      </c>
      <c r="X77" s="3" t="str">
        <f aca="false">IF(AND($C77&gt;=W$2,$C77&lt;X$2),"x","")</f>
        <v/>
      </c>
      <c r="Y77" s="3" t="str">
        <f aca="false">IF(AND($C77&gt;=X$2,$C77&lt;Y$2),"x","")</f>
        <v/>
      </c>
      <c r="Z77" s="3" t="str">
        <f aca="false">IF(AND($C77&gt;=Y$2,$C77&lt;Z$2),"x","")</f>
        <v/>
      </c>
      <c r="AA77" s="3" t="str">
        <f aca="false">IF(AND($C77&gt;=Z$2,$C77&lt;AA$2),"x","")</f>
        <v/>
      </c>
      <c r="AB77" s="3" t="str">
        <f aca="false">IF(AND($C77&gt;=AA$2,$C77&lt;AB$2),"x","")</f>
        <v/>
      </c>
      <c r="AC77" s="3" t="str">
        <f aca="false">IF($C77&gt;=AB$2,"x","")</f>
        <v/>
      </c>
    </row>
    <row r="78" customFormat="false" ht="12.75" hidden="false" customHeight="false" outlineLevel="0" collapsed="false">
      <c r="B78" s="52" t="n">
        <v>32902</v>
      </c>
      <c r="C78" s="3" t="n">
        <f aca="false">DAYS360(B78,$C$2)/360</f>
        <v>25.7</v>
      </c>
      <c r="D78" s="3" t="str">
        <f aca="false">IF($C78&lt;$D$2,"x","")</f>
        <v/>
      </c>
      <c r="E78" s="3" t="str">
        <f aca="false">IF(AND($C78&gt;=D$2,$C78&lt;E$2),"x","")</f>
        <v/>
      </c>
      <c r="F78" s="3" t="str">
        <f aca="false">IF(AND($C78&gt;=E$2,$C78&lt;F$2),"x","")</f>
        <v/>
      </c>
      <c r="G78" s="3" t="str">
        <f aca="false">IF(AND($C78&gt;=F$2,$C78&lt;G$2),"x","")</f>
        <v/>
      </c>
      <c r="H78" s="3" t="str">
        <f aca="false">IF(AND($C78&gt;=G$2,$C78&lt;H$2),"x","")</f>
        <v/>
      </c>
      <c r="I78" s="3" t="str">
        <f aca="false">IF(AND($C78&gt;=H$2,$C78&lt;I$2),"x","")</f>
        <v/>
      </c>
      <c r="J78" s="3" t="str">
        <f aca="false">IF(AND($C78&gt;=I$2,$C78&lt;J$2),"x","")</f>
        <v/>
      </c>
      <c r="K78" s="3" t="str">
        <f aca="false">IF(AND($C78&gt;=J$2,$C78&lt;K$2),"x","")</f>
        <v/>
      </c>
      <c r="L78" s="3" t="str">
        <f aca="false">IF(AND($C78&gt;=K$2,$C78&lt;L$2),"x","")</f>
        <v/>
      </c>
      <c r="M78" s="3" t="str">
        <f aca="false">IF(AND($C78&gt;=L$2,$C78&lt;M$2),"x","")</f>
        <v/>
      </c>
      <c r="N78" s="3" t="str">
        <f aca="false">IF(AND($C78&gt;=M$2,$C78&lt;N$2),"x","")</f>
        <v>x</v>
      </c>
      <c r="O78" s="3" t="str">
        <f aca="false">IF(AND($C78&gt;=N$2,$C78&lt;O$2),"x","")</f>
        <v/>
      </c>
      <c r="P78" s="3" t="str">
        <f aca="false">IF(AND($C78&gt;=O$2,$C78&lt;P$2),"x","")</f>
        <v/>
      </c>
      <c r="Q78" s="3" t="str">
        <f aca="false">IF(AND($C78&gt;=P$2,$C78&lt;Q$2),"x","")</f>
        <v/>
      </c>
      <c r="R78" s="3" t="str">
        <f aca="false">IF(AND($C78&gt;=Q$2,$C78&lt;R$2),"x","")</f>
        <v/>
      </c>
      <c r="S78" s="3" t="str">
        <f aca="false">IF(AND($C78&gt;=R$2,$C78&lt;S$2),"x","")</f>
        <v/>
      </c>
      <c r="T78" s="3" t="str">
        <f aca="false">IF(AND($C78&gt;=S$2,$C78&lt;T$2),"x","")</f>
        <v/>
      </c>
      <c r="U78" s="3" t="str">
        <f aca="false">IF(AND($C78&gt;=T$2,$C78&lt;U$2),"x","")</f>
        <v/>
      </c>
      <c r="V78" s="3" t="str">
        <f aca="false">IF(AND($C78&gt;=U$2,$C78&lt;V$2),"x","")</f>
        <v/>
      </c>
      <c r="W78" s="3" t="str">
        <f aca="false">IF(AND($C78&gt;=V$2,$C78&lt;W$2),"x","")</f>
        <v/>
      </c>
      <c r="X78" s="3" t="str">
        <f aca="false">IF(AND($C78&gt;=W$2,$C78&lt;X$2),"x","")</f>
        <v/>
      </c>
      <c r="Y78" s="3" t="str">
        <f aca="false">IF(AND($C78&gt;=X$2,$C78&lt;Y$2),"x","")</f>
        <v/>
      </c>
      <c r="Z78" s="3" t="str">
        <f aca="false">IF(AND($C78&gt;=Y$2,$C78&lt;Z$2),"x","")</f>
        <v/>
      </c>
      <c r="AA78" s="3" t="str">
        <f aca="false">IF(AND($C78&gt;=Z$2,$C78&lt;AA$2),"x","")</f>
        <v/>
      </c>
      <c r="AB78" s="3" t="str">
        <f aca="false">IF(AND($C78&gt;=AA$2,$C78&lt;AB$2),"x","")</f>
        <v/>
      </c>
      <c r="AC78" s="3" t="str">
        <f aca="false">IF($C78&gt;=AB$2,"x","")</f>
        <v/>
      </c>
    </row>
    <row r="79" customFormat="false" ht="12.75" hidden="false" customHeight="false" outlineLevel="0" collapsed="false">
      <c r="B79" s="52" t="n">
        <v>32885</v>
      </c>
      <c r="C79" s="3" t="n">
        <f aca="false">DAYS360(B79,$C$2)/360</f>
        <v>25.7472222222222</v>
      </c>
      <c r="D79" s="3" t="str">
        <f aca="false">IF($C79&lt;$D$2,"x","")</f>
        <v/>
      </c>
      <c r="E79" s="3" t="str">
        <f aca="false">IF(AND($C79&gt;=D$2,$C79&lt;E$2),"x","")</f>
        <v/>
      </c>
      <c r="F79" s="3" t="str">
        <f aca="false">IF(AND($C79&gt;=E$2,$C79&lt;F$2),"x","")</f>
        <v/>
      </c>
      <c r="G79" s="3" t="str">
        <f aca="false">IF(AND($C79&gt;=F$2,$C79&lt;G$2),"x","")</f>
        <v/>
      </c>
      <c r="H79" s="3" t="str">
        <f aca="false">IF(AND($C79&gt;=G$2,$C79&lt;H$2),"x","")</f>
        <v/>
      </c>
      <c r="I79" s="3" t="str">
        <f aca="false">IF(AND($C79&gt;=H$2,$C79&lt;I$2),"x","")</f>
        <v/>
      </c>
      <c r="J79" s="3" t="str">
        <f aca="false">IF(AND($C79&gt;=I$2,$C79&lt;J$2),"x","")</f>
        <v/>
      </c>
      <c r="K79" s="3" t="str">
        <f aca="false">IF(AND($C79&gt;=J$2,$C79&lt;K$2),"x","")</f>
        <v/>
      </c>
      <c r="L79" s="3" t="str">
        <f aca="false">IF(AND($C79&gt;=K$2,$C79&lt;L$2),"x","")</f>
        <v/>
      </c>
      <c r="M79" s="3" t="str">
        <f aca="false">IF(AND($C79&gt;=L$2,$C79&lt;M$2),"x","")</f>
        <v/>
      </c>
      <c r="N79" s="3" t="str">
        <f aca="false">IF(AND($C79&gt;=M$2,$C79&lt;N$2),"x","")</f>
        <v>x</v>
      </c>
      <c r="O79" s="3" t="str">
        <f aca="false">IF(AND($C79&gt;=N$2,$C79&lt;O$2),"x","")</f>
        <v/>
      </c>
      <c r="P79" s="3" t="str">
        <f aca="false">IF(AND($C79&gt;=O$2,$C79&lt;P$2),"x","")</f>
        <v/>
      </c>
      <c r="Q79" s="3" t="str">
        <f aca="false">IF(AND($C79&gt;=P$2,$C79&lt;Q$2),"x","")</f>
        <v/>
      </c>
      <c r="R79" s="3" t="str">
        <f aca="false">IF(AND($C79&gt;=Q$2,$C79&lt;R$2),"x","")</f>
        <v/>
      </c>
      <c r="S79" s="3" t="str">
        <f aca="false">IF(AND($C79&gt;=R$2,$C79&lt;S$2),"x","")</f>
        <v/>
      </c>
      <c r="T79" s="3" t="str">
        <f aca="false">IF(AND($C79&gt;=S$2,$C79&lt;T$2),"x","")</f>
        <v/>
      </c>
      <c r="U79" s="3" t="str">
        <f aca="false">IF(AND($C79&gt;=T$2,$C79&lt;U$2),"x","")</f>
        <v/>
      </c>
      <c r="V79" s="3" t="str">
        <f aca="false">IF(AND($C79&gt;=U$2,$C79&lt;V$2),"x","")</f>
        <v/>
      </c>
      <c r="W79" s="3" t="str">
        <f aca="false">IF(AND($C79&gt;=V$2,$C79&lt;W$2),"x","")</f>
        <v/>
      </c>
      <c r="X79" s="3" t="str">
        <f aca="false">IF(AND($C79&gt;=W$2,$C79&lt;X$2),"x","")</f>
        <v/>
      </c>
      <c r="Y79" s="3" t="str">
        <f aca="false">IF(AND($C79&gt;=X$2,$C79&lt;Y$2),"x","")</f>
        <v/>
      </c>
      <c r="Z79" s="3" t="str">
        <f aca="false">IF(AND($C79&gt;=Y$2,$C79&lt;Z$2),"x","")</f>
        <v/>
      </c>
      <c r="AA79" s="3" t="str">
        <f aca="false">IF(AND($C79&gt;=Z$2,$C79&lt;AA$2),"x","")</f>
        <v/>
      </c>
      <c r="AB79" s="3" t="str">
        <f aca="false">IF(AND($C79&gt;=AA$2,$C79&lt;AB$2),"x","")</f>
        <v/>
      </c>
      <c r="AC79" s="3" t="str">
        <f aca="false">IF($C79&gt;=AB$2,"x","")</f>
        <v/>
      </c>
    </row>
    <row r="80" customFormat="false" ht="12.75" hidden="false" customHeight="false" outlineLevel="0" collapsed="false">
      <c r="B80" s="52" t="n">
        <v>32881</v>
      </c>
      <c r="C80" s="3" t="n">
        <f aca="false">DAYS360(B80,$C$2)/360</f>
        <v>25.7583333333333</v>
      </c>
      <c r="D80" s="3" t="str">
        <f aca="false">IF($C80&lt;$D$2,"x","")</f>
        <v/>
      </c>
      <c r="E80" s="3" t="str">
        <f aca="false">IF(AND($C80&gt;=D$2,$C80&lt;E$2),"x","")</f>
        <v/>
      </c>
      <c r="F80" s="3" t="str">
        <f aca="false">IF(AND($C80&gt;=E$2,$C80&lt;F$2),"x","")</f>
        <v/>
      </c>
      <c r="G80" s="3" t="str">
        <f aca="false">IF(AND($C80&gt;=F$2,$C80&lt;G$2),"x","")</f>
        <v/>
      </c>
      <c r="H80" s="3" t="str">
        <f aca="false">IF(AND($C80&gt;=G$2,$C80&lt;H$2),"x","")</f>
        <v/>
      </c>
      <c r="I80" s="3" t="str">
        <f aca="false">IF(AND($C80&gt;=H$2,$C80&lt;I$2),"x","")</f>
        <v/>
      </c>
      <c r="J80" s="3" t="str">
        <f aca="false">IF(AND($C80&gt;=I$2,$C80&lt;J$2),"x","")</f>
        <v/>
      </c>
      <c r="K80" s="3" t="str">
        <f aca="false">IF(AND($C80&gt;=J$2,$C80&lt;K$2),"x","")</f>
        <v/>
      </c>
      <c r="L80" s="3" t="str">
        <f aca="false">IF(AND($C80&gt;=K$2,$C80&lt;L$2),"x","")</f>
        <v/>
      </c>
      <c r="M80" s="3" t="str">
        <f aca="false">IF(AND($C80&gt;=L$2,$C80&lt;M$2),"x","")</f>
        <v/>
      </c>
      <c r="N80" s="3" t="str">
        <f aca="false">IF(AND($C80&gt;=M$2,$C80&lt;N$2),"x","")</f>
        <v>x</v>
      </c>
      <c r="O80" s="3" t="str">
        <f aca="false">IF(AND($C80&gt;=N$2,$C80&lt;O$2),"x","")</f>
        <v/>
      </c>
      <c r="P80" s="3" t="str">
        <f aca="false">IF(AND($C80&gt;=O$2,$C80&lt;P$2),"x","")</f>
        <v/>
      </c>
      <c r="Q80" s="3" t="str">
        <f aca="false">IF(AND($C80&gt;=P$2,$C80&lt;Q$2),"x","")</f>
        <v/>
      </c>
      <c r="R80" s="3" t="str">
        <f aca="false">IF(AND($C80&gt;=Q$2,$C80&lt;R$2),"x","")</f>
        <v/>
      </c>
      <c r="S80" s="3" t="str">
        <f aca="false">IF(AND($C80&gt;=R$2,$C80&lt;S$2),"x","")</f>
        <v/>
      </c>
      <c r="T80" s="3" t="str">
        <f aca="false">IF(AND($C80&gt;=S$2,$C80&lt;T$2),"x","")</f>
        <v/>
      </c>
      <c r="U80" s="3" t="str">
        <f aca="false">IF(AND($C80&gt;=T$2,$C80&lt;U$2),"x","")</f>
        <v/>
      </c>
      <c r="V80" s="3" t="str">
        <f aca="false">IF(AND($C80&gt;=U$2,$C80&lt;V$2),"x","")</f>
        <v/>
      </c>
      <c r="W80" s="3" t="str">
        <f aca="false">IF(AND($C80&gt;=V$2,$C80&lt;W$2),"x","")</f>
        <v/>
      </c>
      <c r="X80" s="3" t="str">
        <f aca="false">IF(AND($C80&gt;=W$2,$C80&lt;X$2),"x","")</f>
        <v/>
      </c>
      <c r="Y80" s="3" t="str">
        <f aca="false">IF(AND($C80&gt;=X$2,$C80&lt;Y$2),"x","")</f>
        <v/>
      </c>
      <c r="Z80" s="3" t="str">
        <f aca="false">IF(AND($C80&gt;=Y$2,$C80&lt;Z$2),"x","")</f>
        <v/>
      </c>
      <c r="AA80" s="3" t="str">
        <f aca="false">IF(AND($C80&gt;=Z$2,$C80&lt;AA$2),"x","")</f>
        <v/>
      </c>
      <c r="AB80" s="3" t="str">
        <f aca="false">IF(AND($C80&gt;=AA$2,$C80&lt;AB$2),"x","")</f>
        <v/>
      </c>
      <c r="AC80" s="3" t="str">
        <f aca="false">IF($C80&gt;=AB$2,"x","")</f>
        <v/>
      </c>
    </row>
    <row r="81" customFormat="false" ht="12.75" hidden="false" customHeight="false" outlineLevel="0" collapsed="false">
      <c r="B81" s="52" t="n">
        <v>32865</v>
      </c>
      <c r="C81" s="3" t="n">
        <f aca="false">DAYS360(B81,$C$2)/360</f>
        <v>25.8</v>
      </c>
      <c r="D81" s="3" t="str">
        <f aca="false">IF($C81&lt;$D$2,"x","")</f>
        <v/>
      </c>
      <c r="E81" s="3" t="str">
        <f aca="false">IF(AND($C81&gt;=D$2,$C81&lt;E$2),"x","")</f>
        <v/>
      </c>
      <c r="F81" s="3" t="str">
        <f aca="false">IF(AND($C81&gt;=E$2,$C81&lt;F$2),"x","")</f>
        <v/>
      </c>
      <c r="G81" s="3" t="str">
        <f aca="false">IF(AND($C81&gt;=F$2,$C81&lt;G$2),"x","")</f>
        <v/>
      </c>
      <c r="H81" s="3" t="str">
        <f aca="false">IF(AND($C81&gt;=G$2,$C81&lt;H$2),"x","")</f>
        <v/>
      </c>
      <c r="I81" s="3" t="str">
        <f aca="false">IF(AND($C81&gt;=H$2,$C81&lt;I$2),"x","")</f>
        <v/>
      </c>
      <c r="J81" s="3" t="str">
        <f aca="false">IF(AND($C81&gt;=I$2,$C81&lt;J$2),"x","")</f>
        <v/>
      </c>
      <c r="K81" s="3" t="str">
        <f aca="false">IF(AND($C81&gt;=J$2,$C81&lt;K$2),"x","")</f>
        <v/>
      </c>
      <c r="L81" s="3" t="str">
        <f aca="false">IF(AND($C81&gt;=K$2,$C81&lt;L$2),"x","")</f>
        <v/>
      </c>
      <c r="M81" s="3" t="str">
        <f aca="false">IF(AND($C81&gt;=L$2,$C81&lt;M$2),"x","")</f>
        <v/>
      </c>
      <c r="N81" s="3" t="str">
        <f aca="false">IF(AND($C81&gt;=M$2,$C81&lt;N$2),"x","")</f>
        <v>x</v>
      </c>
      <c r="O81" s="3" t="str">
        <f aca="false">IF(AND($C81&gt;=N$2,$C81&lt;O$2),"x","")</f>
        <v/>
      </c>
      <c r="P81" s="3" t="str">
        <f aca="false">IF(AND($C81&gt;=O$2,$C81&lt;P$2),"x","")</f>
        <v/>
      </c>
      <c r="Q81" s="3" t="str">
        <f aca="false">IF(AND($C81&gt;=P$2,$C81&lt;Q$2),"x","")</f>
        <v/>
      </c>
      <c r="R81" s="3" t="str">
        <f aca="false">IF(AND($C81&gt;=Q$2,$C81&lt;R$2),"x","")</f>
        <v/>
      </c>
      <c r="S81" s="3" t="str">
        <f aca="false">IF(AND($C81&gt;=R$2,$C81&lt;S$2),"x","")</f>
        <v/>
      </c>
      <c r="T81" s="3" t="str">
        <f aca="false">IF(AND($C81&gt;=S$2,$C81&lt;T$2),"x","")</f>
        <v/>
      </c>
      <c r="U81" s="3" t="str">
        <f aca="false">IF(AND($C81&gt;=T$2,$C81&lt;U$2),"x","")</f>
        <v/>
      </c>
      <c r="V81" s="3" t="str">
        <f aca="false">IF(AND($C81&gt;=U$2,$C81&lt;V$2),"x","")</f>
        <v/>
      </c>
      <c r="W81" s="3" t="str">
        <f aca="false">IF(AND($C81&gt;=V$2,$C81&lt;W$2),"x","")</f>
        <v/>
      </c>
      <c r="X81" s="3" t="str">
        <f aca="false">IF(AND($C81&gt;=W$2,$C81&lt;X$2),"x","")</f>
        <v/>
      </c>
      <c r="Y81" s="3" t="str">
        <f aca="false">IF(AND($C81&gt;=X$2,$C81&lt;Y$2),"x","")</f>
        <v/>
      </c>
      <c r="Z81" s="3" t="str">
        <f aca="false">IF(AND($C81&gt;=Y$2,$C81&lt;Z$2),"x","")</f>
        <v/>
      </c>
      <c r="AA81" s="3" t="str">
        <f aca="false">IF(AND($C81&gt;=Z$2,$C81&lt;AA$2),"x","")</f>
        <v/>
      </c>
      <c r="AB81" s="3" t="str">
        <f aca="false">IF(AND($C81&gt;=AA$2,$C81&lt;AB$2),"x","")</f>
        <v/>
      </c>
      <c r="AC81" s="3" t="str">
        <f aca="false">IF($C81&gt;=AB$2,"x","")</f>
        <v/>
      </c>
    </row>
    <row r="82" customFormat="false" ht="12.75" hidden="false" customHeight="false" outlineLevel="0" collapsed="false">
      <c r="B82" s="52" t="n">
        <v>32859</v>
      </c>
      <c r="C82" s="3" t="n">
        <f aca="false">DAYS360(B82,$C$2)/360</f>
        <v>25.8166666666667</v>
      </c>
      <c r="D82" s="3" t="str">
        <f aca="false">IF($C82&lt;$D$2,"x","")</f>
        <v/>
      </c>
      <c r="E82" s="3" t="str">
        <f aca="false">IF(AND($C82&gt;=D$2,$C82&lt;E$2),"x","")</f>
        <v/>
      </c>
      <c r="F82" s="3" t="str">
        <f aca="false">IF(AND($C82&gt;=E$2,$C82&lt;F$2),"x","")</f>
        <v/>
      </c>
      <c r="G82" s="3" t="str">
        <f aca="false">IF(AND($C82&gt;=F$2,$C82&lt;G$2),"x","")</f>
        <v/>
      </c>
      <c r="H82" s="3" t="str">
        <f aca="false">IF(AND($C82&gt;=G$2,$C82&lt;H$2),"x","")</f>
        <v/>
      </c>
      <c r="I82" s="3" t="str">
        <f aca="false">IF(AND($C82&gt;=H$2,$C82&lt;I$2),"x","")</f>
        <v/>
      </c>
      <c r="J82" s="3" t="str">
        <f aca="false">IF(AND($C82&gt;=I$2,$C82&lt;J$2),"x","")</f>
        <v/>
      </c>
      <c r="K82" s="3" t="str">
        <f aca="false">IF(AND($C82&gt;=J$2,$C82&lt;K$2),"x","")</f>
        <v/>
      </c>
      <c r="L82" s="3" t="str">
        <f aca="false">IF(AND($C82&gt;=K$2,$C82&lt;L$2),"x","")</f>
        <v/>
      </c>
      <c r="M82" s="3" t="str">
        <f aca="false">IF(AND($C82&gt;=L$2,$C82&lt;M$2),"x","")</f>
        <v/>
      </c>
      <c r="N82" s="3" t="str">
        <f aca="false">IF(AND($C82&gt;=M$2,$C82&lt;N$2),"x","")</f>
        <v>x</v>
      </c>
      <c r="O82" s="3" t="str">
        <f aca="false">IF(AND($C82&gt;=N$2,$C82&lt;O$2),"x","")</f>
        <v/>
      </c>
      <c r="P82" s="3" t="str">
        <f aca="false">IF(AND($C82&gt;=O$2,$C82&lt;P$2),"x","")</f>
        <v/>
      </c>
      <c r="Q82" s="3" t="str">
        <f aca="false">IF(AND($C82&gt;=P$2,$C82&lt;Q$2),"x","")</f>
        <v/>
      </c>
      <c r="R82" s="3" t="str">
        <f aca="false">IF(AND($C82&gt;=Q$2,$C82&lt;R$2),"x","")</f>
        <v/>
      </c>
      <c r="S82" s="3" t="str">
        <f aca="false">IF(AND($C82&gt;=R$2,$C82&lt;S$2),"x","")</f>
        <v/>
      </c>
      <c r="T82" s="3" t="str">
        <f aca="false">IF(AND($C82&gt;=S$2,$C82&lt;T$2),"x","")</f>
        <v/>
      </c>
      <c r="U82" s="3" t="str">
        <f aca="false">IF(AND($C82&gt;=T$2,$C82&lt;U$2),"x","")</f>
        <v/>
      </c>
      <c r="V82" s="3" t="str">
        <f aca="false">IF(AND($C82&gt;=U$2,$C82&lt;V$2),"x","")</f>
        <v/>
      </c>
      <c r="W82" s="3" t="str">
        <f aca="false">IF(AND($C82&gt;=V$2,$C82&lt;W$2),"x","")</f>
        <v/>
      </c>
      <c r="X82" s="3" t="str">
        <f aca="false">IF(AND($C82&gt;=W$2,$C82&lt;X$2),"x","")</f>
        <v/>
      </c>
      <c r="Y82" s="3" t="str">
        <f aca="false">IF(AND($C82&gt;=X$2,$C82&lt;Y$2),"x","")</f>
        <v/>
      </c>
      <c r="Z82" s="3" t="str">
        <f aca="false">IF(AND($C82&gt;=Y$2,$C82&lt;Z$2),"x","")</f>
        <v/>
      </c>
      <c r="AA82" s="3" t="str">
        <f aca="false">IF(AND($C82&gt;=Z$2,$C82&lt;AA$2),"x","")</f>
        <v/>
      </c>
      <c r="AB82" s="3" t="str">
        <f aca="false">IF(AND($C82&gt;=AA$2,$C82&lt;AB$2),"x","")</f>
        <v/>
      </c>
      <c r="AC82" s="3" t="str">
        <f aca="false">IF($C82&gt;=AB$2,"x","")</f>
        <v/>
      </c>
    </row>
    <row r="83" customFormat="false" ht="12.75" hidden="false" customHeight="false" outlineLevel="0" collapsed="false">
      <c r="B83" s="52" t="n">
        <v>32844</v>
      </c>
      <c r="C83" s="3" t="n">
        <f aca="false">DAYS360(B83,$C$2)/360</f>
        <v>25.8583333333333</v>
      </c>
      <c r="D83" s="3" t="str">
        <f aca="false">IF($C83&lt;$D$2,"x","")</f>
        <v/>
      </c>
      <c r="E83" s="3" t="str">
        <f aca="false">IF(AND($C83&gt;=D$2,$C83&lt;E$2),"x","")</f>
        <v/>
      </c>
      <c r="F83" s="3" t="str">
        <f aca="false">IF(AND($C83&gt;=E$2,$C83&lt;F$2),"x","")</f>
        <v/>
      </c>
      <c r="G83" s="3" t="str">
        <f aca="false">IF(AND($C83&gt;=F$2,$C83&lt;G$2),"x","")</f>
        <v/>
      </c>
      <c r="H83" s="3" t="str">
        <f aca="false">IF(AND($C83&gt;=G$2,$C83&lt;H$2),"x","")</f>
        <v/>
      </c>
      <c r="I83" s="3" t="str">
        <f aca="false">IF(AND($C83&gt;=H$2,$C83&lt;I$2),"x","")</f>
        <v/>
      </c>
      <c r="J83" s="3" t="str">
        <f aca="false">IF(AND($C83&gt;=I$2,$C83&lt;J$2),"x","")</f>
        <v/>
      </c>
      <c r="K83" s="3" t="str">
        <f aca="false">IF(AND($C83&gt;=J$2,$C83&lt;K$2),"x","")</f>
        <v/>
      </c>
      <c r="L83" s="3" t="str">
        <f aca="false">IF(AND($C83&gt;=K$2,$C83&lt;L$2),"x","")</f>
        <v/>
      </c>
      <c r="M83" s="3" t="str">
        <f aca="false">IF(AND($C83&gt;=L$2,$C83&lt;M$2),"x","")</f>
        <v/>
      </c>
      <c r="N83" s="3" t="str">
        <f aca="false">IF(AND($C83&gt;=M$2,$C83&lt;N$2),"x","")</f>
        <v>x</v>
      </c>
      <c r="O83" s="3" t="str">
        <f aca="false">IF(AND($C83&gt;=N$2,$C83&lt;O$2),"x","")</f>
        <v/>
      </c>
      <c r="P83" s="3" t="str">
        <f aca="false">IF(AND($C83&gt;=O$2,$C83&lt;P$2),"x","")</f>
        <v/>
      </c>
      <c r="Q83" s="3" t="str">
        <f aca="false">IF(AND($C83&gt;=P$2,$C83&lt;Q$2),"x","")</f>
        <v/>
      </c>
      <c r="R83" s="3" t="str">
        <f aca="false">IF(AND($C83&gt;=Q$2,$C83&lt;R$2),"x","")</f>
        <v/>
      </c>
      <c r="S83" s="3" t="str">
        <f aca="false">IF(AND($C83&gt;=R$2,$C83&lt;S$2),"x","")</f>
        <v/>
      </c>
      <c r="T83" s="3" t="str">
        <f aca="false">IF(AND($C83&gt;=S$2,$C83&lt;T$2),"x","")</f>
        <v/>
      </c>
      <c r="U83" s="3" t="str">
        <f aca="false">IF(AND($C83&gt;=T$2,$C83&lt;U$2),"x","")</f>
        <v/>
      </c>
      <c r="V83" s="3" t="str">
        <f aca="false">IF(AND($C83&gt;=U$2,$C83&lt;V$2),"x","")</f>
        <v/>
      </c>
      <c r="W83" s="3" t="str">
        <f aca="false">IF(AND($C83&gt;=V$2,$C83&lt;W$2),"x","")</f>
        <v/>
      </c>
      <c r="X83" s="3" t="str">
        <f aca="false">IF(AND($C83&gt;=W$2,$C83&lt;X$2),"x","")</f>
        <v/>
      </c>
      <c r="Y83" s="3" t="str">
        <f aca="false">IF(AND($C83&gt;=X$2,$C83&lt;Y$2),"x","")</f>
        <v/>
      </c>
      <c r="Z83" s="3" t="str">
        <f aca="false">IF(AND($C83&gt;=Y$2,$C83&lt;Z$2),"x","")</f>
        <v/>
      </c>
      <c r="AA83" s="3" t="str">
        <f aca="false">IF(AND($C83&gt;=Z$2,$C83&lt;AA$2),"x","")</f>
        <v/>
      </c>
      <c r="AB83" s="3" t="str">
        <f aca="false">IF(AND($C83&gt;=AA$2,$C83&lt;AB$2),"x","")</f>
        <v/>
      </c>
      <c r="AC83" s="3" t="str">
        <f aca="false">IF($C83&gt;=AB$2,"x","")</f>
        <v/>
      </c>
    </row>
    <row r="84" customFormat="false" ht="12.75" hidden="false" customHeight="false" outlineLevel="0" collapsed="false">
      <c r="B84" s="52" t="n">
        <v>32841</v>
      </c>
      <c r="C84" s="3" t="n">
        <f aca="false">DAYS360(B84,$C$2)/360</f>
        <v>25.8666666666667</v>
      </c>
      <c r="D84" s="3" t="str">
        <f aca="false">IF($C84&lt;$D$2,"x","")</f>
        <v/>
      </c>
      <c r="E84" s="3" t="str">
        <f aca="false">IF(AND($C84&gt;=D$2,$C84&lt;E$2),"x","")</f>
        <v/>
      </c>
      <c r="F84" s="3" t="str">
        <f aca="false">IF(AND($C84&gt;=E$2,$C84&lt;F$2),"x","")</f>
        <v/>
      </c>
      <c r="G84" s="3" t="str">
        <f aca="false">IF(AND($C84&gt;=F$2,$C84&lt;G$2),"x","")</f>
        <v/>
      </c>
      <c r="H84" s="3" t="str">
        <f aca="false">IF(AND($C84&gt;=G$2,$C84&lt;H$2),"x","")</f>
        <v/>
      </c>
      <c r="I84" s="3" t="str">
        <f aca="false">IF(AND($C84&gt;=H$2,$C84&lt;I$2),"x","")</f>
        <v/>
      </c>
      <c r="J84" s="3" t="str">
        <f aca="false">IF(AND($C84&gt;=I$2,$C84&lt;J$2),"x","")</f>
        <v/>
      </c>
      <c r="K84" s="3" t="str">
        <f aca="false">IF(AND($C84&gt;=J$2,$C84&lt;K$2),"x","")</f>
        <v/>
      </c>
      <c r="L84" s="3" t="str">
        <f aca="false">IF(AND($C84&gt;=K$2,$C84&lt;L$2),"x","")</f>
        <v/>
      </c>
      <c r="M84" s="3" t="str">
        <f aca="false">IF(AND($C84&gt;=L$2,$C84&lt;M$2),"x","")</f>
        <v/>
      </c>
      <c r="N84" s="3" t="str">
        <f aca="false">IF(AND($C84&gt;=M$2,$C84&lt;N$2),"x","")</f>
        <v>x</v>
      </c>
      <c r="O84" s="3" t="str">
        <f aca="false">IF(AND($C84&gt;=N$2,$C84&lt;O$2),"x","")</f>
        <v/>
      </c>
      <c r="P84" s="3" t="str">
        <f aca="false">IF(AND($C84&gt;=O$2,$C84&lt;P$2),"x","")</f>
        <v/>
      </c>
      <c r="Q84" s="3" t="str">
        <f aca="false">IF(AND($C84&gt;=P$2,$C84&lt;Q$2),"x","")</f>
        <v/>
      </c>
      <c r="R84" s="3" t="str">
        <f aca="false">IF(AND($C84&gt;=Q$2,$C84&lt;R$2),"x","")</f>
        <v/>
      </c>
      <c r="S84" s="3" t="str">
        <f aca="false">IF(AND($C84&gt;=R$2,$C84&lt;S$2),"x","")</f>
        <v/>
      </c>
      <c r="T84" s="3" t="str">
        <f aca="false">IF(AND($C84&gt;=S$2,$C84&lt;T$2),"x","")</f>
        <v/>
      </c>
      <c r="U84" s="3" t="str">
        <f aca="false">IF(AND($C84&gt;=T$2,$C84&lt;U$2),"x","")</f>
        <v/>
      </c>
      <c r="V84" s="3" t="str">
        <f aca="false">IF(AND($C84&gt;=U$2,$C84&lt;V$2),"x","")</f>
        <v/>
      </c>
      <c r="W84" s="3" t="str">
        <f aca="false">IF(AND($C84&gt;=V$2,$C84&lt;W$2),"x","")</f>
        <v/>
      </c>
      <c r="X84" s="3" t="str">
        <f aca="false">IF(AND($C84&gt;=W$2,$C84&lt;X$2),"x","")</f>
        <v/>
      </c>
      <c r="Y84" s="3" t="str">
        <f aca="false">IF(AND($C84&gt;=X$2,$C84&lt;Y$2),"x","")</f>
        <v/>
      </c>
      <c r="Z84" s="3" t="str">
        <f aca="false">IF(AND($C84&gt;=Y$2,$C84&lt;Z$2),"x","")</f>
        <v/>
      </c>
      <c r="AA84" s="3" t="str">
        <f aca="false">IF(AND($C84&gt;=Z$2,$C84&lt;AA$2),"x","")</f>
        <v/>
      </c>
      <c r="AB84" s="3" t="str">
        <f aca="false">IF(AND($C84&gt;=AA$2,$C84&lt;AB$2),"x","")</f>
        <v/>
      </c>
      <c r="AC84" s="3" t="str">
        <f aca="false">IF($C84&gt;=AB$2,"x","")</f>
        <v/>
      </c>
    </row>
    <row r="85" customFormat="false" ht="12.75" hidden="false" customHeight="false" outlineLevel="0" collapsed="false">
      <c r="B85" s="52" t="n">
        <v>32798</v>
      </c>
      <c r="C85" s="3" t="n">
        <f aca="false">DAYS360(B85,$C$2)/360</f>
        <v>25.9833333333333</v>
      </c>
      <c r="D85" s="3" t="str">
        <f aca="false">IF($C85&lt;$D$2,"x","")</f>
        <v/>
      </c>
      <c r="E85" s="3" t="str">
        <f aca="false">IF(AND($C85&gt;=D$2,$C85&lt;E$2),"x","")</f>
        <v/>
      </c>
      <c r="F85" s="3" t="str">
        <f aca="false">IF(AND($C85&gt;=E$2,$C85&lt;F$2),"x","")</f>
        <v/>
      </c>
      <c r="G85" s="3" t="str">
        <f aca="false">IF(AND($C85&gt;=F$2,$C85&lt;G$2),"x","")</f>
        <v/>
      </c>
      <c r="H85" s="3" t="str">
        <f aca="false">IF(AND($C85&gt;=G$2,$C85&lt;H$2),"x","")</f>
        <v/>
      </c>
      <c r="I85" s="3" t="str">
        <f aca="false">IF(AND($C85&gt;=H$2,$C85&lt;I$2),"x","")</f>
        <v/>
      </c>
      <c r="J85" s="3" t="str">
        <f aca="false">IF(AND($C85&gt;=I$2,$C85&lt;J$2),"x","")</f>
        <v/>
      </c>
      <c r="K85" s="3" t="str">
        <f aca="false">IF(AND($C85&gt;=J$2,$C85&lt;K$2),"x","")</f>
        <v/>
      </c>
      <c r="L85" s="3" t="str">
        <f aca="false">IF(AND($C85&gt;=K$2,$C85&lt;L$2),"x","")</f>
        <v/>
      </c>
      <c r="M85" s="3" t="str">
        <f aca="false">IF(AND($C85&gt;=L$2,$C85&lt;M$2),"x","")</f>
        <v/>
      </c>
      <c r="N85" s="3" t="str">
        <f aca="false">IF(AND($C85&gt;=M$2,$C85&lt;N$2),"x","")</f>
        <v>x</v>
      </c>
      <c r="O85" s="3" t="str">
        <f aca="false">IF(AND($C85&gt;=N$2,$C85&lt;O$2),"x","")</f>
        <v/>
      </c>
      <c r="P85" s="3" t="str">
        <f aca="false">IF(AND($C85&gt;=O$2,$C85&lt;P$2),"x","")</f>
        <v/>
      </c>
      <c r="Q85" s="3" t="str">
        <f aca="false">IF(AND($C85&gt;=P$2,$C85&lt;Q$2),"x","")</f>
        <v/>
      </c>
      <c r="R85" s="3" t="str">
        <f aca="false">IF(AND($C85&gt;=Q$2,$C85&lt;R$2),"x","")</f>
        <v/>
      </c>
      <c r="S85" s="3" t="str">
        <f aca="false">IF(AND($C85&gt;=R$2,$C85&lt;S$2),"x","")</f>
        <v/>
      </c>
      <c r="T85" s="3" t="str">
        <f aca="false">IF(AND($C85&gt;=S$2,$C85&lt;T$2),"x","")</f>
        <v/>
      </c>
      <c r="U85" s="3" t="str">
        <f aca="false">IF(AND($C85&gt;=T$2,$C85&lt;U$2),"x","")</f>
        <v/>
      </c>
      <c r="V85" s="3" t="str">
        <f aca="false">IF(AND($C85&gt;=U$2,$C85&lt;V$2),"x","")</f>
        <v/>
      </c>
      <c r="W85" s="3" t="str">
        <f aca="false">IF(AND($C85&gt;=V$2,$C85&lt;W$2),"x","")</f>
        <v/>
      </c>
      <c r="X85" s="3" t="str">
        <f aca="false">IF(AND($C85&gt;=W$2,$C85&lt;X$2),"x","")</f>
        <v/>
      </c>
      <c r="Y85" s="3" t="str">
        <f aca="false">IF(AND($C85&gt;=X$2,$C85&lt;Y$2),"x","")</f>
        <v/>
      </c>
      <c r="Z85" s="3" t="str">
        <f aca="false">IF(AND($C85&gt;=Y$2,$C85&lt;Z$2),"x","")</f>
        <v/>
      </c>
      <c r="AA85" s="3" t="str">
        <f aca="false">IF(AND($C85&gt;=Z$2,$C85&lt;AA$2),"x","")</f>
        <v/>
      </c>
      <c r="AB85" s="3" t="str">
        <f aca="false">IF(AND($C85&gt;=AA$2,$C85&lt;AB$2),"x","")</f>
        <v/>
      </c>
      <c r="AC85" s="3" t="str">
        <f aca="false">IF($C85&gt;=AB$2,"x","")</f>
        <v/>
      </c>
    </row>
    <row r="86" customFormat="false" ht="12.75" hidden="false" customHeight="false" outlineLevel="0" collapsed="false">
      <c r="B86" s="52" t="n">
        <v>32742</v>
      </c>
      <c r="C86" s="3" t="n">
        <f aca="false">DAYS360(B86,$C$2)/360</f>
        <v>26.1361111111111</v>
      </c>
      <c r="D86" s="3" t="str">
        <f aca="false">IF($C86&lt;$D$2,"x","")</f>
        <v/>
      </c>
      <c r="E86" s="3" t="str">
        <f aca="false">IF(AND($C86&gt;=D$2,$C86&lt;E$2),"x","")</f>
        <v/>
      </c>
      <c r="F86" s="3" t="str">
        <f aca="false">IF(AND($C86&gt;=E$2,$C86&lt;F$2),"x","")</f>
        <v/>
      </c>
      <c r="G86" s="3" t="str">
        <f aca="false">IF(AND($C86&gt;=F$2,$C86&lt;G$2),"x","")</f>
        <v/>
      </c>
      <c r="H86" s="3" t="str">
        <f aca="false">IF(AND($C86&gt;=G$2,$C86&lt;H$2),"x","")</f>
        <v/>
      </c>
      <c r="I86" s="3" t="str">
        <f aca="false">IF(AND($C86&gt;=H$2,$C86&lt;I$2),"x","")</f>
        <v/>
      </c>
      <c r="J86" s="3" t="str">
        <f aca="false">IF(AND($C86&gt;=I$2,$C86&lt;J$2),"x","")</f>
        <v/>
      </c>
      <c r="K86" s="3" t="str">
        <f aca="false">IF(AND($C86&gt;=J$2,$C86&lt;K$2),"x","")</f>
        <v/>
      </c>
      <c r="L86" s="3" t="str">
        <f aca="false">IF(AND($C86&gt;=K$2,$C86&lt;L$2),"x","")</f>
        <v/>
      </c>
      <c r="M86" s="3" t="str">
        <f aca="false">IF(AND($C86&gt;=L$2,$C86&lt;M$2),"x","")</f>
        <v/>
      </c>
      <c r="N86" s="3" t="str">
        <f aca="false">IF(AND($C86&gt;=M$2,$C86&lt;N$2),"x","")</f>
        <v/>
      </c>
      <c r="O86" s="3" t="str">
        <f aca="false">IF(AND($C86&gt;=N$2,$C86&lt;O$2),"x","")</f>
        <v>x</v>
      </c>
      <c r="P86" s="3" t="str">
        <f aca="false">IF(AND($C86&gt;=O$2,$C86&lt;P$2),"x","")</f>
        <v/>
      </c>
      <c r="Q86" s="3" t="str">
        <f aca="false">IF(AND($C86&gt;=P$2,$C86&lt;Q$2),"x","")</f>
        <v/>
      </c>
      <c r="R86" s="3" t="str">
        <f aca="false">IF(AND($C86&gt;=Q$2,$C86&lt;R$2),"x","")</f>
        <v/>
      </c>
      <c r="S86" s="3" t="str">
        <f aca="false">IF(AND($C86&gt;=R$2,$C86&lt;S$2),"x","")</f>
        <v/>
      </c>
      <c r="T86" s="3" t="str">
        <f aca="false">IF(AND($C86&gt;=S$2,$C86&lt;T$2),"x","")</f>
        <v/>
      </c>
      <c r="U86" s="3" t="str">
        <f aca="false">IF(AND($C86&gt;=T$2,$C86&lt;U$2),"x","")</f>
        <v/>
      </c>
      <c r="V86" s="3" t="str">
        <f aca="false">IF(AND($C86&gt;=U$2,$C86&lt;V$2),"x","")</f>
        <v/>
      </c>
      <c r="W86" s="3" t="str">
        <f aca="false">IF(AND($C86&gt;=V$2,$C86&lt;W$2),"x","")</f>
        <v/>
      </c>
      <c r="X86" s="3" t="str">
        <f aca="false">IF(AND($C86&gt;=W$2,$C86&lt;X$2),"x","")</f>
        <v/>
      </c>
      <c r="Y86" s="3" t="str">
        <f aca="false">IF(AND($C86&gt;=X$2,$C86&lt;Y$2),"x","")</f>
        <v/>
      </c>
      <c r="Z86" s="3" t="str">
        <f aca="false">IF(AND($C86&gt;=Y$2,$C86&lt;Z$2),"x","")</f>
        <v/>
      </c>
      <c r="AA86" s="3" t="str">
        <f aca="false">IF(AND($C86&gt;=Z$2,$C86&lt;AA$2),"x","")</f>
        <v/>
      </c>
      <c r="AB86" s="3" t="str">
        <f aca="false">IF(AND($C86&gt;=AA$2,$C86&lt;AB$2),"x","")</f>
        <v/>
      </c>
      <c r="AC86" s="3" t="str">
        <f aca="false">IF($C86&gt;=AB$2,"x","")</f>
        <v/>
      </c>
    </row>
    <row r="87" customFormat="false" ht="12.75" hidden="false" customHeight="false" outlineLevel="0" collapsed="false">
      <c r="B87" s="52" t="n">
        <v>32700</v>
      </c>
      <c r="C87" s="3" t="n">
        <f aca="false">DAYS360(B87,$C$2)/360</f>
        <v>26.25</v>
      </c>
      <c r="D87" s="3" t="str">
        <f aca="false">IF($C87&lt;$D$2,"x","")</f>
        <v/>
      </c>
      <c r="E87" s="3" t="str">
        <f aca="false">IF(AND($C87&gt;=D$2,$C87&lt;E$2),"x","")</f>
        <v/>
      </c>
      <c r="F87" s="3" t="str">
        <f aca="false">IF(AND($C87&gt;=E$2,$C87&lt;F$2),"x","")</f>
        <v/>
      </c>
      <c r="G87" s="3" t="str">
        <f aca="false">IF(AND($C87&gt;=F$2,$C87&lt;G$2),"x","")</f>
        <v/>
      </c>
      <c r="H87" s="3" t="str">
        <f aca="false">IF(AND($C87&gt;=G$2,$C87&lt;H$2),"x","")</f>
        <v/>
      </c>
      <c r="I87" s="3" t="str">
        <f aca="false">IF(AND($C87&gt;=H$2,$C87&lt;I$2),"x","")</f>
        <v/>
      </c>
      <c r="J87" s="3" t="str">
        <f aca="false">IF(AND($C87&gt;=I$2,$C87&lt;J$2),"x","")</f>
        <v/>
      </c>
      <c r="K87" s="3" t="str">
        <f aca="false">IF(AND($C87&gt;=J$2,$C87&lt;K$2),"x","")</f>
        <v/>
      </c>
      <c r="L87" s="3" t="str">
        <f aca="false">IF(AND($C87&gt;=K$2,$C87&lt;L$2),"x","")</f>
        <v/>
      </c>
      <c r="M87" s="3" t="str">
        <f aca="false">IF(AND($C87&gt;=L$2,$C87&lt;M$2),"x","")</f>
        <v/>
      </c>
      <c r="N87" s="3" t="str">
        <f aca="false">IF(AND($C87&gt;=M$2,$C87&lt;N$2),"x","")</f>
        <v/>
      </c>
      <c r="O87" s="3" t="str">
        <f aca="false">IF(AND($C87&gt;=N$2,$C87&lt;O$2),"x","")</f>
        <v>x</v>
      </c>
      <c r="P87" s="3" t="str">
        <f aca="false">IF(AND($C87&gt;=O$2,$C87&lt;P$2),"x","")</f>
        <v/>
      </c>
      <c r="Q87" s="3" t="str">
        <f aca="false">IF(AND($C87&gt;=P$2,$C87&lt;Q$2),"x","")</f>
        <v/>
      </c>
      <c r="R87" s="3" t="str">
        <f aca="false">IF(AND($C87&gt;=Q$2,$C87&lt;R$2),"x","")</f>
        <v/>
      </c>
      <c r="S87" s="3" t="str">
        <f aca="false">IF(AND($C87&gt;=R$2,$C87&lt;S$2),"x","")</f>
        <v/>
      </c>
      <c r="T87" s="3" t="str">
        <f aca="false">IF(AND($C87&gt;=S$2,$C87&lt;T$2),"x","")</f>
        <v/>
      </c>
      <c r="U87" s="3" t="str">
        <f aca="false">IF(AND($C87&gt;=T$2,$C87&lt;U$2),"x","")</f>
        <v/>
      </c>
      <c r="V87" s="3" t="str">
        <f aca="false">IF(AND($C87&gt;=U$2,$C87&lt;V$2),"x","")</f>
        <v/>
      </c>
      <c r="W87" s="3" t="str">
        <f aca="false">IF(AND($C87&gt;=V$2,$C87&lt;W$2),"x","")</f>
        <v/>
      </c>
      <c r="X87" s="3" t="str">
        <f aca="false">IF(AND($C87&gt;=W$2,$C87&lt;X$2),"x","")</f>
        <v/>
      </c>
      <c r="Y87" s="3" t="str">
        <f aca="false">IF(AND($C87&gt;=X$2,$C87&lt;Y$2),"x","")</f>
        <v/>
      </c>
      <c r="Z87" s="3" t="str">
        <f aca="false">IF(AND($C87&gt;=Y$2,$C87&lt;Z$2),"x","")</f>
        <v/>
      </c>
      <c r="AA87" s="3" t="str">
        <f aca="false">IF(AND($C87&gt;=Z$2,$C87&lt;AA$2),"x","")</f>
        <v/>
      </c>
      <c r="AB87" s="3" t="str">
        <f aca="false">IF(AND($C87&gt;=AA$2,$C87&lt;AB$2),"x","")</f>
        <v/>
      </c>
      <c r="AC87" s="3" t="str">
        <f aca="false">IF($C87&gt;=AB$2,"x","")</f>
        <v/>
      </c>
    </row>
    <row r="88" customFormat="false" ht="12.75" hidden="false" customHeight="false" outlineLevel="0" collapsed="false">
      <c r="B88" s="52" t="n">
        <v>32646</v>
      </c>
      <c r="C88" s="3" t="n">
        <f aca="false">DAYS360(B88,$C$2)/360</f>
        <v>26.3972222222222</v>
      </c>
      <c r="D88" s="3" t="str">
        <f aca="false">IF($C88&lt;$D$2,"x","")</f>
        <v/>
      </c>
      <c r="E88" s="3" t="str">
        <f aca="false">IF(AND($C88&gt;=D$2,$C88&lt;E$2),"x","")</f>
        <v/>
      </c>
      <c r="F88" s="3" t="str">
        <f aca="false">IF(AND($C88&gt;=E$2,$C88&lt;F$2),"x","")</f>
        <v/>
      </c>
      <c r="G88" s="3" t="str">
        <f aca="false">IF(AND($C88&gt;=F$2,$C88&lt;G$2),"x","")</f>
        <v/>
      </c>
      <c r="H88" s="3" t="str">
        <f aca="false">IF(AND($C88&gt;=G$2,$C88&lt;H$2),"x","")</f>
        <v/>
      </c>
      <c r="I88" s="3" t="str">
        <f aca="false">IF(AND($C88&gt;=H$2,$C88&lt;I$2),"x","")</f>
        <v/>
      </c>
      <c r="J88" s="3" t="str">
        <f aca="false">IF(AND($C88&gt;=I$2,$C88&lt;J$2),"x","")</f>
        <v/>
      </c>
      <c r="K88" s="3" t="str">
        <f aca="false">IF(AND($C88&gt;=J$2,$C88&lt;K$2),"x","")</f>
        <v/>
      </c>
      <c r="L88" s="3" t="str">
        <f aca="false">IF(AND($C88&gt;=K$2,$C88&lt;L$2),"x","")</f>
        <v/>
      </c>
      <c r="M88" s="3" t="str">
        <f aca="false">IF(AND($C88&gt;=L$2,$C88&lt;M$2),"x","")</f>
        <v/>
      </c>
      <c r="N88" s="3" t="str">
        <f aca="false">IF(AND($C88&gt;=M$2,$C88&lt;N$2),"x","")</f>
        <v/>
      </c>
      <c r="O88" s="3" t="str">
        <f aca="false">IF(AND($C88&gt;=N$2,$C88&lt;O$2),"x","")</f>
        <v>x</v>
      </c>
      <c r="P88" s="3" t="str">
        <f aca="false">IF(AND($C88&gt;=O$2,$C88&lt;P$2),"x","")</f>
        <v/>
      </c>
      <c r="Q88" s="3" t="str">
        <f aca="false">IF(AND($C88&gt;=P$2,$C88&lt;Q$2),"x","")</f>
        <v/>
      </c>
      <c r="R88" s="3" t="str">
        <f aca="false">IF(AND($C88&gt;=Q$2,$C88&lt;R$2),"x","")</f>
        <v/>
      </c>
      <c r="S88" s="3" t="str">
        <f aca="false">IF(AND($C88&gt;=R$2,$C88&lt;S$2),"x","")</f>
        <v/>
      </c>
      <c r="T88" s="3" t="str">
        <f aca="false">IF(AND($C88&gt;=S$2,$C88&lt;T$2),"x","")</f>
        <v/>
      </c>
      <c r="U88" s="3" t="str">
        <f aca="false">IF(AND($C88&gt;=T$2,$C88&lt;U$2),"x","")</f>
        <v/>
      </c>
      <c r="V88" s="3" t="str">
        <f aca="false">IF(AND($C88&gt;=U$2,$C88&lt;V$2),"x","")</f>
        <v/>
      </c>
      <c r="W88" s="3" t="str">
        <f aca="false">IF(AND($C88&gt;=V$2,$C88&lt;W$2),"x","")</f>
        <v/>
      </c>
      <c r="X88" s="3" t="str">
        <f aca="false">IF(AND($C88&gt;=W$2,$C88&lt;X$2),"x","")</f>
        <v/>
      </c>
      <c r="Y88" s="3" t="str">
        <f aca="false">IF(AND($C88&gt;=X$2,$C88&lt;Y$2),"x","")</f>
        <v/>
      </c>
      <c r="Z88" s="3" t="str">
        <f aca="false">IF(AND($C88&gt;=Y$2,$C88&lt;Z$2),"x","")</f>
        <v/>
      </c>
      <c r="AA88" s="3" t="str">
        <f aca="false">IF(AND($C88&gt;=Z$2,$C88&lt;AA$2),"x","")</f>
        <v/>
      </c>
      <c r="AB88" s="3" t="str">
        <f aca="false">IF(AND($C88&gt;=AA$2,$C88&lt;AB$2),"x","")</f>
        <v/>
      </c>
      <c r="AC88" s="3" t="str">
        <f aca="false">IF($C88&gt;=AB$2,"x","")</f>
        <v/>
      </c>
    </row>
    <row r="89" customFormat="false" ht="12.75" hidden="false" customHeight="false" outlineLevel="0" collapsed="false">
      <c r="B89" s="52" t="n">
        <v>32634</v>
      </c>
      <c r="C89" s="3" t="n">
        <f aca="false">DAYS360(B89,$C$2)/360</f>
        <v>26.4305555555556</v>
      </c>
      <c r="D89" s="3" t="str">
        <f aca="false">IF($C89&lt;$D$2,"x","")</f>
        <v/>
      </c>
      <c r="E89" s="3" t="str">
        <f aca="false">IF(AND($C89&gt;=D$2,$C89&lt;E$2),"x","")</f>
        <v/>
      </c>
      <c r="F89" s="3" t="str">
        <f aca="false">IF(AND($C89&gt;=E$2,$C89&lt;F$2),"x","")</f>
        <v/>
      </c>
      <c r="G89" s="3" t="str">
        <f aca="false">IF(AND($C89&gt;=F$2,$C89&lt;G$2),"x","")</f>
        <v/>
      </c>
      <c r="H89" s="3" t="str">
        <f aca="false">IF(AND($C89&gt;=G$2,$C89&lt;H$2),"x","")</f>
        <v/>
      </c>
      <c r="I89" s="3" t="str">
        <f aca="false">IF(AND($C89&gt;=H$2,$C89&lt;I$2),"x","")</f>
        <v/>
      </c>
      <c r="J89" s="3" t="str">
        <f aca="false">IF(AND($C89&gt;=I$2,$C89&lt;J$2),"x","")</f>
        <v/>
      </c>
      <c r="K89" s="3" t="str">
        <f aca="false">IF(AND($C89&gt;=J$2,$C89&lt;K$2),"x","")</f>
        <v/>
      </c>
      <c r="L89" s="3" t="str">
        <f aca="false">IF(AND($C89&gt;=K$2,$C89&lt;L$2),"x","")</f>
        <v/>
      </c>
      <c r="M89" s="3" t="str">
        <f aca="false">IF(AND($C89&gt;=L$2,$C89&lt;M$2),"x","")</f>
        <v/>
      </c>
      <c r="N89" s="3" t="str">
        <f aca="false">IF(AND($C89&gt;=M$2,$C89&lt;N$2),"x","")</f>
        <v/>
      </c>
      <c r="O89" s="3" t="str">
        <f aca="false">IF(AND($C89&gt;=N$2,$C89&lt;O$2),"x","")</f>
        <v>x</v>
      </c>
      <c r="P89" s="3" t="str">
        <f aca="false">IF(AND($C89&gt;=O$2,$C89&lt;P$2),"x","")</f>
        <v/>
      </c>
      <c r="Q89" s="3" t="str">
        <f aca="false">IF(AND($C89&gt;=P$2,$C89&lt;Q$2),"x","")</f>
        <v/>
      </c>
      <c r="R89" s="3" t="str">
        <f aca="false">IF(AND($C89&gt;=Q$2,$C89&lt;R$2),"x","")</f>
        <v/>
      </c>
      <c r="S89" s="3" t="str">
        <f aca="false">IF(AND($C89&gt;=R$2,$C89&lt;S$2),"x","")</f>
        <v/>
      </c>
      <c r="T89" s="3" t="str">
        <f aca="false">IF(AND($C89&gt;=S$2,$C89&lt;T$2),"x","")</f>
        <v/>
      </c>
      <c r="U89" s="3" t="str">
        <f aca="false">IF(AND($C89&gt;=T$2,$C89&lt;U$2),"x","")</f>
        <v/>
      </c>
      <c r="V89" s="3" t="str">
        <f aca="false">IF(AND($C89&gt;=U$2,$C89&lt;V$2),"x","")</f>
        <v/>
      </c>
      <c r="W89" s="3" t="str">
        <f aca="false">IF(AND($C89&gt;=V$2,$C89&lt;W$2),"x","")</f>
        <v/>
      </c>
      <c r="X89" s="3" t="str">
        <f aca="false">IF(AND($C89&gt;=W$2,$C89&lt;X$2),"x","")</f>
        <v/>
      </c>
      <c r="Y89" s="3" t="str">
        <f aca="false">IF(AND($C89&gt;=X$2,$C89&lt;Y$2),"x","")</f>
        <v/>
      </c>
      <c r="Z89" s="3" t="str">
        <f aca="false">IF(AND($C89&gt;=Y$2,$C89&lt;Z$2),"x","")</f>
        <v/>
      </c>
      <c r="AA89" s="3" t="str">
        <f aca="false">IF(AND($C89&gt;=Z$2,$C89&lt;AA$2),"x","")</f>
        <v/>
      </c>
      <c r="AB89" s="3" t="str">
        <f aca="false">IF(AND($C89&gt;=AA$2,$C89&lt;AB$2),"x","")</f>
        <v/>
      </c>
      <c r="AC89" s="3" t="str">
        <f aca="false">IF($C89&gt;=AB$2,"x","")</f>
        <v/>
      </c>
    </row>
    <row r="90" customFormat="false" ht="12.75" hidden="false" customHeight="false" outlineLevel="0" collapsed="false">
      <c r="B90" s="52" t="n">
        <v>32474</v>
      </c>
      <c r="C90" s="3" t="n">
        <f aca="false">DAYS360(B90,$C$2)/360</f>
        <v>26.8722222222222</v>
      </c>
      <c r="D90" s="3" t="str">
        <f aca="false">IF($C90&lt;$D$2,"x","")</f>
        <v/>
      </c>
      <c r="E90" s="3" t="str">
        <f aca="false">IF(AND($C90&gt;=D$2,$C90&lt;E$2),"x","")</f>
        <v/>
      </c>
      <c r="F90" s="3" t="str">
        <f aca="false">IF(AND($C90&gt;=E$2,$C90&lt;F$2),"x","")</f>
        <v/>
      </c>
      <c r="G90" s="3" t="str">
        <f aca="false">IF(AND($C90&gt;=F$2,$C90&lt;G$2),"x","")</f>
        <v/>
      </c>
      <c r="H90" s="3" t="str">
        <f aca="false">IF(AND($C90&gt;=G$2,$C90&lt;H$2),"x","")</f>
        <v/>
      </c>
      <c r="I90" s="3" t="str">
        <f aca="false">IF(AND($C90&gt;=H$2,$C90&lt;I$2),"x","")</f>
        <v/>
      </c>
      <c r="J90" s="3" t="str">
        <f aca="false">IF(AND($C90&gt;=I$2,$C90&lt;J$2),"x","")</f>
        <v/>
      </c>
      <c r="K90" s="3" t="str">
        <f aca="false">IF(AND($C90&gt;=J$2,$C90&lt;K$2),"x","")</f>
        <v/>
      </c>
      <c r="L90" s="3" t="str">
        <f aca="false">IF(AND($C90&gt;=K$2,$C90&lt;L$2),"x","")</f>
        <v/>
      </c>
      <c r="M90" s="3" t="str">
        <f aca="false">IF(AND($C90&gt;=L$2,$C90&lt;M$2),"x","")</f>
        <v/>
      </c>
      <c r="N90" s="3" t="str">
        <f aca="false">IF(AND($C90&gt;=M$2,$C90&lt;N$2),"x","")</f>
        <v/>
      </c>
      <c r="O90" s="3" t="str">
        <f aca="false">IF(AND($C90&gt;=N$2,$C90&lt;O$2),"x","")</f>
        <v/>
      </c>
      <c r="P90" s="3" t="str">
        <f aca="false">IF(AND($C90&gt;=O$2,$C90&lt;P$2),"x","")</f>
        <v>x</v>
      </c>
      <c r="Q90" s="3" t="str">
        <f aca="false">IF(AND($C90&gt;=P$2,$C90&lt;Q$2),"x","")</f>
        <v/>
      </c>
      <c r="R90" s="3" t="str">
        <f aca="false">IF(AND($C90&gt;=Q$2,$C90&lt;R$2),"x","")</f>
        <v/>
      </c>
      <c r="S90" s="3" t="str">
        <f aca="false">IF(AND($C90&gt;=R$2,$C90&lt;S$2),"x","")</f>
        <v/>
      </c>
      <c r="T90" s="3" t="str">
        <f aca="false">IF(AND($C90&gt;=S$2,$C90&lt;T$2),"x","")</f>
        <v/>
      </c>
      <c r="U90" s="3" t="str">
        <f aca="false">IF(AND($C90&gt;=T$2,$C90&lt;U$2),"x","")</f>
        <v/>
      </c>
      <c r="V90" s="3" t="str">
        <f aca="false">IF(AND($C90&gt;=U$2,$C90&lt;V$2),"x","")</f>
        <v/>
      </c>
      <c r="W90" s="3" t="str">
        <f aca="false">IF(AND($C90&gt;=V$2,$C90&lt;W$2),"x","")</f>
        <v/>
      </c>
      <c r="X90" s="3" t="str">
        <f aca="false">IF(AND($C90&gt;=W$2,$C90&lt;X$2),"x","")</f>
        <v/>
      </c>
      <c r="Y90" s="3" t="str">
        <f aca="false">IF(AND($C90&gt;=X$2,$C90&lt;Y$2),"x","")</f>
        <v/>
      </c>
      <c r="Z90" s="3" t="str">
        <f aca="false">IF(AND($C90&gt;=Y$2,$C90&lt;Z$2),"x","")</f>
        <v/>
      </c>
      <c r="AA90" s="3" t="str">
        <f aca="false">IF(AND($C90&gt;=Z$2,$C90&lt;AA$2),"x","")</f>
        <v/>
      </c>
      <c r="AB90" s="3" t="str">
        <f aca="false">IF(AND($C90&gt;=AA$2,$C90&lt;AB$2),"x","")</f>
        <v/>
      </c>
      <c r="AC90" s="3" t="str">
        <f aca="false">IF($C90&gt;=AB$2,"x","")</f>
        <v/>
      </c>
    </row>
    <row r="91" customFormat="false" ht="12.75" hidden="false" customHeight="false" outlineLevel="0" collapsed="false">
      <c r="B91" s="52" t="n">
        <v>32385</v>
      </c>
      <c r="C91" s="3" t="n">
        <f aca="false">DAYS360(B91,$C$2)/360</f>
        <v>27.1138888888889</v>
      </c>
      <c r="D91" s="3" t="str">
        <f aca="false">IF($C91&lt;$D$2,"x","")</f>
        <v/>
      </c>
      <c r="E91" s="3" t="str">
        <f aca="false">IF(AND($C91&gt;=D$2,$C91&lt;E$2),"x","")</f>
        <v/>
      </c>
      <c r="F91" s="3" t="str">
        <f aca="false">IF(AND($C91&gt;=E$2,$C91&lt;F$2),"x","")</f>
        <v/>
      </c>
      <c r="G91" s="3" t="str">
        <f aca="false">IF(AND($C91&gt;=F$2,$C91&lt;G$2),"x","")</f>
        <v/>
      </c>
      <c r="H91" s="3" t="str">
        <f aca="false">IF(AND($C91&gt;=G$2,$C91&lt;H$2),"x","")</f>
        <v/>
      </c>
      <c r="I91" s="3" t="str">
        <f aca="false">IF(AND($C91&gt;=H$2,$C91&lt;I$2),"x","")</f>
        <v/>
      </c>
      <c r="J91" s="3" t="str">
        <f aca="false">IF(AND($C91&gt;=I$2,$C91&lt;J$2),"x","")</f>
        <v/>
      </c>
      <c r="K91" s="3" t="str">
        <f aca="false">IF(AND($C91&gt;=J$2,$C91&lt;K$2),"x","")</f>
        <v/>
      </c>
      <c r="L91" s="3" t="str">
        <f aca="false">IF(AND($C91&gt;=K$2,$C91&lt;L$2),"x","")</f>
        <v/>
      </c>
      <c r="M91" s="3" t="str">
        <f aca="false">IF(AND($C91&gt;=L$2,$C91&lt;M$2),"x","")</f>
        <v/>
      </c>
      <c r="N91" s="3" t="str">
        <f aca="false">IF(AND($C91&gt;=M$2,$C91&lt;N$2),"x","")</f>
        <v/>
      </c>
      <c r="O91" s="3" t="str">
        <f aca="false">IF(AND($C91&gt;=N$2,$C91&lt;O$2),"x","")</f>
        <v/>
      </c>
      <c r="P91" s="3" t="str">
        <f aca="false">IF(AND($C91&gt;=O$2,$C91&lt;P$2),"x","")</f>
        <v/>
      </c>
      <c r="Q91" s="3" t="str">
        <f aca="false">IF(AND($C91&gt;=P$2,$C91&lt;Q$2),"x","")</f>
        <v>x</v>
      </c>
      <c r="R91" s="3" t="str">
        <f aca="false">IF(AND($C91&gt;=Q$2,$C91&lt;R$2),"x","")</f>
        <v/>
      </c>
      <c r="S91" s="3" t="str">
        <f aca="false">IF(AND($C91&gt;=R$2,$C91&lt;S$2),"x","")</f>
        <v/>
      </c>
      <c r="T91" s="3" t="str">
        <f aca="false">IF(AND($C91&gt;=S$2,$C91&lt;T$2),"x","")</f>
        <v/>
      </c>
      <c r="U91" s="3" t="str">
        <f aca="false">IF(AND($C91&gt;=T$2,$C91&lt;U$2),"x","")</f>
        <v/>
      </c>
      <c r="V91" s="3" t="str">
        <f aca="false">IF(AND($C91&gt;=U$2,$C91&lt;V$2),"x","")</f>
        <v/>
      </c>
      <c r="W91" s="3" t="str">
        <f aca="false">IF(AND($C91&gt;=V$2,$C91&lt;W$2),"x","")</f>
        <v/>
      </c>
      <c r="X91" s="3" t="str">
        <f aca="false">IF(AND($C91&gt;=W$2,$C91&lt;X$2),"x","")</f>
        <v/>
      </c>
      <c r="Y91" s="3" t="str">
        <f aca="false">IF(AND($C91&gt;=X$2,$C91&lt;Y$2),"x","")</f>
        <v/>
      </c>
      <c r="Z91" s="3" t="str">
        <f aca="false">IF(AND($C91&gt;=Y$2,$C91&lt;Z$2),"x","")</f>
        <v/>
      </c>
      <c r="AA91" s="3" t="str">
        <f aca="false">IF(AND($C91&gt;=Z$2,$C91&lt;AA$2),"x","")</f>
        <v/>
      </c>
      <c r="AB91" s="3" t="str">
        <f aca="false">IF(AND($C91&gt;=AA$2,$C91&lt;AB$2),"x","")</f>
        <v/>
      </c>
      <c r="AC91" s="3" t="str">
        <f aca="false">IF($C91&gt;=AB$2,"x","")</f>
        <v/>
      </c>
    </row>
    <row r="92" customFormat="false" ht="12.75" hidden="false" customHeight="false" outlineLevel="0" collapsed="false">
      <c r="B92" s="52" t="n">
        <v>32378</v>
      </c>
      <c r="C92" s="3" t="n">
        <f aca="false">DAYS360(B92,$C$2)/360</f>
        <v>27.1333333333333</v>
      </c>
      <c r="D92" s="3" t="str">
        <f aca="false">IF($C92&lt;$D$2,"x","")</f>
        <v/>
      </c>
      <c r="E92" s="3" t="str">
        <f aca="false">IF(AND($C92&gt;=D$2,$C92&lt;E$2),"x","")</f>
        <v/>
      </c>
      <c r="F92" s="3" t="str">
        <f aca="false">IF(AND($C92&gt;=E$2,$C92&lt;F$2),"x","")</f>
        <v/>
      </c>
      <c r="G92" s="3" t="str">
        <f aca="false">IF(AND($C92&gt;=F$2,$C92&lt;G$2),"x","")</f>
        <v/>
      </c>
      <c r="H92" s="3" t="str">
        <f aca="false">IF(AND($C92&gt;=G$2,$C92&lt;H$2),"x","")</f>
        <v/>
      </c>
      <c r="I92" s="3" t="str">
        <f aca="false">IF(AND($C92&gt;=H$2,$C92&lt;I$2),"x","")</f>
        <v/>
      </c>
      <c r="J92" s="3" t="str">
        <f aca="false">IF(AND($C92&gt;=I$2,$C92&lt;J$2),"x","")</f>
        <v/>
      </c>
      <c r="K92" s="3" t="str">
        <f aca="false">IF(AND($C92&gt;=J$2,$C92&lt;K$2),"x","")</f>
        <v/>
      </c>
      <c r="L92" s="3" t="str">
        <f aca="false">IF(AND($C92&gt;=K$2,$C92&lt;L$2),"x","")</f>
        <v/>
      </c>
      <c r="M92" s="3" t="str">
        <f aca="false">IF(AND($C92&gt;=L$2,$C92&lt;M$2),"x","")</f>
        <v/>
      </c>
      <c r="N92" s="3" t="str">
        <f aca="false">IF(AND($C92&gt;=M$2,$C92&lt;N$2),"x","")</f>
        <v/>
      </c>
      <c r="O92" s="3" t="str">
        <f aca="false">IF(AND($C92&gt;=N$2,$C92&lt;O$2),"x","")</f>
        <v/>
      </c>
      <c r="P92" s="3" t="str">
        <f aca="false">IF(AND($C92&gt;=O$2,$C92&lt;P$2),"x","")</f>
        <v/>
      </c>
      <c r="Q92" s="3" t="str">
        <f aca="false">IF(AND($C92&gt;=P$2,$C92&lt;Q$2),"x","")</f>
        <v>x</v>
      </c>
      <c r="R92" s="3" t="str">
        <f aca="false">IF(AND($C92&gt;=Q$2,$C92&lt;R$2),"x","")</f>
        <v/>
      </c>
      <c r="S92" s="3" t="str">
        <f aca="false">IF(AND($C92&gt;=R$2,$C92&lt;S$2),"x","")</f>
        <v/>
      </c>
      <c r="T92" s="3" t="str">
        <f aca="false">IF(AND($C92&gt;=S$2,$C92&lt;T$2),"x","")</f>
        <v/>
      </c>
      <c r="U92" s="3" t="str">
        <f aca="false">IF(AND($C92&gt;=T$2,$C92&lt;U$2),"x","")</f>
        <v/>
      </c>
      <c r="V92" s="3" t="str">
        <f aca="false">IF(AND($C92&gt;=U$2,$C92&lt;V$2),"x","")</f>
        <v/>
      </c>
      <c r="W92" s="3" t="str">
        <f aca="false">IF(AND($C92&gt;=V$2,$C92&lt;W$2),"x","")</f>
        <v/>
      </c>
      <c r="X92" s="3" t="str">
        <f aca="false">IF(AND($C92&gt;=W$2,$C92&lt;X$2),"x","")</f>
        <v/>
      </c>
      <c r="Y92" s="3" t="str">
        <f aca="false">IF(AND($C92&gt;=X$2,$C92&lt;Y$2),"x","")</f>
        <v/>
      </c>
      <c r="Z92" s="3" t="str">
        <f aca="false">IF(AND($C92&gt;=Y$2,$C92&lt;Z$2),"x","")</f>
        <v/>
      </c>
      <c r="AA92" s="3" t="str">
        <f aca="false">IF(AND($C92&gt;=Z$2,$C92&lt;AA$2),"x","")</f>
        <v/>
      </c>
      <c r="AB92" s="3" t="str">
        <f aca="false">IF(AND($C92&gt;=AA$2,$C92&lt;AB$2),"x","")</f>
        <v/>
      </c>
      <c r="AC92" s="3" t="str">
        <f aca="false">IF($C92&gt;=AB$2,"x","")</f>
        <v/>
      </c>
    </row>
    <row r="93" customFormat="false" ht="12.75" hidden="false" customHeight="false" outlineLevel="0" collapsed="false">
      <c r="B93" s="52" t="n">
        <v>32377</v>
      </c>
      <c r="C93" s="3" t="n">
        <f aca="false">DAYS360(B93,$C$2)/360</f>
        <v>27.1361111111111</v>
      </c>
      <c r="D93" s="3" t="str">
        <f aca="false">IF($C93&lt;$D$2,"x","")</f>
        <v/>
      </c>
      <c r="E93" s="3" t="str">
        <f aca="false">IF(AND($C93&gt;=D$2,$C93&lt;E$2),"x","")</f>
        <v/>
      </c>
      <c r="F93" s="3" t="str">
        <f aca="false">IF(AND($C93&gt;=E$2,$C93&lt;F$2),"x","")</f>
        <v/>
      </c>
      <c r="G93" s="3" t="str">
        <f aca="false">IF(AND($C93&gt;=F$2,$C93&lt;G$2),"x","")</f>
        <v/>
      </c>
      <c r="H93" s="3" t="str">
        <f aca="false">IF(AND($C93&gt;=G$2,$C93&lt;H$2),"x","")</f>
        <v/>
      </c>
      <c r="I93" s="3" t="str">
        <f aca="false">IF(AND($C93&gt;=H$2,$C93&lt;I$2),"x","")</f>
        <v/>
      </c>
      <c r="J93" s="3" t="str">
        <f aca="false">IF(AND($C93&gt;=I$2,$C93&lt;J$2),"x","")</f>
        <v/>
      </c>
      <c r="K93" s="3" t="str">
        <f aca="false">IF(AND($C93&gt;=J$2,$C93&lt;K$2),"x","")</f>
        <v/>
      </c>
      <c r="L93" s="3" t="str">
        <f aca="false">IF(AND($C93&gt;=K$2,$C93&lt;L$2),"x","")</f>
        <v/>
      </c>
      <c r="M93" s="3" t="str">
        <f aca="false">IF(AND($C93&gt;=L$2,$C93&lt;M$2),"x","")</f>
        <v/>
      </c>
      <c r="N93" s="3" t="str">
        <f aca="false">IF(AND($C93&gt;=M$2,$C93&lt;N$2),"x","")</f>
        <v/>
      </c>
      <c r="O93" s="3" t="str">
        <f aca="false">IF(AND($C93&gt;=N$2,$C93&lt;O$2),"x","")</f>
        <v/>
      </c>
      <c r="P93" s="3" t="str">
        <f aca="false">IF(AND($C93&gt;=O$2,$C93&lt;P$2),"x","")</f>
        <v/>
      </c>
      <c r="Q93" s="3" t="str">
        <f aca="false">IF(AND($C93&gt;=P$2,$C93&lt;Q$2),"x","")</f>
        <v>x</v>
      </c>
      <c r="R93" s="3" t="str">
        <f aca="false">IF(AND($C93&gt;=Q$2,$C93&lt;R$2),"x","")</f>
        <v/>
      </c>
      <c r="S93" s="3" t="str">
        <f aca="false">IF(AND($C93&gt;=R$2,$C93&lt;S$2),"x","")</f>
        <v/>
      </c>
      <c r="T93" s="3" t="str">
        <f aca="false">IF(AND($C93&gt;=S$2,$C93&lt;T$2),"x","")</f>
        <v/>
      </c>
      <c r="U93" s="3" t="str">
        <f aca="false">IF(AND($C93&gt;=T$2,$C93&lt;U$2),"x","")</f>
        <v/>
      </c>
      <c r="V93" s="3" t="str">
        <f aca="false">IF(AND($C93&gt;=U$2,$C93&lt;V$2),"x","")</f>
        <v/>
      </c>
      <c r="W93" s="3" t="str">
        <f aca="false">IF(AND($C93&gt;=V$2,$C93&lt;W$2),"x","")</f>
        <v/>
      </c>
      <c r="X93" s="3" t="str">
        <f aca="false">IF(AND($C93&gt;=W$2,$C93&lt;X$2),"x","")</f>
        <v/>
      </c>
      <c r="Y93" s="3" t="str">
        <f aca="false">IF(AND($C93&gt;=X$2,$C93&lt;Y$2),"x","")</f>
        <v/>
      </c>
      <c r="Z93" s="3" t="str">
        <f aca="false">IF(AND($C93&gt;=Y$2,$C93&lt;Z$2),"x","")</f>
        <v/>
      </c>
      <c r="AA93" s="3" t="str">
        <f aca="false">IF(AND($C93&gt;=Z$2,$C93&lt;AA$2),"x","")</f>
        <v/>
      </c>
      <c r="AB93" s="3" t="str">
        <f aca="false">IF(AND($C93&gt;=AA$2,$C93&lt;AB$2),"x","")</f>
        <v/>
      </c>
      <c r="AC93" s="3" t="str">
        <f aca="false">IF($C93&gt;=AB$2,"x","")</f>
        <v/>
      </c>
    </row>
    <row r="94" customFormat="false" ht="12.75" hidden="false" customHeight="false" outlineLevel="0" collapsed="false">
      <c r="B94" s="52" t="n">
        <v>32363</v>
      </c>
      <c r="C94" s="3" t="n">
        <f aca="false">DAYS360(B94,$C$2)/360</f>
        <v>27.175</v>
      </c>
      <c r="D94" s="3" t="str">
        <f aca="false">IF($C94&lt;$D$2,"x","")</f>
        <v/>
      </c>
      <c r="E94" s="3" t="str">
        <f aca="false">IF(AND($C94&gt;=D$2,$C94&lt;E$2),"x","")</f>
        <v/>
      </c>
      <c r="F94" s="3" t="str">
        <f aca="false">IF(AND($C94&gt;=E$2,$C94&lt;F$2),"x","")</f>
        <v/>
      </c>
      <c r="G94" s="3" t="str">
        <f aca="false">IF(AND($C94&gt;=F$2,$C94&lt;G$2),"x","")</f>
        <v/>
      </c>
      <c r="H94" s="3" t="str">
        <f aca="false">IF(AND($C94&gt;=G$2,$C94&lt;H$2),"x","")</f>
        <v/>
      </c>
      <c r="I94" s="3" t="str">
        <f aca="false">IF(AND($C94&gt;=H$2,$C94&lt;I$2),"x","")</f>
        <v/>
      </c>
      <c r="J94" s="3" t="str">
        <f aca="false">IF(AND($C94&gt;=I$2,$C94&lt;J$2),"x","")</f>
        <v/>
      </c>
      <c r="K94" s="3" t="str">
        <f aca="false">IF(AND($C94&gt;=J$2,$C94&lt;K$2),"x","")</f>
        <v/>
      </c>
      <c r="L94" s="3" t="str">
        <f aca="false">IF(AND($C94&gt;=K$2,$C94&lt;L$2),"x","")</f>
        <v/>
      </c>
      <c r="M94" s="3" t="str">
        <f aca="false">IF(AND($C94&gt;=L$2,$C94&lt;M$2),"x","")</f>
        <v/>
      </c>
      <c r="N94" s="3" t="str">
        <f aca="false">IF(AND($C94&gt;=M$2,$C94&lt;N$2),"x","")</f>
        <v/>
      </c>
      <c r="O94" s="3" t="str">
        <f aca="false">IF(AND($C94&gt;=N$2,$C94&lt;O$2),"x","")</f>
        <v/>
      </c>
      <c r="P94" s="3" t="str">
        <f aca="false">IF(AND($C94&gt;=O$2,$C94&lt;P$2),"x","")</f>
        <v/>
      </c>
      <c r="Q94" s="3" t="str">
        <f aca="false">IF(AND($C94&gt;=P$2,$C94&lt;Q$2),"x","")</f>
        <v>x</v>
      </c>
      <c r="R94" s="3" t="str">
        <f aca="false">IF(AND($C94&gt;=Q$2,$C94&lt;R$2),"x","")</f>
        <v/>
      </c>
      <c r="S94" s="3" t="str">
        <f aca="false">IF(AND($C94&gt;=R$2,$C94&lt;S$2),"x","")</f>
        <v/>
      </c>
      <c r="T94" s="3" t="str">
        <f aca="false">IF(AND($C94&gt;=S$2,$C94&lt;T$2),"x","")</f>
        <v/>
      </c>
      <c r="U94" s="3" t="str">
        <f aca="false">IF(AND($C94&gt;=T$2,$C94&lt;U$2),"x","")</f>
        <v/>
      </c>
      <c r="V94" s="3" t="str">
        <f aca="false">IF(AND($C94&gt;=U$2,$C94&lt;V$2),"x","")</f>
        <v/>
      </c>
      <c r="W94" s="3" t="str">
        <f aca="false">IF(AND($C94&gt;=V$2,$C94&lt;W$2),"x","")</f>
        <v/>
      </c>
      <c r="X94" s="3" t="str">
        <f aca="false">IF(AND($C94&gt;=W$2,$C94&lt;X$2),"x","")</f>
        <v/>
      </c>
      <c r="Y94" s="3" t="str">
        <f aca="false">IF(AND($C94&gt;=X$2,$C94&lt;Y$2),"x","")</f>
        <v/>
      </c>
      <c r="Z94" s="3" t="str">
        <f aca="false">IF(AND($C94&gt;=Y$2,$C94&lt;Z$2),"x","")</f>
        <v/>
      </c>
      <c r="AA94" s="3" t="str">
        <f aca="false">IF(AND($C94&gt;=Z$2,$C94&lt;AA$2),"x","")</f>
        <v/>
      </c>
      <c r="AB94" s="3" t="str">
        <f aca="false">IF(AND($C94&gt;=AA$2,$C94&lt;AB$2),"x","")</f>
        <v/>
      </c>
      <c r="AC94" s="3" t="str">
        <f aca="false">IF($C94&gt;=AB$2,"x","")</f>
        <v/>
      </c>
    </row>
    <row r="95" customFormat="false" ht="12.75" hidden="false" customHeight="false" outlineLevel="0" collapsed="false">
      <c r="B95" s="52" t="n">
        <v>32360</v>
      </c>
      <c r="C95" s="3" t="n">
        <f aca="false">DAYS360(B95,$C$2)/360</f>
        <v>27.1833333333333</v>
      </c>
      <c r="D95" s="3" t="str">
        <f aca="false">IF($C95&lt;$D$2,"x","")</f>
        <v/>
      </c>
      <c r="E95" s="3" t="str">
        <f aca="false">IF(AND($C95&gt;=D$2,$C95&lt;E$2),"x","")</f>
        <v/>
      </c>
      <c r="F95" s="3" t="str">
        <f aca="false">IF(AND($C95&gt;=E$2,$C95&lt;F$2),"x","")</f>
        <v/>
      </c>
      <c r="G95" s="3" t="str">
        <f aca="false">IF(AND($C95&gt;=F$2,$C95&lt;G$2),"x","")</f>
        <v/>
      </c>
      <c r="H95" s="3" t="str">
        <f aca="false">IF(AND($C95&gt;=G$2,$C95&lt;H$2),"x","")</f>
        <v/>
      </c>
      <c r="I95" s="3" t="str">
        <f aca="false">IF(AND($C95&gt;=H$2,$C95&lt;I$2),"x","")</f>
        <v/>
      </c>
      <c r="J95" s="3" t="str">
        <f aca="false">IF(AND($C95&gt;=I$2,$C95&lt;J$2),"x","")</f>
        <v/>
      </c>
      <c r="K95" s="3" t="str">
        <f aca="false">IF(AND($C95&gt;=J$2,$C95&lt;K$2),"x","")</f>
        <v/>
      </c>
      <c r="L95" s="3" t="str">
        <f aca="false">IF(AND($C95&gt;=K$2,$C95&lt;L$2),"x","")</f>
        <v/>
      </c>
      <c r="M95" s="3" t="str">
        <f aca="false">IF(AND($C95&gt;=L$2,$C95&lt;M$2),"x","")</f>
        <v/>
      </c>
      <c r="N95" s="3" t="str">
        <f aca="false">IF(AND($C95&gt;=M$2,$C95&lt;N$2),"x","")</f>
        <v/>
      </c>
      <c r="O95" s="3" t="str">
        <f aca="false">IF(AND($C95&gt;=N$2,$C95&lt;O$2),"x","")</f>
        <v/>
      </c>
      <c r="P95" s="3" t="str">
        <f aca="false">IF(AND($C95&gt;=O$2,$C95&lt;P$2),"x","")</f>
        <v/>
      </c>
      <c r="Q95" s="3" t="str">
        <f aca="false">IF(AND($C95&gt;=P$2,$C95&lt;Q$2),"x","")</f>
        <v>x</v>
      </c>
      <c r="R95" s="3" t="str">
        <f aca="false">IF(AND($C95&gt;=Q$2,$C95&lt;R$2),"x","")</f>
        <v/>
      </c>
      <c r="S95" s="3" t="str">
        <f aca="false">IF(AND($C95&gt;=R$2,$C95&lt;S$2),"x","")</f>
        <v/>
      </c>
      <c r="T95" s="3" t="str">
        <f aca="false">IF(AND($C95&gt;=S$2,$C95&lt;T$2),"x","")</f>
        <v/>
      </c>
      <c r="U95" s="3" t="str">
        <f aca="false">IF(AND($C95&gt;=T$2,$C95&lt;U$2),"x","")</f>
        <v/>
      </c>
      <c r="V95" s="3" t="str">
        <f aca="false">IF(AND($C95&gt;=U$2,$C95&lt;V$2),"x","")</f>
        <v/>
      </c>
      <c r="W95" s="3" t="str">
        <f aca="false">IF(AND($C95&gt;=V$2,$C95&lt;W$2),"x","")</f>
        <v/>
      </c>
      <c r="X95" s="3" t="str">
        <f aca="false">IF(AND($C95&gt;=W$2,$C95&lt;X$2),"x","")</f>
        <v/>
      </c>
      <c r="Y95" s="3" t="str">
        <f aca="false">IF(AND($C95&gt;=X$2,$C95&lt;Y$2),"x","")</f>
        <v/>
      </c>
      <c r="Z95" s="3" t="str">
        <f aca="false">IF(AND($C95&gt;=Y$2,$C95&lt;Z$2),"x","")</f>
        <v/>
      </c>
      <c r="AA95" s="3" t="str">
        <f aca="false">IF(AND($C95&gt;=Z$2,$C95&lt;AA$2),"x","")</f>
        <v/>
      </c>
      <c r="AB95" s="3" t="str">
        <f aca="false">IF(AND($C95&gt;=AA$2,$C95&lt;AB$2),"x","")</f>
        <v/>
      </c>
      <c r="AC95" s="3" t="str">
        <f aca="false">IF($C95&gt;=AB$2,"x","")</f>
        <v/>
      </c>
    </row>
    <row r="96" customFormat="false" ht="12.75" hidden="false" customHeight="false" outlineLevel="0" collapsed="false">
      <c r="B96" s="52" t="n">
        <v>32330</v>
      </c>
      <c r="C96" s="3" t="n">
        <f aca="false">DAYS360(B96,$C$2)/360</f>
        <v>27.2638888888889</v>
      </c>
      <c r="D96" s="3" t="str">
        <f aca="false">IF($C96&lt;$D$2,"x","")</f>
        <v/>
      </c>
      <c r="E96" s="3" t="str">
        <f aca="false">IF(AND($C96&gt;=D$2,$C96&lt;E$2),"x","")</f>
        <v/>
      </c>
      <c r="F96" s="3" t="str">
        <f aca="false">IF(AND($C96&gt;=E$2,$C96&lt;F$2),"x","")</f>
        <v/>
      </c>
      <c r="G96" s="3" t="str">
        <f aca="false">IF(AND($C96&gt;=F$2,$C96&lt;G$2),"x","")</f>
        <v/>
      </c>
      <c r="H96" s="3" t="str">
        <f aca="false">IF(AND($C96&gt;=G$2,$C96&lt;H$2),"x","")</f>
        <v/>
      </c>
      <c r="I96" s="3" t="str">
        <f aca="false">IF(AND($C96&gt;=H$2,$C96&lt;I$2),"x","")</f>
        <v/>
      </c>
      <c r="J96" s="3" t="str">
        <f aca="false">IF(AND($C96&gt;=I$2,$C96&lt;J$2),"x","")</f>
        <v/>
      </c>
      <c r="K96" s="3" t="str">
        <f aca="false">IF(AND($C96&gt;=J$2,$C96&lt;K$2),"x","")</f>
        <v/>
      </c>
      <c r="L96" s="3" t="str">
        <f aca="false">IF(AND($C96&gt;=K$2,$C96&lt;L$2),"x","")</f>
        <v/>
      </c>
      <c r="M96" s="3" t="str">
        <f aca="false">IF(AND($C96&gt;=L$2,$C96&lt;M$2),"x","")</f>
        <v/>
      </c>
      <c r="N96" s="3" t="str">
        <f aca="false">IF(AND($C96&gt;=M$2,$C96&lt;N$2),"x","")</f>
        <v/>
      </c>
      <c r="O96" s="3" t="str">
        <f aca="false">IF(AND($C96&gt;=N$2,$C96&lt;O$2),"x","")</f>
        <v/>
      </c>
      <c r="P96" s="3" t="str">
        <f aca="false">IF(AND($C96&gt;=O$2,$C96&lt;P$2),"x","")</f>
        <v/>
      </c>
      <c r="Q96" s="3" t="str">
        <f aca="false">IF(AND($C96&gt;=P$2,$C96&lt;Q$2),"x","")</f>
        <v>x</v>
      </c>
      <c r="R96" s="3" t="str">
        <f aca="false">IF(AND($C96&gt;=Q$2,$C96&lt;R$2),"x","")</f>
        <v/>
      </c>
      <c r="S96" s="3" t="str">
        <f aca="false">IF(AND($C96&gt;=R$2,$C96&lt;S$2),"x","")</f>
        <v/>
      </c>
      <c r="T96" s="3" t="str">
        <f aca="false">IF(AND($C96&gt;=S$2,$C96&lt;T$2),"x","")</f>
        <v/>
      </c>
      <c r="U96" s="3" t="str">
        <f aca="false">IF(AND($C96&gt;=T$2,$C96&lt;U$2),"x","")</f>
        <v/>
      </c>
      <c r="V96" s="3" t="str">
        <f aca="false">IF(AND($C96&gt;=U$2,$C96&lt;V$2),"x","")</f>
        <v/>
      </c>
      <c r="W96" s="3" t="str">
        <f aca="false">IF(AND($C96&gt;=V$2,$C96&lt;W$2),"x","")</f>
        <v/>
      </c>
      <c r="X96" s="3" t="str">
        <f aca="false">IF(AND($C96&gt;=W$2,$C96&lt;X$2),"x","")</f>
        <v/>
      </c>
      <c r="Y96" s="3" t="str">
        <f aca="false">IF(AND($C96&gt;=X$2,$C96&lt;Y$2),"x","")</f>
        <v/>
      </c>
      <c r="Z96" s="3" t="str">
        <f aca="false">IF(AND($C96&gt;=Y$2,$C96&lt;Z$2),"x","")</f>
        <v/>
      </c>
      <c r="AA96" s="3" t="str">
        <f aca="false">IF(AND($C96&gt;=Z$2,$C96&lt;AA$2),"x","")</f>
        <v/>
      </c>
      <c r="AB96" s="3" t="str">
        <f aca="false">IF(AND($C96&gt;=AA$2,$C96&lt;AB$2),"x","")</f>
        <v/>
      </c>
      <c r="AC96" s="3" t="str">
        <f aca="false">IF($C96&gt;=AB$2,"x","")</f>
        <v/>
      </c>
    </row>
    <row r="97" customFormat="false" ht="12.75" hidden="false" customHeight="false" outlineLevel="0" collapsed="false">
      <c r="B97" s="52" t="n">
        <v>32305</v>
      </c>
      <c r="C97" s="3" t="n">
        <f aca="false">DAYS360(B97,$C$2)/360</f>
        <v>27.3333333333333</v>
      </c>
      <c r="D97" s="3" t="str">
        <f aca="false">IF($C97&lt;$D$2,"x","")</f>
        <v/>
      </c>
      <c r="E97" s="3" t="str">
        <f aca="false">IF(AND($C97&gt;=D$2,$C97&lt;E$2),"x","")</f>
        <v/>
      </c>
      <c r="F97" s="3" t="str">
        <f aca="false">IF(AND($C97&gt;=E$2,$C97&lt;F$2),"x","")</f>
        <v/>
      </c>
      <c r="G97" s="3" t="str">
        <f aca="false">IF(AND($C97&gt;=F$2,$C97&lt;G$2),"x","")</f>
        <v/>
      </c>
      <c r="H97" s="3" t="str">
        <f aca="false">IF(AND($C97&gt;=G$2,$C97&lt;H$2),"x","")</f>
        <v/>
      </c>
      <c r="I97" s="3" t="str">
        <f aca="false">IF(AND($C97&gt;=H$2,$C97&lt;I$2),"x","")</f>
        <v/>
      </c>
      <c r="J97" s="3" t="str">
        <f aca="false">IF(AND($C97&gt;=I$2,$C97&lt;J$2),"x","")</f>
        <v/>
      </c>
      <c r="K97" s="3" t="str">
        <f aca="false">IF(AND($C97&gt;=J$2,$C97&lt;K$2),"x","")</f>
        <v/>
      </c>
      <c r="L97" s="3" t="str">
        <f aca="false">IF(AND($C97&gt;=K$2,$C97&lt;L$2),"x","")</f>
        <v/>
      </c>
      <c r="M97" s="3" t="str">
        <f aca="false">IF(AND($C97&gt;=L$2,$C97&lt;M$2),"x","")</f>
        <v/>
      </c>
      <c r="N97" s="3" t="str">
        <f aca="false">IF(AND($C97&gt;=M$2,$C97&lt;N$2),"x","")</f>
        <v/>
      </c>
      <c r="O97" s="3" t="str">
        <f aca="false">IF(AND($C97&gt;=N$2,$C97&lt;O$2),"x","")</f>
        <v/>
      </c>
      <c r="P97" s="3" t="str">
        <f aca="false">IF(AND($C97&gt;=O$2,$C97&lt;P$2),"x","")</f>
        <v/>
      </c>
      <c r="Q97" s="3" t="str">
        <f aca="false">IF(AND($C97&gt;=P$2,$C97&lt;Q$2),"x","")</f>
        <v>x</v>
      </c>
      <c r="R97" s="3" t="str">
        <f aca="false">IF(AND($C97&gt;=Q$2,$C97&lt;R$2),"x","")</f>
        <v/>
      </c>
      <c r="S97" s="3" t="str">
        <f aca="false">IF(AND($C97&gt;=R$2,$C97&lt;S$2),"x","")</f>
        <v/>
      </c>
      <c r="T97" s="3" t="str">
        <f aca="false">IF(AND($C97&gt;=S$2,$C97&lt;T$2),"x","")</f>
        <v/>
      </c>
      <c r="U97" s="3" t="str">
        <f aca="false">IF(AND($C97&gt;=T$2,$C97&lt;U$2),"x","")</f>
        <v/>
      </c>
      <c r="V97" s="3" t="str">
        <f aca="false">IF(AND($C97&gt;=U$2,$C97&lt;V$2),"x","")</f>
        <v/>
      </c>
      <c r="W97" s="3" t="str">
        <f aca="false">IF(AND($C97&gt;=V$2,$C97&lt;W$2),"x","")</f>
        <v/>
      </c>
      <c r="X97" s="3" t="str">
        <f aca="false">IF(AND($C97&gt;=W$2,$C97&lt;X$2),"x","")</f>
        <v/>
      </c>
      <c r="Y97" s="3" t="str">
        <f aca="false">IF(AND($C97&gt;=X$2,$C97&lt;Y$2),"x","")</f>
        <v/>
      </c>
      <c r="Z97" s="3" t="str">
        <f aca="false">IF(AND($C97&gt;=Y$2,$C97&lt;Z$2),"x","")</f>
        <v/>
      </c>
      <c r="AA97" s="3" t="str">
        <f aca="false">IF(AND($C97&gt;=Z$2,$C97&lt;AA$2),"x","")</f>
        <v/>
      </c>
      <c r="AB97" s="3" t="str">
        <f aca="false">IF(AND($C97&gt;=AA$2,$C97&lt;AB$2),"x","")</f>
        <v/>
      </c>
      <c r="AC97" s="3" t="str">
        <f aca="false">IF($C97&gt;=AB$2,"x","")</f>
        <v/>
      </c>
    </row>
    <row r="98" customFormat="false" ht="12.75" hidden="false" customHeight="false" outlineLevel="0" collapsed="false">
      <c r="B98" s="52" t="n">
        <v>32299</v>
      </c>
      <c r="C98" s="3" t="n">
        <f aca="false">DAYS360(B98,$C$2)/360</f>
        <v>27.35</v>
      </c>
      <c r="D98" s="3" t="str">
        <f aca="false">IF($C98&lt;$D$2,"x","")</f>
        <v/>
      </c>
      <c r="E98" s="3" t="str">
        <f aca="false">IF(AND($C98&gt;=D$2,$C98&lt;E$2),"x","")</f>
        <v/>
      </c>
      <c r="F98" s="3" t="str">
        <f aca="false">IF(AND($C98&gt;=E$2,$C98&lt;F$2),"x","")</f>
        <v/>
      </c>
      <c r="G98" s="3" t="str">
        <f aca="false">IF(AND($C98&gt;=F$2,$C98&lt;G$2),"x","")</f>
        <v/>
      </c>
      <c r="H98" s="3" t="str">
        <f aca="false">IF(AND($C98&gt;=G$2,$C98&lt;H$2),"x","")</f>
        <v/>
      </c>
      <c r="I98" s="3" t="str">
        <f aca="false">IF(AND($C98&gt;=H$2,$C98&lt;I$2),"x","")</f>
        <v/>
      </c>
      <c r="J98" s="3" t="str">
        <f aca="false">IF(AND($C98&gt;=I$2,$C98&lt;J$2),"x","")</f>
        <v/>
      </c>
      <c r="K98" s="3" t="str">
        <f aca="false">IF(AND($C98&gt;=J$2,$C98&lt;K$2),"x","")</f>
        <v/>
      </c>
      <c r="L98" s="3" t="str">
        <f aca="false">IF(AND($C98&gt;=K$2,$C98&lt;L$2),"x","")</f>
        <v/>
      </c>
      <c r="M98" s="3" t="str">
        <f aca="false">IF(AND($C98&gt;=L$2,$C98&lt;M$2),"x","")</f>
        <v/>
      </c>
      <c r="N98" s="3" t="str">
        <f aca="false">IF(AND($C98&gt;=M$2,$C98&lt;N$2),"x","")</f>
        <v/>
      </c>
      <c r="O98" s="3" t="str">
        <f aca="false">IF(AND($C98&gt;=N$2,$C98&lt;O$2),"x","")</f>
        <v/>
      </c>
      <c r="P98" s="3" t="str">
        <f aca="false">IF(AND($C98&gt;=O$2,$C98&lt;P$2),"x","")</f>
        <v/>
      </c>
      <c r="Q98" s="3" t="str">
        <f aca="false">IF(AND($C98&gt;=P$2,$C98&lt;Q$2),"x","")</f>
        <v>x</v>
      </c>
      <c r="R98" s="3" t="str">
        <f aca="false">IF(AND($C98&gt;=Q$2,$C98&lt;R$2),"x","")</f>
        <v/>
      </c>
      <c r="S98" s="3" t="str">
        <f aca="false">IF(AND($C98&gt;=R$2,$C98&lt;S$2),"x","")</f>
        <v/>
      </c>
      <c r="T98" s="3" t="str">
        <f aca="false">IF(AND($C98&gt;=S$2,$C98&lt;T$2),"x","")</f>
        <v/>
      </c>
      <c r="U98" s="3" t="str">
        <f aca="false">IF(AND($C98&gt;=T$2,$C98&lt;U$2),"x","")</f>
        <v/>
      </c>
      <c r="V98" s="3" t="str">
        <f aca="false">IF(AND($C98&gt;=U$2,$C98&lt;V$2),"x","")</f>
        <v/>
      </c>
      <c r="W98" s="3" t="str">
        <f aca="false">IF(AND($C98&gt;=V$2,$C98&lt;W$2),"x","")</f>
        <v/>
      </c>
      <c r="X98" s="3" t="str">
        <f aca="false">IF(AND($C98&gt;=W$2,$C98&lt;X$2),"x","")</f>
        <v/>
      </c>
      <c r="Y98" s="3" t="str">
        <f aca="false">IF(AND($C98&gt;=X$2,$C98&lt;Y$2),"x","")</f>
        <v/>
      </c>
      <c r="Z98" s="3" t="str">
        <f aca="false">IF(AND($C98&gt;=Y$2,$C98&lt;Z$2),"x","")</f>
        <v/>
      </c>
      <c r="AA98" s="3" t="str">
        <f aca="false">IF(AND($C98&gt;=Z$2,$C98&lt;AA$2),"x","")</f>
        <v/>
      </c>
      <c r="AB98" s="3" t="str">
        <f aca="false">IF(AND($C98&gt;=AA$2,$C98&lt;AB$2),"x","")</f>
        <v/>
      </c>
      <c r="AC98" s="3" t="str">
        <f aca="false">IF($C98&gt;=AB$2,"x","")</f>
        <v/>
      </c>
    </row>
    <row r="99" customFormat="false" ht="12.75" hidden="false" customHeight="false" outlineLevel="0" collapsed="false">
      <c r="B99" s="52" t="n">
        <v>32238</v>
      </c>
      <c r="C99" s="3" t="n">
        <f aca="false">DAYS360(B99,$C$2)/360</f>
        <v>27.5166666666667</v>
      </c>
      <c r="D99" s="3" t="str">
        <f aca="false">IF($C99&lt;$D$2,"x","")</f>
        <v/>
      </c>
      <c r="E99" s="3" t="str">
        <f aca="false">IF(AND($C99&gt;=D$2,$C99&lt;E$2),"x","")</f>
        <v/>
      </c>
      <c r="F99" s="3" t="str">
        <f aca="false">IF(AND($C99&gt;=E$2,$C99&lt;F$2),"x","")</f>
        <v/>
      </c>
      <c r="G99" s="3" t="str">
        <f aca="false">IF(AND($C99&gt;=F$2,$C99&lt;G$2),"x","")</f>
        <v/>
      </c>
      <c r="H99" s="3" t="str">
        <f aca="false">IF(AND($C99&gt;=G$2,$C99&lt;H$2),"x","")</f>
        <v/>
      </c>
      <c r="I99" s="3" t="str">
        <f aca="false">IF(AND($C99&gt;=H$2,$C99&lt;I$2),"x","")</f>
        <v/>
      </c>
      <c r="J99" s="3" t="str">
        <f aca="false">IF(AND($C99&gt;=I$2,$C99&lt;J$2),"x","")</f>
        <v/>
      </c>
      <c r="K99" s="3" t="str">
        <f aca="false">IF(AND($C99&gt;=J$2,$C99&lt;K$2),"x","")</f>
        <v/>
      </c>
      <c r="L99" s="3" t="str">
        <f aca="false">IF(AND($C99&gt;=K$2,$C99&lt;L$2),"x","")</f>
        <v/>
      </c>
      <c r="M99" s="3" t="str">
        <f aca="false">IF(AND($C99&gt;=L$2,$C99&lt;M$2),"x","")</f>
        <v/>
      </c>
      <c r="N99" s="3" t="str">
        <f aca="false">IF(AND($C99&gt;=M$2,$C99&lt;N$2),"x","")</f>
        <v/>
      </c>
      <c r="O99" s="3" t="str">
        <f aca="false">IF(AND($C99&gt;=N$2,$C99&lt;O$2),"x","")</f>
        <v/>
      </c>
      <c r="P99" s="3" t="str">
        <f aca="false">IF(AND($C99&gt;=O$2,$C99&lt;P$2),"x","")</f>
        <v/>
      </c>
      <c r="Q99" s="3" t="str">
        <f aca="false">IF(AND($C99&gt;=P$2,$C99&lt;Q$2),"x","")</f>
        <v/>
      </c>
      <c r="R99" s="3" t="str">
        <f aca="false">IF(AND($C99&gt;=Q$2,$C99&lt;R$2),"x","")</f>
        <v>x</v>
      </c>
      <c r="S99" s="3" t="str">
        <f aca="false">IF(AND($C99&gt;=R$2,$C99&lt;S$2),"x","")</f>
        <v/>
      </c>
      <c r="T99" s="3" t="str">
        <f aca="false">IF(AND($C99&gt;=S$2,$C99&lt;T$2),"x","")</f>
        <v/>
      </c>
      <c r="U99" s="3" t="str">
        <f aca="false">IF(AND($C99&gt;=T$2,$C99&lt;U$2),"x","")</f>
        <v/>
      </c>
      <c r="V99" s="3" t="str">
        <f aca="false">IF(AND($C99&gt;=U$2,$C99&lt;V$2),"x","")</f>
        <v/>
      </c>
      <c r="W99" s="3" t="str">
        <f aca="false">IF(AND($C99&gt;=V$2,$C99&lt;W$2),"x","")</f>
        <v/>
      </c>
      <c r="X99" s="3" t="str">
        <f aca="false">IF(AND($C99&gt;=W$2,$C99&lt;X$2),"x","")</f>
        <v/>
      </c>
      <c r="Y99" s="3" t="str">
        <f aca="false">IF(AND($C99&gt;=X$2,$C99&lt;Y$2),"x","")</f>
        <v/>
      </c>
      <c r="Z99" s="3" t="str">
        <f aca="false">IF(AND($C99&gt;=Y$2,$C99&lt;Z$2),"x","")</f>
        <v/>
      </c>
      <c r="AA99" s="3" t="str">
        <f aca="false">IF(AND($C99&gt;=Z$2,$C99&lt;AA$2),"x","")</f>
        <v/>
      </c>
      <c r="AB99" s="3" t="str">
        <f aca="false">IF(AND($C99&gt;=AA$2,$C99&lt;AB$2),"x","")</f>
        <v/>
      </c>
      <c r="AC99" s="3" t="str">
        <f aca="false">IF($C99&gt;=AB$2,"x","")</f>
        <v/>
      </c>
    </row>
    <row r="100" customFormat="false" ht="12.75" hidden="false" customHeight="false" outlineLevel="0" collapsed="false">
      <c r="B100" s="52" t="n">
        <v>32184</v>
      </c>
      <c r="C100" s="3" t="n">
        <f aca="false">DAYS360(B100,$C$2)/360</f>
        <v>27.6666666666667</v>
      </c>
      <c r="D100" s="3" t="str">
        <f aca="false">IF($C100&lt;$D$2,"x","")</f>
        <v/>
      </c>
      <c r="E100" s="3" t="str">
        <f aca="false">IF(AND($C100&gt;=D$2,$C100&lt;E$2),"x","")</f>
        <v/>
      </c>
      <c r="F100" s="3" t="str">
        <f aca="false">IF(AND($C100&gt;=E$2,$C100&lt;F$2),"x","")</f>
        <v/>
      </c>
      <c r="G100" s="3" t="str">
        <f aca="false">IF(AND($C100&gt;=F$2,$C100&lt;G$2),"x","")</f>
        <v/>
      </c>
      <c r="H100" s="3" t="str">
        <f aca="false">IF(AND($C100&gt;=G$2,$C100&lt;H$2),"x","")</f>
        <v/>
      </c>
      <c r="I100" s="3" t="str">
        <f aca="false">IF(AND($C100&gt;=H$2,$C100&lt;I$2),"x","")</f>
        <v/>
      </c>
      <c r="J100" s="3" t="str">
        <f aca="false">IF(AND($C100&gt;=I$2,$C100&lt;J$2),"x","")</f>
        <v/>
      </c>
      <c r="K100" s="3" t="str">
        <f aca="false">IF(AND($C100&gt;=J$2,$C100&lt;K$2),"x","")</f>
        <v/>
      </c>
      <c r="L100" s="3" t="str">
        <f aca="false">IF(AND($C100&gt;=K$2,$C100&lt;L$2),"x","")</f>
        <v/>
      </c>
      <c r="M100" s="3" t="str">
        <f aca="false">IF(AND($C100&gt;=L$2,$C100&lt;M$2),"x","")</f>
        <v/>
      </c>
      <c r="N100" s="3" t="str">
        <f aca="false">IF(AND($C100&gt;=M$2,$C100&lt;N$2),"x","")</f>
        <v/>
      </c>
      <c r="O100" s="3" t="str">
        <f aca="false">IF(AND($C100&gt;=N$2,$C100&lt;O$2),"x","")</f>
        <v/>
      </c>
      <c r="P100" s="3" t="str">
        <f aca="false">IF(AND($C100&gt;=O$2,$C100&lt;P$2),"x","")</f>
        <v/>
      </c>
      <c r="Q100" s="3" t="str">
        <f aca="false">IF(AND($C100&gt;=P$2,$C100&lt;Q$2),"x","")</f>
        <v/>
      </c>
      <c r="R100" s="3" t="str">
        <f aca="false">IF(AND($C100&gt;=Q$2,$C100&lt;R$2),"x","")</f>
        <v>x</v>
      </c>
      <c r="S100" s="3" t="str">
        <f aca="false">IF(AND($C100&gt;=R$2,$C100&lt;S$2),"x","")</f>
        <v/>
      </c>
      <c r="T100" s="3" t="str">
        <f aca="false">IF(AND($C100&gt;=S$2,$C100&lt;T$2),"x","")</f>
        <v/>
      </c>
      <c r="U100" s="3" t="str">
        <f aca="false">IF(AND($C100&gt;=T$2,$C100&lt;U$2),"x","")</f>
        <v/>
      </c>
      <c r="V100" s="3" t="str">
        <f aca="false">IF(AND($C100&gt;=U$2,$C100&lt;V$2),"x","")</f>
        <v/>
      </c>
      <c r="W100" s="3" t="str">
        <f aca="false">IF(AND($C100&gt;=V$2,$C100&lt;W$2),"x","")</f>
        <v/>
      </c>
      <c r="X100" s="3" t="str">
        <f aca="false">IF(AND($C100&gt;=W$2,$C100&lt;X$2),"x","")</f>
        <v/>
      </c>
      <c r="Y100" s="3" t="str">
        <f aca="false">IF(AND($C100&gt;=X$2,$C100&lt;Y$2),"x","")</f>
        <v/>
      </c>
      <c r="Z100" s="3" t="str">
        <f aca="false">IF(AND($C100&gt;=Y$2,$C100&lt;Z$2),"x","")</f>
        <v/>
      </c>
      <c r="AA100" s="3" t="str">
        <f aca="false">IF(AND($C100&gt;=Z$2,$C100&lt;AA$2),"x","")</f>
        <v/>
      </c>
      <c r="AB100" s="3" t="str">
        <f aca="false">IF(AND($C100&gt;=AA$2,$C100&lt;AB$2),"x","")</f>
        <v/>
      </c>
      <c r="AC100" s="3" t="str">
        <f aca="false">IF($C100&gt;=AB$2,"x","")</f>
        <v/>
      </c>
    </row>
    <row r="101" customFormat="false" ht="12.75" hidden="false" customHeight="false" outlineLevel="0" collapsed="false">
      <c r="B101" s="52" t="n">
        <v>32163</v>
      </c>
      <c r="C101" s="3" t="n">
        <f aca="false">DAYS360(B101,$C$2)/360</f>
        <v>27.7222222222222</v>
      </c>
      <c r="D101" s="3" t="str">
        <f aca="false">IF($C101&lt;$D$2,"x","")</f>
        <v/>
      </c>
      <c r="E101" s="3" t="str">
        <f aca="false">IF(AND($C101&gt;=D$2,$C101&lt;E$2),"x","")</f>
        <v/>
      </c>
      <c r="F101" s="3" t="str">
        <f aca="false">IF(AND($C101&gt;=E$2,$C101&lt;F$2),"x","")</f>
        <v/>
      </c>
      <c r="G101" s="3" t="str">
        <f aca="false">IF(AND($C101&gt;=F$2,$C101&lt;G$2),"x","")</f>
        <v/>
      </c>
      <c r="H101" s="3" t="str">
        <f aca="false">IF(AND($C101&gt;=G$2,$C101&lt;H$2),"x","")</f>
        <v/>
      </c>
      <c r="I101" s="3" t="str">
        <f aca="false">IF(AND($C101&gt;=H$2,$C101&lt;I$2),"x","")</f>
        <v/>
      </c>
      <c r="J101" s="3" t="str">
        <f aca="false">IF(AND($C101&gt;=I$2,$C101&lt;J$2),"x","")</f>
        <v/>
      </c>
      <c r="K101" s="3" t="str">
        <f aca="false">IF(AND($C101&gt;=J$2,$C101&lt;K$2),"x","")</f>
        <v/>
      </c>
      <c r="L101" s="3" t="str">
        <f aca="false">IF(AND($C101&gt;=K$2,$C101&lt;L$2),"x","")</f>
        <v/>
      </c>
      <c r="M101" s="3" t="str">
        <f aca="false">IF(AND($C101&gt;=L$2,$C101&lt;M$2),"x","")</f>
        <v/>
      </c>
      <c r="N101" s="3" t="str">
        <f aca="false">IF(AND($C101&gt;=M$2,$C101&lt;N$2),"x","")</f>
        <v/>
      </c>
      <c r="O101" s="3" t="str">
        <f aca="false">IF(AND($C101&gt;=N$2,$C101&lt;O$2),"x","")</f>
        <v/>
      </c>
      <c r="P101" s="3" t="str">
        <f aca="false">IF(AND($C101&gt;=O$2,$C101&lt;P$2),"x","")</f>
        <v/>
      </c>
      <c r="Q101" s="3" t="str">
        <f aca="false">IF(AND($C101&gt;=P$2,$C101&lt;Q$2),"x","")</f>
        <v/>
      </c>
      <c r="R101" s="3" t="str">
        <f aca="false">IF(AND($C101&gt;=Q$2,$C101&lt;R$2),"x","")</f>
        <v>x</v>
      </c>
      <c r="S101" s="3" t="str">
        <f aca="false">IF(AND($C101&gt;=R$2,$C101&lt;S$2),"x","")</f>
        <v/>
      </c>
      <c r="T101" s="3" t="str">
        <f aca="false">IF(AND($C101&gt;=S$2,$C101&lt;T$2),"x","")</f>
        <v/>
      </c>
      <c r="U101" s="3" t="str">
        <f aca="false">IF(AND($C101&gt;=T$2,$C101&lt;U$2),"x","")</f>
        <v/>
      </c>
      <c r="V101" s="3" t="str">
        <f aca="false">IF(AND($C101&gt;=U$2,$C101&lt;V$2),"x","")</f>
        <v/>
      </c>
      <c r="W101" s="3" t="str">
        <f aca="false">IF(AND($C101&gt;=V$2,$C101&lt;W$2),"x","")</f>
        <v/>
      </c>
      <c r="X101" s="3" t="str">
        <f aca="false">IF(AND($C101&gt;=W$2,$C101&lt;X$2),"x","")</f>
        <v/>
      </c>
      <c r="Y101" s="3" t="str">
        <f aca="false">IF(AND($C101&gt;=X$2,$C101&lt;Y$2),"x","")</f>
        <v/>
      </c>
      <c r="Z101" s="3" t="str">
        <f aca="false">IF(AND($C101&gt;=Y$2,$C101&lt;Z$2),"x","")</f>
        <v/>
      </c>
      <c r="AA101" s="3" t="str">
        <f aca="false">IF(AND($C101&gt;=Z$2,$C101&lt;AA$2),"x","")</f>
        <v/>
      </c>
      <c r="AB101" s="3" t="str">
        <f aca="false">IF(AND($C101&gt;=AA$2,$C101&lt;AB$2),"x","")</f>
        <v/>
      </c>
      <c r="AC101" s="3" t="str">
        <f aca="false">IF($C101&gt;=AB$2,"x","")</f>
        <v/>
      </c>
    </row>
    <row r="102" customFormat="false" ht="12.75" hidden="false" customHeight="false" outlineLevel="0" collapsed="false">
      <c r="B102" s="52" t="n">
        <v>32147</v>
      </c>
      <c r="C102" s="3" t="n">
        <f aca="false">DAYS360(B102,$C$2)/360</f>
        <v>27.7666666666667</v>
      </c>
      <c r="D102" s="3" t="str">
        <f aca="false">IF($C102&lt;$D$2,"x","")</f>
        <v/>
      </c>
      <c r="E102" s="3" t="str">
        <f aca="false">IF(AND($C102&gt;=D$2,$C102&lt;E$2),"x","")</f>
        <v/>
      </c>
      <c r="F102" s="3" t="str">
        <f aca="false">IF(AND($C102&gt;=E$2,$C102&lt;F$2),"x","")</f>
        <v/>
      </c>
      <c r="G102" s="3" t="str">
        <f aca="false">IF(AND($C102&gt;=F$2,$C102&lt;G$2),"x","")</f>
        <v/>
      </c>
      <c r="H102" s="3" t="str">
        <f aca="false">IF(AND($C102&gt;=G$2,$C102&lt;H$2),"x","")</f>
        <v/>
      </c>
      <c r="I102" s="3" t="str">
        <f aca="false">IF(AND($C102&gt;=H$2,$C102&lt;I$2),"x","")</f>
        <v/>
      </c>
      <c r="J102" s="3" t="str">
        <f aca="false">IF(AND($C102&gt;=I$2,$C102&lt;J$2),"x","")</f>
        <v/>
      </c>
      <c r="K102" s="3" t="str">
        <f aca="false">IF(AND($C102&gt;=J$2,$C102&lt;K$2),"x","")</f>
        <v/>
      </c>
      <c r="L102" s="3" t="str">
        <f aca="false">IF(AND($C102&gt;=K$2,$C102&lt;L$2),"x","")</f>
        <v/>
      </c>
      <c r="M102" s="3" t="str">
        <f aca="false">IF(AND($C102&gt;=L$2,$C102&lt;M$2),"x","")</f>
        <v/>
      </c>
      <c r="N102" s="3" t="str">
        <f aca="false">IF(AND($C102&gt;=M$2,$C102&lt;N$2),"x","")</f>
        <v/>
      </c>
      <c r="O102" s="3" t="str">
        <f aca="false">IF(AND($C102&gt;=N$2,$C102&lt;O$2),"x","")</f>
        <v/>
      </c>
      <c r="P102" s="3" t="str">
        <f aca="false">IF(AND($C102&gt;=O$2,$C102&lt;P$2),"x","")</f>
        <v/>
      </c>
      <c r="Q102" s="3" t="str">
        <f aca="false">IF(AND($C102&gt;=P$2,$C102&lt;Q$2),"x","")</f>
        <v/>
      </c>
      <c r="R102" s="3" t="str">
        <f aca="false">IF(AND($C102&gt;=Q$2,$C102&lt;R$2),"x","")</f>
        <v>x</v>
      </c>
      <c r="S102" s="3" t="str">
        <f aca="false">IF(AND($C102&gt;=R$2,$C102&lt;S$2),"x","")</f>
        <v/>
      </c>
      <c r="T102" s="3" t="str">
        <f aca="false">IF(AND($C102&gt;=S$2,$C102&lt;T$2),"x","")</f>
        <v/>
      </c>
      <c r="U102" s="3" t="str">
        <f aca="false">IF(AND($C102&gt;=T$2,$C102&lt;U$2),"x","")</f>
        <v/>
      </c>
      <c r="V102" s="3" t="str">
        <f aca="false">IF(AND($C102&gt;=U$2,$C102&lt;V$2),"x","")</f>
        <v/>
      </c>
      <c r="W102" s="3" t="str">
        <f aca="false">IF(AND($C102&gt;=V$2,$C102&lt;W$2),"x","")</f>
        <v/>
      </c>
      <c r="X102" s="3" t="str">
        <f aca="false">IF(AND($C102&gt;=W$2,$C102&lt;X$2),"x","")</f>
        <v/>
      </c>
      <c r="Y102" s="3" t="str">
        <f aca="false">IF(AND($C102&gt;=X$2,$C102&lt;Y$2),"x","")</f>
        <v/>
      </c>
      <c r="Z102" s="3" t="str">
        <f aca="false">IF(AND($C102&gt;=Y$2,$C102&lt;Z$2),"x","")</f>
        <v/>
      </c>
      <c r="AA102" s="3" t="str">
        <f aca="false">IF(AND($C102&gt;=Z$2,$C102&lt;AA$2),"x","")</f>
        <v/>
      </c>
      <c r="AB102" s="3" t="str">
        <f aca="false">IF(AND($C102&gt;=AA$2,$C102&lt;AB$2),"x","")</f>
        <v/>
      </c>
      <c r="AC102" s="3" t="str">
        <f aca="false">IF($C102&gt;=AB$2,"x","")</f>
        <v/>
      </c>
    </row>
    <row r="103" customFormat="false" ht="12.75" hidden="false" customHeight="false" outlineLevel="0" collapsed="false">
      <c r="B103" s="52" t="n">
        <v>32039</v>
      </c>
      <c r="C103" s="3" t="n">
        <f aca="false">DAYS360(B103,$C$2)/360</f>
        <v>28.0611111111111</v>
      </c>
      <c r="D103" s="3" t="str">
        <f aca="false">IF($C103&lt;$D$2,"x","")</f>
        <v/>
      </c>
      <c r="E103" s="3" t="str">
        <f aca="false">IF(AND($C103&gt;=D$2,$C103&lt;E$2),"x","")</f>
        <v/>
      </c>
      <c r="F103" s="3" t="str">
        <f aca="false">IF(AND($C103&gt;=E$2,$C103&lt;F$2),"x","")</f>
        <v/>
      </c>
      <c r="G103" s="3" t="str">
        <f aca="false">IF(AND($C103&gt;=F$2,$C103&lt;G$2),"x","")</f>
        <v/>
      </c>
      <c r="H103" s="3" t="str">
        <f aca="false">IF(AND($C103&gt;=G$2,$C103&lt;H$2),"x","")</f>
        <v/>
      </c>
      <c r="I103" s="3" t="str">
        <f aca="false">IF(AND($C103&gt;=H$2,$C103&lt;I$2),"x","")</f>
        <v/>
      </c>
      <c r="J103" s="3" t="str">
        <f aca="false">IF(AND($C103&gt;=I$2,$C103&lt;J$2),"x","")</f>
        <v/>
      </c>
      <c r="K103" s="3" t="str">
        <f aca="false">IF(AND($C103&gt;=J$2,$C103&lt;K$2),"x","")</f>
        <v/>
      </c>
      <c r="L103" s="3" t="str">
        <f aca="false">IF(AND($C103&gt;=K$2,$C103&lt;L$2),"x","")</f>
        <v/>
      </c>
      <c r="M103" s="3" t="str">
        <f aca="false">IF(AND($C103&gt;=L$2,$C103&lt;M$2),"x","")</f>
        <v/>
      </c>
      <c r="N103" s="3" t="str">
        <f aca="false">IF(AND($C103&gt;=M$2,$C103&lt;N$2),"x","")</f>
        <v/>
      </c>
      <c r="O103" s="3" t="str">
        <f aca="false">IF(AND($C103&gt;=N$2,$C103&lt;O$2),"x","")</f>
        <v/>
      </c>
      <c r="P103" s="3" t="str">
        <f aca="false">IF(AND($C103&gt;=O$2,$C103&lt;P$2),"x","")</f>
        <v/>
      </c>
      <c r="Q103" s="3" t="str">
        <f aca="false">IF(AND($C103&gt;=P$2,$C103&lt;Q$2),"x","")</f>
        <v/>
      </c>
      <c r="R103" s="3" t="str">
        <f aca="false">IF(AND($C103&gt;=Q$2,$C103&lt;R$2),"x","")</f>
        <v/>
      </c>
      <c r="S103" s="3" t="str">
        <f aca="false">IF(AND($C103&gt;=R$2,$C103&lt;S$2),"x","")</f>
        <v>x</v>
      </c>
      <c r="T103" s="3" t="str">
        <f aca="false">IF(AND($C103&gt;=S$2,$C103&lt;T$2),"x","")</f>
        <v/>
      </c>
      <c r="U103" s="3" t="str">
        <f aca="false">IF(AND($C103&gt;=T$2,$C103&lt;U$2),"x","")</f>
        <v/>
      </c>
      <c r="V103" s="3" t="str">
        <f aca="false">IF(AND($C103&gt;=U$2,$C103&lt;V$2),"x","")</f>
        <v/>
      </c>
      <c r="W103" s="3" t="str">
        <f aca="false">IF(AND($C103&gt;=V$2,$C103&lt;W$2),"x","")</f>
        <v/>
      </c>
      <c r="X103" s="3" t="str">
        <f aca="false">IF(AND($C103&gt;=W$2,$C103&lt;X$2),"x","")</f>
        <v/>
      </c>
      <c r="Y103" s="3" t="str">
        <f aca="false">IF(AND($C103&gt;=X$2,$C103&lt;Y$2),"x","")</f>
        <v/>
      </c>
      <c r="Z103" s="3" t="str">
        <f aca="false">IF(AND($C103&gt;=Y$2,$C103&lt;Z$2),"x","")</f>
        <v/>
      </c>
      <c r="AA103" s="3" t="str">
        <f aca="false">IF(AND($C103&gt;=Z$2,$C103&lt;AA$2),"x","")</f>
        <v/>
      </c>
      <c r="AB103" s="3" t="str">
        <f aca="false">IF(AND($C103&gt;=AA$2,$C103&lt;AB$2),"x","")</f>
        <v/>
      </c>
      <c r="AC103" s="3" t="str">
        <f aca="false">IF($C103&gt;=AB$2,"x","")</f>
        <v/>
      </c>
    </row>
    <row r="104" customFormat="false" ht="12.75" hidden="false" customHeight="false" outlineLevel="0" collapsed="false">
      <c r="B104" s="52" t="n">
        <v>31983</v>
      </c>
      <c r="C104" s="3" t="n">
        <f aca="false">DAYS360(B104,$C$2)/360</f>
        <v>28.2111111111111</v>
      </c>
      <c r="D104" s="3" t="str">
        <f aca="false">IF($C104&lt;$D$2,"x","")</f>
        <v/>
      </c>
      <c r="E104" s="3" t="str">
        <f aca="false">IF(AND($C104&gt;=D$2,$C104&lt;E$2),"x","")</f>
        <v/>
      </c>
      <c r="F104" s="3" t="str">
        <f aca="false">IF(AND($C104&gt;=E$2,$C104&lt;F$2),"x","")</f>
        <v/>
      </c>
      <c r="G104" s="3" t="str">
        <f aca="false">IF(AND($C104&gt;=F$2,$C104&lt;G$2),"x","")</f>
        <v/>
      </c>
      <c r="H104" s="3" t="str">
        <f aca="false">IF(AND($C104&gt;=G$2,$C104&lt;H$2),"x","")</f>
        <v/>
      </c>
      <c r="I104" s="3" t="str">
        <f aca="false">IF(AND($C104&gt;=H$2,$C104&lt;I$2),"x","")</f>
        <v/>
      </c>
      <c r="J104" s="3" t="str">
        <f aca="false">IF(AND($C104&gt;=I$2,$C104&lt;J$2),"x","")</f>
        <v/>
      </c>
      <c r="K104" s="3" t="str">
        <f aca="false">IF(AND($C104&gt;=J$2,$C104&lt;K$2),"x","")</f>
        <v/>
      </c>
      <c r="L104" s="3" t="str">
        <f aca="false">IF(AND($C104&gt;=K$2,$C104&lt;L$2),"x","")</f>
        <v/>
      </c>
      <c r="M104" s="3" t="str">
        <f aca="false">IF(AND($C104&gt;=L$2,$C104&lt;M$2),"x","")</f>
        <v/>
      </c>
      <c r="N104" s="3" t="str">
        <f aca="false">IF(AND($C104&gt;=M$2,$C104&lt;N$2),"x","")</f>
        <v/>
      </c>
      <c r="O104" s="3" t="str">
        <f aca="false">IF(AND($C104&gt;=N$2,$C104&lt;O$2),"x","")</f>
        <v/>
      </c>
      <c r="P104" s="3" t="str">
        <f aca="false">IF(AND($C104&gt;=O$2,$C104&lt;P$2),"x","")</f>
        <v/>
      </c>
      <c r="Q104" s="3" t="str">
        <f aca="false">IF(AND($C104&gt;=P$2,$C104&lt;Q$2),"x","")</f>
        <v/>
      </c>
      <c r="R104" s="3" t="str">
        <f aca="false">IF(AND($C104&gt;=Q$2,$C104&lt;R$2),"x","")</f>
        <v/>
      </c>
      <c r="S104" s="3" t="str">
        <f aca="false">IF(AND($C104&gt;=R$2,$C104&lt;S$2),"x","")</f>
        <v>x</v>
      </c>
      <c r="T104" s="3" t="str">
        <f aca="false">IF(AND($C104&gt;=S$2,$C104&lt;T$2),"x","")</f>
        <v/>
      </c>
      <c r="U104" s="3" t="str">
        <f aca="false">IF(AND($C104&gt;=T$2,$C104&lt;U$2),"x","")</f>
        <v/>
      </c>
      <c r="V104" s="3" t="str">
        <f aca="false">IF(AND($C104&gt;=U$2,$C104&lt;V$2),"x","")</f>
        <v/>
      </c>
      <c r="W104" s="3" t="str">
        <f aca="false">IF(AND($C104&gt;=V$2,$C104&lt;W$2),"x","")</f>
        <v/>
      </c>
      <c r="X104" s="3" t="str">
        <f aca="false">IF(AND($C104&gt;=W$2,$C104&lt;X$2),"x","")</f>
        <v/>
      </c>
      <c r="Y104" s="3" t="str">
        <f aca="false">IF(AND($C104&gt;=X$2,$C104&lt;Y$2),"x","")</f>
        <v/>
      </c>
      <c r="Z104" s="3" t="str">
        <f aca="false">IF(AND($C104&gt;=Y$2,$C104&lt;Z$2),"x","")</f>
        <v/>
      </c>
      <c r="AA104" s="3" t="str">
        <f aca="false">IF(AND($C104&gt;=Z$2,$C104&lt;AA$2),"x","")</f>
        <v/>
      </c>
      <c r="AB104" s="3" t="str">
        <f aca="false">IF(AND($C104&gt;=AA$2,$C104&lt;AB$2),"x","")</f>
        <v/>
      </c>
      <c r="AC104" s="3" t="str">
        <f aca="false">IF($C104&gt;=AB$2,"x","")</f>
        <v/>
      </c>
    </row>
    <row r="105" customFormat="false" ht="12.75" hidden="false" customHeight="false" outlineLevel="0" collapsed="false">
      <c r="B105" s="52" t="n">
        <v>31937</v>
      </c>
      <c r="C105" s="3" t="n">
        <f aca="false">DAYS360(B105,$C$2)/360</f>
        <v>28.3388888888889</v>
      </c>
      <c r="D105" s="3" t="str">
        <f aca="false">IF($C105&lt;$D$2,"x","")</f>
        <v/>
      </c>
      <c r="E105" s="3" t="str">
        <f aca="false">IF(AND($C105&gt;=D$2,$C105&lt;E$2),"x","")</f>
        <v/>
      </c>
      <c r="F105" s="3" t="str">
        <f aca="false">IF(AND($C105&gt;=E$2,$C105&lt;F$2),"x","")</f>
        <v/>
      </c>
      <c r="G105" s="3" t="str">
        <f aca="false">IF(AND($C105&gt;=F$2,$C105&lt;G$2),"x","")</f>
        <v/>
      </c>
      <c r="H105" s="3" t="str">
        <f aca="false">IF(AND($C105&gt;=G$2,$C105&lt;H$2),"x","")</f>
        <v/>
      </c>
      <c r="I105" s="3" t="str">
        <f aca="false">IF(AND($C105&gt;=H$2,$C105&lt;I$2),"x","")</f>
        <v/>
      </c>
      <c r="J105" s="3" t="str">
        <f aca="false">IF(AND($C105&gt;=I$2,$C105&lt;J$2),"x","")</f>
        <v/>
      </c>
      <c r="K105" s="3" t="str">
        <f aca="false">IF(AND($C105&gt;=J$2,$C105&lt;K$2),"x","")</f>
        <v/>
      </c>
      <c r="L105" s="3" t="str">
        <f aca="false">IF(AND($C105&gt;=K$2,$C105&lt;L$2),"x","")</f>
        <v/>
      </c>
      <c r="M105" s="3" t="str">
        <f aca="false">IF(AND($C105&gt;=L$2,$C105&lt;M$2),"x","")</f>
        <v/>
      </c>
      <c r="N105" s="3" t="str">
        <f aca="false">IF(AND($C105&gt;=M$2,$C105&lt;N$2),"x","")</f>
        <v/>
      </c>
      <c r="O105" s="3" t="str">
        <f aca="false">IF(AND($C105&gt;=N$2,$C105&lt;O$2),"x","")</f>
        <v/>
      </c>
      <c r="P105" s="3" t="str">
        <f aca="false">IF(AND($C105&gt;=O$2,$C105&lt;P$2),"x","")</f>
        <v/>
      </c>
      <c r="Q105" s="3" t="str">
        <f aca="false">IF(AND($C105&gt;=P$2,$C105&lt;Q$2),"x","")</f>
        <v/>
      </c>
      <c r="R105" s="3" t="str">
        <f aca="false">IF(AND($C105&gt;=Q$2,$C105&lt;R$2),"x","")</f>
        <v/>
      </c>
      <c r="S105" s="3" t="str">
        <f aca="false">IF(AND($C105&gt;=R$2,$C105&lt;S$2),"x","")</f>
        <v>x</v>
      </c>
      <c r="T105" s="3" t="str">
        <f aca="false">IF(AND($C105&gt;=S$2,$C105&lt;T$2),"x","")</f>
        <v/>
      </c>
      <c r="U105" s="3" t="str">
        <f aca="false">IF(AND($C105&gt;=T$2,$C105&lt;U$2),"x","")</f>
        <v/>
      </c>
      <c r="V105" s="3" t="str">
        <f aca="false">IF(AND($C105&gt;=U$2,$C105&lt;V$2),"x","")</f>
        <v/>
      </c>
      <c r="W105" s="3" t="str">
        <f aca="false">IF(AND($C105&gt;=V$2,$C105&lt;W$2),"x","")</f>
        <v/>
      </c>
      <c r="X105" s="3" t="str">
        <f aca="false">IF(AND($C105&gt;=W$2,$C105&lt;X$2),"x","")</f>
        <v/>
      </c>
      <c r="Y105" s="3" t="str">
        <f aca="false">IF(AND($C105&gt;=X$2,$C105&lt;Y$2),"x","")</f>
        <v/>
      </c>
      <c r="Z105" s="3" t="str">
        <f aca="false">IF(AND($C105&gt;=Y$2,$C105&lt;Z$2),"x","")</f>
        <v/>
      </c>
      <c r="AA105" s="3" t="str">
        <f aca="false">IF(AND($C105&gt;=Z$2,$C105&lt;AA$2),"x","")</f>
        <v/>
      </c>
      <c r="AB105" s="3" t="str">
        <f aca="false">IF(AND($C105&gt;=AA$2,$C105&lt;AB$2),"x","")</f>
        <v/>
      </c>
      <c r="AC105" s="3" t="str">
        <f aca="false">IF($C105&gt;=AB$2,"x","")</f>
        <v/>
      </c>
    </row>
    <row r="106" customFormat="false" ht="12.75" hidden="false" customHeight="false" outlineLevel="0" collapsed="false">
      <c r="B106" s="52" t="n">
        <v>31832</v>
      </c>
      <c r="C106" s="3" t="n">
        <f aca="false">DAYS360(B106,$C$2)/360</f>
        <v>28.6305555555556</v>
      </c>
      <c r="D106" s="3" t="str">
        <f aca="false">IF($C106&lt;$D$2,"x","")</f>
        <v/>
      </c>
      <c r="E106" s="3" t="str">
        <f aca="false">IF(AND($C106&gt;=D$2,$C106&lt;E$2),"x","")</f>
        <v/>
      </c>
      <c r="F106" s="3" t="str">
        <f aca="false">IF(AND($C106&gt;=E$2,$C106&lt;F$2),"x","")</f>
        <v/>
      </c>
      <c r="G106" s="3" t="str">
        <f aca="false">IF(AND($C106&gt;=F$2,$C106&lt;G$2),"x","")</f>
        <v/>
      </c>
      <c r="H106" s="3" t="str">
        <f aca="false">IF(AND($C106&gt;=G$2,$C106&lt;H$2),"x","")</f>
        <v/>
      </c>
      <c r="I106" s="3" t="str">
        <f aca="false">IF(AND($C106&gt;=H$2,$C106&lt;I$2),"x","")</f>
        <v/>
      </c>
      <c r="J106" s="3" t="str">
        <f aca="false">IF(AND($C106&gt;=I$2,$C106&lt;J$2),"x","")</f>
        <v/>
      </c>
      <c r="K106" s="3" t="str">
        <f aca="false">IF(AND($C106&gt;=J$2,$C106&lt;K$2),"x","")</f>
        <v/>
      </c>
      <c r="L106" s="3" t="str">
        <f aca="false">IF(AND($C106&gt;=K$2,$C106&lt;L$2),"x","")</f>
        <v/>
      </c>
      <c r="M106" s="3" t="str">
        <f aca="false">IF(AND($C106&gt;=L$2,$C106&lt;M$2),"x","")</f>
        <v/>
      </c>
      <c r="N106" s="3" t="str">
        <f aca="false">IF(AND($C106&gt;=M$2,$C106&lt;N$2),"x","")</f>
        <v/>
      </c>
      <c r="O106" s="3" t="str">
        <f aca="false">IF(AND($C106&gt;=N$2,$C106&lt;O$2),"x","")</f>
        <v/>
      </c>
      <c r="P106" s="3" t="str">
        <f aca="false">IF(AND($C106&gt;=O$2,$C106&lt;P$2),"x","")</f>
        <v/>
      </c>
      <c r="Q106" s="3" t="str">
        <f aca="false">IF(AND($C106&gt;=P$2,$C106&lt;Q$2),"x","")</f>
        <v/>
      </c>
      <c r="R106" s="3" t="str">
        <f aca="false">IF(AND($C106&gt;=Q$2,$C106&lt;R$2),"x","")</f>
        <v/>
      </c>
      <c r="S106" s="3" t="str">
        <f aca="false">IF(AND($C106&gt;=R$2,$C106&lt;S$2),"x","")</f>
        <v/>
      </c>
      <c r="T106" s="3" t="str">
        <f aca="false">IF(AND($C106&gt;=S$2,$C106&lt;T$2),"x","")</f>
        <v>x</v>
      </c>
      <c r="U106" s="3" t="str">
        <f aca="false">IF(AND($C106&gt;=T$2,$C106&lt;U$2),"x","")</f>
        <v/>
      </c>
      <c r="V106" s="3" t="str">
        <f aca="false">IF(AND($C106&gt;=U$2,$C106&lt;V$2),"x","")</f>
        <v/>
      </c>
      <c r="W106" s="3" t="str">
        <f aca="false">IF(AND($C106&gt;=V$2,$C106&lt;W$2),"x","")</f>
        <v/>
      </c>
      <c r="X106" s="3" t="str">
        <f aca="false">IF(AND($C106&gt;=W$2,$C106&lt;X$2),"x","")</f>
        <v/>
      </c>
      <c r="Y106" s="3" t="str">
        <f aca="false">IF(AND($C106&gt;=X$2,$C106&lt;Y$2),"x","")</f>
        <v/>
      </c>
      <c r="Z106" s="3" t="str">
        <f aca="false">IF(AND($C106&gt;=Y$2,$C106&lt;Z$2),"x","")</f>
        <v/>
      </c>
      <c r="AA106" s="3" t="str">
        <f aca="false">IF(AND($C106&gt;=Z$2,$C106&lt;AA$2),"x","")</f>
        <v/>
      </c>
      <c r="AB106" s="3" t="str">
        <f aca="false">IF(AND($C106&gt;=AA$2,$C106&lt;AB$2),"x","")</f>
        <v/>
      </c>
      <c r="AC106" s="3" t="str">
        <f aca="false">IF($C106&gt;=AB$2,"x","")</f>
        <v/>
      </c>
    </row>
    <row r="107" customFormat="false" ht="12.75" hidden="false" customHeight="false" outlineLevel="0" collapsed="false">
      <c r="B107" s="52" t="n">
        <v>31686</v>
      </c>
      <c r="C107" s="3" t="n">
        <f aca="false">DAYS360(B107,$C$2)/360</f>
        <v>29.0277777777778</v>
      </c>
      <c r="D107" s="3" t="str">
        <f aca="false">IF($C107&lt;$D$2,"x","")</f>
        <v/>
      </c>
      <c r="E107" s="3" t="str">
        <f aca="false">IF(AND($C107&gt;=D$2,$C107&lt;E$2),"x","")</f>
        <v/>
      </c>
      <c r="F107" s="3" t="str">
        <f aca="false">IF(AND($C107&gt;=E$2,$C107&lt;F$2),"x","")</f>
        <v/>
      </c>
      <c r="G107" s="3" t="str">
        <f aca="false">IF(AND($C107&gt;=F$2,$C107&lt;G$2),"x","")</f>
        <v/>
      </c>
      <c r="H107" s="3" t="str">
        <f aca="false">IF(AND($C107&gt;=G$2,$C107&lt;H$2),"x","")</f>
        <v/>
      </c>
      <c r="I107" s="3" t="str">
        <f aca="false">IF(AND($C107&gt;=H$2,$C107&lt;I$2),"x","")</f>
        <v/>
      </c>
      <c r="J107" s="3" t="str">
        <f aca="false">IF(AND($C107&gt;=I$2,$C107&lt;J$2),"x","")</f>
        <v/>
      </c>
      <c r="K107" s="3" t="str">
        <f aca="false">IF(AND($C107&gt;=J$2,$C107&lt;K$2),"x","")</f>
        <v/>
      </c>
      <c r="L107" s="3" t="str">
        <f aca="false">IF(AND($C107&gt;=K$2,$C107&lt;L$2),"x","")</f>
        <v/>
      </c>
      <c r="M107" s="3" t="str">
        <f aca="false">IF(AND($C107&gt;=L$2,$C107&lt;M$2),"x","")</f>
        <v/>
      </c>
      <c r="N107" s="3" t="str">
        <f aca="false">IF(AND($C107&gt;=M$2,$C107&lt;N$2),"x","")</f>
        <v/>
      </c>
      <c r="O107" s="3" t="str">
        <f aca="false">IF(AND($C107&gt;=N$2,$C107&lt;O$2),"x","")</f>
        <v/>
      </c>
      <c r="P107" s="3" t="str">
        <f aca="false">IF(AND($C107&gt;=O$2,$C107&lt;P$2),"x","")</f>
        <v/>
      </c>
      <c r="Q107" s="3" t="str">
        <f aca="false">IF(AND($C107&gt;=P$2,$C107&lt;Q$2),"x","")</f>
        <v/>
      </c>
      <c r="R107" s="3" t="str">
        <f aca="false">IF(AND($C107&gt;=Q$2,$C107&lt;R$2),"x","")</f>
        <v/>
      </c>
      <c r="S107" s="3" t="str">
        <f aca="false">IF(AND($C107&gt;=R$2,$C107&lt;S$2),"x","")</f>
        <v/>
      </c>
      <c r="T107" s="3" t="str">
        <f aca="false">IF(AND($C107&gt;=S$2,$C107&lt;T$2),"x","")</f>
        <v/>
      </c>
      <c r="U107" s="3" t="str">
        <f aca="false">IF(AND($C107&gt;=T$2,$C107&lt;U$2),"x","")</f>
        <v>x</v>
      </c>
      <c r="V107" s="3" t="str">
        <f aca="false">IF(AND($C107&gt;=U$2,$C107&lt;V$2),"x","")</f>
        <v/>
      </c>
      <c r="W107" s="3" t="str">
        <f aca="false">IF(AND($C107&gt;=V$2,$C107&lt;W$2),"x","")</f>
        <v/>
      </c>
      <c r="X107" s="3" t="str">
        <f aca="false">IF(AND($C107&gt;=W$2,$C107&lt;X$2),"x","")</f>
        <v/>
      </c>
      <c r="Y107" s="3" t="str">
        <f aca="false">IF(AND($C107&gt;=X$2,$C107&lt;Y$2),"x","")</f>
        <v/>
      </c>
      <c r="Z107" s="3" t="str">
        <f aca="false">IF(AND($C107&gt;=Y$2,$C107&lt;Z$2),"x","")</f>
        <v/>
      </c>
      <c r="AA107" s="3" t="str">
        <f aca="false">IF(AND($C107&gt;=Z$2,$C107&lt;AA$2),"x","")</f>
        <v/>
      </c>
      <c r="AB107" s="3" t="str">
        <f aca="false">IF(AND($C107&gt;=AA$2,$C107&lt;AB$2),"x","")</f>
        <v/>
      </c>
      <c r="AC107" s="3" t="str">
        <f aca="false">IF($C107&gt;=AB$2,"x","")</f>
        <v/>
      </c>
    </row>
    <row r="108" customFormat="false" ht="12.75" hidden="false" customHeight="false" outlineLevel="0" collapsed="false">
      <c r="B108" s="52" t="n">
        <v>31567</v>
      </c>
      <c r="C108" s="3" t="n">
        <f aca="false">DAYS360(B108,$C$2)/360</f>
        <v>29.3527777777778</v>
      </c>
      <c r="D108" s="3" t="str">
        <f aca="false">IF($C108&lt;$D$2,"x","")</f>
        <v/>
      </c>
      <c r="E108" s="3" t="str">
        <f aca="false">IF(AND($C108&gt;=D$2,$C108&lt;E$2),"x","")</f>
        <v/>
      </c>
      <c r="F108" s="3" t="str">
        <f aca="false">IF(AND($C108&gt;=E$2,$C108&lt;F$2),"x","")</f>
        <v/>
      </c>
      <c r="G108" s="3" t="str">
        <f aca="false">IF(AND($C108&gt;=F$2,$C108&lt;G$2),"x","")</f>
        <v/>
      </c>
      <c r="H108" s="3" t="str">
        <f aca="false">IF(AND($C108&gt;=G$2,$C108&lt;H$2),"x","")</f>
        <v/>
      </c>
      <c r="I108" s="3" t="str">
        <f aca="false">IF(AND($C108&gt;=H$2,$C108&lt;I$2),"x","")</f>
        <v/>
      </c>
      <c r="J108" s="3" t="str">
        <f aca="false">IF(AND($C108&gt;=I$2,$C108&lt;J$2),"x","")</f>
        <v/>
      </c>
      <c r="K108" s="3" t="str">
        <f aca="false">IF(AND($C108&gt;=J$2,$C108&lt;K$2),"x","")</f>
        <v/>
      </c>
      <c r="L108" s="3" t="str">
        <f aca="false">IF(AND($C108&gt;=K$2,$C108&lt;L$2),"x","")</f>
        <v/>
      </c>
      <c r="M108" s="3" t="str">
        <f aca="false">IF(AND($C108&gt;=L$2,$C108&lt;M$2),"x","")</f>
        <v/>
      </c>
      <c r="N108" s="3" t="str">
        <f aca="false">IF(AND($C108&gt;=M$2,$C108&lt;N$2),"x","")</f>
        <v/>
      </c>
      <c r="O108" s="3" t="str">
        <f aca="false">IF(AND($C108&gt;=N$2,$C108&lt;O$2),"x","")</f>
        <v/>
      </c>
      <c r="P108" s="3" t="str">
        <f aca="false">IF(AND($C108&gt;=O$2,$C108&lt;P$2),"x","")</f>
        <v/>
      </c>
      <c r="Q108" s="3" t="str">
        <f aca="false">IF(AND($C108&gt;=P$2,$C108&lt;Q$2),"x","")</f>
        <v/>
      </c>
      <c r="R108" s="3" t="str">
        <f aca="false">IF(AND($C108&gt;=Q$2,$C108&lt;R$2),"x","")</f>
        <v/>
      </c>
      <c r="S108" s="3" t="str">
        <f aca="false">IF(AND($C108&gt;=R$2,$C108&lt;S$2),"x","")</f>
        <v/>
      </c>
      <c r="T108" s="3" t="str">
        <f aca="false">IF(AND($C108&gt;=S$2,$C108&lt;T$2),"x","")</f>
        <v/>
      </c>
      <c r="U108" s="3" t="str">
        <f aca="false">IF(AND($C108&gt;=T$2,$C108&lt;U$2),"x","")</f>
        <v>x</v>
      </c>
      <c r="V108" s="3" t="str">
        <f aca="false">IF(AND($C108&gt;=U$2,$C108&lt;V$2),"x","")</f>
        <v/>
      </c>
      <c r="W108" s="3" t="str">
        <f aca="false">IF(AND($C108&gt;=V$2,$C108&lt;W$2),"x","")</f>
        <v/>
      </c>
      <c r="X108" s="3" t="str">
        <f aca="false">IF(AND($C108&gt;=W$2,$C108&lt;X$2),"x","")</f>
        <v/>
      </c>
      <c r="Y108" s="3" t="str">
        <f aca="false">IF(AND($C108&gt;=X$2,$C108&lt;Y$2),"x","")</f>
        <v/>
      </c>
      <c r="Z108" s="3" t="str">
        <f aca="false">IF(AND($C108&gt;=Y$2,$C108&lt;Z$2),"x","")</f>
        <v/>
      </c>
      <c r="AA108" s="3" t="str">
        <f aca="false">IF(AND($C108&gt;=Z$2,$C108&lt;AA$2),"x","")</f>
        <v/>
      </c>
      <c r="AB108" s="3" t="str">
        <f aca="false">IF(AND($C108&gt;=AA$2,$C108&lt;AB$2),"x","")</f>
        <v/>
      </c>
      <c r="AC108" s="3" t="str">
        <f aca="false">IF($C108&gt;=AB$2,"x","")</f>
        <v/>
      </c>
    </row>
    <row r="109" customFormat="false" ht="12.75" hidden="false" customHeight="false" outlineLevel="0" collapsed="false">
      <c r="B109" s="52" t="n">
        <v>31310</v>
      </c>
      <c r="C109" s="3" t="n">
        <f aca="false">DAYS360(B109,$C$2)/360</f>
        <v>30.0583333333333</v>
      </c>
      <c r="D109" s="3" t="str">
        <f aca="false">IF($C109&lt;$D$2,"x","")</f>
        <v/>
      </c>
      <c r="E109" s="3" t="str">
        <f aca="false">IF(AND($C109&gt;=D$2,$C109&lt;E$2),"x","")</f>
        <v/>
      </c>
      <c r="F109" s="3" t="str">
        <f aca="false">IF(AND($C109&gt;=E$2,$C109&lt;F$2),"x","")</f>
        <v/>
      </c>
      <c r="G109" s="3" t="str">
        <f aca="false">IF(AND($C109&gt;=F$2,$C109&lt;G$2),"x","")</f>
        <v/>
      </c>
      <c r="H109" s="3" t="str">
        <f aca="false">IF(AND($C109&gt;=G$2,$C109&lt;H$2),"x","")</f>
        <v/>
      </c>
      <c r="I109" s="3" t="str">
        <f aca="false">IF(AND($C109&gt;=H$2,$C109&lt;I$2),"x","")</f>
        <v/>
      </c>
      <c r="J109" s="3" t="str">
        <f aca="false">IF(AND($C109&gt;=I$2,$C109&lt;J$2),"x","")</f>
        <v/>
      </c>
      <c r="K109" s="3" t="str">
        <f aca="false">IF(AND($C109&gt;=J$2,$C109&lt;K$2),"x","")</f>
        <v/>
      </c>
      <c r="L109" s="3" t="str">
        <f aca="false">IF(AND($C109&gt;=K$2,$C109&lt;L$2),"x","")</f>
        <v/>
      </c>
      <c r="M109" s="3" t="str">
        <f aca="false">IF(AND($C109&gt;=L$2,$C109&lt;M$2),"x","")</f>
        <v/>
      </c>
      <c r="N109" s="3" t="str">
        <f aca="false">IF(AND($C109&gt;=M$2,$C109&lt;N$2),"x","")</f>
        <v/>
      </c>
      <c r="O109" s="3" t="str">
        <f aca="false">IF(AND($C109&gt;=N$2,$C109&lt;O$2),"x","")</f>
        <v/>
      </c>
      <c r="P109" s="3" t="str">
        <f aca="false">IF(AND($C109&gt;=O$2,$C109&lt;P$2),"x","")</f>
        <v/>
      </c>
      <c r="Q109" s="3" t="str">
        <f aca="false">IF(AND($C109&gt;=P$2,$C109&lt;Q$2),"x","")</f>
        <v/>
      </c>
      <c r="R109" s="3" t="str">
        <f aca="false">IF(AND($C109&gt;=Q$2,$C109&lt;R$2),"x","")</f>
        <v/>
      </c>
      <c r="S109" s="3" t="str">
        <f aca="false">IF(AND($C109&gt;=R$2,$C109&lt;S$2),"x","")</f>
        <v/>
      </c>
      <c r="T109" s="3" t="str">
        <f aca="false">IF(AND($C109&gt;=S$2,$C109&lt;T$2),"x","")</f>
        <v/>
      </c>
      <c r="U109" s="3" t="str">
        <f aca="false">IF(AND($C109&gt;=T$2,$C109&lt;U$2),"x","")</f>
        <v/>
      </c>
      <c r="V109" s="3" t="str">
        <f aca="false">IF(AND($C109&gt;=U$2,$C109&lt;V$2),"x","")</f>
        <v/>
      </c>
      <c r="W109" s="3" t="str">
        <f aca="false">IF(AND($C109&gt;=V$2,$C109&lt;W$2),"x","")</f>
        <v>x</v>
      </c>
      <c r="X109" s="3" t="str">
        <f aca="false">IF(AND($C109&gt;=W$2,$C109&lt;X$2),"x","")</f>
        <v/>
      </c>
      <c r="Y109" s="3" t="str">
        <f aca="false">IF(AND($C109&gt;=X$2,$C109&lt;Y$2),"x","")</f>
        <v/>
      </c>
      <c r="Z109" s="3" t="str">
        <f aca="false">IF(AND($C109&gt;=Y$2,$C109&lt;Z$2),"x","")</f>
        <v/>
      </c>
      <c r="AA109" s="3" t="str">
        <f aca="false">IF(AND($C109&gt;=Z$2,$C109&lt;AA$2),"x","")</f>
        <v/>
      </c>
      <c r="AB109" s="3" t="str">
        <f aca="false">IF(AND($C109&gt;=AA$2,$C109&lt;AB$2),"x","")</f>
        <v/>
      </c>
      <c r="AC109" s="3" t="str">
        <f aca="false">IF($C109&gt;=AB$2,"x","")</f>
        <v/>
      </c>
    </row>
    <row r="110" customFormat="false" ht="12.75" hidden="false" customHeight="false" outlineLevel="0" collapsed="false">
      <c r="B110" s="52" t="n">
        <v>31293</v>
      </c>
      <c r="C110" s="3" t="n">
        <f aca="false">DAYS360(B110,$C$2)/360</f>
        <v>30.1055555555556</v>
      </c>
      <c r="D110" s="3" t="str">
        <f aca="false">IF($C110&lt;$D$2,"x","")</f>
        <v/>
      </c>
      <c r="E110" s="3" t="str">
        <f aca="false">IF(AND($C110&gt;=D$2,$C110&lt;E$2),"x","")</f>
        <v/>
      </c>
      <c r="F110" s="3" t="str">
        <f aca="false">IF(AND($C110&gt;=E$2,$C110&lt;F$2),"x","")</f>
        <v/>
      </c>
      <c r="G110" s="3" t="str">
        <f aca="false">IF(AND($C110&gt;=F$2,$C110&lt;G$2),"x","")</f>
        <v/>
      </c>
      <c r="H110" s="3" t="str">
        <f aca="false">IF(AND($C110&gt;=G$2,$C110&lt;H$2),"x","")</f>
        <v/>
      </c>
      <c r="I110" s="3" t="str">
        <f aca="false">IF(AND($C110&gt;=H$2,$C110&lt;I$2),"x","")</f>
        <v/>
      </c>
      <c r="J110" s="3" t="str">
        <f aca="false">IF(AND($C110&gt;=I$2,$C110&lt;J$2),"x","")</f>
        <v/>
      </c>
      <c r="K110" s="3" t="str">
        <f aca="false">IF(AND($C110&gt;=J$2,$C110&lt;K$2),"x","")</f>
        <v/>
      </c>
      <c r="L110" s="3" t="str">
        <f aca="false">IF(AND($C110&gt;=K$2,$C110&lt;L$2),"x","")</f>
        <v/>
      </c>
      <c r="M110" s="3" t="str">
        <f aca="false">IF(AND($C110&gt;=L$2,$C110&lt;M$2),"x","")</f>
        <v/>
      </c>
      <c r="N110" s="3" t="str">
        <f aca="false">IF(AND($C110&gt;=M$2,$C110&lt;N$2),"x","")</f>
        <v/>
      </c>
      <c r="O110" s="3" t="str">
        <f aca="false">IF(AND($C110&gt;=N$2,$C110&lt;O$2),"x","")</f>
        <v/>
      </c>
      <c r="P110" s="3" t="str">
        <f aca="false">IF(AND($C110&gt;=O$2,$C110&lt;P$2),"x","")</f>
        <v/>
      </c>
      <c r="Q110" s="3" t="str">
        <f aca="false">IF(AND($C110&gt;=P$2,$C110&lt;Q$2),"x","")</f>
        <v/>
      </c>
      <c r="R110" s="3" t="str">
        <f aca="false">IF(AND($C110&gt;=Q$2,$C110&lt;R$2),"x","")</f>
        <v/>
      </c>
      <c r="S110" s="3" t="str">
        <f aca="false">IF(AND($C110&gt;=R$2,$C110&lt;S$2),"x","")</f>
        <v/>
      </c>
      <c r="T110" s="3" t="str">
        <f aca="false">IF(AND($C110&gt;=S$2,$C110&lt;T$2),"x","")</f>
        <v/>
      </c>
      <c r="U110" s="3" t="str">
        <f aca="false">IF(AND($C110&gt;=T$2,$C110&lt;U$2),"x","")</f>
        <v/>
      </c>
      <c r="V110" s="3" t="str">
        <f aca="false">IF(AND($C110&gt;=U$2,$C110&lt;V$2),"x","")</f>
        <v/>
      </c>
      <c r="W110" s="3" t="str">
        <f aca="false">IF(AND($C110&gt;=V$2,$C110&lt;W$2),"x","")</f>
        <v>x</v>
      </c>
      <c r="X110" s="3" t="str">
        <f aca="false">IF(AND($C110&gt;=W$2,$C110&lt;X$2),"x","")</f>
        <v/>
      </c>
      <c r="Y110" s="3" t="str">
        <f aca="false">IF(AND($C110&gt;=X$2,$C110&lt;Y$2),"x","")</f>
        <v/>
      </c>
      <c r="Z110" s="3" t="str">
        <f aca="false">IF(AND($C110&gt;=Y$2,$C110&lt;Z$2),"x","")</f>
        <v/>
      </c>
      <c r="AA110" s="3" t="str">
        <f aca="false">IF(AND($C110&gt;=Z$2,$C110&lt;AA$2),"x","")</f>
        <v/>
      </c>
      <c r="AB110" s="3" t="str">
        <f aca="false">IF(AND($C110&gt;=AA$2,$C110&lt;AB$2),"x","")</f>
        <v/>
      </c>
      <c r="AC110" s="3" t="str">
        <f aca="false">IF($C110&gt;=AB$2,"x","")</f>
        <v/>
      </c>
    </row>
    <row r="111" customFormat="false" ht="12.75" hidden="false" customHeight="false" outlineLevel="0" collapsed="false">
      <c r="B111" s="52" t="n">
        <v>31229</v>
      </c>
      <c r="C111" s="3" t="n">
        <f aca="false">DAYS360(B111,$C$2)/360</f>
        <v>30.2777777777778</v>
      </c>
      <c r="D111" s="3" t="str">
        <f aca="false">IF($C111&lt;$D$2,"x","")</f>
        <v/>
      </c>
      <c r="E111" s="3" t="str">
        <f aca="false">IF(AND($C111&gt;=D$2,$C111&lt;E$2),"x","")</f>
        <v/>
      </c>
      <c r="F111" s="3" t="str">
        <f aca="false">IF(AND($C111&gt;=E$2,$C111&lt;F$2),"x","")</f>
        <v/>
      </c>
      <c r="G111" s="3" t="str">
        <f aca="false">IF(AND($C111&gt;=F$2,$C111&lt;G$2),"x","")</f>
        <v/>
      </c>
      <c r="H111" s="3" t="str">
        <f aca="false">IF(AND($C111&gt;=G$2,$C111&lt;H$2),"x","")</f>
        <v/>
      </c>
      <c r="I111" s="3" t="str">
        <f aca="false">IF(AND($C111&gt;=H$2,$C111&lt;I$2),"x","")</f>
        <v/>
      </c>
      <c r="J111" s="3" t="str">
        <f aca="false">IF(AND($C111&gt;=I$2,$C111&lt;J$2),"x","")</f>
        <v/>
      </c>
      <c r="K111" s="3" t="str">
        <f aca="false">IF(AND($C111&gt;=J$2,$C111&lt;K$2),"x","")</f>
        <v/>
      </c>
      <c r="L111" s="3" t="str">
        <f aca="false">IF(AND($C111&gt;=K$2,$C111&lt;L$2),"x","")</f>
        <v/>
      </c>
      <c r="M111" s="3" t="str">
        <f aca="false">IF(AND($C111&gt;=L$2,$C111&lt;M$2),"x","")</f>
        <v/>
      </c>
      <c r="N111" s="3" t="str">
        <f aca="false">IF(AND($C111&gt;=M$2,$C111&lt;N$2),"x","")</f>
        <v/>
      </c>
      <c r="O111" s="3" t="str">
        <f aca="false">IF(AND($C111&gt;=N$2,$C111&lt;O$2),"x","")</f>
        <v/>
      </c>
      <c r="P111" s="3" t="str">
        <f aca="false">IF(AND($C111&gt;=O$2,$C111&lt;P$2),"x","")</f>
        <v/>
      </c>
      <c r="Q111" s="3" t="str">
        <f aca="false">IF(AND($C111&gt;=P$2,$C111&lt;Q$2),"x","")</f>
        <v/>
      </c>
      <c r="R111" s="3" t="str">
        <f aca="false">IF(AND($C111&gt;=Q$2,$C111&lt;R$2),"x","")</f>
        <v/>
      </c>
      <c r="S111" s="3" t="str">
        <f aca="false">IF(AND($C111&gt;=R$2,$C111&lt;S$2),"x","")</f>
        <v/>
      </c>
      <c r="T111" s="3" t="str">
        <f aca="false">IF(AND($C111&gt;=S$2,$C111&lt;T$2),"x","")</f>
        <v/>
      </c>
      <c r="U111" s="3" t="str">
        <f aca="false">IF(AND($C111&gt;=T$2,$C111&lt;U$2),"x","")</f>
        <v/>
      </c>
      <c r="V111" s="3" t="str">
        <f aca="false">IF(AND($C111&gt;=U$2,$C111&lt;V$2),"x","")</f>
        <v/>
      </c>
      <c r="W111" s="3" t="str">
        <f aca="false">IF(AND($C111&gt;=V$2,$C111&lt;W$2),"x","")</f>
        <v>x</v>
      </c>
      <c r="X111" s="3" t="str">
        <f aca="false">IF(AND($C111&gt;=W$2,$C111&lt;X$2),"x","")</f>
        <v/>
      </c>
      <c r="Y111" s="3" t="str">
        <f aca="false">IF(AND($C111&gt;=X$2,$C111&lt;Y$2),"x","")</f>
        <v/>
      </c>
      <c r="Z111" s="3" t="str">
        <f aca="false">IF(AND($C111&gt;=Y$2,$C111&lt;Z$2),"x","")</f>
        <v/>
      </c>
      <c r="AA111" s="3" t="str">
        <f aca="false">IF(AND($C111&gt;=Z$2,$C111&lt;AA$2),"x","")</f>
        <v/>
      </c>
      <c r="AB111" s="3" t="str">
        <f aca="false">IF(AND($C111&gt;=AA$2,$C111&lt;AB$2),"x","")</f>
        <v/>
      </c>
      <c r="AC111" s="3" t="str">
        <f aca="false">IF($C111&gt;=AB$2,"x","")</f>
        <v/>
      </c>
    </row>
    <row r="112" customFormat="false" ht="12.75" hidden="false" customHeight="false" outlineLevel="0" collapsed="false">
      <c r="B112" s="52" t="n">
        <v>31187</v>
      </c>
      <c r="C112" s="3" t="n">
        <f aca="false">DAYS360(B112,$C$2)/360</f>
        <v>30.3916666666667</v>
      </c>
      <c r="D112" s="3" t="str">
        <f aca="false">IF($C112&lt;$D$2,"x","")</f>
        <v/>
      </c>
      <c r="E112" s="3" t="str">
        <f aca="false">IF(AND($C112&gt;=D$2,$C112&lt;E$2),"x","")</f>
        <v/>
      </c>
      <c r="F112" s="3" t="str">
        <f aca="false">IF(AND($C112&gt;=E$2,$C112&lt;F$2),"x","")</f>
        <v/>
      </c>
      <c r="G112" s="3" t="str">
        <f aca="false">IF(AND($C112&gt;=F$2,$C112&lt;G$2),"x","")</f>
        <v/>
      </c>
      <c r="H112" s="3" t="str">
        <f aca="false">IF(AND($C112&gt;=G$2,$C112&lt;H$2),"x","")</f>
        <v/>
      </c>
      <c r="I112" s="3" t="str">
        <f aca="false">IF(AND($C112&gt;=H$2,$C112&lt;I$2),"x","")</f>
        <v/>
      </c>
      <c r="J112" s="3" t="str">
        <f aca="false">IF(AND($C112&gt;=I$2,$C112&lt;J$2),"x","")</f>
        <v/>
      </c>
      <c r="K112" s="3" t="str">
        <f aca="false">IF(AND($C112&gt;=J$2,$C112&lt;K$2),"x","")</f>
        <v/>
      </c>
      <c r="L112" s="3" t="str">
        <f aca="false">IF(AND($C112&gt;=K$2,$C112&lt;L$2),"x","")</f>
        <v/>
      </c>
      <c r="M112" s="3" t="str">
        <f aca="false">IF(AND($C112&gt;=L$2,$C112&lt;M$2),"x","")</f>
        <v/>
      </c>
      <c r="N112" s="3" t="str">
        <f aca="false">IF(AND($C112&gt;=M$2,$C112&lt;N$2),"x","")</f>
        <v/>
      </c>
      <c r="O112" s="3" t="str">
        <f aca="false">IF(AND($C112&gt;=N$2,$C112&lt;O$2),"x","")</f>
        <v/>
      </c>
      <c r="P112" s="3" t="str">
        <f aca="false">IF(AND($C112&gt;=O$2,$C112&lt;P$2),"x","")</f>
        <v/>
      </c>
      <c r="Q112" s="3" t="str">
        <f aca="false">IF(AND($C112&gt;=P$2,$C112&lt;Q$2),"x","")</f>
        <v/>
      </c>
      <c r="R112" s="3" t="str">
        <f aca="false">IF(AND($C112&gt;=Q$2,$C112&lt;R$2),"x","")</f>
        <v/>
      </c>
      <c r="S112" s="3" t="str">
        <f aca="false">IF(AND($C112&gt;=R$2,$C112&lt;S$2),"x","")</f>
        <v/>
      </c>
      <c r="T112" s="3" t="str">
        <f aca="false">IF(AND($C112&gt;=S$2,$C112&lt;T$2),"x","")</f>
        <v/>
      </c>
      <c r="U112" s="3" t="str">
        <f aca="false">IF(AND($C112&gt;=T$2,$C112&lt;U$2),"x","")</f>
        <v/>
      </c>
      <c r="V112" s="3" t="str">
        <f aca="false">IF(AND($C112&gt;=U$2,$C112&lt;V$2),"x","")</f>
        <v/>
      </c>
      <c r="W112" s="3" t="str">
        <f aca="false">IF(AND($C112&gt;=V$2,$C112&lt;W$2),"x","")</f>
        <v>x</v>
      </c>
      <c r="X112" s="3" t="str">
        <f aca="false">IF(AND($C112&gt;=W$2,$C112&lt;X$2),"x","")</f>
        <v/>
      </c>
      <c r="Y112" s="3" t="str">
        <f aca="false">IF(AND($C112&gt;=X$2,$C112&lt;Y$2),"x","")</f>
        <v/>
      </c>
      <c r="Z112" s="3" t="str">
        <f aca="false">IF(AND($C112&gt;=Y$2,$C112&lt;Z$2),"x","")</f>
        <v/>
      </c>
      <c r="AA112" s="3" t="str">
        <f aca="false">IF(AND($C112&gt;=Z$2,$C112&lt;AA$2),"x","")</f>
        <v/>
      </c>
      <c r="AB112" s="3" t="str">
        <f aca="false">IF(AND($C112&gt;=AA$2,$C112&lt;AB$2),"x","")</f>
        <v/>
      </c>
      <c r="AC112" s="3" t="str">
        <f aca="false">IF($C112&gt;=AB$2,"x","")</f>
        <v/>
      </c>
    </row>
    <row r="113" customFormat="false" ht="12.75" hidden="false" customHeight="false" outlineLevel="0" collapsed="false">
      <c r="B113" s="52" t="n">
        <v>31187</v>
      </c>
      <c r="C113" s="3" t="n">
        <f aca="false">DAYS360(B113,$C$2)/360</f>
        <v>30.3916666666667</v>
      </c>
      <c r="D113" s="3" t="str">
        <f aca="false">IF($C113&lt;$D$2,"x","")</f>
        <v/>
      </c>
      <c r="E113" s="3" t="str">
        <f aca="false">IF(AND($C113&gt;=D$2,$C113&lt;E$2),"x","")</f>
        <v/>
      </c>
      <c r="F113" s="3" t="str">
        <f aca="false">IF(AND($C113&gt;=E$2,$C113&lt;F$2),"x","")</f>
        <v/>
      </c>
      <c r="G113" s="3" t="str">
        <f aca="false">IF(AND($C113&gt;=F$2,$C113&lt;G$2),"x","")</f>
        <v/>
      </c>
      <c r="H113" s="3" t="str">
        <f aca="false">IF(AND($C113&gt;=G$2,$C113&lt;H$2),"x","")</f>
        <v/>
      </c>
      <c r="I113" s="3" t="str">
        <f aca="false">IF(AND($C113&gt;=H$2,$C113&lt;I$2),"x","")</f>
        <v/>
      </c>
      <c r="J113" s="3" t="str">
        <f aca="false">IF(AND($C113&gt;=I$2,$C113&lt;J$2),"x","")</f>
        <v/>
      </c>
      <c r="K113" s="3" t="str">
        <f aca="false">IF(AND($C113&gt;=J$2,$C113&lt;K$2),"x","")</f>
        <v/>
      </c>
      <c r="L113" s="3" t="str">
        <f aca="false">IF(AND($C113&gt;=K$2,$C113&lt;L$2),"x","")</f>
        <v/>
      </c>
      <c r="M113" s="3" t="str">
        <f aca="false">IF(AND($C113&gt;=L$2,$C113&lt;M$2),"x","")</f>
        <v/>
      </c>
      <c r="N113" s="3" t="str">
        <f aca="false">IF(AND($C113&gt;=M$2,$C113&lt;N$2),"x","")</f>
        <v/>
      </c>
      <c r="O113" s="3" t="str">
        <f aca="false">IF(AND($C113&gt;=N$2,$C113&lt;O$2),"x","")</f>
        <v/>
      </c>
      <c r="P113" s="3" t="str">
        <f aca="false">IF(AND($C113&gt;=O$2,$C113&lt;P$2),"x","")</f>
        <v/>
      </c>
      <c r="Q113" s="3" t="str">
        <f aca="false">IF(AND($C113&gt;=P$2,$C113&lt;Q$2),"x","")</f>
        <v/>
      </c>
      <c r="R113" s="3" t="str">
        <f aca="false">IF(AND($C113&gt;=Q$2,$C113&lt;R$2),"x","")</f>
        <v/>
      </c>
      <c r="S113" s="3" t="str">
        <f aca="false">IF(AND($C113&gt;=R$2,$C113&lt;S$2),"x","")</f>
        <v/>
      </c>
      <c r="T113" s="3" t="str">
        <f aca="false">IF(AND($C113&gt;=S$2,$C113&lt;T$2),"x","")</f>
        <v/>
      </c>
      <c r="U113" s="3" t="str">
        <f aca="false">IF(AND($C113&gt;=T$2,$C113&lt;U$2),"x","")</f>
        <v/>
      </c>
      <c r="V113" s="3" t="str">
        <f aca="false">IF(AND($C113&gt;=U$2,$C113&lt;V$2),"x","")</f>
        <v/>
      </c>
      <c r="W113" s="3" t="str">
        <f aca="false">IF(AND($C113&gt;=V$2,$C113&lt;W$2),"x","")</f>
        <v>x</v>
      </c>
      <c r="X113" s="3" t="str">
        <f aca="false">IF(AND($C113&gt;=W$2,$C113&lt;X$2),"x","")</f>
        <v/>
      </c>
      <c r="Y113" s="3" t="str">
        <f aca="false">IF(AND($C113&gt;=X$2,$C113&lt;Y$2),"x","")</f>
        <v/>
      </c>
      <c r="Z113" s="3" t="str">
        <f aca="false">IF(AND($C113&gt;=Y$2,$C113&lt;Z$2),"x","")</f>
        <v/>
      </c>
      <c r="AA113" s="3" t="str">
        <f aca="false">IF(AND($C113&gt;=Z$2,$C113&lt;AA$2),"x","")</f>
        <v/>
      </c>
      <c r="AB113" s="3" t="str">
        <f aca="false">IF(AND($C113&gt;=AA$2,$C113&lt;AB$2),"x","")</f>
        <v/>
      </c>
      <c r="AC113" s="3" t="str">
        <f aca="false">IF($C113&gt;=AB$2,"x","")</f>
        <v/>
      </c>
    </row>
    <row r="114" customFormat="false" ht="12.75" hidden="false" customHeight="false" outlineLevel="0" collapsed="false">
      <c r="B114" s="52" t="n">
        <v>31091</v>
      </c>
      <c r="C114" s="3" t="n">
        <f aca="false">DAYS360(B114,$C$2)/360</f>
        <v>30.6611111111111</v>
      </c>
      <c r="D114" s="3" t="str">
        <f aca="false">IF($C114&lt;$D$2,"x","")</f>
        <v/>
      </c>
      <c r="E114" s="3" t="str">
        <f aca="false">IF(AND($C114&gt;=D$2,$C114&lt;E$2),"x","")</f>
        <v/>
      </c>
      <c r="F114" s="3" t="str">
        <f aca="false">IF(AND($C114&gt;=E$2,$C114&lt;F$2),"x","")</f>
        <v/>
      </c>
      <c r="G114" s="3" t="str">
        <f aca="false">IF(AND($C114&gt;=F$2,$C114&lt;G$2),"x","")</f>
        <v/>
      </c>
      <c r="H114" s="3" t="str">
        <f aca="false">IF(AND($C114&gt;=G$2,$C114&lt;H$2),"x","")</f>
        <v/>
      </c>
      <c r="I114" s="3" t="str">
        <f aca="false">IF(AND($C114&gt;=H$2,$C114&lt;I$2),"x","")</f>
        <v/>
      </c>
      <c r="J114" s="3" t="str">
        <f aca="false">IF(AND($C114&gt;=I$2,$C114&lt;J$2),"x","")</f>
        <v/>
      </c>
      <c r="K114" s="3" t="str">
        <f aca="false">IF(AND($C114&gt;=J$2,$C114&lt;K$2),"x","")</f>
        <v/>
      </c>
      <c r="L114" s="3" t="str">
        <f aca="false">IF(AND($C114&gt;=K$2,$C114&lt;L$2),"x","")</f>
        <v/>
      </c>
      <c r="M114" s="3" t="str">
        <f aca="false">IF(AND($C114&gt;=L$2,$C114&lt;M$2),"x","")</f>
        <v/>
      </c>
      <c r="N114" s="3" t="str">
        <f aca="false">IF(AND($C114&gt;=M$2,$C114&lt;N$2),"x","")</f>
        <v/>
      </c>
      <c r="O114" s="3" t="str">
        <f aca="false">IF(AND($C114&gt;=N$2,$C114&lt;O$2),"x","")</f>
        <v/>
      </c>
      <c r="P114" s="3" t="str">
        <f aca="false">IF(AND($C114&gt;=O$2,$C114&lt;P$2),"x","")</f>
        <v/>
      </c>
      <c r="Q114" s="3" t="str">
        <f aca="false">IF(AND($C114&gt;=P$2,$C114&lt;Q$2),"x","")</f>
        <v/>
      </c>
      <c r="R114" s="3" t="str">
        <f aca="false">IF(AND($C114&gt;=Q$2,$C114&lt;R$2),"x","")</f>
        <v/>
      </c>
      <c r="S114" s="3" t="str">
        <f aca="false">IF(AND($C114&gt;=R$2,$C114&lt;S$2),"x","")</f>
        <v/>
      </c>
      <c r="T114" s="3" t="str">
        <f aca="false">IF(AND($C114&gt;=S$2,$C114&lt;T$2),"x","")</f>
        <v/>
      </c>
      <c r="U114" s="3" t="str">
        <f aca="false">IF(AND($C114&gt;=T$2,$C114&lt;U$2),"x","")</f>
        <v/>
      </c>
      <c r="V114" s="3" t="str">
        <f aca="false">IF(AND($C114&gt;=U$2,$C114&lt;V$2),"x","")</f>
        <v/>
      </c>
      <c r="W114" s="3" t="str">
        <f aca="false">IF(AND($C114&gt;=V$2,$C114&lt;W$2),"x","")</f>
        <v/>
      </c>
      <c r="X114" s="3" t="str">
        <f aca="false">IF(AND($C114&gt;=W$2,$C114&lt;X$2),"x","")</f>
        <v>x</v>
      </c>
      <c r="Y114" s="3" t="str">
        <f aca="false">IF(AND($C114&gt;=X$2,$C114&lt;Y$2),"x","")</f>
        <v/>
      </c>
      <c r="Z114" s="3" t="str">
        <f aca="false">IF(AND($C114&gt;=Y$2,$C114&lt;Z$2),"x","")</f>
        <v/>
      </c>
      <c r="AA114" s="3" t="str">
        <f aca="false">IF(AND($C114&gt;=Z$2,$C114&lt;AA$2),"x","")</f>
        <v/>
      </c>
      <c r="AB114" s="3" t="str">
        <f aca="false">IF(AND($C114&gt;=AA$2,$C114&lt;AB$2),"x","")</f>
        <v/>
      </c>
      <c r="AC114" s="3" t="str">
        <f aca="false">IF($C114&gt;=AB$2,"x","")</f>
        <v/>
      </c>
    </row>
    <row r="115" customFormat="false" ht="12.75" hidden="false" customHeight="false" outlineLevel="0" collapsed="false">
      <c r="B115" s="52" t="n">
        <v>30072</v>
      </c>
      <c r="C115" s="3" t="n">
        <f aca="false">DAYS360(B115,$C$2)/360</f>
        <v>33.4444444444444</v>
      </c>
      <c r="D115" s="3" t="str">
        <f aca="false">IF($C115&lt;$D$2,"x","")</f>
        <v/>
      </c>
      <c r="E115" s="3" t="str">
        <f aca="false">IF(AND($C115&gt;=D$2,$C115&lt;E$2),"x","")</f>
        <v/>
      </c>
      <c r="F115" s="3" t="str">
        <f aca="false">IF(AND($C115&gt;=E$2,$C115&lt;F$2),"x","")</f>
        <v/>
      </c>
      <c r="G115" s="3" t="str">
        <f aca="false">IF(AND($C115&gt;=F$2,$C115&lt;G$2),"x","")</f>
        <v/>
      </c>
      <c r="H115" s="3" t="str">
        <f aca="false">IF(AND($C115&gt;=G$2,$C115&lt;H$2),"x","")</f>
        <v/>
      </c>
      <c r="I115" s="3" t="str">
        <f aca="false">IF(AND($C115&gt;=H$2,$C115&lt;I$2),"x","")</f>
        <v/>
      </c>
      <c r="J115" s="3" t="str">
        <f aca="false">IF(AND($C115&gt;=I$2,$C115&lt;J$2),"x","")</f>
        <v/>
      </c>
      <c r="K115" s="3" t="str">
        <f aca="false">IF(AND($C115&gt;=J$2,$C115&lt;K$2),"x","")</f>
        <v/>
      </c>
      <c r="L115" s="3" t="str">
        <f aca="false">IF(AND($C115&gt;=K$2,$C115&lt;L$2),"x","")</f>
        <v/>
      </c>
      <c r="M115" s="3" t="str">
        <f aca="false">IF(AND($C115&gt;=L$2,$C115&lt;M$2),"x","")</f>
        <v/>
      </c>
      <c r="N115" s="3" t="str">
        <f aca="false">IF(AND($C115&gt;=M$2,$C115&lt;N$2),"x","")</f>
        <v/>
      </c>
      <c r="O115" s="3" t="str">
        <f aca="false">IF(AND($C115&gt;=N$2,$C115&lt;O$2),"x","")</f>
        <v/>
      </c>
      <c r="P115" s="3" t="str">
        <f aca="false">IF(AND($C115&gt;=O$2,$C115&lt;P$2),"x","")</f>
        <v/>
      </c>
      <c r="Q115" s="3" t="str">
        <f aca="false">IF(AND($C115&gt;=P$2,$C115&lt;Q$2),"x","")</f>
        <v/>
      </c>
      <c r="R115" s="3" t="str">
        <f aca="false">IF(AND($C115&gt;=Q$2,$C115&lt;R$2),"x","")</f>
        <v/>
      </c>
      <c r="S115" s="3" t="str">
        <f aca="false">IF(AND($C115&gt;=R$2,$C115&lt;S$2),"x","")</f>
        <v/>
      </c>
      <c r="T115" s="3" t="str">
        <f aca="false">IF(AND($C115&gt;=S$2,$C115&lt;T$2),"x","")</f>
        <v/>
      </c>
      <c r="U115" s="3" t="str">
        <f aca="false">IF(AND($C115&gt;=T$2,$C115&lt;U$2),"x","")</f>
        <v/>
      </c>
      <c r="V115" s="3" t="str">
        <f aca="false">IF(AND($C115&gt;=U$2,$C115&lt;V$2),"x","")</f>
        <v/>
      </c>
      <c r="W115" s="3" t="str">
        <f aca="false">IF(AND($C115&gt;=V$2,$C115&lt;W$2),"x","")</f>
        <v/>
      </c>
      <c r="X115" s="3" t="str">
        <f aca="false">IF(AND($C115&gt;=W$2,$C115&lt;X$2),"x","")</f>
        <v/>
      </c>
      <c r="Y115" s="3" t="str">
        <f aca="false">IF(AND($C115&gt;=X$2,$C115&lt;Y$2),"x","")</f>
        <v/>
      </c>
      <c r="Z115" s="3" t="str">
        <f aca="false">IF(AND($C115&gt;=Y$2,$C115&lt;Z$2),"x","")</f>
        <v/>
      </c>
      <c r="AA115" s="3" t="str">
        <f aca="false">IF(AND($C115&gt;=Z$2,$C115&lt;AA$2),"x","")</f>
        <v/>
      </c>
      <c r="AB115" s="3" t="str">
        <f aca="false">IF(AND($C115&gt;=AA$2,$C115&lt;AB$2),"x","")</f>
        <v/>
      </c>
      <c r="AC115" s="3" t="str">
        <f aca="false">IF($C115&gt;=AB$2,"x","")</f>
        <v>x</v>
      </c>
    </row>
    <row r="116" customFormat="false" ht="12.75" hidden="false" customHeight="false" outlineLevel="0" collapsed="false">
      <c r="B116" s="52" t="n">
        <v>29514</v>
      </c>
      <c r="C116" s="3" t="n">
        <f aca="false">DAYS360(B116,$C$2)/360</f>
        <v>34.975</v>
      </c>
      <c r="D116" s="3" t="str">
        <f aca="false">IF($C116&lt;$D$2,"x","")</f>
        <v/>
      </c>
      <c r="E116" s="3" t="str">
        <f aca="false">IF(AND($C116&gt;=D$2,$C116&lt;E$2),"x","")</f>
        <v/>
      </c>
      <c r="F116" s="3" t="str">
        <f aca="false">IF(AND($C116&gt;=E$2,$C116&lt;F$2),"x","")</f>
        <v/>
      </c>
      <c r="G116" s="3" t="str">
        <f aca="false">IF(AND($C116&gt;=F$2,$C116&lt;G$2),"x","")</f>
        <v/>
      </c>
      <c r="H116" s="3" t="str">
        <f aca="false">IF(AND($C116&gt;=G$2,$C116&lt;H$2),"x","")</f>
        <v/>
      </c>
      <c r="I116" s="3" t="str">
        <f aca="false">IF(AND($C116&gt;=H$2,$C116&lt;I$2),"x","")</f>
        <v/>
      </c>
      <c r="J116" s="3" t="str">
        <f aca="false">IF(AND($C116&gt;=I$2,$C116&lt;J$2),"x","")</f>
        <v/>
      </c>
      <c r="K116" s="3" t="str">
        <f aca="false">IF(AND($C116&gt;=J$2,$C116&lt;K$2),"x","")</f>
        <v/>
      </c>
      <c r="L116" s="3" t="str">
        <f aca="false">IF(AND($C116&gt;=K$2,$C116&lt;L$2),"x","")</f>
        <v/>
      </c>
      <c r="M116" s="3" t="str">
        <f aca="false">IF(AND($C116&gt;=L$2,$C116&lt;M$2),"x","")</f>
        <v/>
      </c>
      <c r="N116" s="3" t="str">
        <f aca="false">IF(AND($C116&gt;=M$2,$C116&lt;N$2),"x","")</f>
        <v/>
      </c>
      <c r="O116" s="3" t="str">
        <f aca="false">IF(AND($C116&gt;=N$2,$C116&lt;O$2),"x","")</f>
        <v/>
      </c>
      <c r="P116" s="3" t="str">
        <f aca="false">IF(AND($C116&gt;=O$2,$C116&lt;P$2),"x","")</f>
        <v/>
      </c>
      <c r="Q116" s="3" t="str">
        <f aca="false">IF(AND($C116&gt;=P$2,$C116&lt;Q$2),"x","")</f>
        <v/>
      </c>
      <c r="R116" s="3" t="str">
        <f aca="false">IF(AND($C116&gt;=Q$2,$C116&lt;R$2),"x","")</f>
        <v/>
      </c>
      <c r="S116" s="3" t="str">
        <f aca="false">IF(AND($C116&gt;=R$2,$C116&lt;S$2),"x","")</f>
        <v/>
      </c>
      <c r="T116" s="3" t="str">
        <f aca="false">IF(AND($C116&gt;=S$2,$C116&lt;T$2),"x","")</f>
        <v/>
      </c>
      <c r="U116" s="3" t="str">
        <f aca="false">IF(AND($C116&gt;=T$2,$C116&lt;U$2),"x","")</f>
        <v/>
      </c>
      <c r="V116" s="3" t="str">
        <f aca="false">IF(AND($C116&gt;=U$2,$C116&lt;V$2),"x","")</f>
        <v/>
      </c>
      <c r="W116" s="3" t="str">
        <f aca="false">IF(AND($C116&gt;=V$2,$C116&lt;W$2),"x","")</f>
        <v/>
      </c>
      <c r="X116" s="3" t="str">
        <f aca="false">IF(AND($C116&gt;=W$2,$C116&lt;X$2),"x","")</f>
        <v/>
      </c>
      <c r="Y116" s="3" t="str">
        <f aca="false">IF(AND($C116&gt;=X$2,$C116&lt;Y$2),"x","")</f>
        <v/>
      </c>
      <c r="Z116" s="3" t="str">
        <f aca="false">IF(AND($C116&gt;=Y$2,$C116&lt;Z$2),"x","")</f>
        <v/>
      </c>
      <c r="AA116" s="3" t="str">
        <f aca="false">IF(AND($C116&gt;=Z$2,$C116&lt;AA$2),"x","")</f>
        <v/>
      </c>
      <c r="AB116" s="3" t="str">
        <f aca="false">IF(AND($C116&gt;=AA$2,$C116&lt;AB$2),"x","")</f>
        <v/>
      </c>
      <c r="AC116" s="3" t="str">
        <f aca="false">IF($C116&gt;=AB$2,"x","")</f>
        <v>x</v>
      </c>
    </row>
    <row r="117" customFormat="false" ht="12.75" hidden="false" customHeight="false" outlineLevel="0" collapsed="false">
      <c r="B117" s="52" t="n">
        <v>28219</v>
      </c>
      <c r="C117" s="3" t="n">
        <f aca="false">DAYS360(B117,$C$2)/360</f>
        <v>38.5194444444444</v>
      </c>
      <c r="D117" s="3" t="str">
        <f aca="false">IF($C117&lt;$D$2,"x","")</f>
        <v/>
      </c>
      <c r="E117" s="3" t="str">
        <f aca="false">IF(AND($C117&gt;=D$2,$C117&lt;E$2),"x","")</f>
        <v/>
      </c>
      <c r="F117" s="3" t="str">
        <f aca="false">IF(AND($C117&gt;=E$2,$C117&lt;F$2),"x","")</f>
        <v/>
      </c>
      <c r="G117" s="3" t="str">
        <f aca="false">IF(AND($C117&gt;=F$2,$C117&lt;G$2),"x","")</f>
        <v/>
      </c>
      <c r="H117" s="3" t="str">
        <f aca="false">IF(AND($C117&gt;=G$2,$C117&lt;H$2),"x","")</f>
        <v/>
      </c>
      <c r="I117" s="3" t="str">
        <f aca="false">IF(AND($C117&gt;=H$2,$C117&lt;I$2),"x","")</f>
        <v/>
      </c>
      <c r="J117" s="3" t="str">
        <f aca="false">IF(AND($C117&gt;=I$2,$C117&lt;J$2),"x","")</f>
        <v/>
      </c>
      <c r="K117" s="3" t="str">
        <f aca="false">IF(AND($C117&gt;=J$2,$C117&lt;K$2),"x","")</f>
        <v/>
      </c>
      <c r="L117" s="3" t="str">
        <f aca="false">IF(AND($C117&gt;=K$2,$C117&lt;L$2),"x","")</f>
        <v/>
      </c>
      <c r="M117" s="3" t="str">
        <f aca="false">IF(AND($C117&gt;=L$2,$C117&lt;M$2),"x","")</f>
        <v/>
      </c>
      <c r="N117" s="3" t="str">
        <f aca="false">IF(AND($C117&gt;=M$2,$C117&lt;N$2),"x","")</f>
        <v/>
      </c>
      <c r="O117" s="3" t="str">
        <f aca="false">IF(AND($C117&gt;=N$2,$C117&lt;O$2),"x","")</f>
        <v/>
      </c>
      <c r="P117" s="3" t="str">
        <f aca="false">IF(AND($C117&gt;=O$2,$C117&lt;P$2),"x","")</f>
        <v/>
      </c>
      <c r="Q117" s="3" t="str">
        <f aca="false">IF(AND($C117&gt;=P$2,$C117&lt;Q$2),"x","")</f>
        <v/>
      </c>
      <c r="R117" s="3" t="str">
        <f aca="false">IF(AND($C117&gt;=Q$2,$C117&lt;R$2),"x","")</f>
        <v/>
      </c>
      <c r="S117" s="3" t="str">
        <f aca="false">IF(AND($C117&gt;=R$2,$C117&lt;S$2),"x","")</f>
        <v/>
      </c>
      <c r="T117" s="3" t="str">
        <f aca="false">IF(AND($C117&gt;=S$2,$C117&lt;T$2),"x","")</f>
        <v/>
      </c>
      <c r="U117" s="3" t="str">
        <f aca="false">IF(AND($C117&gt;=T$2,$C117&lt;U$2),"x","")</f>
        <v/>
      </c>
      <c r="V117" s="3" t="str">
        <f aca="false">IF(AND($C117&gt;=U$2,$C117&lt;V$2),"x","")</f>
        <v/>
      </c>
      <c r="W117" s="3" t="str">
        <f aca="false">IF(AND($C117&gt;=V$2,$C117&lt;W$2),"x","")</f>
        <v/>
      </c>
      <c r="X117" s="3" t="str">
        <f aca="false">IF(AND($C117&gt;=W$2,$C117&lt;X$2),"x","")</f>
        <v/>
      </c>
      <c r="Y117" s="3" t="str">
        <f aca="false">IF(AND($C117&gt;=X$2,$C117&lt;Y$2),"x","")</f>
        <v/>
      </c>
      <c r="Z117" s="3" t="str">
        <f aca="false">IF(AND($C117&gt;=Y$2,$C117&lt;Z$2),"x","")</f>
        <v/>
      </c>
      <c r="AA117" s="3" t="str">
        <f aca="false">IF(AND($C117&gt;=Z$2,$C117&lt;AA$2),"x","")</f>
        <v/>
      </c>
      <c r="AB117" s="3" t="str">
        <f aca="false">IF(AND($C117&gt;=AA$2,$C117&lt;AB$2),"x","")</f>
        <v/>
      </c>
      <c r="AC117" s="3" t="str">
        <f aca="false">IF($C117&gt;=AB$2,"x","")</f>
        <v>x</v>
      </c>
    </row>
    <row r="118" customFormat="false" ht="12.75" hidden="false" customHeight="false" outlineLevel="0" collapsed="false">
      <c r="B118" s="52"/>
      <c r="C118" s="3"/>
    </row>
    <row r="119" customFormat="false" ht="12.75" hidden="false" customHeight="false" outlineLevel="0" collapsed="false">
      <c r="B119" s="52"/>
      <c r="C119" s="3"/>
    </row>
    <row r="120" customFormat="false" ht="12.75" hidden="false" customHeight="false" outlineLevel="0" collapsed="false">
      <c r="B120" s="52"/>
      <c r="C120" s="3"/>
    </row>
    <row r="121" customFormat="false" ht="12.75" hidden="false" customHeight="false" outlineLevel="0" collapsed="false">
      <c r="B121" s="52"/>
      <c r="C121" s="3"/>
    </row>
    <row r="122" customFormat="false" ht="12.75" hidden="false" customHeight="false" outlineLevel="0" collapsed="false">
      <c r="B122" s="52"/>
      <c r="C122" s="3"/>
    </row>
    <row r="123" customFormat="false" ht="12.75" hidden="false" customHeight="false" outlineLevel="0" collapsed="false">
      <c r="B123" s="52"/>
      <c r="C123" s="3"/>
    </row>
    <row r="124" customFormat="false" ht="12.75" hidden="false" customHeight="false" outlineLevel="0" collapsed="false">
      <c r="B124" s="52"/>
      <c r="C124" s="3"/>
    </row>
    <row r="125" customFormat="false" ht="12.75" hidden="false" customHeight="false" outlineLevel="0" collapsed="false">
      <c r="B125" s="52"/>
      <c r="C125" s="3"/>
    </row>
    <row r="126" customFormat="false" ht="12.75" hidden="false" customHeight="false" outlineLevel="0" collapsed="false">
      <c r="B126" s="52"/>
      <c r="C126" s="3"/>
    </row>
    <row r="127" customFormat="false" ht="12.75" hidden="false" customHeight="false" outlineLevel="0" collapsed="false">
      <c r="B127" s="52"/>
      <c r="C127" s="3"/>
    </row>
    <row r="128" customFormat="false" ht="12.75" hidden="false" customHeight="false" outlineLevel="0" collapsed="false">
      <c r="B128" s="52"/>
      <c r="C128" s="3"/>
    </row>
    <row r="129" customFormat="false" ht="12.75" hidden="false" customHeight="false" outlineLevel="0" collapsed="false">
      <c r="B129" s="52"/>
      <c r="C129" s="3"/>
    </row>
    <row r="130" customFormat="false" ht="12.75" hidden="false" customHeight="false" outlineLevel="0" collapsed="false">
      <c r="B130" s="52"/>
      <c r="C130" s="3"/>
    </row>
    <row r="131" customFormat="false" ht="12.75" hidden="false" customHeight="false" outlineLevel="0" collapsed="false">
      <c r="B131" s="52"/>
      <c r="C131" s="3"/>
    </row>
    <row r="132" customFormat="false" ht="12.75" hidden="false" customHeight="false" outlineLevel="0" collapsed="false">
      <c r="B132" s="52"/>
      <c r="C132" s="3"/>
    </row>
    <row r="133" customFormat="false" ht="12.75" hidden="false" customHeight="false" outlineLevel="0" collapsed="false">
      <c r="B133" s="52"/>
      <c r="C133" s="3"/>
    </row>
    <row r="134" customFormat="false" ht="12.75" hidden="false" customHeight="false" outlineLevel="0" collapsed="false">
      <c r="B134" s="52"/>
      <c r="C134" s="3"/>
    </row>
    <row r="135" customFormat="false" ht="12.75" hidden="false" customHeight="false" outlineLevel="0" collapsed="false">
      <c r="B135" s="52"/>
      <c r="C135" s="3"/>
    </row>
    <row r="136" customFormat="false" ht="12.75" hidden="false" customHeight="false" outlineLevel="0" collapsed="false">
      <c r="B136" s="52"/>
      <c r="C136" s="3"/>
    </row>
    <row r="137" customFormat="false" ht="12.75" hidden="false" customHeight="false" outlineLevel="0" collapsed="false">
      <c r="B137" s="52"/>
      <c r="C137" s="3"/>
    </row>
    <row r="138" customFormat="false" ht="12.75" hidden="false" customHeight="false" outlineLevel="0" collapsed="false">
      <c r="B138" s="52"/>
      <c r="C138" s="3"/>
    </row>
    <row r="139" customFormat="false" ht="12.75" hidden="false" customHeight="false" outlineLevel="0" collapsed="false">
      <c r="B139" s="52"/>
      <c r="C139" s="3"/>
    </row>
    <row r="140" customFormat="false" ht="12.75" hidden="false" customHeight="false" outlineLevel="0" collapsed="false">
      <c r="B140" s="52"/>
      <c r="C140" s="3"/>
    </row>
    <row r="141" customFormat="false" ht="12.75" hidden="false" customHeight="false" outlineLevel="0" collapsed="false">
      <c r="B141" s="52"/>
      <c r="C141" s="3"/>
    </row>
    <row r="142" customFormat="false" ht="12.75" hidden="false" customHeight="false" outlineLevel="0" collapsed="false">
      <c r="B142" s="52"/>
      <c r="C142" s="3"/>
    </row>
    <row r="143" customFormat="false" ht="12.75" hidden="false" customHeight="false" outlineLevel="0" collapsed="false">
      <c r="B143" s="52"/>
      <c r="C143" s="3"/>
    </row>
    <row r="144" customFormat="false" ht="12.75" hidden="false" customHeight="false" outlineLevel="0" collapsed="false">
      <c r="B144" s="52"/>
      <c r="C144" s="3"/>
    </row>
    <row r="145" customFormat="false" ht="12.75" hidden="false" customHeight="false" outlineLevel="0" collapsed="false">
      <c r="B145" s="52"/>
      <c r="C145" s="3"/>
    </row>
    <row r="146" customFormat="false" ht="12.75" hidden="false" customHeight="false" outlineLevel="0" collapsed="false">
      <c r="B146" s="52"/>
      <c r="C146" s="3"/>
    </row>
    <row r="147" customFormat="false" ht="12.75" hidden="false" customHeight="false" outlineLevel="0" collapsed="false">
      <c r="B147" s="52"/>
      <c r="C147" s="3"/>
    </row>
    <row r="148" customFormat="false" ht="12.75" hidden="false" customHeight="false" outlineLevel="0" collapsed="false">
      <c r="B148" s="52"/>
      <c r="C148" s="3"/>
    </row>
    <row r="149" customFormat="false" ht="12.75" hidden="false" customHeight="false" outlineLevel="0" collapsed="false">
      <c r="B149" s="52"/>
      <c r="C149" s="3"/>
    </row>
    <row r="150" customFormat="false" ht="12.75" hidden="false" customHeight="false" outlineLevel="0" collapsed="false">
      <c r="B150" s="52"/>
      <c r="C150" s="3"/>
    </row>
    <row r="151" customFormat="false" ht="12.75" hidden="false" customHeight="false" outlineLevel="0" collapsed="false">
      <c r="B151" s="52"/>
      <c r="C151" s="3"/>
    </row>
    <row r="152" customFormat="false" ht="12.75" hidden="false" customHeight="false" outlineLevel="0" collapsed="false">
      <c r="B152" s="52"/>
      <c r="C152" s="3"/>
    </row>
    <row r="153" customFormat="false" ht="12.75" hidden="false" customHeight="false" outlineLevel="0" collapsed="false">
      <c r="B153" s="52"/>
      <c r="C153" s="3"/>
    </row>
    <row r="154" customFormat="false" ht="12.75" hidden="false" customHeight="false" outlineLevel="0" collapsed="false">
      <c r="B154" s="52"/>
      <c r="C154" s="3"/>
    </row>
    <row r="155" customFormat="false" ht="12.75" hidden="false" customHeight="false" outlineLevel="0" collapsed="false">
      <c r="B155" s="52"/>
      <c r="C155" s="3"/>
    </row>
    <row r="156" customFormat="false" ht="12.75" hidden="false" customHeight="false" outlineLevel="0" collapsed="false">
      <c r="B156" s="52"/>
      <c r="C156" s="3"/>
    </row>
    <row r="157" customFormat="false" ht="12.75" hidden="false" customHeight="false" outlineLevel="0" collapsed="false">
      <c r="B157" s="52"/>
      <c r="C157" s="3"/>
    </row>
    <row r="158" customFormat="false" ht="12.75" hidden="false" customHeight="false" outlineLevel="0" collapsed="false">
      <c r="B158" s="52"/>
      <c r="C158" s="3"/>
    </row>
    <row r="159" customFormat="false" ht="12.75" hidden="false" customHeight="false" outlineLevel="0" collapsed="false">
      <c r="B159" s="52"/>
      <c r="C159" s="3"/>
    </row>
    <row r="160" customFormat="false" ht="12.75" hidden="false" customHeight="false" outlineLevel="0" collapsed="false">
      <c r="B160" s="52"/>
      <c r="C160" s="3"/>
    </row>
    <row r="161" customFormat="false" ht="12.75" hidden="false" customHeight="false" outlineLevel="0" collapsed="false">
      <c r="B161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94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AD22" activeCellId="0" sqref="A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7" min="2" style="1" width="5.71"/>
    <col collapsed="false" customWidth="true" hidden="false" outlineLevel="0" max="30" min="30" style="12" width="9.99"/>
  </cols>
  <sheetData>
    <row r="1" customFormat="false" ht="12.75" hidden="false" customHeight="false" outlineLevel="0" collapsed="false">
      <c r="B1" s="1" t="n">
        <v>21</v>
      </c>
      <c r="D1" s="1" t="n">
        <v>22</v>
      </c>
      <c r="F1" s="1" t="n">
        <v>23</v>
      </c>
      <c r="H1" s="1" t="n">
        <v>24</v>
      </c>
      <c r="J1" s="1" t="n">
        <v>25</v>
      </c>
      <c r="L1" s="1" t="n">
        <v>26</v>
      </c>
      <c r="N1" s="1" t="n">
        <v>27</v>
      </c>
      <c r="P1" s="1" t="n">
        <v>28</v>
      </c>
      <c r="R1" s="1" t="n">
        <v>29</v>
      </c>
      <c r="T1" s="1" t="n">
        <v>30</v>
      </c>
      <c r="V1" s="1" t="n">
        <v>31</v>
      </c>
      <c r="X1" s="1" t="n">
        <v>32</v>
      </c>
      <c r="Z1" s="1" t="n">
        <v>33</v>
      </c>
      <c r="AD1" s="13" t="s">
        <v>8</v>
      </c>
    </row>
    <row r="2" customFormat="false" ht="12.75" hidden="false" customHeight="false" outlineLevel="0" collapsed="false">
      <c r="B2" s="14" t="n">
        <v>21</v>
      </c>
      <c r="C2" s="14" t="n">
        <v>21.5</v>
      </c>
      <c r="D2" s="14" t="n">
        <v>22</v>
      </c>
      <c r="E2" s="14" t="n">
        <v>22.5</v>
      </c>
      <c r="F2" s="14" t="n">
        <v>23</v>
      </c>
      <c r="G2" s="14" t="n">
        <v>23.5</v>
      </c>
      <c r="H2" s="14" t="n">
        <v>24</v>
      </c>
      <c r="I2" s="14" t="n">
        <v>24.5</v>
      </c>
      <c r="J2" s="14" t="n">
        <v>25</v>
      </c>
      <c r="K2" s="14" t="n">
        <v>25.5</v>
      </c>
      <c r="L2" s="14" t="n">
        <v>26</v>
      </c>
      <c r="M2" s="14" t="n">
        <v>26.5</v>
      </c>
      <c r="N2" s="14" t="n">
        <v>27</v>
      </c>
      <c r="O2" s="14" t="n">
        <v>27.5</v>
      </c>
      <c r="P2" s="14" t="n">
        <v>28</v>
      </c>
      <c r="Q2" s="14" t="n">
        <v>28.5</v>
      </c>
      <c r="R2" s="14" t="n">
        <v>29</v>
      </c>
      <c r="S2" s="14" t="n">
        <v>29.5</v>
      </c>
      <c r="T2" s="14" t="n">
        <v>30</v>
      </c>
      <c r="U2" s="14" t="n">
        <v>30.5</v>
      </c>
      <c r="V2" s="14" t="n">
        <v>31</v>
      </c>
      <c r="W2" s="14" t="n">
        <v>31.5</v>
      </c>
      <c r="X2" s="14" t="n">
        <v>32</v>
      </c>
      <c r="Y2" s="14" t="n">
        <v>32.5</v>
      </c>
      <c r="Z2" s="14" t="n">
        <v>33</v>
      </c>
      <c r="AA2" s="3" t="s">
        <v>9</v>
      </c>
    </row>
    <row r="3" customFormat="false" ht="12.75" hidden="false" customHeight="false" outlineLevel="0" collapsed="false">
      <c r="A3" s="1" t="s">
        <v>10</v>
      </c>
      <c r="B3" s="15" t="n">
        <f aca="false">'2003-04'!D1</f>
        <v>0</v>
      </c>
      <c r="C3" s="15" t="n">
        <f aca="false">'2003-04'!E1</f>
        <v>0</v>
      </c>
      <c r="D3" s="15" t="n">
        <f aca="false">'2003-04'!F1</f>
        <v>0</v>
      </c>
      <c r="E3" s="15" t="n">
        <f aca="false">'2003-04'!G1</f>
        <v>5</v>
      </c>
      <c r="F3" s="15" t="n">
        <f aca="false">'2003-04'!H1</f>
        <v>2</v>
      </c>
      <c r="G3" s="15" t="n">
        <f aca="false">'2003-04'!I1</f>
        <v>1</v>
      </c>
      <c r="H3" s="15" t="n">
        <f aca="false">'2003-04'!J1</f>
        <v>4</v>
      </c>
      <c r="I3" s="15" t="n">
        <f aca="false">'2003-04'!K1</f>
        <v>8</v>
      </c>
      <c r="J3" s="15" t="n">
        <f aca="false">'2003-04'!L1</f>
        <v>3</v>
      </c>
      <c r="K3" s="15" t="n">
        <f aca="false">'2003-04'!M1</f>
        <v>6</v>
      </c>
      <c r="L3" s="15" t="n">
        <f aca="false">'2003-04'!N1</f>
        <v>2</v>
      </c>
      <c r="M3" s="15" t="n">
        <f aca="false">'2003-04'!O1</f>
        <v>9</v>
      </c>
      <c r="N3" s="15" t="n">
        <f aca="false">'2003-04'!P1</f>
        <v>5</v>
      </c>
      <c r="O3" s="15" t="n">
        <f aca="false">'2003-04'!Q1</f>
        <v>10</v>
      </c>
      <c r="P3" s="15" t="n">
        <f aca="false">'2003-04'!R1</f>
        <v>5</v>
      </c>
      <c r="Q3" s="15" t="n">
        <f aca="false">'2003-04'!S1</f>
        <v>10</v>
      </c>
      <c r="R3" s="15" t="n">
        <f aca="false">'2003-04'!T1</f>
        <v>2</v>
      </c>
      <c r="S3" s="15" t="n">
        <f aca="false">'2003-04'!U1</f>
        <v>5</v>
      </c>
      <c r="T3" s="15" t="n">
        <f aca="false">'2003-04'!V1</f>
        <v>3</v>
      </c>
      <c r="U3" s="15" t="n">
        <f aca="false">'2003-04'!W1</f>
        <v>2</v>
      </c>
      <c r="V3" s="15" t="n">
        <f aca="false">'2003-04'!X1</f>
        <v>3</v>
      </c>
      <c r="W3" s="15" t="n">
        <f aca="false">'2003-04'!Y1</f>
        <v>0</v>
      </c>
      <c r="X3" s="15" t="n">
        <f aca="false">'2003-04'!Z1</f>
        <v>1</v>
      </c>
      <c r="Y3" s="15" t="n">
        <f aca="false">'2003-04'!AA1</f>
        <v>0</v>
      </c>
      <c r="Z3" s="15" t="n">
        <f aca="false">'2003-04'!AB1</f>
        <v>3</v>
      </c>
      <c r="AA3" s="15" t="n">
        <f aca="false">'2003-04'!AC1</f>
        <v>3</v>
      </c>
      <c r="AB3" s="15" t="n">
        <f aca="false">SUM(B3:AA3)</f>
        <v>92</v>
      </c>
      <c r="AD3" s="16" t="n">
        <f aca="false">'2003-04'!C1</f>
        <v>27.0574879227053</v>
      </c>
      <c r="AE3" s="17"/>
      <c r="AF3" s="18"/>
    </row>
    <row r="4" customFormat="false" ht="12.75" hidden="false" customHeight="false" outlineLevel="0" collapsed="false">
      <c r="A4" s="1" t="s">
        <v>11</v>
      </c>
      <c r="B4" s="15" t="n">
        <f aca="false">'2004-05'!D1</f>
        <v>0</v>
      </c>
      <c r="C4" s="15" t="n">
        <f aca="false">'2004-05'!E1</f>
        <v>0</v>
      </c>
      <c r="D4" s="15" t="n">
        <f aca="false">'2004-05'!F1</f>
        <v>2</v>
      </c>
      <c r="E4" s="15" t="n">
        <f aca="false">'2004-05'!G1</f>
        <v>3</v>
      </c>
      <c r="F4" s="15" t="n">
        <f aca="false">'2004-05'!H1</f>
        <v>3</v>
      </c>
      <c r="G4" s="15" t="n">
        <f aca="false">'2004-05'!I1</f>
        <v>2</v>
      </c>
      <c r="H4" s="15" t="n">
        <f aca="false">'2004-05'!J1</f>
        <v>0</v>
      </c>
      <c r="I4" s="15" t="n">
        <f aca="false">'2004-05'!K1</f>
        <v>3</v>
      </c>
      <c r="J4" s="15" t="n">
        <f aca="false">'2004-05'!L1</f>
        <v>5</v>
      </c>
      <c r="K4" s="15" t="n">
        <f aca="false">'2004-05'!M1</f>
        <v>7</v>
      </c>
      <c r="L4" s="15" t="n">
        <f aca="false">'2004-05'!N1</f>
        <v>6</v>
      </c>
      <c r="M4" s="15" t="n">
        <f aca="false">'2004-05'!O1</f>
        <v>8</v>
      </c>
      <c r="N4" s="15" t="n">
        <f aca="false">'2004-05'!P1</f>
        <v>5</v>
      </c>
      <c r="O4" s="15" t="n">
        <f aca="false">'2004-05'!Q1</f>
        <v>5</v>
      </c>
      <c r="P4" s="15" t="n">
        <f aca="false">'2004-05'!R1</f>
        <v>2</v>
      </c>
      <c r="Q4" s="15" t="n">
        <f aca="false">'2004-05'!S1</f>
        <v>3</v>
      </c>
      <c r="R4" s="15" t="n">
        <f aca="false">'2004-05'!T1</f>
        <v>4</v>
      </c>
      <c r="S4" s="15" t="n">
        <f aca="false">'2004-05'!U1</f>
        <v>1</v>
      </c>
      <c r="T4" s="15" t="n">
        <f aca="false">'2004-05'!V1</f>
        <v>3</v>
      </c>
      <c r="U4" s="15" t="n">
        <f aca="false">'2004-05'!W1</f>
        <v>4</v>
      </c>
      <c r="V4" s="15" t="n">
        <f aca="false">'2004-05'!X1</f>
        <v>4</v>
      </c>
      <c r="W4" s="15" t="n">
        <f aca="false">'2004-05'!Y1</f>
        <v>2</v>
      </c>
      <c r="X4" s="15" t="n">
        <f aca="false">'2004-05'!Z1</f>
        <v>1</v>
      </c>
      <c r="Y4" s="15" t="n">
        <f aca="false">'2004-05'!AA1</f>
        <v>0</v>
      </c>
      <c r="Z4" s="15" t="n">
        <f aca="false">'2004-05'!AB1</f>
        <v>1</v>
      </c>
      <c r="AA4" s="15" t="n">
        <f aca="false">'2004-05'!AC1</f>
        <v>3</v>
      </c>
      <c r="AB4" s="15" t="n">
        <f aca="false">SUM(B4:AA4)</f>
        <v>77</v>
      </c>
      <c r="AD4" s="16" t="n">
        <f aca="false">'2004-05'!C1</f>
        <v>27.2555555555556</v>
      </c>
      <c r="AE4" s="19" t="n">
        <f aca="false">(AB3*AD3+AB4*AD4+AB5*AD5)/SUM(AB3:AB5)</f>
        <v>27.3914691943128</v>
      </c>
      <c r="AF4" s="18"/>
    </row>
    <row r="5" customFormat="false" ht="12.75" hidden="false" customHeight="false" outlineLevel="0" collapsed="false">
      <c r="A5" s="1" t="s">
        <v>12</v>
      </c>
      <c r="B5" s="15" t="n">
        <f aca="false">'2005-06'!D1</f>
        <v>0</v>
      </c>
      <c r="C5" s="15" t="n">
        <f aca="false">'2005-06'!E1</f>
        <v>0</v>
      </c>
      <c r="D5" s="15" t="n">
        <f aca="false">'2005-06'!F1</f>
        <v>0</v>
      </c>
      <c r="E5" s="15" t="n">
        <f aca="false">'2005-06'!G1</f>
        <v>1</v>
      </c>
      <c r="F5" s="15" t="n">
        <f aca="false">'2005-06'!H1</f>
        <v>0</v>
      </c>
      <c r="G5" s="15" t="n">
        <f aca="false">'2005-06'!I1</f>
        <v>1</v>
      </c>
      <c r="H5" s="15" t="n">
        <f aca="false">'2005-06'!J1</f>
        <v>2</v>
      </c>
      <c r="I5" s="15" t="n">
        <f aca="false">'2005-06'!K1</f>
        <v>2</v>
      </c>
      <c r="J5" s="15" t="n">
        <f aca="false">'2005-06'!L1</f>
        <v>1</v>
      </c>
      <c r="K5" s="15" t="n">
        <f aca="false">'2005-06'!M1</f>
        <v>2</v>
      </c>
      <c r="L5" s="15" t="n">
        <f aca="false">'2005-06'!N1</f>
        <v>2</v>
      </c>
      <c r="M5" s="15" t="n">
        <f aca="false">'2005-06'!O1</f>
        <v>2</v>
      </c>
      <c r="N5" s="15" t="n">
        <f aca="false">'2005-06'!P1</f>
        <v>3</v>
      </c>
      <c r="O5" s="15" t="n">
        <f aca="false">'2005-06'!Q1</f>
        <v>2</v>
      </c>
      <c r="P5" s="15" t="n">
        <f aca="false">'2005-06'!R1</f>
        <v>2</v>
      </c>
      <c r="Q5" s="15" t="n">
        <f aca="false">'2005-06'!S1</f>
        <v>3</v>
      </c>
      <c r="R5" s="15" t="n">
        <f aca="false">'2005-06'!T1</f>
        <v>4</v>
      </c>
      <c r="S5" s="15" t="n">
        <f aca="false">'2005-06'!U1</f>
        <v>1</v>
      </c>
      <c r="T5" s="15" t="n">
        <f aca="false">'2005-06'!V1</f>
        <v>3</v>
      </c>
      <c r="U5" s="15" t="n">
        <f aca="false">'2005-06'!W1</f>
        <v>1</v>
      </c>
      <c r="V5" s="15" t="n">
        <f aca="false">'2005-06'!X1</f>
        <v>2</v>
      </c>
      <c r="W5" s="15" t="n">
        <f aca="false">'2005-06'!Y1</f>
        <v>3</v>
      </c>
      <c r="X5" s="15" t="n">
        <f aca="false">'2005-06'!Z1</f>
        <v>1</v>
      </c>
      <c r="Y5" s="15" t="n">
        <f aca="false">'2005-06'!AA1</f>
        <v>0</v>
      </c>
      <c r="Z5" s="15" t="n">
        <f aca="false">'2005-06'!AB1</f>
        <v>0</v>
      </c>
      <c r="AA5" s="15" t="n">
        <f aca="false">'2005-06'!AC1</f>
        <v>4</v>
      </c>
      <c r="AB5" s="15" t="n">
        <f aca="false">SUM(B5:AA5)</f>
        <v>42</v>
      </c>
      <c r="AD5" s="16" t="n">
        <f aca="false">'2005-06'!C1</f>
        <v>28.3722222222222</v>
      </c>
      <c r="AE5" s="17"/>
      <c r="AF5" s="20" t="n">
        <f aca="false">(AB3*AD3+AB4*AD4+AB5*AD5+AB6*AD6+AB7*AD7)/SUM(AB3:AB7)</f>
        <v>27.3924581005587</v>
      </c>
    </row>
    <row r="6" customFormat="false" ht="12.75" hidden="false" customHeight="false" outlineLevel="0" collapsed="false">
      <c r="A6" s="1" t="s">
        <v>13</v>
      </c>
      <c r="B6" s="15" t="n">
        <f aca="false">'2006-07'!D1</f>
        <v>0</v>
      </c>
      <c r="C6" s="15" t="n">
        <f aca="false">'2006-07'!E1</f>
        <v>0</v>
      </c>
      <c r="D6" s="15" t="n">
        <f aca="false">'2006-07'!F1</f>
        <v>1</v>
      </c>
      <c r="E6" s="15" t="n">
        <f aca="false">'2006-07'!G1</f>
        <v>2</v>
      </c>
      <c r="F6" s="15" t="n">
        <f aca="false">'2006-07'!H1</f>
        <v>4</v>
      </c>
      <c r="G6" s="15" t="n">
        <f aca="false">'2006-07'!I1</f>
        <v>2</v>
      </c>
      <c r="H6" s="15" t="n">
        <f aca="false">'2006-07'!J1</f>
        <v>4</v>
      </c>
      <c r="I6" s="15" t="n">
        <f aca="false">'2006-07'!K1</f>
        <v>3</v>
      </c>
      <c r="J6" s="15" t="n">
        <f aca="false">'2006-07'!L1</f>
        <v>4</v>
      </c>
      <c r="K6" s="15" t="n">
        <f aca="false">'2006-07'!M1</f>
        <v>2</v>
      </c>
      <c r="L6" s="15" t="n">
        <f aca="false">'2006-07'!N1</f>
        <v>1</v>
      </c>
      <c r="M6" s="15" t="n">
        <f aca="false">'2006-07'!O1</f>
        <v>2</v>
      </c>
      <c r="N6" s="15" t="n">
        <f aca="false">'2006-07'!P1</f>
        <v>2</v>
      </c>
      <c r="O6" s="15" t="n">
        <f aca="false">'2006-07'!Q1</f>
        <v>1</v>
      </c>
      <c r="P6" s="15" t="n">
        <f aca="false">'2006-07'!R1</f>
        <v>4</v>
      </c>
      <c r="Q6" s="15" t="n">
        <f aca="false">'2006-07'!S1</f>
        <v>4</v>
      </c>
      <c r="R6" s="15" t="n">
        <f aca="false">'2006-07'!T1</f>
        <v>2</v>
      </c>
      <c r="S6" s="15" t="n">
        <f aca="false">'2006-07'!U1</f>
        <v>2</v>
      </c>
      <c r="T6" s="15" t="n">
        <f aca="false">'2006-07'!V1</f>
        <v>3</v>
      </c>
      <c r="U6" s="15" t="n">
        <f aca="false">'2006-07'!W1</f>
        <v>3</v>
      </c>
      <c r="V6" s="15" t="n">
        <f aca="false">'2006-07'!X1</f>
        <v>2</v>
      </c>
      <c r="W6" s="15" t="n">
        <f aca="false">'2006-07'!Y1</f>
        <v>3</v>
      </c>
      <c r="X6" s="15" t="n">
        <f aca="false">'2006-07'!Z1</f>
        <v>2</v>
      </c>
      <c r="Y6" s="15" t="n">
        <f aca="false">'2006-07'!AA1</f>
        <v>1</v>
      </c>
      <c r="Z6" s="15" t="n">
        <f aca="false">'2006-07'!AB1</f>
        <v>0</v>
      </c>
      <c r="AA6" s="15" t="n">
        <f aca="false">'2006-07'!AC1</f>
        <v>2</v>
      </c>
      <c r="AB6" s="15" t="n">
        <f aca="false">SUM(B6:AA6)</f>
        <v>56</v>
      </c>
      <c r="AD6" s="16" t="n">
        <f aca="false">'2006-07'!C1</f>
        <v>27.2381448412698</v>
      </c>
      <c r="AF6" s="18"/>
    </row>
    <row r="7" customFormat="false" ht="12.75" hidden="false" customHeight="false" outlineLevel="0" collapsed="false">
      <c r="A7" s="1" t="s">
        <v>14</v>
      </c>
      <c r="B7" s="15" t="n">
        <f aca="false">'2007-08'!D1</f>
        <v>0</v>
      </c>
      <c r="C7" s="15" t="n">
        <f aca="false">'2007-08'!E1</f>
        <v>0</v>
      </c>
      <c r="D7" s="15" t="n">
        <f aca="false">'2007-08'!F1</f>
        <v>2</v>
      </c>
      <c r="E7" s="15" t="n">
        <f aca="false">'2007-08'!G1</f>
        <v>3</v>
      </c>
      <c r="F7" s="15" t="n">
        <f aca="false">'2007-08'!H1</f>
        <v>6</v>
      </c>
      <c r="G7" s="15" t="n">
        <f aca="false">'2007-08'!I1</f>
        <v>3</v>
      </c>
      <c r="H7" s="15" t="n">
        <f aca="false">'2007-08'!J1</f>
        <v>2</v>
      </c>
      <c r="I7" s="15" t="n">
        <f aca="false">'2007-08'!K1</f>
        <v>5</v>
      </c>
      <c r="J7" s="15" t="n">
        <f aca="false">'2007-08'!L1</f>
        <v>0</v>
      </c>
      <c r="K7" s="15" t="n">
        <f aca="false">'2007-08'!M1</f>
        <v>5</v>
      </c>
      <c r="L7" s="15" t="n">
        <f aca="false">'2007-08'!N1</f>
        <v>6</v>
      </c>
      <c r="M7" s="15" t="n">
        <f aca="false">'2007-08'!O1</f>
        <v>5</v>
      </c>
      <c r="N7" s="15" t="n">
        <f aca="false">'2007-08'!P1</f>
        <v>7</v>
      </c>
      <c r="O7" s="15" t="n">
        <f aca="false">'2007-08'!Q1</f>
        <v>3</v>
      </c>
      <c r="P7" s="15" t="n">
        <f aca="false">'2007-08'!R1</f>
        <v>1</v>
      </c>
      <c r="Q7" s="15" t="n">
        <f aca="false">'2007-08'!S1</f>
        <v>4</v>
      </c>
      <c r="R7" s="15" t="n">
        <f aca="false">'2007-08'!T1</f>
        <v>7</v>
      </c>
      <c r="S7" s="15" t="n">
        <f aca="false">'2007-08'!U1</f>
        <v>5</v>
      </c>
      <c r="T7" s="15" t="n">
        <f aca="false">'2007-08'!V1</f>
        <v>8</v>
      </c>
      <c r="U7" s="15" t="n">
        <f aca="false">'2007-08'!W1</f>
        <v>7</v>
      </c>
      <c r="V7" s="15" t="n">
        <f aca="false">'2007-08'!X1</f>
        <v>0</v>
      </c>
      <c r="W7" s="15" t="n">
        <f aca="false">'2007-08'!Y1</f>
        <v>2</v>
      </c>
      <c r="X7" s="15" t="n">
        <f aca="false">'2007-08'!Z1</f>
        <v>0</v>
      </c>
      <c r="Y7" s="15" t="n">
        <f aca="false">'2007-08'!AA1</f>
        <v>6</v>
      </c>
      <c r="Z7" s="15" t="n">
        <f aca="false">'2007-08'!AB1</f>
        <v>1</v>
      </c>
      <c r="AA7" s="15" t="n">
        <f aca="false">'2007-08'!AC1</f>
        <v>3</v>
      </c>
      <c r="AB7" s="15" t="n">
        <f aca="false">SUM(B7:AA7)</f>
        <v>91</v>
      </c>
      <c r="AD7" s="21" t="n">
        <f aca="false">'2007-08'!C1</f>
        <v>27.4897130647131</v>
      </c>
      <c r="AE7" s="22"/>
      <c r="AF7" s="23"/>
    </row>
    <row r="8" customFormat="false" ht="12.75" hidden="false" customHeight="false" outlineLevel="0" collapsed="false">
      <c r="A8" s="1" t="s">
        <v>15</v>
      </c>
      <c r="B8" s="15" t="n">
        <f aca="false">'2008-09'!D1</f>
        <v>0</v>
      </c>
      <c r="C8" s="15" t="n">
        <f aca="false">'2008-09'!E1</f>
        <v>1</v>
      </c>
      <c r="D8" s="15" t="n">
        <f aca="false">'2008-09'!F1</f>
        <v>1</v>
      </c>
      <c r="E8" s="15" t="n">
        <f aca="false">'2008-09'!G1</f>
        <v>5</v>
      </c>
      <c r="F8" s="15" t="n">
        <f aca="false">'2008-09'!H1</f>
        <v>3</v>
      </c>
      <c r="G8" s="15" t="n">
        <f aca="false">'2008-09'!I1</f>
        <v>3</v>
      </c>
      <c r="H8" s="15" t="n">
        <f aca="false">'2008-09'!J1</f>
        <v>7</v>
      </c>
      <c r="I8" s="15" t="n">
        <f aca="false">'2008-09'!K1</f>
        <v>6</v>
      </c>
      <c r="J8" s="15" t="n">
        <f aca="false">'2008-09'!L1</f>
        <v>6</v>
      </c>
      <c r="K8" s="15" t="n">
        <f aca="false">'2008-09'!M1</f>
        <v>6</v>
      </c>
      <c r="L8" s="15" t="n">
        <f aca="false">'2008-09'!N1</f>
        <v>3</v>
      </c>
      <c r="M8" s="15" t="n">
        <f aca="false">'2008-09'!O1</f>
        <v>2</v>
      </c>
      <c r="N8" s="15" t="n">
        <f aca="false">'2008-09'!P1</f>
        <v>0</v>
      </c>
      <c r="O8" s="15" t="n">
        <f aca="false">'2008-09'!Q1</f>
        <v>2</v>
      </c>
      <c r="P8" s="15" t="n">
        <f aca="false">'2008-09'!R1</f>
        <v>0</v>
      </c>
      <c r="Q8" s="15" t="n">
        <f aca="false">'2008-09'!S1</f>
        <v>1</v>
      </c>
      <c r="R8" s="15" t="n">
        <f aca="false">'2008-09'!T1</f>
        <v>3</v>
      </c>
      <c r="S8" s="15" t="n">
        <f aca="false">'2008-09'!U1</f>
        <v>2</v>
      </c>
      <c r="T8" s="15" t="n">
        <f aca="false">'2008-09'!V1</f>
        <v>2</v>
      </c>
      <c r="U8" s="15" t="n">
        <f aca="false">'2008-09'!W1</f>
        <v>1</v>
      </c>
      <c r="V8" s="15" t="n">
        <f aca="false">'2008-09'!X1</f>
        <v>0</v>
      </c>
      <c r="W8" s="15" t="n">
        <f aca="false">'2008-09'!Y1</f>
        <v>0</v>
      </c>
      <c r="X8" s="15" t="n">
        <f aca="false">'2008-09'!Z1</f>
        <v>1</v>
      </c>
      <c r="Y8" s="15" t="n">
        <f aca="false">'2008-09'!AA1</f>
        <v>1</v>
      </c>
      <c r="Z8" s="15" t="n">
        <f aca="false">'2008-09'!AB1</f>
        <v>0</v>
      </c>
      <c r="AA8" s="15" t="n">
        <f aca="false">'2008-09'!AC1</f>
        <v>0</v>
      </c>
      <c r="AB8" s="15" t="n">
        <f aca="false">SUM(B8:AA8)</f>
        <v>56</v>
      </c>
      <c r="AD8" s="16" t="n">
        <f aca="false">'2008-09'!C1</f>
        <v>25.2295634920635</v>
      </c>
      <c r="AE8" s="17"/>
      <c r="AF8" s="24"/>
    </row>
    <row r="9" customFormat="false" ht="12.75" hidden="false" customHeight="false" outlineLevel="0" collapsed="false">
      <c r="A9" s="1" t="s">
        <v>16</v>
      </c>
      <c r="B9" s="15" t="n">
        <f aca="false">'2009-10'!D1</f>
        <v>0</v>
      </c>
      <c r="C9" s="15" t="n">
        <f aca="false">'2009-10'!E1</f>
        <v>1</v>
      </c>
      <c r="D9" s="15" t="n">
        <f aca="false">'2009-10'!F1</f>
        <v>4</v>
      </c>
      <c r="E9" s="15" t="n">
        <f aca="false">'2009-10'!G1</f>
        <v>2</v>
      </c>
      <c r="F9" s="15" t="n">
        <f aca="false">'2009-10'!H1</f>
        <v>10</v>
      </c>
      <c r="G9" s="15" t="n">
        <f aca="false">'2009-10'!I1</f>
        <v>7</v>
      </c>
      <c r="H9" s="15" t="n">
        <f aca="false">'2009-10'!J1</f>
        <v>4</v>
      </c>
      <c r="I9" s="15" t="n">
        <f aca="false">'2009-10'!K1</f>
        <v>4</v>
      </c>
      <c r="J9" s="15" t="n">
        <f aca="false">'2009-10'!L1</f>
        <v>6</v>
      </c>
      <c r="K9" s="15" t="n">
        <f aca="false">'2009-10'!M1</f>
        <v>4</v>
      </c>
      <c r="L9" s="15" t="n">
        <f aca="false">'2009-10'!N1</f>
        <v>1</v>
      </c>
      <c r="M9" s="15" t="n">
        <f aca="false">'2009-10'!O1</f>
        <v>0</v>
      </c>
      <c r="N9" s="15" t="n">
        <f aca="false">'2009-10'!P1</f>
        <v>3</v>
      </c>
      <c r="O9" s="15" t="n">
        <f aca="false">'2009-10'!Q1</f>
        <v>1</v>
      </c>
      <c r="P9" s="15" t="n">
        <f aca="false">'2009-10'!R1</f>
        <v>3</v>
      </c>
      <c r="Q9" s="15" t="n">
        <f aca="false">'2009-10'!S1</f>
        <v>3</v>
      </c>
      <c r="R9" s="15" t="n">
        <f aca="false">'2009-10'!T1</f>
        <v>3</v>
      </c>
      <c r="S9" s="15" t="n">
        <f aca="false">'2009-10'!U1</f>
        <v>2</v>
      </c>
      <c r="T9" s="15" t="n">
        <f aca="false">'2009-10'!V1</f>
        <v>4</v>
      </c>
      <c r="U9" s="15" t="n">
        <f aca="false">'2009-10'!W1</f>
        <v>3</v>
      </c>
      <c r="V9" s="15" t="n">
        <f aca="false">'2009-10'!X1</f>
        <v>2</v>
      </c>
      <c r="W9" s="15" t="n">
        <f aca="false">'2009-10'!Y1</f>
        <v>1</v>
      </c>
      <c r="X9" s="15" t="n">
        <f aca="false">'2009-10'!Z1</f>
        <v>1</v>
      </c>
      <c r="Y9" s="15" t="n">
        <f aca="false">'2009-10'!AA1</f>
        <v>1</v>
      </c>
      <c r="Z9" s="15" t="n">
        <f aca="false">'2009-10'!AB1</f>
        <v>1</v>
      </c>
      <c r="AA9" s="15" t="n">
        <f aca="false">'2009-10'!AC1</f>
        <v>3</v>
      </c>
      <c r="AB9" s="15" t="n">
        <f aca="false">SUM(B9:AA9)</f>
        <v>74</v>
      </c>
      <c r="AD9" s="16" t="n">
        <f aca="false">'2009-10'!C1</f>
        <v>26.087987987988</v>
      </c>
      <c r="AE9" s="19" t="n">
        <f aca="false">(AB8*AD8+AB9*AD9+AB10*AD10)/SUM(AB8:AB10)</f>
        <v>25.8642638888889</v>
      </c>
      <c r="AF9" s="24"/>
    </row>
    <row r="10" customFormat="false" ht="12.75" hidden="false" customHeight="false" outlineLevel="0" collapsed="false">
      <c r="A10" s="1" t="s">
        <v>17</v>
      </c>
      <c r="B10" s="15" t="n">
        <f aca="false">'2010-11'!D1</f>
        <v>0</v>
      </c>
      <c r="C10" s="15" t="n">
        <f aca="false">'2010-11'!E1</f>
        <v>0</v>
      </c>
      <c r="D10" s="15" t="n">
        <f aca="false">'2010-11'!F1</f>
        <v>1</v>
      </c>
      <c r="E10" s="15" t="n">
        <f aca="false">'2010-11'!G1</f>
        <v>3</v>
      </c>
      <c r="F10" s="15" t="n">
        <f aca="false">'2010-11'!H1</f>
        <v>4</v>
      </c>
      <c r="G10" s="15" t="n">
        <f aca="false">'2010-11'!I1</f>
        <v>2</v>
      </c>
      <c r="H10" s="15" t="n">
        <f aca="false">'2010-11'!J1</f>
        <v>8</v>
      </c>
      <c r="I10" s="15" t="n">
        <f aca="false">'2010-11'!K1</f>
        <v>6</v>
      </c>
      <c r="J10" s="15" t="n">
        <f aca="false">'2010-11'!L1</f>
        <v>5</v>
      </c>
      <c r="K10" s="15" t="n">
        <f aca="false">'2010-11'!M1</f>
        <v>4</v>
      </c>
      <c r="L10" s="15" t="n">
        <f aca="false">'2010-11'!N1</f>
        <v>6</v>
      </c>
      <c r="M10" s="15" t="n">
        <f aca="false">'2010-11'!O1</f>
        <v>6</v>
      </c>
      <c r="N10" s="15" t="n">
        <f aca="false">'2010-11'!P1</f>
        <v>2</v>
      </c>
      <c r="O10" s="15" t="n">
        <f aca="false">'2010-11'!Q1</f>
        <v>3</v>
      </c>
      <c r="P10" s="15" t="n">
        <f aca="false">'2010-11'!R1</f>
        <v>2</v>
      </c>
      <c r="Q10" s="15" t="n">
        <f aca="false">'2010-11'!S1</f>
        <v>8</v>
      </c>
      <c r="R10" s="15" t="n">
        <f aca="false">'2010-11'!T1</f>
        <v>1</v>
      </c>
      <c r="S10" s="15" t="n">
        <f aca="false">'2010-11'!U1</f>
        <v>0</v>
      </c>
      <c r="T10" s="15" t="n">
        <f aca="false">'2010-11'!V1</f>
        <v>1</v>
      </c>
      <c r="U10" s="15" t="n">
        <f aca="false">'2010-11'!W1</f>
        <v>1</v>
      </c>
      <c r="V10" s="15" t="n">
        <f aca="false">'2010-11'!X1</f>
        <v>0</v>
      </c>
      <c r="W10" s="15" t="n">
        <f aca="false">'2010-11'!Y1</f>
        <v>0</v>
      </c>
      <c r="X10" s="15" t="n">
        <f aca="false">'2010-11'!Z1</f>
        <v>5</v>
      </c>
      <c r="Y10" s="15" t="n">
        <f aca="false">'2010-11'!AA1</f>
        <v>0</v>
      </c>
      <c r="Z10" s="15" t="n">
        <f aca="false">'2010-11'!AB1</f>
        <v>1</v>
      </c>
      <c r="AA10" s="15" t="n">
        <f aca="false">'2010-11'!AC1</f>
        <v>1</v>
      </c>
      <c r="AB10" s="15" t="n">
        <f aca="false">SUM(B10:AA10)</f>
        <v>70</v>
      </c>
      <c r="AD10" s="16" t="n">
        <f aca="false">'2010-11'!C1</f>
        <v>26.1355158730159</v>
      </c>
      <c r="AE10" s="17"/>
      <c r="AF10" s="24"/>
    </row>
    <row r="11" customFormat="false" ht="12.75" hidden="false" customHeight="false" outlineLevel="0" collapsed="false">
      <c r="A11" s="25" t="s">
        <v>18</v>
      </c>
      <c r="B11" s="26" t="n">
        <f aca="false">SUM(B3:B10)</f>
        <v>0</v>
      </c>
      <c r="C11" s="26" t="n">
        <f aca="false">SUM(C3:C10)</f>
        <v>2</v>
      </c>
      <c r="D11" s="26" t="n">
        <f aca="false">SUM(D3:D10)</f>
        <v>11</v>
      </c>
      <c r="E11" s="26" t="n">
        <f aca="false">SUM(E3:E10)</f>
        <v>24</v>
      </c>
      <c r="F11" s="26" t="n">
        <f aca="false">SUM(F3:F10)</f>
        <v>32</v>
      </c>
      <c r="G11" s="26" t="n">
        <f aca="false">SUM(G3:G10)</f>
        <v>21</v>
      </c>
      <c r="H11" s="26" t="n">
        <f aca="false">SUM(H3:H10)</f>
        <v>31</v>
      </c>
      <c r="I11" s="26" t="n">
        <f aca="false">SUM(I3:I10)</f>
        <v>37</v>
      </c>
      <c r="J11" s="26" t="n">
        <f aca="false">SUM(J3:J10)</f>
        <v>30</v>
      </c>
      <c r="K11" s="26" t="n">
        <f aca="false">SUM(K3:K10)</f>
        <v>36</v>
      </c>
      <c r="L11" s="26" t="n">
        <f aca="false">SUM(L3:L10)</f>
        <v>27</v>
      </c>
      <c r="M11" s="26" t="n">
        <f aca="false">SUM(M3:M10)</f>
        <v>34</v>
      </c>
      <c r="N11" s="26" t="n">
        <f aca="false">SUM(N3:N10)</f>
        <v>27</v>
      </c>
      <c r="O11" s="26" t="n">
        <f aca="false">SUM(O3:O10)</f>
        <v>27</v>
      </c>
      <c r="P11" s="26" t="n">
        <f aca="false">SUM(P3:P10)</f>
        <v>19</v>
      </c>
      <c r="Q11" s="26" t="n">
        <f aca="false">SUM(Q3:Q10)</f>
        <v>36</v>
      </c>
      <c r="R11" s="26" t="n">
        <f aca="false">SUM(R3:R10)</f>
        <v>26</v>
      </c>
      <c r="S11" s="26" t="n">
        <f aca="false">SUM(S3:S10)</f>
        <v>18</v>
      </c>
      <c r="T11" s="26" t="n">
        <f aca="false">SUM(T3:T10)</f>
        <v>27</v>
      </c>
      <c r="U11" s="26" t="n">
        <f aca="false">SUM(U3:U10)</f>
        <v>22</v>
      </c>
      <c r="V11" s="26" t="n">
        <f aca="false">SUM(V3:V10)</f>
        <v>13</v>
      </c>
      <c r="W11" s="26" t="n">
        <f aca="false">SUM(W3:W10)</f>
        <v>11</v>
      </c>
      <c r="X11" s="26" t="n">
        <f aca="false">SUM(X3:X10)</f>
        <v>12</v>
      </c>
      <c r="Y11" s="26" t="n">
        <f aca="false">SUM(Y3:Y10)</f>
        <v>9</v>
      </c>
      <c r="Z11" s="26" t="n">
        <f aca="false">SUM(Z3:Z10)</f>
        <v>7</v>
      </c>
      <c r="AA11" s="26" t="n">
        <f aca="false">SUM(AA3:AA10)</f>
        <v>19</v>
      </c>
      <c r="AB11" s="26" t="n">
        <f aca="false">SUM(B11:AA11)</f>
        <v>558</v>
      </c>
      <c r="AF11" s="27" t="e">
        <f aca="false">(AB8*AD8+AB9*AD9+AB10*AD10+AB12*AD12+AB13*AD13+AB14*AD14+AB15*AD15+AB16*AD16)/(SUM(AB8:AB10)+SUM(AB12:AB16))</f>
        <v>#VALUE!</v>
      </c>
    </row>
    <row r="12" customFormat="false" ht="12.75" hidden="false" customHeight="false" outlineLevel="0" collapsed="false">
      <c r="A12" s="1" t="s">
        <v>19</v>
      </c>
      <c r="B12" s="15" t="n">
        <f aca="false">'2011-12'!D1</f>
        <v>0</v>
      </c>
      <c r="C12" s="15" t="n">
        <f aca="false">'2011-12'!E1</f>
        <v>0</v>
      </c>
      <c r="D12" s="15" t="n">
        <f aca="false">'2011-12'!F1</f>
        <v>2</v>
      </c>
      <c r="E12" s="15" t="n">
        <f aca="false">'2011-12'!G1</f>
        <v>2</v>
      </c>
      <c r="F12" s="15" t="n">
        <f aca="false">'2011-12'!H1</f>
        <v>3</v>
      </c>
      <c r="G12" s="15" t="n">
        <f aca="false">'2011-12'!I1</f>
        <v>7</v>
      </c>
      <c r="H12" s="15" t="n">
        <f aca="false">'2011-12'!J1</f>
        <v>7</v>
      </c>
      <c r="I12" s="15" t="n">
        <f aca="false">'2011-12'!K1</f>
        <v>4</v>
      </c>
      <c r="J12" s="15" t="n">
        <f aca="false">'2011-12'!L1</f>
        <v>2</v>
      </c>
      <c r="K12" s="15" t="n">
        <f aca="false">'2011-12'!M1</f>
        <v>8</v>
      </c>
      <c r="L12" s="15" t="n">
        <f aca="false">'2011-12'!N1</f>
        <v>5</v>
      </c>
      <c r="M12" s="15" t="n">
        <f aca="false">'2011-12'!O1</f>
        <v>3</v>
      </c>
      <c r="N12" s="15" t="n">
        <f aca="false">'2011-12'!P1</f>
        <v>5</v>
      </c>
      <c r="O12" s="15" t="n">
        <f aca="false">'2011-12'!Q1</f>
        <v>1</v>
      </c>
      <c r="P12" s="15" t="n">
        <f aca="false">'2011-12'!R1</f>
        <v>0</v>
      </c>
      <c r="Q12" s="15" t="n">
        <f aca="false">'2011-12'!S1</f>
        <v>4</v>
      </c>
      <c r="R12" s="15" t="n">
        <f aca="false">'2011-12'!T1</f>
        <v>4</v>
      </c>
      <c r="S12" s="15" t="n">
        <f aca="false">'2011-12'!U1</f>
        <v>1</v>
      </c>
      <c r="T12" s="15" t="n">
        <f aca="false">'2011-12'!V1</f>
        <v>0</v>
      </c>
      <c r="U12" s="15" t="n">
        <f aca="false">'2011-12'!W1</f>
        <v>0</v>
      </c>
      <c r="V12" s="15" t="n">
        <f aca="false">'2011-12'!X1</f>
        <v>0</v>
      </c>
      <c r="W12" s="15" t="n">
        <f aca="false">'2011-12'!Y1</f>
        <v>0</v>
      </c>
      <c r="X12" s="15" t="n">
        <f aca="false">'2011-12'!Z1</f>
        <v>0</v>
      </c>
      <c r="Y12" s="15" t="n">
        <f aca="false">'2011-12'!AA1</f>
        <v>0</v>
      </c>
      <c r="Z12" s="15" t="n">
        <f aca="false">'2011-12'!AB1</f>
        <v>2</v>
      </c>
      <c r="AA12" s="15" t="n">
        <f aca="false">'2011-12'!AC1</f>
        <v>2</v>
      </c>
      <c r="AB12" s="15" t="n">
        <f aca="false">SUM(B12:AA12)</f>
        <v>62</v>
      </c>
      <c r="AD12" s="16" t="n">
        <f aca="false">'2011-12'!C1</f>
        <v>25.8314068100358</v>
      </c>
      <c r="AF12" s="24"/>
    </row>
    <row r="13" customFormat="false" ht="12.75" hidden="false" customHeight="false" outlineLevel="0" collapsed="false">
      <c r="A13" s="1" t="s">
        <v>20</v>
      </c>
      <c r="B13" s="15" t="n">
        <f aca="false">'2012-13'!D1</f>
        <v>0</v>
      </c>
      <c r="C13" s="15" t="n">
        <f aca="false">'2012-13'!E1</f>
        <v>2</v>
      </c>
      <c r="D13" s="15" t="n">
        <f aca="false">'2012-13'!F1</f>
        <v>5</v>
      </c>
      <c r="E13" s="15" t="n">
        <f aca="false">'2012-13'!G1</f>
        <v>9</v>
      </c>
      <c r="F13" s="15" t="n">
        <f aca="false">'2012-13'!H1</f>
        <v>6</v>
      </c>
      <c r="G13" s="15" t="n">
        <f aca="false">'2012-13'!I1</f>
        <v>10</v>
      </c>
      <c r="H13" s="15" t="n">
        <f aca="false">'2012-13'!J1</f>
        <v>11</v>
      </c>
      <c r="I13" s="15" t="n">
        <f aca="false">'2012-13'!K1</f>
        <v>10</v>
      </c>
      <c r="J13" s="15" t="n">
        <f aca="false">'2012-13'!L1</f>
        <v>9</v>
      </c>
      <c r="K13" s="15" t="n">
        <f aca="false">'2012-13'!M1</f>
        <v>15</v>
      </c>
      <c r="L13" s="15" t="n">
        <f aca="false">'2012-13'!N1</f>
        <v>5</v>
      </c>
      <c r="M13" s="15" t="n">
        <f aca="false">'2012-13'!O1</f>
        <v>9</v>
      </c>
      <c r="N13" s="15" t="n">
        <f aca="false">'2012-13'!P1</f>
        <v>5</v>
      </c>
      <c r="O13" s="15" t="n">
        <f aca="false">'2012-13'!Q1</f>
        <v>9</v>
      </c>
      <c r="P13" s="15" t="n">
        <f aca="false">'2012-13'!R1</f>
        <v>3</v>
      </c>
      <c r="Q13" s="15" t="n">
        <f aca="false">'2012-13'!S1</f>
        <v>2</v>
      </c>
      <c r="R13" s="15" t="n">
        <f aca="false">'2012-13'!T1</f>
        <v>1</v>
      </c>
      <c r="S13" s="15" t="n">
        <f aca="false">'2012-13'!U1</f>
        <v>4</v>
      </c>
      <c r="T13" s="15" t="n">
        <f aca="false">'2012-13'!V1</f>
        <v>1</v>
      </c>
      <c r="U13" s="15" t="n">
        <f aca="false">'2012-13'!W1</f>
        <v>1</v>
      </c>
      <c r="V13" s="15" t="n">
        <f aca="false">'2012-13'!X1</f>
        <v>1</v>
      </c>
      <c r="W13" s="15" t="n">
        <f aca="false">'2012-13'!Y1</f>
        <v>0</v>
      </c>
      <c r="X13" s="15" t="n">
        <f aca="false">'2012-13'!Z1</f>
        <v>0</v>
      </c>
      <c r="Y13" s="15" t="n">
        <f aca="false">'2012-13'!AA1</f>
        <v>2</v>
      </c>
      <c r="Z13" s="15" t="n">
        <f aca="false">'2012-13'!AB1</f>
        <v>1</v>
      </c>
      <c r="AA13" s="15" t="n">
        <f aca="false">'2012-13'!AC1</f>
        <v>4</v>
      </c>
      <c r="AB13" s="15" t="n">
        <f aca="false">SUM(B13:AA13)</f>
        <v>125</v>
      </c>
      <c r="AD13" s="16" t="n">
        <f aca="false">'2012-13'!C1</f>
        <v>25.4450666666667</v>
      </c>
      <c r="AF13" s="24"/>
    </row>
    <row r="14" customFormat="false" ht="12.75" hidden="false" customHeight="false" outlineLevel="0" collapsed="false">
      <c r="A14" s="7" t="s">
        <v>21</v>
      </c>
      <c r="B14" s="15" t="n">
        <f aca="false">'2013-14'!D1</f>
        <v>0</v>
      </c>
      <c r="C14" s="15" t="n">
        <f aca="false">'2013-14'!E1</f>
        <v>0</v>
      </c>
      <c r="D14" s="15" t="n">
        <f aca="false">'2013-14'!F1</f>
        <v>11</v>
      </c>
      <c r="E14" s="15" t="n">
        <f aca="false">'2013-14'!G1</f>
        <v>15</v>
      </c>
      <c r="F14" s="15" t="n">
        <f aca="false">'2013-14'!H1</f>
        <v>16</v>
      </c>
      <c r="G14" s="15" t="n">
        <f aca="false">'2013-14'!I1</f>
        <v>25</v>
      </c>
      <c r="H14" s="15" t="n">
        <f aca="false">'2013-14'!J1</f>
        <v>16</v>
      </c>
      <c r="I14" s="15" t="n">
        <f aca="false">'2013-14'!K1</f>
        <v>20</v>
      </c>
      <c r="J14" s="15" t="n">
        <f aca="false">'2013-14'!L1</f>
        <v>20</v>
      </c>
      <c r="K14" s="15" t="n">
        <f aca="false">'2013-14'!M1</f>
        <v>12</v>
      </c>
      <c r="L14" s="15" t="n">
        <f aca="false">'2013-14'!N1</f>
        <v>11</v>
      </c>
      <c r="M14" s="15" t="n">
        <f aca="false">'2013-14'!O1</f>
        <v>13</v>
      </c>
      <c r="N14" s="15" t="n">
        <f aca="false">'2013-14'!P1</f>
        <v>8</v>
      </c>
      <c r="O14" s="15" t="n">
        <f aca="false">'2013-14'!Q1</f>
        <v>6</v>
      </c>
      <c r="P14" s="15" t="n">
        <f aca="false">'2013-14'!R1</f>
        <v>4</v>
      </c>
      <c r="Q14" s="15" t="n">
        <f aca="false">'2013-14'!S1</f>
        <v>5</v>
      </c>
      <c r="R14" s="15" t="n">
        <f aca="false">'2013-14'!T1</f>
        <v>2</v>
      </c>
      <c r="S14" s="15" t="n">
        <f aca="false">'2013-14'!U1</f>
        <v>0</v>
      </c>
      <c r="T14" s="15" t="n">
        <f aca="false">'2013-14'!V1</f>
        <v>3</v>
      </c>
      <c r="U14" s="15" t="n">
        <f aca="false">'2013-14'!W1</f>
        <v>3</v>
      </c>
      <c r="V14" s="15" t="n">
        <f aca="false">'2013-14'!X1</f>
        <v>3</v>
      </c>
      <c r="W14" s="15" t="n">
        <f aca="false">'2013-14'!Y1</f>
        <v>4</v>
      </c>
      <c r="X14" s="15" t="n">
        <f aca="false">'2013-14'!Z1</f>
        <v>0</v>
      </c>
      <c r="Y14" s="15" t="n">
        <f aca="false">'2013-14'!AA1</f>
        <v>1</v>
      </c>
      <c r="Z14" s="15" t="n">
        <f aca="false">'2013-14'!AB1</f>
        <v>3</v>
      </c>
      <c r="AA14" s="15" t="n">
        <f aca="false">'2013-14'!AC1</f>
        <v>7</v>
      </c>
      <c r="AB14" s="15" t="n">
        <f aca="false">SUM(B14:AA14)</f>
        <v>208</v>
      </c>
      <c r="AD14" s="16" t="n">
        <f aca="false">'2013-14'!C1</f>
        <v>25.3319577991453</v>
      </c>
      <c r="AE14" s="19"/>
      <c r="AF14" s="24"/>
    </row>
    <row r="15" customFormat="false" ht="12.75" hidden="false" customHeight="false" outlineLevel="0" collapsed="false">
      <c r="A15" s="7" t="s">
        <v>22</v>
      </c>
      <c r="B15" s="15" t="n">
        <f aca="false">'2014-15'!D1</f>
        <v>1</v>
      </c>
      <c r="C15" s="15" t="n">
        <f aca="false">'2014-15'!E1</f>
        <v>4</v>
      </c>
      <c r="D15" s="15" t="n">
        <f aca="false">'2014-15'!F1</f>
        <v>11</v>
      </c>
      <c r="E15" s="15" t="n">
        <f aca="false">'2014-15'!G1</f>
        <v>12</v>
      </c>
      <c r="F15" s="15" t="n">
        <f aca="false">'2014-15'!H1</f>
        <v>8</v>
      </c>
      <c r="G15" s="15" t="n">
        <f aca="false">'2014-15'!I1</f>
        <v>9</v>
      </c>
      <c r="H15" s="15" t="n">
        <f aca="false">'2014-15'!J1</f>
        <v>12</v>
      </c>
      <c r="I15" s="15" t="n">
        <f aca="false">'2014-15'!K1</f>
        <v>19</v>
      </c>
      <c r="J15" s="15" t="n">
        <f aca="false">'2014-15'!L1</f>
        <v>13</v>
      </c>
      <c r="K15" s="15" t="n">
        <f aca="false">'2014-15'!M1</f>
        <v>13</v>
      </c>
      <c r="L15" s="15" t="n">
        <f aca="false">'2014-15'!N1</f>
        <v>6</v>
      </c>
      <c r="M15" s="15" t="n">
        <f aca="false">'2014-15'!O1</f>
        <v>6</v>
      </c>
      <c r="N15" s="15" t="n">
        <f aca="false">'2014-15'!P1</f>
        <v>10</v>
      </c>
      <c r="O15" s="15" t="n">
        <f aca="false">'2014-15'!Q1</f>
        <v>4</v>
      </c>
      <c r="P15" s="15" t="n">
        <f aca="false">'2014-15'!R1</f>
        <v>9</v>
      </c>
      <c r="Q15" s="15" t="n">
        <f aca="false">'2014-15'!S1</f>
        <v>1</v>
      </c>
      <c r="R15" s="15" t="n">
        <f aca="false">'2014-15'!T1</f>
        <v>0</v>
      </c>
      <c r="S15" s="15" t="n">
        <f aca="false">'2014-15'!U1</f>
        <v>2</v>
      </c>
      <c r="T15" s="15" t="n">
        <f aca="false">'2014-15'!V1</f>
        <v>4</v>
      </c>
      <c r="U15" s="15" t="n">
        <f aca="false">'2014-15'!W1</f>
        <v>1</v>
      </c>
      <c r="V15" s="15" t="n">
        <f aca="false">'2014-15'!X1</f>
        <v>2</v>
      </c>
      <c r="W15" s="15" t="n">
        <f aca="false">'2014-15'!Y1</f>
        <v>1</v>
      </c>
      <c r="X15" s="15" t="n">
        <f aca="false">'2014-15'!Z1</f>
        <v>3</v>
      </c>
      <c r="Y15" s="15" t="n">
        <f aca="false">'2014-15'!AA1</f>
        <v>2</v>
      </c>
      <c r="Z15" s="15" t="n">
        <f aca="false">'2014-15'!AB1</f>
        <v>0</v>
      </c>
      <c r="AA15" s="15" t="n">
        <f aca="false">'2014-15'!AC1</f>
        <v>4</v>
      </c>
      <c r="AB15" s="15" t="n">
        <f aca="false">SUM(B15:AA15)</f>
        <v>157</v>
      </c>
      <c r="AD15" s="16" t="e">
        <f aca="false">'2014-15'!C1</f>
        <v>#VALUE!</v>
      </c>
      <c r="AE15" s="19" t="e">
        <f aca="false">(AB14*AD14+AB15*AD15+AB16*AD16)/(AB14+AB15+AB16)</f>
        <v>#VALUE!</v>
      </c>
      <c r="AF15" s="24"/>
    </row>
    <row r="16" customFormat="false" ht="12.75" hidden="false" customHeight="false" outlineLevel="0" collapsed="false">
      <c r="A16" s="7" t="s">
        <v>23</v>
      </c>
      <c r="B16" s="15" t="n">
        <f aca="false">'2015-16'!D1</f>
        <v>0</v>
      </c>
      <c r="C16" s="15" t="n">
        <f aca="false">'2015-16'!E1</f>
        <v>0</v>
      </c>
      <c r="D16" s="15" t="n">
        <f aca="false">'2015-16'!F1</f>
        <v>3</v>
      </c>
      <c r="E16" s="15" t="n">
        <f aca="false">'2015-16'!G1</f>
        <v>18</v>
      </c>
      <c r="F16" s="15" t="n">
        <f aca="false">'2015-16'!H1</f>
        <v>14</v>
      </c>
      <c r="G16" s="15" t="n">
        <f aca="false">'2015-16'!I1</f>
        <v>6</v>
      </c>
      <c r="H16" s="15" t="n">
        <f aca="false">'2015-16'!J1</f>
        <v>11</v>
      </c>
      <c r="I16" s="15" t="n">
        <f aca="false">'2015-16'!K1</f>
        <v>3</v>
      </c>
      <c r="J16" s="15" t="n">
        <f aca="false">'2015-16'!L1</f>
        <v>7</v>
      </c>
      <c r="K16" s="15" t="n">
        <f aca="false">'2015-16'!M1</f>
        <v>10</v>
      </c>
      <c r="L16" s="15" t="n">
        <f aca="false">'2015-16'!N1</f>
        <v>11</v>
      </c>
      <c r="M16" s="15" t="n">
        <f aca="false">'2015-16'!O1</f>
        <v>4</v>
      </c>
      <c r="N16" s="15" t="n">
        <f aca="false">'2015-16'!P1</f>
        <v>1</v>
      </c>
      <c r="O16" s="15" t="n">
        <f aca="false">'2015-16'!Q1</f>
        <v>8</v>
      </c>
      <c r="P16" s="15" t="n">
        <f aca="false">'2015-16'!R1</f>
        <v>4</v>
      </c>
      <c r="Q16" s="15" t="n">
        <f aca="false">'2015-16'!S1</f>
        <v>3</v>
      </c>
      <c r="R16" s="15" t="n">
        <f aca="false">'2015-16'!T1</f>
        <v>1</v>
      </c>
      <c r="S16" s="15" t="n">
        <f aca="false">'2015-16'!U1</f>
        <v>2</v>
      </c>
      <c r="T16" s="15" t="n">
        <f aca="false">'2015-16'!V1</f>
        <v>0</v>
      </c>
      <c r="U16" s="15" t="n">
        <f aca="false">'2015-16'!W1</f>
        <v>5</v>
      </c>
      <c r="V16" s="15" t="n">
        <f aca="false">'2015-16'!X1</f>
        <v>1</v>
      </c>
      <c r="W16" s="15" t="n">
        <f aca="false">'2015-16'!Y1</f>
        <v>0</v>
      </c>
      <c r="X16" s="15" t="n">
        <f aca="false">'2015-16'!Z1</f>
        <v>0</v>
      </c>
      <c r="Y16" s="15" t="n">
        <f aca="false">'2015-16'!AA1</f>
        <v>0</v>
      </c>
      <c r="Z16" s="15" t="n">
        <f aca="false">'2015-16'!AB1</f>
        <v>0</v>
      </c>
      <c r="AA16" s="15" t="n">
        <f aca="false">'2015-16'!AC1</f>
        <v>3</v>
      </c>
      <c r="AB16" s="15" t="n">
        <f aca="false">SUM(B16:AA16)</f>
        <v>115</v>
      </c>
      <c r="AD16" s="16" t="n">
        <f aca="false">'2015-16'!C1</f>
        <v>25.1105072463768</v>
      </c>
      <c r="AE16" s="19"/>
      <c r="AF16" s="24"/>
    </row>
    <row r="17" s="28" customFormat="true" ht="12.75" hidden="false" customHeight="false" outlineLevel="0" collapsed="false">
      <c r="A17" s="25" t="s">
        <v>24</v>
      </c>
      <c r="B17" s="26" t="n">
        <f aca="false">B11+B12+B13+B14+B15+B16</f>
        <v>1</v>
      </c>
      <c r="C17" s="26" t="n">
        <f aca="false">C11+C12+C13+C14+C15+C16</f>
        <v>8</v>
      </c>
      <c r="D17" s="26" t="n">
        <f aca="false">D11+D12+D13+D14+D15+D16</f>
        <v>43</v>
      </c>
      <c r="E17" s="26" t="n">
        <f aca="false">E11+E12+E13+E14+E15+E16</f>
        <v>80</v>
      </c>
      <c r="F17" s="26" t="n">
        <f aca="false">F11+F12+F13+F14+F15+F16</f>
        <v>79</v>
      </c>
      <c r="G17" s="26" t="n">
        <f aca="false">G11+G12+G13+G14+G15+G16</f>
        <v>78</v>
      </c>
      <c r="H17" s="26" t="n">
        <f aca="false">H11+H12+H13+H14+H15+H16</f>
        <v>88</v>
      </c>
      <c r="I17" s="26" t="n">
        <f aca="false">I11+I12+I13+I14+I15+I16</f>
        <v>93</v>
      </c>
      <c r="J17" s="26" t="n">
        <f aca="false">J11+J12+J13+J14+J15+J16</f>
        <v>81</v>
      </c>
      <c r="K17" s="26" t="n">
        <f aca="false">K11+K12+K13+K14+K15+K16</f>
        <v>94</v>
      </c>
      <c r="L17" s="26" t="n">
        <f aca="false">L11+L12+L13+L14+L15+L16</f>
        <v>65</v>
      </c>
      <c r="M17" s="26" t="n">
        <f aca="false">M11+M12+M13+M14+M15+M16</f>
        <v>69</v>
      </c>
      <c r="N17" s="26" t="n">
        <f aca="false">N11+N12+N13+N14+N15+N16</f>
        <v>56</v>
      </c>
      <c r="O17" s="26" t="n">
        <f aca="false">O11+O12+O13+O14+O15+O16</f>
        <v>55</v>
      </c>
      <c r="P17" s="26" t="n">
        <f aca="false">P11+P12+P13+P14+P15+P16</f>
        <v>39</v>
      </c>
      <c r="Q17" s="26" t="n">
        <f aca="false">Q11+Q12+Q13+Q14+Q15+Q16</f>
        <v>51</v>
      </c>
      <c r="R17" s="26" t="n">
        <f aca="false">R11+R12+R13+R14+R15+R16</f>
        <v>34</v>
      </c>
      <c r="S17" s="26" t="n">
        <f aca="false">S11+S12+S13+S14+S15+S16</f>
        <v>27</v>
      </c>
      <c r="T17" s="26" t="n">
        <f aca="false">T11+T12+T13+T14+T15+T16</f>
        <v>35</v>
      </c>
      <c r="U17" s="26" t="n">
        <f aca="false">U11+U12+U13+U14+U15+U16</f>
        <v>32</v>
      </c>
      <c r="V17" s="26" t="n">
        <f aca="false">V11+V12+V13+V14+V15+V16</f>
        <v>20</v>
      </c>
      <c r="W17" s="26" t="n">
        <f aca="false">W11+W12+W13+W14+W15+W16</f>
        <v>16</v>
      </c>
      <c r="X17" s="26" t="n">
        <f aca="false">X11+X12+X13+X14+X15+X16</f>
        <v>15</v>
      </c>
      <c r="Y17" s="26" t="n">
        <f aca="false">Y11+Y12+Y13+Y14+Y15+Y16</f>
        <v>14</v>
      </c>
      <c r="Z17" s="26" t="n">
        <f aca="false">Z11+Z12+Z13+Z14+Z15+Z16</f>
        <v>13</v>
      </c>
      <c r="AA17" s="26" t="n">
        <f aca="false">AA11+AA12+AA13+AA14+AA15+AA16</f>
        <v>39</v>
      </c>
      <c r="AB17" s="26" t="n">
        <f aca="false">AB11+AB12+AB13+AB14+AB15+AB16</f>
        <v>1225</v>
      </c>
      <c r="AD17" s="12"/>
    </row>
    <row r="18" s="28" customFormat="true" ht="12.75" hidden="false" customHeight="fals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D18" s="12"/>
    </row>
    <row r="20" customFormat="false" ht="12.75" hidden="false" customHeight="false" outlineLevel="0" collapsed="false">
      <c r="A20" s="1" t="s">
        <v>10</v>
      </c>
      <c r="B20" s="29" t="n">
        <f aca="false">B3/$AB3</f>
        <v>0</v>
      </c>
      <c r="C20" s="29" t="n">
        <f aca="false">C3/$AB3</f>
        <v>0</v>
      </c>
      <c r="D20" s="29" t="n">
        <f aca="false">D3/$AB3</f>
        <v>0</v>
      </c>
      <c r="E20" s="29" t="n">
        <f aca="false">E3/$AB3</f>
        <v>0.0543478260869565</v>
      </c>
      <c r="F20" s="29" t="n">
        <f aca="false">F3/$AB3</f>
        <v>0.0217391304347826</v>
      </c>
      <c r="G20" s="29" t="n">
        <f aca="false">G3/$AB3</f>
        <v>0.0108695652173913</v>
      </c>
      <c r="H20" s="29" t="n">
        <f aca="false">H3/$AB3</f>
        <v>0.0434782608695652</v>
      </c>
      <c r="I20" s="29" t="n">
        <f aca="false">I3/$AB3</f>
        <v>0.0869565217391304</v>
      </c>
      <c r="J20" s="29" t="n">
        <f aca="false">J3/$AB3</f>
        <v>0.0326086956521739</v>
      </c>
      <c r="K20" s="29" t="n">
        <f aca="false">K3/$AB3</f>
        <v>0.0652173913043478</v>
      </c>
      <c r="L20" s="29" t="n">
        <f aca="false">L3/$AB3</f>
        <v>0.0217391304347826</v>
      </c>
      <c r="M20" s="29" t="n">
        <f aca="false">M3/$AB3</f>
        <v>0.0978260869565217</v>
      </c>
      <c r="N20" s="29" t="n">
        <f aca="false">N3/$AB3</f>
        <v>0.0543478260869565</v>
      </c>
      <c r="O20" s="29" t="n">
        <f aca="false">O3/$AB3</f>
        <v>0.108695652173913</v>
      </c>
      <c r="P20" s="29" t="n">
        <f aca="false">P3/$AB3</f>
        <v>0.0543478260869565</v>
      </c>
      <c r="Q20" s="29" t="n">
        <f aca="false">Q3/$AB3</f>
        <v>0.108695652173913</v>
      </c>
      <c r="R20" s="29" t="n">
        <f aca="false">R3/$AB3</f>
        <v>0.0217391304347826</v>
      </c>
      <c r="S20" s="29" t="n">
        <f aca="false">S3/$AB3</f>
        <v>0.0543478260869565</v>
      </c>
      <c r="T20" s="29" t="n">
        <f aca="false">T3/$AB3</f>
        <v>0.0326086956521739</v>
      </c>
      <c r="U20" s="29" t="n">
        <f aca="false">U3/$AB3</f>
        <v>0.0217391304347826</v>
      </c>
      <c r="V20" s="29" t="n">
        <f aca="false">V3/$AB3</f>
        <v>0.0326086956521739</v>
      </c>
      <c r="W20" s="29" t="n">
        <f aca="false">W3/$AB3</f>
        <v>0</v>
      </c>
      <c r="X20" s="29" t="n">
        <f aca="false">X3/$AB3</f>
        <v>0.0108695652173913</v>
      </c>
      <c r="Y20" s="29" t="n">
        <f aca="false">Y3/$AB3</f>
        <v>0</v>
      </c>
      <c r="Z20" s="29" t="n">
        <f aca="false">Z3/$AB3</f>
        <v>0.0326086956521739</v>
      </c>
      <c r="AA20" s="29" t="n">
        <f aca="false">AA3/$AB3</f>
        <v>0.0326086956521739</v>
      </c>
      <c r="AD20" s="30" t="s">
        <v>23</v>
      </c>
      <c r="AE20" s="7"/>
      <c r="AF20" s="7"/>
    </row>
    <row r="21" customFormat="false" ht="12.75" hidden="false" customHeight="false" outlineLevel="0" collapsed="false">
      <c r="A21" s="1" t="s">
        <v>11</v>
      </c>
      <c r="B21" s="29" t="n">
        <f aca="false">B4/$AB4</f>
        <v>0</v>
      </c>
      <c r="C21" s="29" t="n">
        <f aca="false">C4/$AB4</f>
        <v>0</v>
      </c>
      <c r="D21" s="29" t="n">
        <f aca="false">D4/$AB4</f>
        <v>0.025974025974026</v>
      </c>
      <c r="E21" s="29" t="n">
        <f aca="false">E4/$AB4</f>
        <v>0.038961038961039</v>
      </c>
      <c r="F21" s="29" t="n">
        <f aca="false">F4/$AB4</f>
        <v>0.038961038961039</v>
      </c>
      <c r="G21" s="29" t="n">
        <f aca="false">G4/$AB4</f>
        <v>0.025974025974026</v>
      </c>
      <c r="H21" s="29" t="n">
        <f aca="false">H4/$AB4</f>
        <v>0</v>
      </c>
      <c r="I21" s="29" t="n">
        <f aca="false">I4/$AB4</f>
        <v>0.038961038961039</v>
      </c>
      <c r="J21" s="29" t="n">
        <f aca="false">J4/$AB4</f>
        <v>0.0649350649350649</v>
      </c>
      <c r="K21" s="29" t="n">
        <f aca="false">K4/$AB4</f>
        <v>0.0909090909090909</v>
      </c>
      <c r="L21" s="29" t="n">
        <f aca="false">L4/$AB4</f>
        <v>0.0779220779220779</v>
      </c>
      <c r="M21" s="29" t="n">
        <f aca="false">M4/$AB4</f>
        <v>0.103896103896104</v>
      </c>
      <c r="N21" s="29" t="n">
        <f aca="false">N4/$AB4</f>
        <v>0.0649350649350649</v>
      </c>
      <c r="O21" s="29" t="n">
        <f aca="false">O4/$AB4</f>
        <v>0.0649350649350649</v>
      </c>
      <c r="P21" s="29" t="n">
        <f aca="false">P4/$AB4</f>
        <v>0.025974025974026</v>
      </c>
      <c r="Q21" s="29" t="n">
        <f aca="false">Q4/$AB4</f>
        <v>0.038961038961039</v>
      </c>
      <c r="R21" s="29" t="n">
        <f aca="false">R4/$AB4</f>
        <v>0.051948051948052</v>
      </c>
      <c r="S21" s="29" t="n">
        <f aca="false">S4/$AB4</f>
        <v>0.012987012987013</v>
      </c>
      <c r="T21" s="29" t="n">
        <f aca="false">T4/$AB4</f>
        <v>0.038961038961039</v>
      </c>
      <c r="U21" s="29" t="n">
        <f aca="false">U4/$AB4</f>
        <v>0.051948051948052</v>
      </c>
      <c r="V21" s="29" t="n">
        <f aca="false">V4/$AB4</f>
        <v>0.051948051948052</v>
      </c>
      <c r="W21" s="29" t="n">
        <f aca="false">W4/$AB4</f>
        <v>0.025974025974026</v>
      </c>
      <c r="X21" s="29" t="n">
        <f aca="false">X4/$AB4</f>
        <v>0.012987012987013</v>
      </c>
      <c r="Y21" s="29" t="n">
        <f aca="false">Y4/$AB4</f>
        <v>0</v>
      </c>
      <c r="Z21" s="29" t="n">
        <f aca="false">Z4/$AB4</f>
        <v>0.012987012987013</v>
      </c>
      <c r="AA21" s="29" t="n">
        <f aca="false">AA4/$AB4</f>
        <v>0.038961038961039</v>
      </c>
      <c r="AD21" s="7" t="s">
        <v>25</v>
      </c>
      <c r="AE21" s="7" t="s">
        <v>26</v>
      </c>
      <c r="AF21" s="7" t="s">
        <v>27</v>
      </c>
    </row>
    <row r="22" customFormat="false" ht="12.75" hidden="false" customHeight="false" outlineLevel="0" collapsed="false">
      <c r="A22" s="1" t="s">
        <v>12</v>
      </c>
      <c r="B22" s="29" t="n">
        <f aca="false">B5/$AB5</f>
        <v>0</v>
      </c>
      <c r="C22" s="29" t="n">
        <f aca="false">C5/$AB5</f>
        <v>0</v>
      </c>
      <c r="D22" s="29" t="n">
        <f aca="false">D5/$AB5</f>
        <v>0</v>
      </c>
      <c r="E22" s="29" t="n">
        <f aca="false">E5/$AB5</f>
        <v>0.0238095238095238</v>
      </c>
      <c r="F22" s="29" t="n">
        <f aca="false">F5/$AB5</f>
        <v>0</v>
      </c>
      <c r="G22" s="29" t="n">
        <f aca="false">G5/$AB5</f>
        <v>0.0238095238095238</v>
      </c>
      <c r="H22" s="29" t="n">
        <f aca="false">H5/$AB5</f>
        <v>0.0476190476190476</v>
      </c>
      <c r="I22" s="29" t="n">
        <f aca="false">I5/$AB5</f>
        <v>0.0476190476190476</v>
      </c>
      <c r="J22" s="29" t="n">
        <f aca="false">J5/$AB5</f>
        <v>0.0238095238095238</v>
      </c>
      <c r="K22" s="29" t="n">
        <f aca="false">K5/$AB5</f>
        <v>0.0476190476190476</v>
      </c>
      <c r="L22" s="29" t="n">
        <f aca="false">L5/$AB5</f>
        <v>0.0476190476190476</v>
      </c>
      <c r="M22" s="29" t="n">
        <f aca="false">M5/$AB5</f>
        <v>0.0476190476190476</v>
      </c>
      <c r="N22" s="29" t="n">
        <f aca="false">N5/$AB5</f>
        <v>0.0714285714285714</v>
      </c>
      <c r="O22" s="29" t="n">
        <f aca="false">O5/$AB5</f>
        <v>0.0476190476190476</v>
      </c>
      <c r="P22" s="29" t="n">
        <f aca="false">P5/$AB5</f>
        <v>0.0476190476190476</v>
      </c>
      <c r="Q22" s="29" t="n">
        <f aca="false">Q5/$AB5</f>
        <v>0.0714285714285714</v>
      </c>
      <c r="R22" s="29" t="n">
        <f aca="false">R5/$AB5</f>
        <v>0.0952380952380952</v>
      </c>
      <c r="S22" s="29" t="n">
        <f aca="false">S5/$AB5</f>
        <v>0.0238095238095238</v>
      </c>
      <c r="T22" s="29" t="n">
        <f aca="false">T5/$AB5</f>
        <v>0.0714285714285714</v>
      </c>
      <c r="U22" s="29" t="n">
        <f aca="false">U5/$AB5</f>
        <v>0.0238095238095238</v>
      </c>
      <c r="V22" s="29" t="n">
        <f aca="false">V5/$AB5</f>
        <v>0.0476190476190476</v>
      </c>
      <c r="W22" s="29" t="n">
        <f aca="false">W5/$AB5</f>
        <v>0.0714285714285714</v>
      </c>
      <c r="X22" s="29" t="n">
        <f aca="false">X5/$AB5</f>
        <v>0.0238095238095238</v>
      </c>
      <c r="Y22" s="29" t="n">
        <f aca="false">Y5/$AB5</f>
        <v>0</v>
      </c>
      <c r="Z22" s="29" t="n">
        <f aca="false">Z5/$AB5</f>
        <v>0</v>
      </c>
      <c r="AA22" s="29" t="n">
        <f aca="false">AA5/$AB5</f>
        <v>0.0952380952380952</v>
      </c>
      <c r="AD22" s="31" t="n">
        <f aca="false">AVERAGE('2015-16'!C3:C210)</f>
        <v>25.1105072463768</v>
      </c>
      <c r="AE22" s="31" t="n">
        <f aca="false">MEDIAN('2015-16'!C3:C210)</f>
        <v>24.6944444444444</v>
      </c>
      <c r="AF22" s="31" t="n">
        <f aca="false">STDEV('2015-16'!C3:C210)</f>
        <v>2.9057170029999</v>
      </c>
    </row>
    <row r="23" customFormat="false" ht="12.75" hidden="false" customHeight="false" outlineLevel="0" collapsed="false">
      <c r="A23" s="1" t="s">
        <v>13</v>
      </c>
      <c r="B23" s="29" t="n">
        <f aca="false">B6/$AB6</f>
        <v>0</v>
      </c>
      <c r="C23" s="29" t="n">
        <f aca="false">C6/$AB6</f>
        <v>0</v>
      </c>
      <c r="D23" s="29" t="n">
        <f aca="false">D6/$AB6</f>
        <v>0.0178571428571429</v>
      </c>
      <c r="E23" s="29" t="n">
        <f aca="false">E6/$AB6</f>
        <v>0.0357142857142857</v>
      </c>
      <c r="F23" s="29" t="n">
        <f aca="false">F6/$AB6</f>
        <v>0.0714285714285714</v>
      </c>
      <c r="G23" s="29" t="n">
        <f aca="false">G6/$AB6</f>
        <v>0.0357142857142857</v>
      </c>
      <c r="H23" s="29" t="n">
        <f aca="false">H6/$AB6</f>
        <v>0.0714285714285714</v>
      </c>
      <c r="I23" s="29" t="n">
        <f aca="false">I6/$AB6</f>
        <v>0.0535714285714286</v>
      </c>
      <c r="J23" s="29" t="n">
        <f aca="false">J6/$AB6</f>
        <v>0.0714285714285714</v>
      </c>
      <c r="K23" s="29" t="n">
        <f aca="false">K6/$AB6</f>
        <v>0.0357142857142857</v>
      </c>
      <c r="L23" s="29" t="n">
        <f aca="false">L6/$AB6</f>
        <v>0.0178571428571429</v>
      </c>
      <c r="M23" s="29" t="n">
        <f aca="false">M6/$AB6</f>
        <v>0.0357142857142857</v>
      </c>
      <c r="N23" s="29" t="n">
        <f aca="false">N6/$AB6</f>
        <v>0.0357142857142857</v>
      </c>
      <c r="O23" s="29" t="n">
        <f aca="false">O6/$AB6</f>
        <v>0.0178571428571429</v>
      </c>
      <c r="P23" s="29" t="n">
        <f aca="false">P6/$AB6</f>
        <v>0.0714285714285714</v>
      </c>
      <c r="Q23" s="29" t="n">
        <f aca="false">Q6/$AB6</f>
        <v>0.0714285714285714</v>
      </c>
      <c r="R23" s="29" t="n">
        <f aca="false">R6/$AB6</f>
        <v>0.0357142857142857</v>
      </c>
      <c r="S23" s="29" t="n">
        <f aca="false">S6/$AB6</f>
        <v>0.0357142857142857</v>
      </c>
      <c r="T23" s="29" t="n">
        <f aca="false">T6/$AB6</f>
        <v>0.0535714285714286</v>
      </c>
      <c r="U23" s="29" t="n">
        <f aca="false">U6/$AB6</f>
        <v>0.0535714285714286</v>
      </c>
      <c r="V23" s="29" t="n">
        <f aca="false">V6/$AB6</f>
        <v>0.0357142857142857</v>
      </c>
      <c r="W23" s="29" t="n">
        <f aca="false">W6/$AB6</f>
        <v>0.0535714285714286</v>
      </c>
      <c r="X23" s="29" t="n">
        <f aca="false">X6/$AB6</f>
        <v>0.0357142857142857</v>
      </c>
      <c r="Y23" s="29" t="n">
        <f aca="false">Y6/$AB6</f>
        <v>0.0178571428571429</v>
      </c>
      <c r="Z23" s="29" t="n">
        <f aca="false">Z6/$AB6</f>
        <v>0</v>
      </c>
      <c r="AA23" s="29" t="n">
        <f aca="false">AA6/$AB6</f>
        <v>0.0357142857142857</v>
      </c>
      <c r="AD23" s="7" t="s">
        <v>28</v>
      </c>
      <c r="AE23" s="7" t="s">
        <v>29</v>
      </c>
      <c r="AF23" s="7"/>
    </row>
    <row r="24" customFormat="false" ht="12.75" hidden="false" customHeight="false" outlineLevel="0" collapsed="false">
      <c r="A24" s="1" t="s">
        <v>14</v>
      </c>
      <c r="B24" s="29" t="n">
        <f aca="false">B7/$AB7</f>
        <v>0</v>
      </c>
      <c r="C24" s="29" t="n">
        <f aca="false">C7/$AB7</f>
        <v>0</v>
      </c>
      <c r="D24" s="29" t="n">
        <f aca="false">D7/$AB7</f>
        <v>0.021978021978022</v>
      </c>
      <c r="E24" s="29" t="n">
        <f aca="false">E7/$AB7</f>
        <v>0.032967032967033</v>
      </c>
      <c r="F24" s="29" t="n">
        <f aca="false">F7/$AB7</f>
        <v>0.0659340659340659</v>
      </c>
      <c r="G24" s="29" t="n">
        <f aca="false">G7/$AB7</f>
        <v>0.032967032967033</v>
      </c>
      <c r="H24" s="29" t="n">
        <f aca="false">H7/$AB7</f>
        <v>0.021978021978022</v>
      </c>
      <c r="I24" s="29" t="n">
        <f aca="false">I7/$AB7</f>
        <v>0.0549450549450549</v>
      </c>
      <c r="J24" s="29" t="n">
        <f aca="false">J7/$AB7</f>
        <v>0</v>
      </c>
      <c r="K24" s="29" t="n">
        <f aca="false">K7/$AB7</f>
        <v>0.0549450549450549</v>
      </c>
      <c r="L24" s="29" t="n">
        <f aca="false">L7/$AB7</f>
        <v>0.0659340659340659</v>
      </c>
      <c r="M24" s="29" t="n">
        <f aca="false">M7/$AB7</f>
        <v>0.0549450549450549</v>
      </c>
      <c r="N24" s="29" t="n">
        <f aca="false">N7/$AB7</f>
        <v>0.0769230769230769</v>
      </c>
      <c r="O24" s="29" t="n">
        <f aca="false">O7/$AB7</f>
        <v>0.032967032967033</v>
      </c>
      <c r="P24" s="29" t="n">
        <f aca="false">P7/$AB7</f>
        <v>0.010989010989011</v>
      </c>
      <c r="Q24" s="29" t="n">
        <f aca="false">Q7/$AB7</f>
        <v>0.043956043956044</v>
      </c>
      <c r="R24" s="29" t="n">
        <f aca="false">R7/$AB7</f>
        <v>0.0769230769230769</v>
      </c>
      <c r="S24" s="29" t="n">
        <f aca="false">S7/$AB7</f>
        <v>0.0549450549450549</v>
      </c>
      <c r="T24" s="29" t="n">
        <f aca="false">T7/$AB7</f>
        <v>0.0879120879120879</v>
      </c>
      <c r="U24" s="29" t="n">
        <f aca="false">U7/$AB7</f>
        <v>0.0769230769230769</v>
      </c>
      <c r="V24" s="29" t="n">
        <f aca="false">V7/$AB7</f>
        <v>0</v>
      </c>
      <c r="W24" s="29" t="n">
        <f aca="false">W7/$AB7</f>
        <v>0.021978021978022</v>
      </c>
      <c r="X24" s="29" t="n">
        <f aca="false">X7/$AB7</f>
        <v>0</v>
      </c>
      <c r="Y24" s="29" t="n">
        <f aca="false">Y7/$AB7</f>
        <v>0.0659340659340659</v>
      </c>
      <c r="Z24" s="29" t="n">
        <f aca="false">Z7/$AB7</f>
        <v>0.010989010989011</v>
      </c>
      <c r="AA24" s="29" t="n">
        <f aca="false">AA7/$AB7</f>
        <v>0.032967032967033</v>
      </c>
      <c r="AD24" s="31" t="n">
        <f aca="false">PERCENTILE('2015-16'!C3:C210,0.1)</f>
        <v>22.2311111111111</v>
      </c>
      <c r="AE24" s="31" t="n">
        <f aca="false">PERCENTILE('2015-16'!C3:C210,0.9)</f>
        <v>28.5138888888889</v>
      </c>
      <c r="AF24" s="7"/>
    </row>
    <row r="25" customFormat="false" ht="12.75" hidden="false" customHeight="false" outlineLevel="0" collapsed="false">
      <c r="A25" s="1" t="s">
        <v>15</v>
      </c>
      <c r="B25" s="29" t="n">
        <f aca="false">B8/$AB8</f>
        <v>0</v>
      </c>
      <c r="C25" s="29" t="n">
        <f aca="false">C8/$AB8</f>
        <v>0.0178571428571429</v>
      </c>
      <c r="D25" s="29" t="n">
        <f aca="false">D8/$AB8</f>
        <v>0.0178571428571429</v>
      </c>
      <c r="E25" s="29" t="n">
        <f aca="false">E8/$AB8</f>
        <v>0.0892857142857143</v>
      </c>
      <c r="F25" s="29" t="n">
        <f aca="false">F8/$AB8</f>
        <v>0.0535714285714286</v>
      </c>
      <c r="G25" s="29" t="n">
        <f aca="false">G8/$AB8</f>
        <v>0.0535714285714286</v>
      </c>
      <c r="H25" s="29" t="n">
        <f aca="false">H8/$AB8</f>
        <v>0.125</v>
      </c>
      <c r="I25" s="29" t="n">
        <f aca="false">I8/$AB8</f>
        <v>0.107142857142857</v>
      </c>
      <c r="J25" s="29" t="n">
        <f aca="false">J8/$AB8</f>
        <v>0.107142857142857</v>
      </c>
      <c r="K25" s="29" t="n">
        <f aca="false">K8/$AB8</f>
        <v>0.107142857142857</v>
      </c>
      <c r="L25" s="29" t="n">
        <f aca="false">L8/$AB8</f>
        <v>0.0535714285714286</v>
      </c>
      <c r="M25" s="29" t="n">
        <f aca="false">M8/$AB8</f>
        <v>0.0357142857142857</v>
      </c>
      <c r="N25" s="29" t="n">
        <f aca="false">N8/$AB8</f>
        <v>0</v>
      </c>
      <c r="O25" s="29" t="n">
        <f aca="false">O8/$AB8</f>
        <v>0.0357142857142857</v>
      </c>
      <c r="P25" s="29" t="n">
        <f aca="false">P8/$AB8</f>
        <v>0</v>
      </c>
      <c r="Q25" s="29" t="n">
        <f aca="false">Q8/$AB8</f>
        <v>0.0178571428571429</v>
      </c>
      <c r="R25" s="29" t="n">
        <f aca="false">R8/$AB8</f>
        <v>0.0535714285714286</v>
      </c>
      <c r="S25" s="29" t="n">
        <f aca="false">S8/$AB8</f>
        <v>0.0357142857142857</v>
      </c>
      <c r="T25" s="29" t="n">
        <f aca="false">T8/$AB8</f>
        <v>0.0357142857142857</v>
      </c>
      <c r="U25" s="29" t="n">
        <f aca="false">U8/$AB8</f>
        <v>0.0178571428571429</v>
      </c>
      <c r="V25" s="29" t="n">
        <f aca="false">V8/$AB8</f>
        <v>0</v>
      </c>
      <c r="W25" s="29" t="n">
        <f aca="false">W8/$AB8</f>
        <v>0</v>
      </c>
      <c r="X25" s="29" t="n">
        <f aca="false">X8/$AB8</f>
        <v>0.0178571428571429</v>
      </c>
      <c r="Y25" s="29" t="n">
        <f aca="false">Y8/$AB8</f>
        <v>0.0178571428571429</v>
      </c>
      <c r="Z25" s="29" t="n">
        <f aca="false">Z8/$AB8</f>
        <v>0</v>
      </c>
      <c r="AA25" s="29" t="n">
        <f aca="false">AA8/$AB8</f>
        <v>0</v>
      </c>
      <c r="AD25" s="7" t="s">
        <v>30</v>
      </c>
      <c r="AE25" s="7" t="s">
        <v>31</v>
      </c>
    </row>
    <row r="26" customFormat="false" ht="12.75" hidden="false" customHeight="false" outlineLevel="0" collapsed="false">
      <c r="A26" s="1" t="s">
        <v>16</v>
      </c>
      <c r="B26" s="29" t="n">
        <f aca="false">B9/$AB9</f>
        <v>0</v>
      </c>
      <c r="C26" s="29" t="n">
        <f aca="false">C9/$AB9</f>
        <v>0.0135135135135135</v>
      </c>
      <c r="D26" s="29" t="n">
        <f aca="false">D9/$AB9</f>
        <v>0.0540540540540541</v>
      </c>
      <c r="E26" s="29" t="n">
        <f aca="false">E9/$AB9</f>
        <v>0.027027027027027</v>
      </c>
      <c r="F26" s="29" t="n">
        <f aca="false">F9/$AB9</f>
        <v>0.135135135135135</v>
      </c>
      <c r="G26" s="29" t="n">
        <f aca="false">G9/$AB9</f>
        <v>0.0945945945945946</v>
      </c>
      <c r="H26" s="29" t="n">
        <f aca="false">H9/$AB9</f>
        <v>0.0540540540540541</v>
      </c>
      <c r="I26" s="29" t="n">
        <f aca="false">I9/$AB9</f>
        <v>0.0540540540540541</v>
      </c>
      <c r="J26" s="29" t="n">
        <f aca="false">J9/$AB9</f>
        <v>0.0810810810810811</v>
      </c>
      <c r="K26" s="29" t="n">
        <f aca="false">K9/$AB9</f>
        <v>0.0540540540540541</v>
      </c>
      <c r="L26" s="29" t="n">
        <f aca="false">L9/$AB9</f>
        <v>0.0135135135135135</v>
      </c>
      <c r="M26" s="29" t="n">
        <f aca="false">M9/$AB9</f>
        <v>0</v>
      </c>
      <c r="N26" s="29" t="n">
        <f aca="false">N9/$AB9</f>
        <v>0.0405405405405405</v>
      </c>
      <c r="O26" s="29" t="n">
        <f aca="false">O9/$AB9</f>
        <v>0.0135135135135135</v>
      </c>
      <c r="P26" s="29" t="n">
        <f aca="false">P9/$AB9</f>
        <v>0.0405405405405405</v>
      </c>
      <c r="Q26" s="29" t="n">
        <f aca="false">Q9/$AB9</f>
        <v>0.0405405405405405</v>
      </c>
      <c r="R26" s="29" t="n">
        <f aca="false">R9/$AB9</f>
        <v>0.0405405405405405</v>
      </c>
      <c r="S26" s="29" t="n">
        <f aca="false">S9/$AB9</f>
        <v>0.027027027027027</v>
      </c>
      <c r="T26" s="29" t="n">
        <f aca="false">T9/$AB9</f>
        <v>0.0540540540540541</v>
      </c>
      <c r="U26" s="29" t="n">
        <f aca="false">U9/$AB9</f>
        <v>0.0405405405405405</v>
      </c>
      <c r="V26" s="29" t="n">
        <f aca="false">V9/$AB9</f>
        <v>0.027027027027027</v>
      </c>
      <c r="W26" s="29" t="n">
        <f aca="false">W9/$AB9</f>
        <v>0.0135135135135135</v>
      </c>
      <c r="X26" s="29" t="n">
        <f aca="false">X9/$AB9</f>
        <v>0.0135135135135135</v>
      </c>
      <c r="Y26" s="29" t="n">
        <f aca="false">Y9/$AB9</f>
        <v>0.0135135135135135</v>
      </c>
      <c r="Z26" s="29" t="n">
        <f aca="false">Z9/$AB9</f>
        <v>0.0135135135135135</v>
      </c>
      <c r="AA26" s="29" t="n">
        <f aca="false">AA9/$AB9</f>
        <v>0.0405405405405405</v>
      </c>
      <c r="AD26" s="31" t="n">
        <f aca="false">PERCENTILE('2015-16'!C3:C210,0.05)</f>
        <v>22.0844444444444</v>
      </c>
      <c r="AE26" s="31" t="n">
        <f aca="false">PERCENTILE('2015-16'!C3:C210,0.95)</f>
        <v>30.3119444444444</v>
      </c>
    </row>
    <row r="27" customFormat="false" ht="12.75" hidden="false" customHeight="false" outlineLevel="0" collapsed="false">
      <c r="A27" s="1" t="s">
        <v>17</v>
      </c>
      <c r="B27" s="29" t="n">
        <f aca="false">B10/$AB10</f>
        <v>0</v>
      </c>
      <c r="C27" s="29" t="n">
        <f aca="false">C10/$AB10</f>
        <v>0</v>
      </c>
      <c r="D27" s="29" t="n">
        <f aca="false">D10/$AB10</f>
        <v>0.0142857142857143</v>
      </c>
      <c r="E27" s="29" t="n">
        <f aca="false">E10/$AB10</f>
        <v>0.0428571428571429</v>
      </c>
      <c r="F27" s="29" t="n">
        <f aca="false">F10/$AB10</f>
        <v>0.0571428571428571</v>
      </c>
      <c r="G27" s="29" t="n">
        <f aca="false">G10/$AB10</f>
        <v>0.0285714285714286</v>
      </c>
      <c r="H27" s="29" t="n">
        <f aca="false">H10/$AB10</f>
        <v>0.114285714285714</v>
      </c>
      <c r="I27" s="29" t="n">
        <f aca="false">I10/$AB10</f>
        <v>0.0857142857142857</v>
      </c>
      <c r="J27" s="29" t="n">
        <f aca="false">J10/$AB10</f>
        <v>0.0714285714285714</v>
      </c>
      <c r="K27" s="29" t="n">
        <f aca="false">K10/$AB10</f>
        <v>0.0571428571428571</v>
      </c>
      <c r="L27" s="29" t="n">
        <f aca="false">L10/$AB10</f>
        <v>0.0857142857142857</v>
      </c>
      <c r="M27" s="29" t="n">
        <f aca="false">M10/$AB10</f>
        <v>0.0857142857142857</v>
      </c>
      <c r="N27" s="29" t="n">
        <f aca="false">N10/$AB10</f>
        <v>0.0285714285714286</v>
      </c>
      <c r="O27" s="29" t="n">
        <f aca="false">O10/$AB10</f>
        <v>0.0428571428571429</v>
      </c>
      <c r="P27" s="29" t="n">
        <f aca="false">P10/$AB10</f>
        <v>0.0285714285714286</v>
      </c>
      <c r="Q27" s="29" t="n">
        <f aca="false">Q10/$AB10</f>
        <v>0.114285714285714</v>
      </c>
      <c r="R27" s="29" t="n">
        <f aca="false">R10/$AB10</f>
        <v>0.0142857142857143</v>
      </c>
      <c r="S27" s="29" t="n">
        <f aca="false">S10/$AB10</f>
        <v>0</v>
      </c>
      <c r="T27" s="29" t="n">
        <f aca="false">T10/$AB10</f>
        <v>0.0142857142857143</v>
      </c>
      <c r="U27" s="29" t="n">
        <f aca="false">U10/$AB10</f>
        <v>0.0142857142857143</v>
      </c>
      <c r="V27" s="29" t="n">
        <f aca="false">V10/$AB10</f>
        <v>0</v>
      </c>
      <c r="W27" s="29" t="n">
        <f aca="false">W10/$AB10</f>
        <v>0</v>
      </c>
      <c r="X27" s="29" t="n">
        <f aca="false">X10/$AB10</f>
        <v>0.0714285714285714</v>
      </c>
      <c r="Y27" s="29" t="n">
        <f aca="false">Y10/$AB10</f>
        <v>0</v>
      </c>
      <c r="Z27" s="29" t="n">
        <f aca="false">Z10/$AB10</f>
        <v>0.0142857142857143</v>
      </c>
      <c r="AA27" s="29" t="n">
        <f aca="false">AA10/$AB10</f>
        <v>0.0142857142857143</v>
      </c>
      <c r="AD27" s="7" t="s">
        <v>32</v>
      </c>
      <c r="AE27" s="7" t="s">
        <v>33</v>
      </c>
    </row>
    <row r="28" customFormat="false" ht="12.75" hidden="false" customHeight="false" outlineLevel="0" collapsed="false">
      <c r="A28" s="25" t="s">
        <v>18</v>
      </c>
      <c r="B28" s="32" t="n">
        <f aca="false">B11/$AB11</f>
        <v>0</v>
      </c>
      <c r="C28" s="32" t="n">
        <f aca="false">C11/$AB11</f>
        <v>0.003584229390681</v>
      </c>
      <c r="D28" s="32" t="n">
        <f aca="false">D11/$AB11</f>
        <v>0.0197132616487455</v>
      </c>
      <c r="E28" s="32" t="n">
        <f aca="false">E11/$AB11</f>
        <v>0.043010752688172</v>
      </c>
      <c r="F28" s="32" t="n">
        <f aca="false">F11/$AB11</f>
        <v>0.0573476702508961</v>
      </c>
      <c r="G28" s="32" t="n">
        <f aca="false">G11/$AB11</f>
        <v>0.0376344086021505</v>
      </c>
      <c r="H28" s="32" t="n">
        <f aca="false">H11/$AB11</f>
        <v>0.0555555555555556</v>
      </c>
      <c r="I28" s="32" t="n">
        <f aca="false">I11/$AB11</f>
        <v>0.0663082437275986</v>
      </c>
      <c r="J28" s="32" t="n">
        <f aca="false">J11/$AB11</f>
        <v>0.0537634408602151</v>
      </c>
      <c r="K28" s="32" t="n">
        <f aca="false">K11/$AB11</f>
        <v>0.0645161290322581</v>
      </c>
      <c r="L28" s="32" t="n">
        <f aca="false">L11/$AB11</f>
        <v>0.0483870967741936</v>
      </c>
      <c r="M28" s="32" t="n">
        <f aca="false">M11/$AB11</f>
        <v>0.0609318996415771</v>
      </c>
      <c r="N28" s="32" t="n">
        <f aca="false">N11/$AB11</f>
        <v>0.0483870967741936</v>
      </c>
      <c r="O28" s="32" t="n">
        <f aca="false">O11/$AB11</f>
        <v>0.0483870967741936</v>
      </c>
      <c r="P28" s="32" t="n">
        <f aca="false">P11/$AB11</f>
        <v>0.0340501792114695</v>
      </c>
      <c r="Q28" s="32" t="n">
        <f aca="false">Q11/$AB11</f>
        <v>0.0645161290322581</v>
      </c>
      <c r="R28" s="32" t="n">
        <f aca="false">R11/$AB11</f>
        <v>0.0465949820788531</v>
      </c>
      <c r="S28" s="32" t="n">
        <f aca="false">S11/$AB11</f>
        <v>0.032258064516129</v>
      </c>
      <c r="T28" s="32" t="n">
        <f aca="false">T11/$AB11</f>
        <v>0.0483870967741936</v>
      </c>
      <c r="U28" s="32" t="n">
        <f aca="false">U11/$AB11</f>
        <v>0.039426523297491</v>
      </c>
      <c r="V28" s="32" t="n">
        <f aca="false">V11/$AB11</f>
        <v>0.0232974910394265</v>
      </c>
      <c r="W28" s="32" t="n">
        <f aca="false">W11/$AB11</f>
        <v>0.0197132616487455</v>
      </c>
      <c r="X28" s="32" t="n">
        <f aca="false">X11/$AB11</f>
        <v>0.021505376344086</v>
      </c>
      <c r="Y28" s="32" t="n">
        <f aca="false">Y11/$AB11</f>
        <v>0.0161290322580645</v>
      </c>
      <c r="Z28" s="32" t="n">
        <f aca="false">Z11/$AB11</f>
        <v>0.0125448028673835</v>
      </c>
      <c r="AA28" s="32" t="n">
        <f aca="false">AA11/$AB11</f>
        <v>0.0340501792114695</v>
      </c>
      <c r="AD28" s="31" t="n">
        <f aca="false">PERCENTILE('2015-16'!C3:C210,0.01)</f>
        <v>21.9431111111111</v>
      </c>
      <c r="AE28" s="31" t="n">
        <f aca="false">PERCENTILE('2015-16'!C3:C210,0.99)</f>
        <v>34.7607222222222</v>
      </c>
    </row>
    <row r="29" customFormat="false" ht="12.75" hidden="false" customHeight="false" outlineLevel="0" collapsed="false">
      <c r="A29" s="25" t="s">
        <v>34</v>
      </c>
      <c r="B29" s="32" t="n">
        <f aca="false">B28</f>
        <v>0</v>
      </c>
      <c r="C29" s="32" t="n">
        <f aca="false">B29+C28</f>
        <v>0.003584229390681</v>
      </c>
      <c r="D29" s="32" t="n">
        <f aca="false">C29+D28</f>
        <v>0.0232974910394265</v>
      </c>
      <c r="E29" s="32" t="n">
        <f aca="false">D29+E28</f>
        <v>0.0663082437275986</v>
      </c>
      <c r="F29" s="32" t="n">
        <f aca="false">E29+F28</f>
        <v>0.123655913978495</v>
      </c>
      <c r="G29" s="32" t="n">
        <f aca="false">F29+G28</f>
        <v>0.161290322580645</v>
      </c>
      <c r="H29" s="32" t="n">
        <f aca="false">G29+H28</f>
        <v>0.216845878136201</v>
      </c>
      <c r="I29" s="32" t="n">
        <f aca="false">H29+I28</f>
        <v>0.283154121863799</v>
      </c>
      <c r="J29" s="32" t="n">
        <f aca="false">I29+J28</f>
        <v>0.336917562724014</v>
      </c>
      <c r="K29" s="32" t="n">
        <f aca="false">J29+K28</f>
        <v>0.401433691756272</v>
      </c>
      <c r="L29" s="32" t="n">
        <f aca="false">K29+L28</f>
        <v>0.449820788530466</v>
      </c>
      <c r="M29" s="32" t="n">
        <f aca="false">L29+M28</f>
        <v>0.510752688172043</v>
      </c>
      <c r="N29" s="32" t="n">
        <f aca="false">M29+N28</f>
        <v>0.559139784946237</v>
      </c>
      <c r="O29" s="32" t="n">
        <f aca="false">N29+O28</f>
        <v>0.60752688172043</v>
      </c>
      <c r="P29" s="32" t="n">
        <f aca="false">O29+P28</f>
        <v>0.6415770609319</v>
      </c>
      <c r="Q29" s="32" t="n">
        <f aca="false">P29+Q28</f>
        <v>0.706093189964158</v>
      </c>
      <c r="R29" s="32" t="n">
        <f aca="false">Q29+R28</f>
        <v>0.752688172043011</v>
      </c>
      <c r="S29" s="32" t="n">
        <f aca="false">R29+S28</f>
        <v>0.78494623655914</v>
      </c>
      <c r="T29" s="32" t="n">
        <f aca="false">S29+T28</f>
        <v>0.833333333333333</v>
      </c>
      <c r="U29" s="32" t="n">
        <f aca="false">T29+U28</f>
        <v>0.872759856630824</v>
      </c>
      <c r="V29" s="32" t="n">
        <f aca="false">U29+V28</f>
        <v>0.896057347670251</v>
      </c>
      <c r="W29" s="32" t="n">
        <f aca="false">V29+W28</f>
        <v>0.915770609318996</v>
      </c>
      <c r="X29" s="32" t="n">
        <f aca="false">W29+X28</f>
        <v>0.937275985663082</v>
      </c>
      <c r="Y29" s="32" t="n">
        <f aca="false">X29+Y28</f>
        <v>0.953405017921147</v>
      </c>
      <c r="Z29" s="32" t="n">
        <f aca="false">Y29+Z28</f>
        <v>0.96594982078853</v>
      </c>
      <c r="AA29" s="33" t="n">
        <f aca="false">Z29+AA28</f>
        <v>1</v>
      </c>
    </row>
    <row r="30" customFormat="false" ht="12.75" hidden="false" customHeight="false" outlineLevel="0" collapsed="false">
      <c r="A30" s="1" t="s">
        <v>19</v>
      </c>
      <c r="B30" s="29" t="n">
        <f aca="false">B12/$AB12</f>
        <v>0</v>
      </c>
      <c r="C30" s="29" t="n">
        <f aca="false">C12/$AB12</f>
        <v>0</v>
      </c>
      <c r="D30" s="29" t="n">
        <f aca="false">D12/$AB12</f>
        <v>0.032258064516129</v>
      </c>
      <c r="E30" s="29" t="n">
        <f aca="false">E12/$AB12</f>
        <v>0.032258064516129</v>
      </c>
      <c r="F30" s="29" t="n">
        <f aca="false">F12/$AB12</f>
        <v>0.0483870967741936</v>
      </c>
      <c r="G30" s="29" t="n">
        <f aca="false">G12/$AB12</f>
        <v>0.112903225806452</v>
      </c>
      <c r="H30" s="29" t="n">
        <f aca="false">H12/$AB12</f>
        <v>0.112903225806452</v>
      </c>
      <c r="I30" s="29" t="n">
        <f aca="false">I12/$AB12</f>
        <v>0.0645161290322581</v>
      </c>
      <c r="J30" s="29" t="n">
        <f aca="false">J12/$AB12</f>
        <v>0.032258064516129</v>
      </c>
      <c r="K30" s="29" t="n">
        <f aca="false">K12/$AB12</f>
        <v>0.129032258064516</v>
      </c>
      <c r="L30" s="29" t="n">
        <f aca="false">L12/$AB12</f>
        <v>0.0806451612903226</v>
      </c>
      <c r="M30" s="29" t="n">
        <f aca="false">M12/$AB12</f>
        <v>0.0483870967741936</v>
      </c>
      <c r="N30" s="29" t="n">
        <f aca="false">N12/$AB12</f>
        <v>0.0806451612903226</v>
      </c>
      <c r="O30" s="29" t="n">
        <f aca="false">O12/$AB12</f>
        <v>0.0161290322580645</v>
      </c>
      <c r="P30" s="29" t="n">
        <f aca="false">P12/$AB12</f>
        <v>0</v>
      </c>
      <c r="Q30" s="29" t="n">
        <f aca="false">Q12/$AB12</f>
        <v>0.0645161290322581</v>
      </c>
      <c r="R30" s="29" t="n">
        <f aca="false">R12/$AB12</f>
        <v>0.0645161290322581</v>
      </c>
      <c r="S30" s="29" t="n">
        <f aca="false">S12/$AB12</f>
        <v>0.0161290322580645</v>
      </c>
      <c r="T30" s="29" t="n">
        <f aca="false">T12/$AB12</f>
        <v>0</v>
      </c>
      <c r="U30" s="29" t="n">
        <f aca="false">U12/$AB12</f>
        <v>0</v>
      </c>
      <c r="V30" s="29" t="n">
        <f aca="false">V12/$AB12</f>
        <v>0</v>
      </c>
      <c r="W30" s="29" t="n">
        <f aca="false">W12/$AB12</f>
        <v>0</v>
      </c>
      <c r="X30" s="29" t="n">
        <f aca="false">X12/$AB12</f>
        <v>0</v>
      </c>
      <c r="Y30" s="29" t="n">
        <f aca="false">Y12/$AB12</f>
        <v>0</v>
      </c>
      <c r="Z30" s="29" t="n">
        <f aca="false">Z12/$AB12</f>
        <v>0.032258064516129</v>
      </c>
      <c r="AA30" s="34" t="n">
        <f aca="false">AA12/$AB12</f>
        <v>0.032258064516129</v>
      </c>
      <c r="AD30" s="7" t="s">
        <v>25</v>
      </c>
      <c r="AE30" s="7" t="s">
        <v>26</v>
      </c>
      <c r="AF30" s="7"/>
    </row>
    <row r="31" customFormat="false" ht="12.75" hidden="false" customHeight="false" outlineLevel="0" collapsed="false">
      <c r="A31" s="1" t="s">
        <v>20</v>
      </c>
      <c r="B31" s="29" t="n">
        <f aca="false">B13/$AB13</f>
        <v>0</v>
      </c>
      <c r="C31" s="29" t="n">
        <f aca="false">C13/$AB13</f>
        <v>0.016</v>
      </c>
      <c r="D31" s="29" t="n">
        <f aca="false">D13/$AB13</f>
        <v>0.04</v>
      </c>
      <c r="E31" s="29" t="n">
        <f aca="false">E13/$AB13</f>
        <v>0.072</v>
      </c>
      <c r="F31" s="29" t="n">
        <f aca="false">F13/$AB13</f>
        <v>0.048</v>
      </c>
      <c r="G31" s="29" t="n">
        <f aca="false">G13/$AB13</f>
        <v>0.08</v>
      </c>
      <c r="H31" s="29" t="n">
        <f aca="false">H13/$AB13</f>
        <v>0.088</v>
      </c>
      <c r="I31" s="29" t="n">
        <f aca="false">I13/$AB13</f>
        <v>0.08</v>
      </c>
      <c r="J31" s="29" t="n">
        <f aca="false">J13/$AB13</f>
        <v>0.072</v>
      </c>
      <c r="K31" s="29" t="n">
        <f aca="false">K13/$AB13</f>
        <v>0.12</v>
      </c>
      <c r="L31" s="29" t="n">
        <f aca="false">L13/$AB13</f>
        <v>0.04</v>
      </c>
      <c r="M31" s="29" t="n">
        <f aca="false">M13/$AB13</f>
        <v>0.072</v>
      </c>
      <c r="N31" s="29" t="n">
        <f aca="false">N13/$AB13</f>
        <v>0.04</v>
      </c>
      <c r="O31" s="29" t="n">
        <f aca="false">O13/$AB13</f>
        <v>0.072</v>
      </c>
      <c r="P31" s="29" t="n">
        <f aca="false">P13/$AB13</f>
        <v>0.024</v>
      </c>
      <c r="Q31" s="29" t="n">
        <f aca="false">Q13/$AB13</f>
        <v>0.016</v>
      </c>
      <c r="R31" s="29" t="n">
        <f aca="false">R13/$AB13</f>
        <v>0.008</v>
      </c>
      <c r="S31" s="29" t="n">
        <f aca="false">S13/$AB13</f>
        <v>0.032</v>
      </c>
      <c r="T31" s="29" t="n">
        <f aca="false">T13/$AB13</f>
        <v>0.008</v>
      </c>
      <c r="U31" s="29" t="n">
        <f aca="false">U13/$AB13</f>
        <v>0.008</v>
      </c>
      <c r="V31" s="29" t="n">
        <f aca="false">V13/$AB13</f>
        <v>0.008</v>
      </c>
      <c r="W31" s="29" t="n">
        <f aca="false">W13/$AB13</f>
        <v>0</v>
      </c>
      <c r="X31" s="29" t="n">
        <f aca="false">X13/$AB13</f>
        <v>0</v>
      </c>
      <c r="Y31" s="29" t="n">
        <f aca="false">Y13/$AB13</f>
        <v>0.016</v>
      </c>
      <c r="Z31" s="29" t="n">
        <f aca="false">Z13/$AB13</f>
        <v>0.008</v>
      </c>
      <c r="AA31" s="29" t="n">
        <f aca="false">AA13/$AB13</f>
        <v>0.032</v>
      </c>
      <c r="AD31" s="35" t="n">
        <f aca="false">DATEVALUE("11/10/2015")-365.25*AD22</f>
        <v>33146.3872282609</v>
      </c>
      <c r="AE31" s="35" t="n">
        <f aca="false">DATEVALUE("11/10/2015")-365.25*AE22</f>
        <v>33298.3541666667</v>
      </c>
      <c r="AF31" s="31"/>
    </row>
    <row r="32" customFormat="false" ht="12.75" hidden="false" customHeight="false" outlineLevel="0" collapsed="false">
      <c r="A32" s="7" t="s">
        <v>21</v>
      </c>
      <c r="B32" s="29" t="n">
        <f aca="false">B14/$AB14</f>
        <v>0</v>
      </c>
      <c r="C32" s="29" t="n">
        <f aca="false">C14/$AB14</f>
        <v>0</v>
      </c>
      <c r="D32" s="29" t="n">
        <f aca="false">D14/$AB14</f>
        <v>0.0528846153846154</v>
      </c>
      <c r="E32" s="29" t="n">
        <f aca="false">E14/$AB14</f>
        <v>0.0721153846153846</v>
      </c>
      <c r="F32" s="29" t="n">
        <f aca="false">F14/$AB14</f>
        <v>0.0769230769230769</v>
      </c>
      <c r="G32" s="29" t="n">
        <f aca="false">G14/$AB14</f>
        <v>0.120192307692308</v>
      </c>
      <c r="H32" s="29" t="n">
        <f aca="false">H14/$AB14</f>
        <v>0.0769230769230769</v>
      </c>
      <c r="I32" s="29" t="n">
        <f aca="false">I14/$AB14</f>
        <v>0.0961538461538462</v>
      </c>
      <c r="J32" s="29" t="n">
        <f aca="false">J14/$AB14</f>
        <v>0.0961538461538462</v>
      </c>
      <c r="K32" s="29" t="n">
        <f aca="false">K14/$AB14</f>
        <v>0.0576923076923077</v>
      </c>
      <c r="L32" s="29" t="n">
        <f aca="false">L14/$AB14</f>
        <v>0.0528846153846154</v>
      </c>
      <c r="M32" s="29" t="n">
        <f aca="false">M14/$AB14</f>
        <v>0.0625</v>
      </c>
      <c r="N32" s="29" t="n">
        <f aca="false">N14/$AB14</f>
        <v>0.0384615384615385</v>
      </c>
      <c r="O32" s="29" t="n">
        <f aca="false">O14/$AB14</f>
        <v>0.0288461538461538</v>
      </c>
      <c r="P32" s="29" t="n">
        <f aca="false">P14/$AB14</f>
        <v>0.0192307692307692</v>
      </c>
      <c r="Q32" s="29" t="n">
        <f aca="false">Q14/$AB14</f>
        <v>0.0240384615384615</v>
      </c>
      <c r="R32" s="29" t="n">
        <f aca="false">R14/$AB14</f>
        <v>0.00961538461538462</v>
      </c>
      <c r="S32" s="29" t="n">
        <f aca="false">S14/$AB14</f>
        <v>0</v>
      </c>
      <c r="T32" s="29" t="n">
        <f aca="false">T14/$AB14</f>
        <v>0.0144230769230769</v>
      </c>
      <c r="U32" s="29" t="n">
        <f aca="false">U14/$AB14</f>
        <v>0.0144230769230769</v>
      </c>
      <c r="V32" s="29" t="n">
        <f aca="false">V14/$AB14</f>
        <v>0.0144230769230769</v>
      </c>
      <c r="W32" s="29" t="n">
        <f aca="false">W14/$AB14</f>
        <v>0.0192307692307692</v>
      </c>
      <c r="X32" s="29" t="n">
        <f aca="false">X14/$AB14</f>
        <v>0</v>
      </c>
      <c r="Y32" s="29" t="n">
        <f aca="false">Y14/$AB14</f>
        <v>0.00480769230769231</v>
      </c>
      <c r="Z32" s="29" t="n">
        <f aca="false">Z14/$AB14</f>
        <v>0.0144230769230769</v>
      </c>
      <c r="AA32" s="29" t="n">
        <f aca="false">AA14/$AB14</f>
        <v>0.0336538461538462</v>
      </c>
      <c r="AD32" s="7" t="s">
        <v>28</v>
      </c>
      <c r="AE32" s="7" t="s">
        <v>29</v>
      </c>
      <c r="AF32" s="7"/>
    </row>
    <row r="33" customFormat="false" ht="12.75" hidden="false" customHeight="false" outlineLevel="0" collapsed="false">
      <c r="A33" s="7" t="s">
        <v>22</v>
      </c>
      <c r="B33" s="29" t="n">
        <f aca="false">B15/$AB15</f>
        <v>0.00636942675159236</v>
      </c>
      <c r="C33" s="29" t="n">
        <f aca="false">C15/$AB15</f>
        <v>0.0254777070063694</v>
      </c>
      <c r="D33" s="29" t="n">
        <f aca="false">D15/$AB15</f>
        <v>0.0700636942675159</v>
      </c>
      <c r="E33" s="29" t="n">
        <f aca="false">E15/$AB15</f>
        <v>0.0764331210191083</v>
      </c>
      <c r="F33" s="29" t="n">
        <f aca="false">F15/$AB15</f>
        <v>0.0509554140127389</v>
      </c>
      <c r="G33" s="29" t="n">
        <f aca="false">G15/$AB15</f>
        <v>0.0573248407643312</v>
      </c>
      <c r="H33" s="29" t="n">
        <f aca="false">H15/$AB15</f>
        <v>0.0764331210191083</v>
      </c>
      <c r="I33" s="29" t="n">
        <f aca="false">I15/$AB15</f>
        <v>0.121019108280255</v>
      </c>
      <c r="J33" s="29" t="n">
        <f aca="false">J15/$AB15</f>
        <v>0.0828025477707006</v>
      </c>
      <c r="K33" s="29" t="n">
        <f aca="false">K15/$AB15</f>
        <v>0.0828025477707006</v>
      </c>
      <c r="L33" s="29" t="n">
        <f aca="false">L15/$AB15</f>
        <v>0.0382165605095541</v>
      </c>
      <c r="M33" s="29" t="n">
        <f aca="false">M15/$AB15</f>
        <v>0.0382165605095541</v>
      </c>
      <c r="N33" s="29" t="n">
        <f aca="false">N15/$AB15</f>
        <v>0.0636942675159236</v>
      </c>
      <c r="O33" s="29" t="n">
        <f aca="false">O15/$AB15</f>
        <v>0.0254777070063694</v>
      </c>
      <c r="P33" s="29" t="n">
        <f aca="false">P15/$AB15</f>
        <v>0.0573248407643312</v>
      </c>
      <c r="Q33" s="29" t="n">
        <f aca="false">Q15/$AB15</f>
        <v>0.00636942675159236</v>
      </c>
      <c r="R33" s="29" t="n">
        <f aca="false">R15/$AB15</f>
        <v>0</v>
      </c>
      <c r="S33" s="29" t="n">
        <f aca="false">S15/$AB15</f>
        <v>0.0127388535031847</v>
      </c>
      <c r="T33" s="29" t="n">
        <f aca="false">T15/$AB15</f>
        <v>0.0254777070063694</v>
      </c>
      <c r="U33" s="29" t="n">
        <f aca="false">U15/$AB15</f>
        <v>0.00636942675159236</v>
      </c>
      <c r="V33" s="29" t="n">
        <f aca="false">V15/$AB15</f>
        <v>0.0127388535031847</v>
      </c>
      <c r="W33" s="29" t="n">
        <f aca="false">W15/$AB15</f>
        <v>0.00636942675159236</v>
      </c>
      <c r="X33" s="29" t="n">
        <f aca="false">X15/$AB15</f>
        <v>0.0191082802547771</v>
      </c>
      <c r="Y33" s="29" t="n">
        <f aca="false">Y15/$AB15</f>
        <v>0.0127388535031847</v>
      </c>
      <c r="Z33" s="29" t="n">
        <f aca="false">Z15/$AB15</f>
        <v>0</v>
      </c>
      <c r="AA33" s="29" t="n">
        <f aca="false">AA15/$AB15</f>
        <v>0.0254777070063694</v>
      </c>
      <c r="AD33" s="35" t="n">
        <f aca="false">DATEVALUE("11/10/2015")-365.25*AD24</f>
        <v>34198.0866666667</v>
      </c>
      <c r="AE33" s="35" t="n">
        <f aca="false">DATEVALUE("11/10/2015")-365.25*AE24</f>
        <v>31903.3020833333</v>
      </c>
      <c r="AF33" s="7"/>
    </row>
    <row r="34" customFormat="false" ht="12.75" hidden="false" customHeight="false" outlineLevel="0" collapsed="false">
      <c r="A34" s="7" t="s">
        <v>23</v>
      </c>
      <c r="B34" s="29" t="n">
        <f aca="false">B16/$AB16</f>
        <v>0</v>
      </c>
      <c r="C34" s="29" t="n">
        <f aca="false">C16/$AB16</f>
        <v>0</v>
      </c>
      <c r="D34" s="29" t="n">
        <f aca="false">D16/$AB16</f>
        <v>0.0260869565217391</v>
      </c>
      <c r="E34" s="29" t="n">
        <f aca="false">E16/$AB16</f>
        <v>0.156521739130435</v>
      </c>
      <c r="F34" s="29" t="n">
        <f aca="false">F16/$AB16</f>
        <v>0.121739130434783</v>
      </c>
      <c r="G34" s="29" t="n">
        <f aca="false">G16/$AB16</f>
        <v>0.0521739130434783</v>
      </c>
      <c r="H34" s="29" t="n">
        <f aca="false">H16/$AB16</f>
        <v>0.0956521739130435</v>
      </c>
      <c r="I34" s="29" t="n">
        <f aca="false">I16/$AB16</f>
        <v>0.0260869565217391</v>
      </c>
      <c r="J34" s="29" t="n">
        <f aca="false">J16/$AB16</f>
        <v>0.0608695652173913</v>
      </c>
      <c r="K34" s="29" t="n">
        <f aca="false">K16/$AB16</f>
        <v>0.0869565217391304</v>
      </c>
      <c r="L34" s="29" t="n">
        <f aca="false">L16/$AB16</f>
        <v>0.0956521739130435</v>
      </c>
      <c r="M34" s="29" t="n">
        <f aca="false">M16/$AB16</f>
        <v>0.0347826086956522</v>
      </c>
      <c r="N34" s="29" t="n">
        <f aca="false">N16/$AB16</f>
        <v>0.00869565217391304</v>
      </c>
      <c r="O34" s="29" t="n">
        <f aca="false">O16/$AB16</f>
        <v>0.0695652173913044</v>
      </c>
      <c r="P34" s="29" t="n">
        <f aca="false">P16/$AB16</f>
        <v>0.0347826086956522</v>
      </c>
      <c r="Q34" s="29" t="n">
        <f aca="false">Q16/$AB16</f>
        <v>0.0260869565217391</v>
      </c>
      <c r="R34" s="29" t="n">
        <f aca="false">R16/$AB16</f>
        <v>0.00869565217391304</v>
      </c>
      <c r="S34" s="29" t="n">
        <f aca="false">S16/$AB16</f>
        <v>0.0173913043478261</v>
      </c>
      <c r="T34" s="29" t="n">
        <f aca="false">T16/$AB16</f>
        <v>0</v>
      </c>
      <c r="U34" s="29" t="n">
        <f aca="false">U16/$AB16</f>
        <v>0.0434782608695652</v>
      </c>
      <c r="V34" s="29" t="n">
        <f aca="false">V16/$AB16</f>
        <v>0.00869565217391304</v>
      </c>
      <c r="W34" s="29" t="n">
        <f aca="false">W16/$AB16</f>
        <v>0</v>
      </c>
      <c r="X34" s="29" t="n">
        <f aca="false">X16/$AB16</f>
        <v>0</v>
      </c>
      <c r="Y34" s="29" t="n">
        <f aca="false">Y16/$AB16</f>
        <v>0</v>
      </c>
      <c r="Z34" s="29" t="n">
        <f aca="false">Z16/$AB16</f>
        <v>0</v>
      </c>
      <c r="AA34" s="29" t="n">
        <f aca="false">AA16/$AB16</f>
        <v>0.0260869565217391</v>
      </c>
      <c r="AD34" s="35"/>
      <c r="AE34" s="35"/>
      <c r="AF34" s="7"/>
    </row>
    <row r="35" customFormat="false" ht="12.75" hidden="false" customHeight="false" outlineLevel="0" collapsed="false">
      <c r="A35" s="25" t="s">
        <v>35</v>
      </c>
      <c r="B35" s="32" t="n">
        <f aca="false">B17/$AB17</f>
        <v>0.000816326530612245</v>
      </c>
      <c r="C35" s="32" t="n">
        <f aca="false">C17/$AB17</f>
        <v>0.00653061224489796</v>
      </c>
      <c r="D35" s="32" t="n">
        <f aca="false">D17/$AB17</f>
        <v>0.0351020408163265</v>
      </c>
      <c r="E35" s="32" t="n">
        <f aca="false">E17/$AB17</f>
        <v>0.0653061224489796</v>
      </c>
      <c r="F35" s="32" t="n">
        <f aca="false">F17/$AB17</f>
        <v>0.0644897959183673</v>
      </c>
      <c r="G35" s="32" t="n">
        <f aca="false">G17/$AB17</f>
        <v>0.0636734693877551</v>
      </c>
      <c r="H35" s="32" t="n">
        <f aca="false">H17/$AB17</f>
        <v>0.0718367346938776</v>
      </c>
      <c r="I35" s="32" t="n">
        <f aca="false">I17/$AB17</f>
        <v>0.0759183673469388</v>
      </c>
      <c r="J35" s="32" t="n">
        <f aca="false">J17/$AB17</f>
        <v>0.0661224489795918</v>
      </c>
      <c r="K35" s="32" t="n">
        <f aca="false">K17/$AB17</f>
        <v>0.076734693877551</v>
      </c>
      <c r="L35" s="32" t="n">
        <f aca="false">L17/$AB17</f>
        <v>0.0530612244897959</v>
      </c>
      <c r="M35" s="32" t="n">
        <f aca="false">M17/$AB17</f>
        <v>0.0563265306122449</v>
      </c>
      <c r="N35" s="32" t="n">
        <f aca="false">N17/$AB17</f>
        <v>0.0457142857142857</v>
      </c>
      <c r="O35" s="32" t="n">
        <f aca="false">O17/$AB17</f>
        <v>0.0448979591836735</v>
      </c>
      <c r="P35" s="32" t="n">
        <f aca="false">P17/$AB17</f>
        <v>0.0318367346938776</v>
      </c>
      <c r="Q35" s="32" t="n">
        <f aca="false">Q17/$AB17</f>
        <v>0.0416326530612245</v>
      </c>
      <c r="R35" s="32" t="n">
        <f aca="false">R17/$AB17</f>
        <v>0.0277551020408163</v>
      </c>
      <c r="S35" s="32" t="n">
        <f aca="false">S17/$AB17</f>
        <v>0.0220408163265306</v>
      </c>
      <c r="T35" s="32" t="n">
        <f aca="false">T17/$AB17</f>
        <v>0.0285714285714286</v>
      </c>
      <c r="U35" s="32" t="n">
        <f aca="false">U17/$AB17</f>
        <v>0.0261224489795918</v>
      </c>
      <c r="V35" s="32" t="n">
        <f aca="false">V17/$AB17</f>
        <v>0.0163265306122449</v>
      </c>
      <c r="W35" s="32" t="n">
        <f aca="false">W17/$AB17</f>
        <v>0.0130612244897959</v>
      </c>
      <c r="X35" s="32" t="n">
        <f aca="false">X17/$AB17</f>
        <v>0.0122448979591837</v>
      </c>
      <c r="Y35" s="32" t="n">
        <f aca="false">Y17/$AB17</f>
        <v>0.0114285714285714</v>
      </c>
      <c r="Z35" s="32" t="n">
        <f aca="false">Z17/$AB17</f>
        <v>0.0106122448979592</v>
      </c>
      <c r="AA35" s="32" t="n">
        <f aca="false">AA17/$AB17</f>
        <v>0.0318367346938776</v>
      </c>
      <c r="AD35" s="7" t="s">
        <v>30</v>
      </c>
      <c r="AE35" s="7" t="s">
        <v>31</v>
      </c>
      <c r="AF35" s="7"/>
    </row>
    <row r="36" customFormat="false" ht="12.75" hidden="false" customHeight="false" outlineLevel="0" collapsed="false">
      <c r="A36" s="25" t="s">
        <v>34</v>
      </c>
      <c r="B36" s="32" t="n">
        <f aca="false">B35</f>
        <v>0.000816326530612245</v>
      </c>
      <c r="C36" s="32" t="n">
        <f aca="false">B36+C35</f>
        <v>0.00734693877551021</v>
      </c>
      <c r="D36" s="32" t="n">
        <f aca="false">C36+D35</f>
        <v>0.0424489795918367</v>
      </c>
      <c r="E36" s="32" t="n">
        <f aca="false">D36+E35</f>
        <v>0.107755102040816</v>
      </c>
      <c r="F36" s="32" t="n">
        <f aca="false">E36+F35</f>
        <v>0.172244897959184</v>
      </c>
      <c r="G36" s="32" t="n">
        <f aca="false">F36+G35</f>
        <v>0.235918367346939</v>
      </c>
      <c r="H36" s="32" t="n">
        <f aca="false">G36+H35</f>
        <v>0.307755102040816</v>
      </c>
      <c r="I36" s="32" t="n">
        <f aca="false">H36+I35</f>
        <v>0.383673469387755</v>
      </c>
      <c r="J36" s="32" t="n">
        <f aca="false">I36+J35</f>
        <v>0.449795918367347</v>
      </c>
      <c r="K36" s="32" t="n">
        <f aca="false">J36+K35</f>
        <v>0.526530612244898</v>
      </c>
      <c r="L36" s="32" t="n">
        <f aca="false">K36+L35</f>
        <v>0.579591836734694</v>
      </c>
      <c r="M36" s="32" t="n">
        <f aca="false">L36+M35</f>
        <v>0.635918367346939</v>
      </c>
      <c r="N36" s="32" t="n">
        <f aca="false">M36+N35</f>
        <v>0.681632653061225</v>
      </c>
      <c r="O36" s="32" t="n">
        <f aca="false">N36+O35</f>
        <v>0.726530612244898</v>
      </c>
      <c r="P36" s="32" t="n">
        <f aca="false">O36+P35</f>
        <v>0.758367346938776</v>
      </c>
      <c r="Q36" s="32" t="n">
        <f aca="false">P36+Q35</f>
        <v>0.8</v>
      </c>
      <c r="R36" s="32" t="n">
        <f aca="false">Q36+R35</f>
        <v>0.827755102040816</v>
      </c>
      <c r="S36" s="32" t="n">
        <f aca="false">R36+S35</f>
        <v>0.849795918367347</v>
      </c>
      <c r="T36" s="32" t="n">
        <f aca="false">S36+T35</f>
        <v>0.878367346938776</v>
      </c>
      <c r="U36" s="32" t="n">
        <f aca="false">T36+U35</f>
        <v>0.904489795918367</v>
      </c>
      <c r="V36" s="32" t="n">
        <f aca="false">U36+V35</f>
        <v>0.920816326530612</v>
      </c>
      <c r="W36" s="32" t="n">
        <f aca="false">V36+W35</f>
        <v>0.933877551020408</v>
      </c>
      <c r="X36" s="32" t="n">
        <f aca="false">W36+X35</f>
        <v>0.946122448979592</v>
      </c>
      <c r="Y36" s="32" t="n">
        <f aca="false">X36+Y35</f>
        <v>0.957551020408163</v>
      </c>
      <c r="Z36" s="32" t="n">
        <f aca="false">Y36+Z35</f>
        <v>0.968163265306123</v>
      </c>
      <c r="AA36" s="33" t="n">
        <f aca="false">Z36+AA35</f>
        <v>1</v>
      </c>
      <c r="AD36" s="35" t="n">
        <f aca="false">DATEVALUE("11/10/2015")-365.25*AD26</f>
        <v>34251.6566666667</v>
      </c>
      <c r="AE36" s="35" t="n">
        <f aca="false">DATEVALUE("11/10/2015")-365.25*AE26</f>
        <v>31246.5622916667</v>
      </c>
      <c r="AF36" s="7"/>
    </row>
    <row r="37" customFormat="false" ht="12.75" hidden="false" customHeight="false" outlineLevel="0" collapsed="false">
      <c r="AD37" s="7" t="s">
        <v>32</v>
      </c>
      <c r="AE37" s="7" t="s">
        <v>33</v>
      </c>
    </row>
    <row r="38" customFormat="false" ht="13.5" hidden="false" customHeight="true" outlineLevel="0" collapsed="false">
      <c r="AD38" s="35" t="n">
        <f aca="false">DATEVALUE("11/10/2015")-365.25*AD28</f>
        <v>34303.2786666667</v>
      </c>
      <c r="AE38" s="35" t="n">
        <f aca="false">DATEVALUE("11/10/2015")-365.25*AE28</f>
        <v>29621.6462083333</v>
      </c>
    </row>
    <row r="39" s="28" customFormat="true" ht="12.75" hidden="false" customHeight="false" outlineLevel="0" collapsed="false">
      <c r="A39" s="25" t="s">
        <v>34</v>
      </c>
      <c r="B39" s="36" t="n">
        <v>21</v>
      </c>
      <c r="C39" s="36" t="n">
        <v>22</v>
      </c>
      <c r="D39" s="36" t="n">
        <v>23</v>
      </c>
      <c r="E39" s="36" t="n">
        <v>24</v>
      </c>
      <c r="F39" s="36" t="n">
        <v>25</v>
      </c>
      <c r="G39" s="36" t="n">
        <v>26</v>
      </c>
      <c r="H39" s="36" t="n">
        <v>27</v>
      </c>
      <c r="I39" s="36" t="n">
        <v>28</v>
      </c>
      <c r="J39" s="36" t="n">
        <v>29</v>
      </c>
      <c r="K39" s="36" t="n">
        <v>30</v>
      </c>
      <c r="L39" s="36" t="n">
        <v>31</v>
      </c>
      <c r="M39" s="36" t="n">
        <v>32</v>
      </c>
      <c r="N39" s="36" t="n">
        <v>33</v>
      </c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D39" s="12"/>
    </row>
    <row r="40" s="28" customFormat="true" ht="12.75" hidden="false" customHeight="false" outlineLevel="0" collapsed="false">
      <c r="A40" s="1" t="s">
        <v>10</v>
      </c>
      <c r="B40" s="29" t="n">
        <f aca="false">B20</f>
        <v>0</v>
      </c>
      <c r="C40" s="29" t="n">
        <f aca="false">B40+C20</f>
        <v>0</v>
      </c>
      <c r="D40" s="29" t="n">
        <f aca="false">C40+D20</f>
        <v>0</v>
      </c>
      <c r="E40" s="29" t="n">
        <f aca="false">D40+E20</f>
        <v>0.0543478260869565</v>
      </c>
      <c r="F40" s="29" t="n">
        <f aca="false">E40+F20</f>
        <v>0.0760869565217391</v>
      </c>
      <c r="G40" s="29" t="n">
        <f aca="false">F40+G20</f>
        <v>0.0869565217391304</v>
      </c>
      <c r="H40" s="29" t="n">
        <f aca="false">G40+H20</f>
        <v>0.130434782608696</v>
      </c>
      <c r="I40" s="29" t="n">
        <f aca="false">H40+I20</f>
        <v>0.217391304347826</v>
      </c>
      <c r="J40" s="29" t="n">
        <f aca="false">I40+J20</f>
        <v>0.25</v>
      </c>
      <c r="K40" s="29" t="n">
        <f aca="false">J40+K20</f>
        <v>0.315217391304348</v>
      </c>
      <c r="L40" s="29" t="n">
        <f aca="false">K40+L20</f>
        <v>0.33695652173913</v>
      </c>
      <c r="M40" s="29" t="n">
        <f aca="false">L40+M20</f>
        <v>0.434782608695652</v>
      </c>
      <c r="N40" s="29" t="n">
        <f aca="false">M40+N20</f>
        <v>0.489130434782609</v>
      </c>
      <c r="O40" s="29" t="n">
        <f aca="false">N40+O20</f>
        <v>0.597826086956522</v>
      </c>
      <c r="P40" s="29" t="n">
        <f aca="false">O40+P20</f>
        <v>0.652173913043478</v>
      </c>
      <c r="Q40" s="29" t="n">
        <f aca="false">P40+Q20</f>
        <v>0.760869565217391</v>
      </c>
      <c r="R40" s="29" t="n">
        <f aca="false">Q40+R20</f>
        <v>0.782608695652174</v>
      </c>
      <c r="S40" s="29" t="n">
        <f aca="false">R40+S20</f>
        <v>0.836956521739131</v>
      </c>
      <c r="T40" s="29" t="n">
        <f aca="false">S40+T20</f>
        <v>0.869565217391304</v>
      </c>
      <c r="U40" s="29" t="n">
        <f aca="false">T40+U20</f>
        <v>0.891304347826087</v>
      </c>
      <c r="V40" s="29" t="n">
        <f aca="false">U40+V20</f>
        <v>0.923913043478261</v>
      </c>
      <c r="W40" s="29" t="n">
        <f aca="false">V40+W20</f>
        <v>0.923913043478261</v>
      </c>
      <c r="X40" s="29" t="n">
        <f aca="false">W40+X20</f>
        <v>0.934782608695652</v>
      </c>
      <c r="Y40" s="29" t="n">
        <f aca="false">X40+Y20</f>
        <v>0.934782608695652</v>
      </c>
      <c r="Z40" s="29" t="n">
        <f aca="false">Y40+Z20</f>
        <v>0.967391304347826</v>
      </c>
      <c r="AA40" s="34" t="n">
        <f aca="false">Z40+AA20</f>
        <v>1</v>
      </c>
      <c r="AB40" s="26"/>
      <c r="AD40" s="12"/>
    </row>
    <row r="41" s="28" customFormat="true" ht="12.75" hidden="false" customHeight="false" outlineLevel="0" collapsed="false">
      <c r="A41" s="1"/>
      <c r="B41" s="37" t="n">
        <f aca="false">B40</f>
        <v>0</v>
      </c>
      <c r="C41" s="37" t="n">
        <f aca="false">D40</f>
        <v>0</v>
      </c>
      <c r="D41" s="37" t="n">
        <f aca="false">F40</f>
        <v>0.0760869565217391</v>
      </c>
      <c r="E41" s="37" t="n">
        <f aca="false">H40</f>
        <v>0.130434782608696</v>
      </c>
      <c r="F41" s="37" t="n">
        <f aca="false">J40</f>
        <v>0.25</v>
      </c>
      <c r="G41" s="37" t="n">
        <f aca="false">L40</f>
        <v>0.33695652173913</v>
      </c>
      <c r="H41" s="37" t="n">
        <f aca="false">N40</f>
        <v>0.489130434782609</v>
      </c>
      <c r="I41" s="37" t="n">
        <f aca="false">P40</f>
        <v>0.652173913043478</v>
      </c>
      <c r="J41" s="37" t="n">
        <f aca="false">R40</f>
        <v>0.782608695652174</v>
      </c>
      <c r="K41" s="37" t="n">
        <f aca="false">T40</f>
        <v>0.869565217391304</v>
      </c>
      <c r="L41" s="37" t="n">
        <f aca="false">V40</f>
        <v>0.923913043478261</v>
      </c>
      <c r="M41" s="37" t="n">
        <f aca="false">X40</f>
        <v>0.934782608695652</v>
      </c>
      <c r="N41" s="37" t="n">
        <f aca="false">Z40</f>
        <v>0.967391304347826</v>
      </c>
      <c r="O41" s="38" t="n">
        <f aca="false">AA40</f>
        <v>1</v>
      </c>
      <c r="P41" s="37"/>
      <c r="AB41" s="26"/>
      <c r="AD41" s="12"/>
    </row>
    <row r="42" s="28" customFormat="true" ht="12.75" hidden="false" customHeight="false" outlineLevel="0" collapsed="false">
      <c r="AB42" s="26"/>
      <c r="AD42" s="12"/>
    </row>
    <row r="43" customFormat="false" ht="12.75" hidden="false" customHeight="false" outlineLevel="0" collapsed="false">
      <c r="A43" s="7" t="s">
        <v>23</v>
      </c>
      <c r="B43" s="29" t="n">
        <f aca="false">B34</f>
        <v>0</v>
      </c>
      <c r="C43" s="29" t="n">
        <f aca="false">B43+C34</f>
        <v>0</v>
      </c>
      <c r="D43" s="29" t="n">
        <f aca="false">C43+D34</f>
        <v>0.0260869565217391</v>
      </c>
      <c r="E43" s="29" t="n">
        <f aca="false">D43+E34</f>
        <v>0.182608695652174</v>
      </c>
      <c r="F43" s="29" t="n">
        <f aca="false">E43+F34</f>
        <v>0.304347826086957</v>
      </c>
      <c r="G43" s="29" t="n">
        <f aca="false">F43+G34</f>
        <v>0.356521739130435</v>
      </c>
      <c r="H43" s="29" t="n">
        <f aca="false">G43+H34</f>
        <v>0.452173913043478</v>
      </c>
      <c r="I43" s="29" t="n">
        <f aca="false">H43+I34</f>
        <v>0.478260869565217</v>
      </c>
      <c r="J43" s="29" t="n">
        <f aca="false">I43+J34</f>
        <v>0.539130434782609</v>
      </c>
      <c r="K43" s="29" t="n">
        <f aca="false">J43+K34</f>
        <v>0.626086956521739</v>
      </c>
      <c r="L43" s="29" t="n">
        <f aca="false">K43+L34</f>
        <v>0.721739130434783</v>
      </c>
      <c r="M43" s="29" t="n">
        <f aca="false">L43+M34</f>
        <v>0.756521739130435</v>
      </c>
      <c r="N43" s="29" t="n">
        <f aca="false">M43+N34</f>
        <v>0.765217391304348</v>
      </c>
      <c r="O43" s="29" t="n">
        <f aca="false">N43+O34</f>
        <v>0.834782608695652</v>
      </c>
      <c r="P43" s="29" t="n">
        <f aca="false">O43+P34</f>
        <v>0.869565217391304</v>
      </c>
      <c r="Q43" s="29" t="n">
        <f aca="false">P43+Q34</f>
        <v>0.895652173913043</v>
      </c>
      <c r="R43" s="29" t="n">
        <f aca="false">Q43+R34</f>
        <v>0.904347826086956</v>
      </c>
      <c r="S43" s="29" t="n">
        <f aca="false">R43+S34</f>
        <v>0.921739130434783</v>
      </c>
      <c r="T43" s="29" t="n">
        <f aca="false">S43+T34</f>
        <v>0.921739130434783</v>
      </c>
      <c r="U43" s="29" t="n">
        <f aca="false">T43+U34</f>
        <v>0.965217391304348</v>
      </c>
      <c r="V43" s="29" t="n">
        <f aca="false">U43+V34</f>
        <v>0.973913043478261</v>
      </c>
      <c r="W43" s="29" t="n">
        <f aca="false">V43+W34</f>
        <v>0.973913043478261</v>
      </c>
      <c r="X43" s="29" t="n">
        <f aca="false">W43+X34</f>
        <v>0.973913043478261</v>
      </c>
      <c r="Y43" s="29" t="n">
        <f aca="false">X43+Y34</f>
        <v>0.973913043478261</v>
      </c>
      <c r="Z43" s="29" t="n">
        <f aca="false">Y43+Z34</f>
        <v>0.973913043478261</v>
      </c>
      <c r="AA43" s="34" t="n">
        <f aca="false">Z43+AA34</f>
        <v>1</v>
      </c>
      <c r="AB43" s="15"/>
    </row>
    <row r="44" customFormat="false" ht="12.75" hidden="false" customHeight="false" outlineLevel="0" collapsed="false">
      <c r="B44" s="37" t="n">
        <f aca="false">B43</f>
        <v>0</v>
      </c>
      <c r="C44" s="37" t="n">
        <f aca="false">D43</f>
        <v>0.0260869565217391</v>
      </c>
      <c r="D44" s="37" t="n">
        <f aca="false">F43</f>
        <v>0.304347826086957</v>
      </c>
      <c r="E44" s="37" t="n">
        <f aca="false">H43</f>
        <v>0.452173913043478</v>
      </c>
      <c r="F44" s="37" t="n">
        <f aca="false">J43</f>
        <v>0.539130434782609</v>
      </c>
      <c r="G44" s="37" t="n">
        <f aca="false">L43</f>
        <v>0.721739130434783</v>
      </c>
      <c r="H44" s="37" t="n">
        <f aca="false">N43</f>
        <v>0.765217391304348</v>
      </c>
      <c r="I44" s="37" t="n">
        <f aca="false">P43</f>
        <v>0.869565217391304</v>
      </c>
      <c r="J44" s="37" t="n">
        <f aca="false">R43</f>
        <v>0.904347826086956</v>
      </c>
      <c r="K44" s="37" t="n">
        <f aca="false">T43</f>
        <v>0.921739130434783</v>
      </c>
      <c r="L44" s="37" t="n">
        <f aca="false">V43</f>
        <v>0.973913043478261</v>
      </c>
      <c r="M44" s="37" t="n">
        <f aca="false">X43</f>
        <v>0.973913043478261</v>
      </c>
      <c r="N44" s="37" t="n">
        <f aca="false">Z43</f>
        <v>0.973913043478261</v>
      </c>
      <c r="O44" s="38" t="n">
        <f aca="false">AA43</f>
        <v>1</v>
      </c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</row>
    <row r="45" customFormat="false" ht="12.75" hidden="false" customHeight="false" outlineLevel="0" collapsed="false">
      <c r="A45" s="25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3"/>
      <c r="AD45" s="35"/>
      <c r="AE45" s="35"/>
    </row>
    <row r="46" customFormat="false" ht="12.7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</row>
    <row r="47" s="41" customFormat="true" ht="12.75" hidden="false" customHeight="false" outlineLevel="0" collapsed="false">
      <c r="A47" s="39" t="s">
        <v>36</v>
      </c>
      <c r="B47" s="40" t="n">
        <f aca="false">B15+B14+B16</f>
        <v>1</v>
      </c>
      <c r="C47" s="40" t="n">
        <f aca="false">C15+C14+C16</f>
        <v>4</v>
      </c>
      <c r="D47" s="40" t="n">
        <f aca="false">D15+D14+D16</f>
        <v>25</v>
      </c>
      <c r="E47" s="40" t="n">
        <f aca="false">E15+E14+E16</f>
        <v>45</v>
      </c>
      <c r="F47" s="40" t="n">
        <f aca="false">F15+F14+F16</f>
        <v>38</v>
      </c>
      <c r="G47" s="40" t="n">
        <f aca="false">G15+G14+G16</f>
        <v>40</v>
      </c>
      <c r="H47" s="40" t="n">
        <f aca="false">H15+H14+H16</f>
        <v>39</v>
      </c>
      <c r="I47" s="40" t="n">
        <f aca="false">I15+I14+I16</f>
        <v>42</v>
      </c>
      <c r="J47" s="40" t="n">
        <f aca="false">J15+J14+J16</f>
        <v>40</v>
      </c>
      <c r="K47" s="40" t="n">
        <f aca="false">K15+K14+K16</f>
        <v>35</v>
      </c>
      <c r="L47" s="40" t="n">
        <f aca="false">L15+L14+L16</f>
        <v>28</v>
      </c>
      <c r="M47" s="40" t="n">
        <f aca="false">M15+M14+M16</f>
        <v>23</v>
      </c>
      <c r="N47" s="40" t="n">
        <f aca="false">N15+N14+N16</f>
        <v>19</v>
      </c>
      <c r="O47" s="40" t="n">
        <f aca="false">O15+O14+O16</f>
        <v>18</v>
      </c>
      <c r="P47" s="40" t="n">
        <f aca="false">P15+P14+P16</f>
        <v>17</v>
      </c>
      <c r="Q47" s="40" t="n">
        <f aca="false">Q15+Q14+Q16</f>
        <v>9</v>
      </c>
      <c r="R47" s="40" t="n">
        <f aca="false">R15+R14+R16</f>
        <v>3</v>
      </c>
      <c r="S47" s="40" t="n">
        <f aca="false">S15+S14+S16</f>
        <v>4</v>
      </c>
      <c r="T47" s="40" t="n">
        <f aca="false">T15+T14+T16</f>
        <v>7</v>
      </c>
      <c r="U47" s="40" t="n">
        <f aca="false">U15+U14+U16</f>
        <v>9</v>
      </c>
      <c r="V47" s="40" t="n">
        <f aca="false">V15+V14+V16</f>
        <v>6</v>
      </c>
      <c r="W47" s="40" t="n">
        <f aca="false">W15+W14+W16</f>
        <v>5</v>
      </c>
      <c r="X47" s="40" t="n">
        <f aca="false">X15+X14+X16</f>
        <v>3</v>
      </c>
      <c r="Y47" s="40" t="n">
        <f aca="false">Y15+Y14+Y16</f>
        <v>3</v>
      </c>
      <c r="Z47" s="40" t="n">
        <f aca="false">Z15+Z14+Z16</f>
        <v>3</v>
      </c>
      <c r="AA47" s="40" t="n">
        <f aca="false">AA15+AA14+AA16</f>
        <v>14</v>
      </c>
      <c r="AB47" s="40" t="n">
        <f aca="false">AB15+AB14+AB16</f>
        <v>480</v>
      </c>
      <c r="AF47" s="0"/>
    </row>
    <row r="48" s="41" customFormat="true" ht="12.75" hidden="false" customHeight="false" outlineLevel="0" collapsed="false">
      <c r="A48" s="39"/>
      <c r="B48" s="37" t="n">
        <f aca="false">B47/$AB$47</f>
        <v>0.00208333333333333</v>
      </c>
      <c r="C48" s="37" t="n">
        <f aca="false">C47/$AB$47</f>
        <v>0.00833333333333333</v>
      </c>
      <c r="D48" s="37" t="n">
        <f aca="false">D47/$AB$47</f>
        <v>0.0520833333333333</v>
      </c>
      <c r="E48" s="37" t="n">
        <f aca="false">E47/$AB$47</f>
        <v>0.09375</v>
      </c>
      <c r="F48" s="37" t="n">
        <f aca="false">F47/$AB$47</f>
        <v>0.0791666666666667</v>
      </c>
      <c r="G48" s="37" t="n">
        <f aca="false">G47/$AB$47</f>
        <v>0.0833333333333333</v>
      </c>
      <c r="H48" s="37" t="n">
        <f aca="false">H47/$AB$47</f>
        <v>0.08125</v>
      </c>
      <c r="I48" s="37" t="n">
        <f aca="false">I47/$AB$47</f>
        <v>0.0875</v>
      </c>
      <c r="J48" s="37" t="n">
        <f aca="false">J47/$AB$47</f>
        <v>0.0833333333333333</v>
      </c>
      <c r="K48" s="37" t="n">
        <f aca="false">K47/$AB$47</f>
        <v>0.0729166666666667</v>
      </c>
      <c r="L48" s="37" t="n">
        <f aca="false">L47/$AB$47</f>
        <v>0.0583333333333333</v>
      </c>
      <c r="M48" s="37" t="n">
        <f aca="false">M47/$AB$47</f>
        <v>0.0479166666666667</v>
      </c>
      <c r="N48" s="37" t="n">
        <f aca="false">N47/$AB$47</f>
        <v>0.0395833333333333</v>
      </c>
      <c r="O48" s="37" t="n">
        <f aca="false">O47/$AB$47</f>
        <v>0.0375</v>
      </c>
      <c r="P48" s="37" t="n">
        <f aca="false">P47/$AB$47</f>
        <v>0.0354166666666667</v>
      </c>
      <c r="Q48" s="37" t="n">
        <f aca="false">Q47/$AB$47</f>
        <v>0.01875</v>
      </c>
      <c r="R48" s="37" t="n">
        <f aca="false">R47/$AB$47</f>
        <v>0.00625</v>
      </c>
      <c r="S48" s="37" t="n">
        <f aca="false">S47/$AB$47</f>
        <v>0.00833333333333333</v>
      </c>
      <c r="T48" s="37" t="n">
        <f aca="false">T47/$AB$47</f>
        <v>0.0145833333333333</v>
      </c>
      <c r="U48" s="37" t="n">
        <f aca="false">U47/$AB$47</f>
        <v>0.01875</v>
      </c>
      <c r="V48" s="37" t="n">
        <f aca="false">V47/$AB$47</f>
        <v>0.0125</v>
      </c>
      <c r="W48" s="37" t="n">
        <f aca="false">W47/$AB$47</f>
        <v>0.0104166666666667</v>
      </c>
      <c r="X48" s="37" t="n">
        <f aca="false">X47/$AB$47</f>
        <v>0.00625</v>
      </c>
      <c r="Y48" s="37" t="n">
        <f aca="false">Y47/$AB$47</f>
        <v>0.00625</v>
      </c>
      <c r="Z48" s="37" t="n">
        <f aca="false">Z47/$AB$47</f>
        <v>0.00625</v>
      </c>
      <c r="AA48" s="37" t="n">
        <f aca="false">AA47/$AB$47</f>
        <v>0.0291666666666667</v>
      </c>
    </row>
    <row r="49" s="41" customFormat="true" ht="12.75" hidden="false" customHeight="false" outlineLevel="0" collapsed="false">
      <c r="A49" s="39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</row>
    <row r="50" s="41" customFormat="true" ht="12.75" hidden="false" customHeight="false" outlineLevel="0" collapsed="false">
      <c r="A50" s="39"/>
      <c r="B50" s="40" t="n">
        <f aca="false">B59</f>
        <v>21</v>
      </c>
      <c r="C50" s="40" t="n">
        <f aca="false">C59</f>
        <v>22</v>
      </c>
      <c r="D50" s="40" t="n">
        <f aca="false">D59</f>
        <v>23</v>
      </c>
      <c r="E50" s="40" t="n">
        <f aca="false">E59</f>
        <v>24</v>
      </c>
      <c r="F50" s="40" t="n">
        <f aca="false">F59</f>
        <v>25</v>
      </c>
      <c r="G50" s="40" t="n">
        <f aca="false">G59</f>
        <v>26</v>
      </c>
      <c r="H50" s="40" t="n">
        <f aca="false">H59</f>
        <v>27</v>
      </c>
      <c r="I50" s="40" t="n">
        <f aca="false">I59</f>
        <v>28</v>
      </c>
      <c r="J50" s="40" t="n">
        <f aca="false">J59</f>
        <v>29</v>
      </c>
      <c r="K50" s="40" t="n">
        <f aca="false">K59</f>
        <v>30</v>
      </c>
      <c r="L50" s="40" t="n">
        <f aca="false">L59</f>
        <v>31</v>
      </c>
      <c r="M50" s="40" t="n">
        <f aca="false">M59</f>
        <v>32</v>
      </c>
      <c r="N50" s="40" t="n">
        <f aca="false">N59</f>
        <v>33</v>
      </c>
      <c r="O50" s="40" t="str">
        <f aca="false">O59</f>
        <v>&gt;</v>
      </c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</row>
    <row r="51" s="41" customFormat="true" ht="12.75" hidden="false" customHeight="false" outlineLevel="0" collapsed="false">
      <c r="A51" s="39"/>
      <c r="B51" s="37" t="n">
        <f aca="false">B48</f>
        <v>0.00208333333333333</v>
      </c>
      <c r="C51" s="37" t="n">
        <f aca="false">C48+D48</f>
        <v>0.0604166666666667</v>
      </c>
      <c r="D51" s="37" t="n">
        <f aca="false">E48+F48</f>
        <v>0.172916666666667</v>
      </c>
      <c r="E51" s="37" t="n">
        <f aca="false">G48+H48</f>
        <v>0.164583333333333</v>
      </c>
      <c r="F51" s="37" t="n">
        <f aca="false">I48+J48</f>
        <v>0.170833333333333</v>
      </c>
      <c r="G51" s="37" t="n">
        <f aca="false">K48+L48</f>
        <v>0.13125</v>
      </c>
      <c r="H51" s="37" t="n">
        <f aca="false">M48+N48</f>
        <v>0.0875</v>
      </c>
      <c r="I51" s="37" t="n">
        <f aca="false">O48+P48</f>
        <v>0.0729166666666667</v>
      </c>
      <c r="J51" s="37" t="n">
        <f aca="false">Q48+R48</f>
        <v>0.025</v>
      </c>
      <c r="K51" s="37" t="n">
        <f aca="false">S48+T48</f>
        <v>0.0229166666666667</v>
      </c>
      <c r="L51" s="37" t="n">
        <f aca="false">U48+V48</f>
        <v>0.03125</v>
      </c>
      <c r="M51" s="37" t="n">
        <f aca="false">W48+X48</f>
        <v>0.0166666666666667</v>
      </c>
      <c r="N51" s="37" t="n">
        <f aca="false">Y48+Z48</f>
        <v>0.0125</v>
      </c>
      <c r="O51" s="37" t="n">
        <f aca="false">AA48+AB48</f>
        <v>0.0291666666666667</v>
      </c>
      <c r="P51" s="39"/>
      <c r="Q51" s="37"/>
      <c r="R51" s="39"/>
      <c r="S51" s="37"/>
      <c r="T51" s="39"/>
      <c r="U51" s="37"/>
      <c r="V51" s="39"/>
      <c r="W51" s="37"/>
      <c r="X51" s="39"/>
      <c r="Y51" s="37"/>
      <c r="Z51" s="39"/>
      <c r="AA51" s="37"/>
    </row>
    <row r="52" s="41" customFormat="true" ht="12.75" hidden="false" customHeight="false" outlineLevel="0" collapsed="false">
      <c r="A52" s="39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9"/>
      <c r="Q52" s="37"/>
      <c r="R52" s="39"/>
      <c r="S52" s="37"/>
      <c r="T52" s="39"/>
      <c r="U52" s="37"/>
      <c r="V52" s="39"/>
      <c r="W52" s="37"/>
      <c r="X52" s="39"/>
      <c r="Y52" s="37"/>
      <c r="Z52" s="39"/>
      <c r="AA52" s="37"/>
      <c r="AD52" s="12"/>
    </row>
    <row r="53" s="42" customFormat="true" ht="12.75" hidden="false" customHeight="false" outlineLevel="0" collapsed="false">
      <c r="A53" s="12" t="s">
        <v>37</v>
      </c>
      <c r="B53" s="36" t="n">
        <f aca="false">B3+B4+B5</f>
        <v>0</v>
      </c>
      <c r="C53" s="36" t="n">
        <f aca="false">C3+C4+C5</f>
        <v>0</v>
      </c>
      <c r="D53" s="36" t="n">
        <f aca="false">D3+D4+D5</f>
        <v>2</v>
      </c>
      <c r="E53" s="36" t="n">
        <f aca="false">E3+E4+E5</f>
        <v>9</v>
      </c>
      <c r="F53" s="36" t="n">
        <f aca="false">F3+F4+F5</f>
        <v>5</v>
      </c>
      <c r="G53" s="36" t="n">
        <f aca="false">G3+G4+G5</f>
        <v>4</v>
      </c>
      <c r="H53" s="36" t="n">
        <f aca="false">H3+H4+H5</f>
        <v>6</v>
      </c>
      <c r="I53" s="36" t="n">
        <f aca="false">I3+I4+I5</f>
        <v>13</v>
      </c>
      <c r="J53" s="36" t="n">
        <f aca="false">J3+J4+J5</f>
        <v>9</v>
      </c>
      <c r="K53" s="36" t="n">
        <f aca="false">K3+K4+K5</f>
        <v>15</v>
      </c>
      <c r="L53" s="36" t="n">
        <f aca="false">L3+L4+L5</f>
        <v>10</v>
      </c>
      <c r="M53" s="36" t="n">
        <f aca="false">M3+M4+M5</f>
        <v>19</v>
      </c>
      <c r="N53" s="36" t="n">
        <f aca="false">N3+N4+N5</f>
        <v>13</v>
      </c>
      <c r="O53" s="36" t="n">
        <f aca="false">O3+O4+O5</f>
        <v>17</v>
      </c>
      <c r="P53" s="36" t="n">
        <f aca="false">P3+P4+P5</f>
        <v>9</v>
      </c>
      <c r="Q53" s="36" t="n">
        <f aca="false">Q3+Q4+Q5</f>
        <v>16</v>
      </c>
      <c r="R53" s="36" t="n">
        <f aca="false">R3+R4+R5</f>
        <v>10</v>
      </c>
      <c r="S53" s="36" t="n">
        <f aca="false">S3+S4+S5</f>
        <v>7</v>
      </c>
      <c r="T53" s="36" t="n">
        <f aca="false">T3+T4+T5</f>
        <v>9</v>
      </c>
      <c r="U53" s="36" t="n">
        <f aca="false">U3+U4+U5</f>
        <v>7</v>
      </c>
      <c r="V53" s="36" t="n">
        <f aca="false">V3+V4+V5</f>
        <v>9</v>
      </c>
      <c r="W53" s="36" t="n">
        <f aca="false">W3+W4+W5</f>
        <v>5</v>
      </c>
      <c r="X53" s="36" t="n">
        <f aca="false">X3+X4+X5</f>
        <v>3</v>
      </c>
      <c r="Y53" s="36" t="n">
        <f aca="false">Y3+Y4+Y5</f>
        <v>0</v>
      </c>
      <c r="Z53" s="36" t="n">
        <f aca="false">Z3+Z4+Z5</f>
        <v>4</v>
      </c>
      <c r="AA53" s="36" t="n">
        <f aca="false">AA3+AA4+AA5</f>
        <v>10</v>
      </c>
      <c r="AB53" s="36" t="n">
        <f aca="false">AB3+AB4+AB5</f>
        <v>211</v>
      </c>
      <c r="AD53" s="12"/>
    </row>
    <row r="54" s="42" customFormat="true" ht="12.75" hidden="false" customHeight="false" outlineLevel="0" collapsed="false">
      <c r="A54" s="12"/>
      <c r="B54" s="43" t="n">
        <f aca="false">B53/$AB$53</f>
        <v>0</v>
      </c>
      <c r="C54" s="43" t="n">
        <f aca="false">C53/$AB$53</f>
        <v>0</v>
      </c>
      <c r="D54" s="43" t="n">
        <f aca="false">D53/$AB$53</f>
        <v>0.00947867298578199</v>
      </c>
      <c r="E54" s="43" t="n">
        <f aca="false">E53/$AB$53</f>
        <v>0.042654028436019</v>
      </c>
      <c r="F54" s="43" t="n">
        <f aca="false">F53/$AB$53</f>
        <v>0.023696682464455</v>
      </c>
      <c r="G54" s="43" t="n">
        <f aca="false">G53/$AB$53</f>
        <v>0.018957345971564</v>
      </c>
      <c r="H54" s="43" t="n">
        <f aca="false">H53/$AB$53</f>
        <v>0.028436018957346</v>
      </c>
      <c r="I54" s="43" t="n">
        <f aca="false">I53/$AB$53</f>
        <v>0.0616113744075829</v>
      </c>
      <c r="J54" s="43" t="n">
        <f aca="false">J53/$AB$53</f>
        <v>0.042654028436019</v>
      </c>
      <c r="K54" s="43" t="n">
        <f aca="false">K53/$AB$53</f>
        <v>0.0710900473933649</v>
      </c>
      <c r="L54" s="43" t="n">
        <f aca="false">L53/$AB$53</f>
        <v>0.04739336492891</v>
      </c>
      <c r="M54" s="43" t="n">
        <f aca="false">M53/$AB$53</f>
        <v>0.0900473933649289</v>
      </c>
      <c r="N54" s="43" t="n">
        <f aca="false">N53/$AB$53</f>
        <v>0.0616113744075829</v>
      </c>
      <c r="O54" s="43" t="n">
        <f aca="false">O53/$AB$53</f>
        <v>0.0805687203791469</v>
      </c>
      <c r="P54" s="43" t="n">
        <f aca="false">P53/$AB$53</f>
        <v>0.042654028436019</v>
      </c>
      <c r="Q54" s="43" t="n">
        <f aca="false">Q53/$AB$53</f>
        <v>0.0758293838862559</v>
      </c>
      <c r="R54" s="43" t="n">
        <f aca="false">R53/$AB$53</f>
        <v>0.04739336492891</v>
      </c>
      <c r="S54" s="43" t="n">
        <f aca="false">S53/$AB$53</f>
        <v>0.033175355450237</v>
      </c>
      <c r="T54" s="43" t="n">
        <f aca="false">T53/$AB$53</f>
        <v>0.042654028436019</v>
      </c>
      <c r="U54" s="43" t="n">
        <f aca="false">U53/$AB$53</f>
        <v>0.033175355450237</v>
      </c>
      <c r="V54" s="43" t="n">
        <f aca="false">V53/$AB$53</f>
        <v>0.042654028436019</v>
      </c>
      <c r="W54" s="43" t="n">
        <f aca="false">W53/$AB$53</f>
        <v>0.023696682464455</v>
      </c>
      <c r="X54" s="43" t="n">
        <f aca="false">X53/$AB$53</f>
        <v>0.014218009478673</v>
      </c>
      <c r="Y54" s="43" t="n">
        <f aca="false">Y53/$AB$53</f>
        <v>0</v>
      </c>
      <c r="Z54" s="43" t="n">
        <f aca="false">Z53/$AB$53</f>
        <v>0.018957345971564</v>
      </c>
      <c r="AA54" s="43" t="n">
        <f aca="false">AA53/$AB$53</f>
        <v>0.04739336492891</v>
      </c>
      <c r="AD54" s="12"/>
    </row>
    <row r="55" s="42" customFormat="true" ht="12.75" hidden="false" customHeight="false" outlineLevel="0" collapsed="false">
      <c r="A55" s="12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D55" s="12"/>
    </row>
    <row r="56" s="42" customFormat="true" ht="12.75" hidden="false" customHeight="false" outlineLevel="0" collapsed="false">
      <c r="A56" s="12"/>
      <c r="B56" s="36" t="n">
        <f aca="false">B50</f>
        <v>21</v>
      </c>
      <c r="C56" s="36" t="n">
        <f aca="false">C50</f>
        <v>22</v>
      </c>
      <c r="D56" s="36" t="n">
        <f aca="false">D50</f>
        <v>23</v>
      </c>
      <c r="E56" s="36" t="n">
        <f aca="false">E50</f>
        <v>24</v>
      </c>
      <c r="F56" s="36" t="n">
        <f aca="false">F50</f>
        <v>25</v>
      </c>
      <c r="G56" s="36" t="n">
        <f aca="false">G50</f>
        <v>26</v>
      </c>
      <c r="H56" s="36" t="n">
        <f aca="false">H50</f>
        <v>27</v>
      </c>
      <c r="I56" s="36" t="n">
        <f aca="false">I50</f>
        <v>28</v>
      </c>
      <c r="J56" s="36" t="n">
        <f aca="false">J50</f>
        <v>29</v>
      </c>
      <c r="K56" s="36" t="n">
        <f aca="false">K50</f>
        <v>30</v>
      </c>
      <c r="L56" s="36" t="n">
        <f aca="false">L50</f>
        <v>31</v>
      </c>
      <c r="M56" s="36" t="n">
        <f aca="false">M50</f>
        <v>32</v>
      </c>
      <c r="N56" s="36" t="n">
        <f aca="false">N50</f>
        <v>33</v>
      </c>
      <c r="O56" s="36" t="str">
        <f aca="false">O50</f>
        <v>&gt;</v>
      </c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D56" s="12"/>
    </row>
    <row r="57" s="42" customFormat="true" ht="12.75" hidden="false" customHeight="false" outlineLevel="0" collapsed="false">
      <c r="A57" s="12"/>
      <c r="B57" s="43" t="n">
        <f aca="false">B54</f>
        <v>0</v>
      </c>
      <c r="C57" s="43" t="n">
        <f aca="false">C54+D54</f>
        <v>0.00947867298578199</v>
      </c>
      <c r="D57" s="43" t="n">
        <f aca="false">E54+F54</f>
        <v>0.0663507109004739</v>
      </c>
      <c r="E57" s="43" t="n">
        <f aca="false">G54+H54</f>
        <v>0.04739336492891</v>
      </c>
      <c r="F57" s="43" t="n">
        <f aca="false">I54+J54</f>
        <v>0.104265402843602</v>
      </c>
      <c r="G57" s="43" t="n">
        <f aca="false">K54+L54</f>
        <v>0.118483412322275</v>
      </c>
      <c r="H57" s="43" t="n">
        <f aca="false">M54+N54</f>
        <v>0.151658767772512</v>
      </c>
      <c r="I57" s="43" t="n">
        <f aca="false">O54+P54</f>
        <v>0.123222748815166</v>
      </c>
      <c r="J57" s="43" t="n">
        <f aca="false">Q54+R54</f>
        <v>0.123222748815166</v>
      </c>
      <c r="K57" s="43" t="n">
        <f aca="false">S54+T54</f>
        <v>0.0758293838862559</v>
      </c>
      <c r="L57" s="43" t="n">
        <f aca="false">U54+V54</f>
        <v>0.0758293838862559</v>
      </c>
      <c r="M57" s="43" t="n">
        <f aca="false">W54+X54</f>
        <v>0.037914691943128</v>
      </c>
      <c r="N57" s="43" t="n">
        <f aca="false">Y54+Z54</f>
        <v>0.018957345971564</v>
      </c>
      <c r="O57" s="43" t="n">
        <f aca="false">AA54+AB54</f>
        <v>0.04739336492891</v>
      </c>
      <c r="P57" s="12"/>
      <c r="Q57" s="43"/>
      <c r="R57" s="12"/>
      <c r="S57" s="43"/>
      <c r="T57" s="12"/>
      <c r="U57" s="43"/>
      <c r="V57" s="12"/>
      <c r="W57" s="43"/>
      <c r="X57" s="12"/>
      <c r="Y57" s="43"/>
      <c r="Z57" s="12"/>
      <c r="AA57" s="43"/>
      <c r="AD57" s="12"/>
    </row>
    <row r="58" s="41" customFormat="true" ht="12.75" hidden="false" customHeight="false" outlineLevel="0" collapsed="false">
      <c r="A58" s="39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9"/>
      <c r="Q58" s="37"/>
      <c r="R58" s="39"/>
      <c r="S58" s="37"/>
      <c r="T58" s="39"/>
      <c r="U58" s="37"/>
      <c r="V58" s="39"/>
      <c r="W58" s="37"/>
      <c r="X58" s="39"/>
      <c r="Y58" s="37"/>
      <c r="Z58" s="39"/>
      <c r="AA58" s="37"/>
      <c r="AD58" s="12"/>
    </row>
    <row r="59" customFormat="false" ht="12.75" hidden="false" customHeight="false" outlineLevel="0" collapsed="false">
      <c r="B59" s="15" t="n">
        <f aca="false">B2</f>
        <v>21</v>
      </c>
      <c r="C59" s="15" t="n">
        <f aca="false">D2</f>
        <v>22</v>
      </c>
      <c r="D59" s="15" t="n">
        <f aca="false">F2</f>
        <v>23</v>
      </c>
      <c r="E59" s="15" t="n">
        <f aca="false">H2</f>
        <v>24</v>
      </c>
      <c r="F59" s="15" t="n">
        <f aca="false">J2</f>
        <v>25</v>
      </c>
      <c r="G59" s="15" t="n">
        <f aca="false">L2</f>
        <v>26</v>
      </c>
      <c r="H59" s="15" t="n">
        <f aca="false">N2</f>
        <v>27</v>
      </c>
      <c r="I59" s="15" t="n">
        <f aca="false">P2</f>
        <v>28</v>
      </c>
      <c r="J59" s="15" t="n">
        <f aca="false">R2</f>
        <v>29</v>
      </c>
      <c r="K59" s="15" t="n">
        <f aca="false">T2</f>
        <v>30</v>
      </c>
      <c r="L59" s="15" t="n">
        <f aca="false">V2</f>
        <v>31</v>
      </c>
      <c r="M59" s="15" t="n">
        <f aca="false">X2</f>
        <v>32</v>
      </c>
      <c r="N59" s="15" t="n">
        <f aca="false">Z2</f>
        <v>33</v>
      </c>
      <c r="O59" s="3" t="str">
        <f aca="false">AA2</f>
        <v>&gt;</v>
      </c>
    </row>
    <row r="60" customFormat="false" ht="12.75" hidden="false" customHeight="false" outlineLevel="0" collapsed="false">
      <c r="A60" s="1" t="s">
        <v>10</v>
      </c>
      <c r="B60" s="29" t="n">
        <f aca="false">B20</f>
        <v>0</v>
      </c>
      <c r="C60" s="29" t="n">
        <f aca="false">C20+D20</f>
        <v>0</v>
      </c>
      <c r="D60" s="29" t="n">
        <f aca="false">E20+F20</f>
        <v>0.0760869565217391</v>
      </c>
      <c r="E60" s="29" t="n">
        <f aca="false">G20+H20</f>
        <v>0.0543478260869565</v>
      </c>
      <c r="F60" s="29" t="n">
        <f aca="false">I20+J20</f>
        <v>0.119565217391304</v>
      </c>
      <c r="G60" s="29" t="n">
        <f aca="false">K20+L20</f>
        <v>0.0869565217391304</v>
      </c>
      <c r="H60" s="29" t="n">
        <f aca="false">M20+N20</f>
        <v>0.152173913043478</v>
      </c>
      <c r="I60" s="29" t="n">
        <f aca="false">O20+P20</f>
        <v>0.16304347826087</v>
      </c>
      <c r="J60" s="29" t="n">
        <f aca="false">Q20+R20</f>
        <v>0.130434782608696</v>
      </c>
      <c r="K60" s="29" t="n">
        <f aca="false">S20+T20</f>
        <v>0.0869565217391304</v>
      </c>
      <c r="L60" s="29" t="n">
        <f aca="false">U20+V20</f>
        <v>0.0543478260869565</v>
      </c>
      <c r="M60" s="29" t="n">
        <f aca="false">W20+X20</f>
        <v>0.0108695652173913</v>
      </c>
      <c r="N60" s="29" t="n">
        <f aca="false">Y20+Z20</f>
        <v>0.0326086956521739</v>
      </c>
      <c r="O60" s="29" t="n">
        <f aca="false">AA20</f>
        <v>0.0326086956521739</v>
      </c>
    </row>
    <row r="61" customFormat="false" ht="12.75" hidden="false" customHeight="false" outlineLevel="0" collapsed="false">
      <c r="A61" s="1" t="s">
        <v>11</v>
      </c>
      <c r="B61" s="29" t="n">
        <f aca="false">B21</f>
        <v>0</v>
      </c>
      <c r="C61" s="29" t="n">
        <f aca="false">C21+D21</f>
        <v>0.025974025974026</v>
      </c>
      <c r="D61" s="29" t="n">
        <f aca="false">E21+F21</f>
        <v>0.0779220779220779</v>
      </c>
      <c r="E61" s="29" t="n">
        <f aca="false">G21+H21</f>
        <v>0.025974025974026</v>
      </c>
      <c r="F61" s="29" t="n">
        <f aca="false">I21+J21</f>
        <v>0.103896103896104</v>
      </c>
      <c r="G61" s="29" t="n">
        <f aca="false">K21+L21</f>
        <v>0.168831168831169</v>
      </c>
      <c r="H61" s="29" t="n">
        <f aca="false">M21+N21</f>
        <v>0.168831168831169</v>
      </c>
      <c r="I61" s="29" t="n">
        <f aca="false">O21+P21</f>
        <v>0.0909090909090909</v>
      </c>
      <c r="J61" s="29" t="n">
        <f aca="false">Q21+R21</f>
        <v>0.0909090909090909</v>
      </c>
      <c r="K61" s="29" t="n">
        <f aca="false">S21+T21</f>
        <v>0.051948051948052</v>
      </c>
      <c r="L61" s="29" t="n">
        <f aca="false">U21+V21</f>
        <v>0.103896103896104</v>
      </c>
      <c r="M61" s="29" t="n">
        <f aca="false">W21+X21</f>
        <v>0.038961038961039</v>
      </c>
      <c r="N61" s="29" t="n">
        <f aca="false">Y21+Z21</f>
        <v>0.012987012987013</v>
      </c>
      <c r="O61" s="29" t="n">
        <f aca="false">AA21</f>
        <v>0.038961038961039</v>
      </c>
    </row>
    <row r="62" customFormat="false" ht="12.75" hidden="false" customHeight="false" outlineLevel="0" collapsed="false">
      <c r="A62" s="1" t="s">
        <v>12</v>
      </c>
      <c r="B62" s="29" t="n">
        <f aca="false">B22</f>
        <v>0</v>
      </c>
      <c r="C62" s="29" t="n">
        <f aca="false">C22+D22</f>
        <v>0</v>
      </c>
      <c r="D62" s="29" t="n">
        <f aca="false">E22+F22</f>
        <v>0.0238095238095238</v>
      </c>
      <c r="E62" s="29" t="n">
        <f aca="false">G22+H22</f>
        <v>0.0714285714285714</v>
      </c>
      <c r="F62" s="29" t="n">
        <f aca="false">I22+J22</f>
        <v>0.0714285714285714</v>
      </c>
      <c r="G62" s="29" t="n">
        <f aca="false">K22+L22</f>
        <v>0.0952380952380952</v>
      </c>
      <c r="H62" s="29" t="n">
        <f aca="false">M22+N22</f>
        <v>0.119047619047619</v>
      </c>
      <c r="I62" s="29" t="n">
        <f aca="false">O22+P22</f>
        <v>0.0952380952380952</v>
      </c>
      <c r="J62" s="29" t="n">
        <f aca="false">Q22+R22</f>
        <v>0.166666666666667</v>
      </c>
      <c r="K62" s="29" t="n">
        <f aca="false">S22+T22</f>
        <v>0.0952380952380952</v>
      </c>
      <c r="L62" s="29" t="n">
        <f aca="false">U22+V22</f>
        <v>0.0714285714285714</v>
      </c>
      <c r="M62" s="29" t="n">
        <f aca="false">W22+X22</f>
        <v>0.0952380952380952</v>
      </c>
      <c r="N62" s="29" t="n">
        <f aca="false">Y22+Z22</f>
        <v>0</v>
      </c>
      <c r="O62" s="29" t="n">
        <f aca="false">AA22</f>
        <v>0.0952380952380952</v>
      </c>
    </row>
    <row r="63" customFormat="false" ht="12.75" hidden="false" customHeight="false" outlineLevel="0" collapsed="false">
      <c r="A63" s="1" t="s">
        <v>13</v>
      </c>
      <c r="B63" s="29" t="n">
        <f aca="false">B23</f>
        <v>0</v>
      </c>
      <c r="C63" s="29" t="n">
        <f aca="false">C23+D23</f>
        <v>0.0178571428571429</v>
      </c>
      <c r="D63" s="29" t="n">
        <f aca="false">E23+F23</f>
        <v>0.107142857142857</v>
      </c>
      <c r="E63" s="29" t="n">
        <f aca="false">G23+H23</f>
        <v>0.107142857142857</v>
      </c>
      <c r="F63" s="29" t="n">
        <f aca="false">I23+J23</f>
        <v>0.125</v>
      </c>
      <c r="G63" s="29" t="n">
        <f aca="false">K23+L23</f>
        <v>0.0535714285714286</v>
      </c>
      <c r="H63" s="29" t="n">
        <f aca="false">M23+N23</f>
        <v>0.0714285714285714</v>
      </c>
      <c r="I63" s="29" t="n">
        <f aca="false">O23+P23</f>
        <v>0.0892857142857143</v>
      </c>
      <c r="J63" s="29" t="n">
        <f aca="false">Q23+R23</f>
        <v>0.107142857142857</v>
      </c>
      <c r="K63" s="29" t="n">
        <f aca="false">S23+T23</f>
        <v>0.0892857142857143</v>
      </c>
      <c r="L63" s="29" t="n">
        <f aca="false">U23+V23</f>
        <v>0.0892857142857143</v>
      </c>
      <c r="M63" s="29" t="n">
        <f aca="false">W23+X23</f>
        <v>0.0892857142857143</v>
      </c>
      <c r="N63" s="29" t="n">
        <f aca="false">Y23+Z23</f>
        <v>0.0178571428571429</v>
      </c>
      <c r="O63" s="29" t="n">
        <f aca="false">AA23</f>
        <v>0.0357142857142857</v>
      </c>
    </row>
    <row r="64" customFormat="false" ht="12.75" hidden="false" customHeight="false" outlineLevel="0" collapsed="false">
      <c r="A64" s="1" t="s">
        <v>14</v>
      </c>
      <c r="B64" s="29" t="n">
        <f aca="false">B24</f>
        <v>0</v>
      </c>
      <c r="C64" s="29" t="n">
        <f aca="false">C24+D24</f>
        <v>0.021978021978022</v>
      </c>
      <c r="D64" s="29" t="n">
        <f aca="false">E24+F24</f>
        <v>0.0989010989010989</v>
      </c>
      <c r="E64" s="29" t="n">
        <f aca="false">G24+H24</f>
        <v>0.0549450549450549</v>
      </c>
      <c r="F64" s="29" t="n">
        <f aca="false">I24+J24</f>
        <v>0.0549450549450549</v>
      </c>
      <c r="G64" s="29" t="n">
        <f aca="false">K24+L24</f>
        <v>0.120879120879121</v>
      </c>
      <c r="H64" s="29" t="n">
        <f aca="false">M24+N24</f>
        <v>0.131868131868132</v>
      </c>
      <c r="I64" s="29" t="n">
        <f aca="false">O24+P24</f>
        <v>0.043956043956044</v>
      </c>
      <c r="J64" s="29" t="n">
        <f aca="false">Q24+R24</f>
        <v>0.120879120879121</v>
      </c>
      <c r="K64" s="29" t="n">
        <f aca="false">S24+T24</f>
        <v>0.142857142857143</v>
      </c>
      <c r="L64" s="29" t="n">
        <f aca="false">U24+V24</f>
        <v>0.0769230769230769</v>
      </c>
      <c r="M64" s="29" t="n">
        <f aca="false">W24+X24</f>
        <v>0.021978021978022</v>
      </c>
      <c r="N64" s="29" t="n">
        <f aca="false">Y24+Z24</f>
        <v>0.0769230769230769</v>
      </c>
      <c r="O64" s="29" t="n">
        <f aca="false">AA24</f>
        <v>0.032967032967033</v>
      </c>
    </row>
    <row r="65" customFormat="false" ht="12.75" hidden="false" customHeight="false" outlineLevel="0" collapsed="false">
      <c r="A65" s="1" t="s">
        <v>15</v>
      </c>
      <c r="B65" s="29" t="n">
        <f aca="false">B25</f>
        <v>0</v>
      </c>
      <c r="C65" s="29" t="n">
        <f aca="false">C25+D25</f>
        <v>0.0357142857142857</v>
      </c>
      <c r="D65" s="29" t="n">
        <f aca="false">E25+F25</f>
        <v>0.142857142857143</v>
      </c>
      <c r="E65" s="29" t="n">
        <f aca="false">G25+H25</f>
        <v>0.178571428571429</v>
      </c>
      <c r="F65" s="29" t="n">
        <f aca="false">I25+J25</f>
        <v>0.214285714285714</v>
      </c>
      <c r="G65" s="29" t="n">
        <f aca="false">K25+L25</f>
        <v>0.160714285714286</v>
      </c>
      <c r="H65" s="29" t="n">
        <f aca="false">M25+N25</f>
        <v>0.0357142857142857</v>
      </c>
      <c r="I65" s="29" t="n">
        <f aca="false">O25+P25</f>
        <v>0.0357142857142857</v>
      </c>
      <c r="J65" s="29" t="n">
        <f aca="false">Q25+R25</f>
        <v>0.0714285714285714</v>
      </c>
      <c r="K65" s="29" t="n">
        <f aca="false">S25+T25</f>
        <v>0.0714285714285714</v>
      </c>
      <c r="L65" s="29" t="n">
        <f aca="false">U25+V25</f>
        <v>0.0178571428571429</v>
      </c>
      <c r="M65" s="29" t="n">
        <f aca="false">W25+X25</f>
        <v>0.0178571428571429</v>
      </c>
      <c r="N65" s="29" t="n">
        <f aca="false">Y25+Z25</f>
        <v>0.0178571428571429</v>
      </c>
      <c r="O65" s="29" t="n">
        <f aca="false">AA25</f>
        <v>0</v>
      </c>
    </row>
    <row r="66" customFormat="false" ht="12.75" hidden="false" customHeight="false" outlineLevel="0" collapsed="false">
      <c r="A66" s="1" t="s">
        <v>16</v>
      </c>
      <c r="B66" s="29" t="n">
        <f aca="false">B26</f>
        <v>0</v>
      </c>
      <c r="C66" s="29" t="n">
        <f aca="false">C26+D26</f>
        <v>0.0675675675675676</v>
      </c>
      <c r="D66" s="29" t="n">
        <f aca="false">E26+F26</f>
        <v>0.162162162162162</v>
      </c>
      <c r="E66" s="29" t="n">
        <f aca="false">G26+H26</f>
        <v>0.148648648648649</v>
      </c>
      <c r="F66" s="29" t="n">
        <f aca="false">I26+J26</f>
        <v>0.135135135135135</v>
      </c>
      <c r="G66" s="29" t="n">
        <f aca="false">K26+L26</f>
        <v>0.0675675675675676</v>
      </c>
      <c r="H66" s="29" t="n">
        <f aca="false">M26+N26</f>
        <v>0.0405405405405405</v>
      </c>
      <c r="I66" s="29" t="n">
        <f aca="false">O26+P26</f>
        <v>0.0540540540540541</v>
      </c>
      <c r="J66" s="29" t="n">
        <f aca="false">Q26+R26</f>
        <v>0.0810810810810811</v>
      </c>
      <c r="K66" s="29" t="n">
        <f aca="false">S26+T26</f>
        <v>0.0810810810810811</v>
      </c>
      <c r="L66" s="29" t="n">
        <f aca="false">U26+V26</f>
        <v>0.0675675675675676</v>
      </c>
      <c r="M66" s="29" t="n">
        <f aca="false">W26+X26</f>
        <v>0.027027027027027</v>
      </c>
      <c r="N66" s="29" t="n">
        <f aca="false">Y26+Z26</f>
        <v>0.027027027027027</v>
      </c>
      <c r="O66" s="29" t="n">
        <f aca="false">AA26</f>
        <v>0.0405405405405405</v>
      </c>
    </row>
    <row r="67" customFormat="false" ht="12.75" hidden="false" customHeight="false" outlineLevel="0" collapsed="false">
      <c r="A67" s="1" t="s">
        <v>17</v>
      </c>
      <c r="B67" s="29" t="n">
        <f aca="false">B27</f>
        <v>0</v>
      </c>
      <c r="C67" s="29" t="n">
        <f aca="false">C27+D27</f>
        <v>0.0142857142857143</v>
      </c>
      <c r="D67" s="29" t="n">
        <f aca="false">E27+F27</f>
        <v>0.1</v>
      </c>
      <c r="E67" s="29" t="n">
        <f aca="false">G27+H27</f>
        <v>0.142857142857143</v>
      </c>
      <c r="F67" s="29" t="n">
        <f aca="false">I27+J27</f>
        <v>0.157142857142857</v>
      </c>
      <c r="G67" s="29" t="n">
        <f aca="false">K27+L27</f>
        <v>0.142857142857143</v>
      </c>
      <c r="H67" s="29" t="n">
        <f aca="false">M27+N27</f>
        <v>0.114285714285714</v>
      </c>
      <c r="I67" s="29" t="n">
        <f aca="false">O27+P27</f>
        <v>0.0714285714285714</v>
      </c>
      <c r="J67" s="29" t="n">
        <f aca="false">Q27+R27</f>
        <v>0.128571428571429</v>
      </c>
      <c r="K67" s="29" t="n">
        <f aca="false">S27+T27</f>
        <v>0.0142857142857143</v>
      </c>
      <c r="L67" s="29" t="n">
        <f aca="false">U27+V27</f>
        <v>0.0142857142857143</v>
      </c>
      <c r="M67" s="29" t="n">
        <f aca="false">W27+X27</f>
        <v>0.0714285714285714</v>
      </c>
      <c r="N67" s="29" t="n">
        <f aca="false">Y27+Z27</f>
        <v>0.0142857142857143</v>
      </c>
      <c r="O67" s="29" t="n">
        <f aca="false">AA27</f>
        <v>0.0142857142857143</v>
      </c>
    </row>
    <row r="68" customFormat="false" ht="12.75" hidden="false" customHeight="false" outlineLevel="0" collapsed="false">
      <c r="A68" s="25" t="s">
        <v>18</v>
      </c>
      <c r="B68" s="32" t="n">
        <f aca="false">B28</f>
        <v>0</v>
      </c>
      <c r="C68" s="32" t="n">
        <f aca="false">C28+D28</f>
        <v>0.0232974910394265</v>
      </c>
      <c r="D68" s="32" t="n">
        <f aca="false">E28+F28</f>
        <v>0.100358422939068</v>
      </c>
      <c r="E68" s="32" t="n">
        <f aca="false">G28+H28</f>
        <v>0.0931899641577061</v>
      </c>
      <c r="F68" s="32" t="n">
        <f aca="false">I28+J28</f>
        <v>0.120071684587814</v>
      </c>
      <c r="G68" s="32" t="n">
        <f aca="false">K28+L28</f>
        <v>0.112903225806452</v>
      </c>
      <c r="H68" s="32" t="n">
        <f aca="false">M28+N28</f>
        <v>0.109318996415771</v>
      </c>
      <c r="I68" s="32" t="n">
        <f aca="false">O28+P28</f>
        <v>0.0824372759856631</v>
      </c>
      <c r="J68" s="32" t="n">
        <f aca="false">Q28+R28</f>
        <v>0.111111111111111</v>
      </c>
      <c r="K68" s="32" t="n">
        <f aca="false">S28+T28</f>
        <v>0.0806451612903226</v>
      </c>
      <c r="L68" s="32" t="n">
        <f aca="false">U28+V28</f>
        <v>0.0627240143369176</v>
      </c>
      <c r="M68" s="32" t="n">
        <f aca="false">W28+X28</f>
        <v>0.0412186379928315</v>
      </c>
      <c r="N68" s="32" t="n">
        <f aca="false">Y28+Z28</f>
        <v>0.028673835125448</v>
      </c>
      <c r="O68" s="32" t="n">
        <f aca="false">AA28</f>
        <v>0.0340501792114695</v>
      </c>
    </row>
    <row r="69" customFormat="false" ht="12.75" hidden="false" customHeight="false" outlineLevel="0" collapsed="false">
      <c r="A69" s="1" t="s">
        <v>19</v>
      </c>
      <c r="B69" s="29" t="n">
        <f aca="false">B30</f>
        <v>0</v>
      </c>
      <c r="C69" s="29" t="n">
        <f aca="false">C30+D30</f>
        <v>0.032258064516129</v>
      </c>
      <c r="D69" s="29" t="n">
        <f aca="false">E30+F30</f>
        <v>0.0806451612903226</v>
      </c>
      <c r="E69" s="29" t="n">
        <f aca="false">G30+H30</f>
        <v>0.225806451612903</v>
      </c>
      <c r="F69" s="29" t="n">
        <f aca="false">I30+J30</f>
        <v>0.0967741935483871</v>
      </c>
      <c r="G69" s="29" t="n">
        <f aca="false">K30+L30</f>
        <v>0.209677419354839</v>
      </c>
      <c r="H69" s="29" t="n">
        <f aca="false">M30+N30</f>
        <v>0.129032258064516</v>
      </c>
      <c r="I69" s="29" t="n">
        <f aca="false">O30+P30</f>
        <v>0.0161290322580645</v>
      </c>
      <c r="J69" s="29" t="n">
        <f aca="false">Q30+R30</f>
        <v>0.129032258064516</v>
      </c>
      <c r="K69" s="29" t="n">
        <f aca="false">S30+T30</f>
        <v>0.0161290322580645</v>
      </c>
      <c r="L69" s="29" t="n">
        <f aca="false">U30+V30</f>
        <v>0</v>
      </c>
      <c r="M69" s="29" t="n">
        <f aca="false">W30+X30</f>
        <v>0</v>
      </c>
      <c r="N69" s="29" t="n">
        <f aca="false">Y30+Z30</f>
        <v>0.032258064516129</v>
      </c>
      <c r="O69" s="29" t="n">
        <f aca="false">AA30</f>
        <v>0.032258064516129</v>
      </c>
    </row>
    <row r="70" customFormat="false" ht="12.75" hidden="false" customHeight="false" outlineLevel="0" collapsed="false">
      <c r="B70" s="44" t="n">
        <f aca="false">B69*$AB$12</f>
        <v>0</v>
      </c>
      <c r="C70" s="44" t="n">
        <f aca="false">C69*$AB$12</f>
        <v>2</v>
      </c>
      <c r="D70" s="44" t="n">
        <f aca="false">D69*$AB$12</f>
        <v>5</v>
      </c>
      <c r="E70" s="44" t="n">
        <f aca="false">E69*$AB$12</f>
        <v>14</v>
      </c>
      <c r="F70" s="44" t="n">
        <f aca="false">F69*$AB$12</f>
        <v>6</v>
      </c>
      <c r="G70" s="44" t="n">
        <f aca="false">G69*$AB$12</f>
        <v>13</v>
      </c>
      <c r="H70" s="44" t="n">
        <f aca="false">H69*$AB$12</f>
        <v>8</v>
      </c>
      <c r="I70" s="44" t="n">
        <f aca="false">I69*$AB$12</f>
        <v>1</v>
      </c>
      <c r="J70" s="44" t="n">
        <f aca="false">J69*$AB$12</f>
        <v>8</v>
      </c>
      <c r="K70" s="44" t="n">
        <f aca="false">K69*$AB$12</f>
        <v>1</v>
      </c>
      <c r="L70" s="44" t="n">
        <f aca="false">L69*$AB$12</f>
        <v>0</v>
      </c>
      <c r="M70" s="44" t="n">
        <f aca="false">M69*$AB$12</f>
        <v>0</v>
      </c>
      <c r="N70" s="44" t="n">
        <f aca="false">N69*$AB$12</f>
        <v>2</v>
      </c>
      <c r="O70" s="44" t="n">
        <f aca="false">O69*$AB$12</f>
        <v>2</v>
      </c>
    </row>
    <row r="71" customFormat="false" ht="12.75" hidden="false" customHeight="false" outlineLevel="0" collapsed="false">
      <c r="A71" s="1" t="s">
        <v>20</v>
      </c>
      <c r="B71" s="29" t="n">
        <f aca="false">B31</f>
        <v>0</v>
      </c>
      <c r="C71" s="29" t="n">
        <f aca="false">C31+D31</f>
        <v>0.056</v>
      </c>
      <c r="D71" s="29" t="n">
        <f aca="false">E31+F31</f>
        <v>0.12</v>
      </c>
      <c r="E71" s="29" t="n">
        <f aca="false">G31+H31</f>
        <v>0.168</v>
      </c>
      <c r="F71" s="29" t="n">
        <f aca="false">I31+J31</f>
        <v>0.152</v>
      </c>
      <c r="G71" s="29" t="n">
        <f aca="false">K31+L31</f>
        <v>0.16</v>
      </c>
      <c r="H71" s="29" t="n">
        <f aca="false">M31+N31</f>
        <v>0.112</v>
      </c>
      <c r="I71" s="29" t="n">
        <f aca="false">O31+P31</f>
        <v>0.096</v>
      </c>
      <c r="J71" s="29" t="n">
        <f aca="false">Q31+R31</f>
        <v>0.024</v>
      </c>
      <c r="K71" s="29" t="n">
        <f aca="false">S31+T31</f>
        <v>0.04</v>
      </c>
      <c r="L71" s="29" t="n">
        <f aca="false">U31+V31</f>
        <v>0.016</v>
      </c>
      <c r="M71" s="29" t="n">
        <f aca="false">W31+X31</f>
        <v>0</v>
      </c>
      <c r="N71" s="29" t="n">
        <f aca="false">Y31+Z31</f>
        <v>0.024</v>
      </c>
      <c r="O71" s="29" t="n">
        <f aca="false">AA31</f>
        <v>0.032</v>
      </c>
    </row>
    <row r="72" customFormat="false" ht="12.75" hidden="false" customHeight="false" outlineLevel="0" collapsed="false">
      <c r="B72" s="44" t="n">
        <f aca="false">B71*$AB$13</f>
        <v>0</v>
      </c>
      <c r="C72" s="44" t="n">
        <f aca="false">C71*$AB$13</f>
        <v>7</v>
      </c>
      <c r="D72" s="44" t="n">
        <f aca="false">D71*$AB$13</f>
        <v>15</v>
      </c>
      <c r="E72" s="44" t="n">
        <f aca="false">E71*$AB$13</f>
        <v>21</v>
      </c>
      <c r="F72" s="44" t="n">
        <f aca="false">F71*$AB$13</f>
        <v>19</v>
      </c>
      <c r="G72" s="44" t="n">
        <f aca="false">G71*$AB$13</f>
        <v>20</v>
      </c>
      <c r="H72" s="44" t="n">
        <f aca="false">H71*$AB$13</f>
        <v>14</v>
      </c>
      <c r="I72" s="44" t="n">
        <f aca="false">I71*$AB$13</f>
        <v>12</v>
      </c>
      <c r="J72" s="44" t="n">
        <f aca="false">J71*$AB$13</f>
        <v>3</v>
      </c>
      <c r="K72" s="44" t="n">
        <f aca="false">K71*$AB$13</f>
        <v>5</v>
      </c>
      <c r="L72" s="44" t="n">
        <f aca="false">L71*$AB$13</f>
        <v>2</v>
      </c>
      <c r="M72" s="44" t="n">
        <f aca="false">M71*$AB$13</f>
        <v>0</v>
      </c>
      <c r="N72" s="44" t="n">
        <f aca="false">N71*$AB$13</f>
        <v>3</v>
      </c>
      <c r="O72" s="44" t="n">
        <f aca="false">O71*$AB$13</f>
        <v>4</v>
      </c>
    </row>
    <row r="73" customFormat="false" ht="12.75" hidden="false" customHeight="false" outlineLevel="0" collapsed="false">
      <c r="A73" s="7" t="s">
        <v>21</v>
      </c>
      <c r="B73" s="29" t="n">
        <f aca="false">B32</f>
        <v>0</v>
      </c>
      <c r="C73" s="29" t="n">
        <f aca="false">C32+D32</f>
        <v>0.0528846153846154</v>
      </c>
      <c r="D73" s="29" t="n">
        <f aca="false">E32+F32</f>
        <v>0.149038461538462</v>
      </c>
      <c r="E73" s="29" t="n">
        <f aca="false">G32+H32</f>
        <v>0.197115384615385</v>
      </c>
      <c r="F73" s="29" t="n">
        <f aca="false">I32+J32</f>
        <v>0.192307692307692</v>
      </c>
      <c r="G73" s="29" t="n">
        <f aca="false">K32+L32</f>
        <v>0.110576923076923</v>
      </c>
      <c r="H73" s="29" t="n">
        <f aca="false">M32+N32</f>
        <v>0.100961538461538</v>
      </c>
      <c r="I73" s="29" t="n">
        <f aca="false">O32+P32</f>
        <v>0.0480769230769231</v>
      </c>
      <c r="J73" s="29" t="n">
        <f aca="false">Q32+R32</f>
        <v>0.0336538461538462</v>
      </c>
      <c r="K73" s="29" t="n">
        <f aca="false">S32+T32</f>
        <v>0.0144230769230769</v>
      </c>
      <c r="L73" s="29" t="n">
        <f aca="false">U32+V32</f>
        <v>0.0288461538461538</v>
      </c>
      <c r="M73" s="29" t="n">
        <f aca="false">W32+X32</f>
        <v>0.0192307692307692</v>
      </c>
      <c r="N73" s="29" t="n">
        <f aca="false">Y32+Z32</f>
        <v>0.0192307692307692</v>
      </c>
      <c r="O73" s="29" t="n">
        <f aca="false">AA32</f>
        <v>0.0336538461538462</v>
      </c>
    </row>
    <row r="74" customFormat="false" ht="12.75" hidden="false" customHeight="false" outlineLevel="0" collapsed="false">
      <c r="B74" s="44" t="n">
        <f aca="false">B73*$AB$14</f>
        <v>0</v>
      </c>
      <c r="C74" s="44" t="n">
        <f aca="false">C73*$AB$14</f>
        <v>11</v>
      </c>
      <c r="D74" s="44" t="n">
        <f aca="false">D73*$AB$14</f>
        <v>31</v>
      </c>
      <c r="E74" s="44" t="n">
        <f aca="false">E73*$AB$14</f>
        <v>41</v>
      </c>
      <c r="F74" s="44" t="n">
        <f aca="false">F73*$AB$14</f>
        <v>40</v>
      </c>
      <c r="G74" s="44" t="n">
        <f aca="false">G73*$AB$14</f>
        <v>23</v>
      </c>
      <c r="H74" s="44" t="n">
        <f aca="false">H73*$AB$14</f>
        <v>21</v>
      </c>
      <c r="I74" s="44" t="n">
        <f aca="false">I73*$AB$14</f>
        <v>10</v>
      </c>
      <c r="J74" s="44" t="n">
        <f aca="false">J73*$AB$14</f>
        <v>7</v>
      </c>
      <c r="K74" s="44" t="n">
        <f aca="false">K73*$AB$14</f>
        <v>3</v>
      </c>
      <c r="L74" s="44" t="n">
        <f aca="false">L73*$AB$14</f>
        <v>6</v>
      </c>
      <c r="M74" s="44" t="n">
        <f aca="false">M73*$AB$14</f>
        <v>4</v>
      </c>
      <c r="N74" s="44" t="n">
        <f aca="false">N73*$AB$14</f>
        <v>4</v>
      </c>
      <c r="O74" s="44" t="n">
        <f aca="false">O73*$AB$14</f>
        <v>7</v>
      </c>
    </row>
    <row r="75" customFormat="false" ht="12.75" hidden="false" customHeight="false" outlineLevel="0" collapsed="false">
      <c r="A75" s="7" t="s">
        <v>22</v>
      </c>
      <c r="B75" s="29" t="n">
        <f aca="false">B33</f>
        <v>0.00636942675159236</v>
      </c>
      <c r="C75" s="29" t="n">
        <f aca="false">C33+D33</f>
        <v>0.0955414012738854</v>
      </c>
      <c r="D75" s="29" t="n">
        <f aca="false">E33+F33</f>
        <v>0.127388535031847</v>
      </c>
      <c r="E75" s="29" t="n">
        <f aca="false">G33+H33</f>
        <v>0.13375796178344</v>
      </c>
      <c r="F75" s="29" t="n">
        <f aca="false">I33+J33</f>
        <v>0.203821656050955</v>
      </c>
      <c r="G75" s="29" t="n">
        <f aca="false">K33+L33</f>
        <v>0.121019108280255</v>
      </c>
      <c r="H75" s="29" t="n">
        <f aca="false">M33+N33</f>
        <v>0.101910828025478</v>
      </c>
      <c r="I75" s="29" t="n">
        <f aca="false">O33+P33</f>
        <v>0.0828025477707007</v>
      </c>
      <c r="J75" s="29" t="n">
        <f aca="false">Q33+R33</f>
        <v>0.00636942675159236</v>
      </c>
      <c r="K75" s="29" t="n">
        <f aca="false">S33+T33</f>
        <v>0.0382165605095541</v>
      </c>
      <c r="L75" s="29" t="n">
        <f aca="false">U33+V33</f>
        <v>0.0191082802547771</v>
      </c>
      <c r="M75" s="29" t="n">
        <f aca="false">W33+X33</f>
        <v>0.0254777070063694</v>
      </c>
      <c r="N75" s="29" t="n">
        <f aca="false">Y33+Z33</f>
        <v>0.0127388535031847</v>
      </c>
      <c r="O75" s="29" t="n">
        <f aca="false">AA33</f>
        <v>0.0254777070063694</v>
      </c>
    </row>
    <row r="76" customFormat="false" ht="12.75" hidden="false" customHeight="false" outlineLevel="0" collapsed="false">
      <c r="B76" s="44" t="n">
        <f aca="false">B75*$AB$15</f>
        <v>1</v>
      </c>
      <c r="C76" s="44" t="n">
        <f aca="false">C75*$AB$15</f>
        <v>15</v>
      </c>
      <c r="D76" s="44" t="n">
        <f aca="false">D75*$AB$15</f>
        <v>20</v>
      </c>
      <c r="E76" s="44" t="n">
        <f aca="false">E75*$AB$15</f>
        <v>21</v>
      </c>
      <c r="F76" s="44" t="n">
        <f aca="false">F75*$AB$15</f>
        <v>32</v>
      </c>
      <c r="G76" s="44" t="n">
        <f aca="false">G75*$AB$15</f>
        <v>19</v>
      </c>
      <c r="H76" s="44" t="n">
        <f aca="false">H75*$AB$15</f>
        <v>16</v>
      </c>
      <c r="I76" s="44" t="n">
        <f aca="false">I75*$AB$15</f>
        <v>13</v>
      </c>
      <c r="J76" s="44" t="n">
        <f aca="false">J75*$AB$15</f>
        <v>1</v>
      </c>
      <c r="K76" s="44" t="n">
        <f aca="false">K75*$AB$15</f>
        <v>6</v>
      </c>
      <c r="L76" s="44" t="n">
        <f aca="false">L75*$AB$15</f>
        <v>3</v>
      </c>
      <c r="M76" s="44" t="n">
        <f aca="false">M75*$AB$15</f>
        <v>4</v>
      </c>
      <c r="N76" s="44" t="n">
        <f aca="false">N75*$AB$15</f>
        <v>2</v>
      </c>
      <c r="O76" s="44" t="n">
        <f aca="false">O75*$AB$15</f>
        <v>4</v>
      </c>
    </row>
    <row r="77" customFormat="false" ht="12.75" hidden="false" customHeight="false" outlineLevel="0" collapsed="false">
      <c r="A77" s="7" t="s">
        <v>23</v>
      </c>
      <c r="B77" s="29" t="n">
        <f aca="false">B34</f>
        <v>0</v>
      </c>
      <c r="C77" s="29" t="n">
        <f aca="false">C34+D34</f>
        <v>0.0260869565217391</v>
      </c>
      <c r="D77" s="29" t="n">
        <f aca="false">E34+F34</f>
        <v>0.278260869565217</v>
      </c>
      <c r="E77" s="29" t="n">
        <f aca="false">G34+H34</f>
        <v>0.147826086956522</v>
      </c>
      <c r="F77" s="29" t="n">
        <f aca="false">I34+J34</f>
        <v>0.0869565217391304</v>
      </c>
      <c r="G77" s="29" t="n">
        <f aca="false">K34+L34</f>
        <v>0.182608695652174</v>
      </c>
      <c r="H77" s="29" t="n">
        <f aca="false">M34+N34</f>
        <v>0.0434782608695652</v>
      </c>
      <c r="I77" s="29" t="n">
        <f aca="false">O34+P34</f>
        <v>0.104347826086957</v>
      </c>
      <c r="J77" s="29" t="n">
        <f aca="false">Q34+R34</f>
        <v>0.0347826086956522</v>
      </c>
      <c r="K77" s="29" t="n">
        <f aca="false">S34+T34</f>
        <v>0.0173913043478261</v>
      </c>
      <c r="L77" s="29" t="n">
        <f aca="false">U34+V34</f>
        <v>0.0521739130434783</v>
      </c>
      <c r="M77" s="29" t="n">
        <f aca="false">W34+X34</f>
        <v>0</v>
      </c>
      <c r="N77" s="29" t="n">
        <f aca="false">Y34+Z34</f>
        <v>0</v>
      </c>
      <c r="O77" s="29" t="n">
        <f aca="false">AA34+AB34</f>
        <v>0.0260869565217391</v>
      </c>
    </row>
    <row r="78" customFormat="false" ht="12.75" hidden="false" customHeight="false" outlineLevel="0" collapsed="false">
      <c r="B78" s="44" t="n">
        <f aca="false">B77*$AB$16</f>
        <v>0</v>
      </c>
      <c r="C78" s="44" t="n">
        <f aca="false">C77*$AB$16</f>
        <v>3</v>
      </c>
      <c r="D78" s="44" t="n">
        <f aca="false">D77*$AB$16</f>
        <v>32</v>
      </c>
      <c r="E78" s="44" t="n">
        <f aca="false">E77*$AB$16</f>
        <v>17</v>
      </c>
      <c r="F78" s="44" t="n">
        <f aca="false">F77*$AB$16</f>
        <v>10</v>
      </c>
      <c r="G78" s="44" t="n">
        <f aca="false">G77*$AB$16</f>
        <v>21</v>
      </c>
      <c r="H78" s="44" t="n">
        <f aca="false">H77*$AB$16</f>
        <v>5</v>
      </c>
      <c r="I78" s="44" t="n">
        <f aca="false">I77*$AB$16</f>
        <v>12</v>
      </c>
      <c r="J78" s="44" t="n">
        <f aca="false">J77*$AB$16</f>
        <v>4</v>
      </c>
      <c r="K78" s="44" t="n">
        <f aca="false">K77*$AB$16</f>
        <v>2</v>
      </c>
      <c r="L78" s="44" t="n">
        <f aca="false">L77*$AB$16</f>
        <v>6</v>
      </c>
      <c r="M78" s="44" t="n">
        <f aca="false">M77*$AB$16</f>
        <v>0</v>
      </c>
      <c r="N78" s="44" t="n">
        <f aca="false">N77*$AB$16</f>
        <v>0</v>
      </c>
      <c r="O78" s="44" t="n">
        <f aca="false">O77*$AB$16</f>
        <v>3</v>
      </c>
    </row>
    <row r="79" customFormat="false" ht="12.75" hidden="false" customHeight="false" outlineLevel="0" collapsed="false">
      <c r="A79" s="25" t="s">
        <v>24</v>
      </c>
      <c r="B79" s="32" t="n">
        <f aca="false">B35</f>
        <v>0.000816326530612245</v>
      </c>
      <c r="C79" s="32" t="n">
        <f aca="false">C35+D35</f>
        <v>0.0416326530612245</v>
      </c>
      <c r="D79" s="32" t="n">
        <f aca="false">E35+F35</f>
        <v>0.129795918367347</v>
      </c>
      <c r="E79" s="32" t="n">
        <f aca="false">G35+H35</f>
        <v>0.135510204081633</v>
      </c>
      <c r="F79" s="32" t="n">
        <f aca="false">I35+J35</f>
        <v>0.142040816326531</v>
      </c>
      <c r="G79" s="32" t="n">
        <f aca="false">K35+L35</f>
        <v>0.129795918367347</v>
      </c>
      <c r="H79" s="32" t="n">
        <f aca="false">M35+N35</f>
        <v>0.102040816326531</v>
      </c>
      <c r="I79" s="32" t="n">
        <f aca="false">O35+P35</f>
        <v>0.076734693877551</v>
      </c>
      <c r="J79" s="32" t="n">
        <f aca="false">Q35+R35</f>
        <v>0.0693877551020408</v>
      </c>
      <c r="K79" s="32" t="n">
        <f aca="false">S35+T35</f>
        <v>0.0506122448979592</v>
      </c>
      <c r="L79" s="32" t="n">
        <f aca="false">U35+V35</f>
        <v>0.0424489795918367</v>
      </c>
      <c r="M79" s="32" t="n">
        <f aca="false">W35+X35</f>
        <v>0.0253061224489796</v>
      </c>
      <c r="N79" s="32" t="n">
        <f aca="false">Y35+Z35</f>
        <v>0.0220408163265306</v>
      </c>
      <c r="O79" s="32" t="n">
        <f aca="false">AA35</f>
        <v>0.0318367346938776</v>
      </c>
    </row>
    <row r="81" customFormat="false" ht="12.7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</row>
    <row r="82" customFormat="false" ht="12.7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</row>
    <row r="83" customFormat="false" ht="12.75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</row>
    <row r="84" customFormat="false" ht="12.75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</row>
    <row r="85" customFormat="false" ht="12.75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</row>
    <row r="86" customFormat="false" ht="12.75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</row>
    <row r="87" customFormat="false" ht="12.75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</row>
    <row r="88" customFormat="false" ht="12.75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</row>
    <row r="89" customFormat="false" ht="12.75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</row>
    <row r="90" customFormat="false" ht="12.75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</row>
    <row r="91" customFormat="false" ht="12.75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</row>
    <row r="92" customFormat="false" ht="12.75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</row>
    <row r="93" customFormat="false" ht="12.75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</row>
    <row r="94" customFormat="false" ht="12.75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</row>
    <row r="95" customFormat="false" ht="12.75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</row>
    <row r="96" customFormat="false" ht="12.75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</row>
    <row r="97" customFormat="false" ht="12.75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</row>
    <row r="98" customFormat="false" ht="12.75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</row>
    <row r="99" customFormat="false" ht="12.75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</row>
    <row r="100" customFormat="false" ht="12.75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</row>
    <row r="101" customFormat="false" ht="12.75" hidden="false" customHeight="false" outlineLevel="0" collapsed="false"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</row>
    <row r="102" customFormat="false" ht="12.75" hidden="false" customHeight="false" outlineLevel="0" collapsed="false"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</row>
    <row r="103" customFormat="false" ht="12.75" hidden="false" customHeight="false" outlineLevel="0" collapsed="false"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</row>
    <row r="104" customFormat="false" ht="12.75" hidden="false" customHeight="false" outlineLevel="0" collapsed="false"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</row>
    <row r="105" customFormat="false" ht="12.75" hidden="false" customHeight="false" outlineLevel="0" collapsed="false"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</row>
    <row r="106" customFormat="false" ht="12.75" hidden="false" customHeight="false" outlineLevel="0" collapsed="false"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</row>
    <row r="107" customFormat="false" ht="12.75" hidden="false" customHeight="false" outlineLevel="0" collapsed="false"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</row>
    <row r="108" customFormat="false" ht="12.75" hidden="false" customHeight="false" outlineLevel="0" collapsed="false"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</row>
    <row r="109" customFormat="false" ht="12.75" hidden="false" customHeight="false" outlineLevel="0" collapsed="false"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</row>
    <row r="110" customFormat="false" ht="12.75" hidden="false" customHeight="false" outlineLevel="0" collapsed="false"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</row>
    <row r="111" customFormat="false" ht="12.75" hidden="false" customHeight="false" outlineLevel="0" collapsed="false"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</row>
    <row r="112" customFormat="false" ht="12.75" hidden="false" customHeight="false" outlineLevel="0" collapsed="false"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</row>
    <row r="113" customFormat="false" ht="12.75" hidden="false" customHeight="false" outlineLevel="0" collapsed="false"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</row>
    <row r="114" customFormat="false" ht="12.75" hidden="false" customHeight="false" outlineLevel="0" collapsed="false"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</row>
    <row r="115" customFormat="false" ht="12.75" hidden="false" customHeight="false" outlineLevel="0" collapsed="false"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</row>
    <row r="116" customFormat="false" ht="12.75" hidden="false" customHeight="false" outlineLevel="0" collapsed="false"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</row>
    <row r="117" customFormat="false" ht="12.75" hidden="false" customHeight="false" outlineLevel="0" collapsed="false"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</row>
    <row r="118" customFormat="false" ht="12.75" hidden="false" customHeight="false" outlineLevel="0" collapsed="false"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</row>
    <row r="119" customFormat="false" ht="12.75" hidden="false" customHeight="false" outlineLevel="0" collapsed="false"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</row>
    <row r="120" customFormat="false" ht="12.75" hidden="false" customHeight="false" outlineLevel="0" collapsed="false"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</row>
    <row r="121" customFormat="false" ht="12.75" hidden="false" customHeight="false" outlineLevel="0" collapsed="false"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</row>
    <row r="122" customFormat="false" ht="12.75" hidden="false" customHeight="false" outlineLevel="0" collapsed="false"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</row>
    <row r="123" customFormat="false" ht="12.75" hidden="false" customHeight="false" outlineLevel="0" collapsed="false"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</row>
    <row r="124" customFormat="false" ht="12.75" hidden="false" customHeight="false" outlineLevel="0" collapsed="false"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</row>
    <row r="125" customFormat="false" ht="12.75" hidden="false" customHeight="false" outlineLevel="0" collapsed="false"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</row>
    <row r="126" customFormat="false" ht="12.75" hidden="false" customHeight="false" outlineLevel="0" collapsed="false"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</row>
    <row r="127" customFormat="false" ht="12.75" hidden="false" customHeight="false" outlineLevel="0" collapsed="false"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</row>
    <row r="128" customFormat="false" ht="12.75" hidden="false" customHeight="false" outlineLevel="0" collapsed="false"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</row>
    <row r="129" customFormat="false" ht="12.75" hidden="false" customHeight="false" outlineLevel="0" collapsed="false"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</row>
    <row r="130" customFormat="false" ht="12.75" hidden="false" customHeight="false" outlineLevel="0" collapsed="false"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</row>
    <row r="131" customFormat="false" ht="12.75" hidden="false" customHeight="false" outlineLevel="0" collapsed="false"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</row>
    <row r="132" customFormat="false" ht="12.75" hidden="false" customHeight="false" outlineLevel="0" collapsed="false"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</row>
    <row r="133" customFormat="false" ht="12.75" hidden="false" customHeight="false" outlineLevel="0" collapsed="false"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</row>
    <row r="134" customFormat="false" ht="12.75" hidden="false" customHeight="false" outlineLevel="0" collapsed="false"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</row>
    <row r="135" customFormat="false" ht="12.75" hidden="false" customHeight="false" outlineLevel="0" collapsed="false"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</row>
    <row r="136" customFormat="false" ht="12.75" hidden="false" customHeight="false" outlineLevel="0" collapsed="false"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</row>
    <row r="137" customFormat="false" ht="12.75" hidden="false" customHeight="false" outlineLevel="0" collapsed="false"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</row>
    <row r="138" customFormat="false" ht="12.75" hidden="false" customHeight="false" outlineLevel="0" collapsed="false"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</row>
    <row r="139" customFormat="false" ht="12.75" hidden="false" customHeight="false" outlineLevel="0" collapsed="false"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</row>
    <row r="140" customFormat="false" ht="12.75" hidden="false" customHeight="false" outlineLevel="0" collapsed="false"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</row>
    <row r="141" customFormat="false" ht="12.75" hidden="false" customHeight="false" outlineLevel="0" collapsed="false"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</row>
    <row r="142" customFormat="false" ht="12.75" hidden="false" customHeight="false" outlineLevel="0" collapsed="false"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</row>
    <row r="143" customFormat="false" ht="12.75" hidden="false" customHeight="false" outlineLevel="0" collapsed="false"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</row>
    <row r="144" customFormat="false" ht="12.75" hidden="false" customHeight="false" outlineLevel="0" collapsed="false"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</row>
    <row r="145" customFormat="false" ht="12.75" hidden="false" customHeight="false" outlineLevel="0" collapsed="false"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</row>
    <row r="146" customFormat="false" ht="12.75" hidden="false" customHeight="false" outlineLevel="0" collapsed="false"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</row>
    <row r="147" customFormat="false" ht="12.75" hidden="false" customHeight="false" outlineLevel="0" collapsed="false"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</row>
    <row r="148" customFormat="false" ht="12.75" hidden="false" customHeight="false" outlineLevel="0" collapsed="false"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</row>
    <row r="149" customFormat="false" ht="12.75" hidden="false" customHeight="false" outlineLevel="0" collapsed="false"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</row>
    <row r="150" customFormat="false" ht="12.75" hidden="false" customHeight="false" outlineLevel="0" collapsed="false"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</row>
    <row r="151" customFormat="false" ht="12.75" hidden="false" customHeight="false" outlineLevel="0" collapsed="false"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</row>
    <row r="152" customFormat="false" ht="12.75" hidden="false" customHeight="false" outlineLevel="0" collapsed="false"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</row>
    <row r="153" customFormat="false" ht="12.75" hidden="false" customHeight="false" outlineLevel="0" collapsed="false"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</row>
    <row r="154" customFormat="false" ht="12.75" hidden="false" customHeight="false" outlineLevel="0" collapsed="false"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</row>
    <row r="155" customFormat="false" ht="12.75" hidden="false" customHeight="false" outlineLevel="0" collapsed="false"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</row>
    <row r="156" customFormat="false" ht="12.75" hidden="false" customHeight="false" outlineLevel="0" collapsed="false"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</row>
    <row r="157" customFormat="false" ht="12.75" hidden="false" customHeight="false" outlineLevel="0" collapsed="false"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</row>
    <row r="158" customFormat="false" ht="12.75" hidden="false" customHeight="false" outlineLevel="0" collapsed="false"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</row>
    <row r="159" customFormat="false" ht="12.75" hidden="false" customHeight="false" outlineLevel="0" collapsed="false"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</row>
    <row r="160" customFormat="false" ht="12.75" hidden="false" customHeight="false" outlineLevel="0" collapsed="false"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</row>
    <row r="161" customFormat="false" ht="12.75" hidden="false" customHeight="false" outlineLevel="0" collapsed="false"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</row>
    <row r="162" customFormat="false" ht="12.75" hidden="false" customHeight="false" outlineLevel="0" collapsed="false"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</row>
    <row r="163" customFormat="false" ht="12.75" hidden="false" customHeight="false" outlineLevel="0" collapsed="false"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</row>
    <row r="164" customFormat="false" ht="12.75" hidden="false" customHeight="false" outlineLevel="0" collapsed="false"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</row>
    <row r="165" customFormat="false" ht="12.75" hidden="false" customHeight="false" outlineLevel="0" collapsed="false"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</row>
    <row r="166" customFormat="false" ht="12.75" hidden="false" customHeight="false" outlineLevel="0" collapsed="false"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</row>
    <row r="167" customFormat="false" ht="12.75" hidden="false" customHeight="false" outlineLevel="0" collapsed="false"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</row>
    <row r="168" customFormat="false" ht="12.75" hidden="false" customHeight="false" outlineLevel="0" collapsed="false"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</row>
    <row r="169" customFormat="false" ht="12.75" hidden="false" customHeight="false" outlineLevel="0" collapsed="false"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</row>
    <row r="170" customFormat="false" ht="12.75" hidden="false" customHeight="false" outlineLevel="0" collapsed="false"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</row>
    <row r="171" customFormat="false" ht="12.75" hidden="false" customHeight="false" outlineLevel="0" collapsed="false"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</row>
    <row r="172" customFormat="false" ht="12.75" hidden="false" customHeight="false" outlineLevel="0" collapsed="false"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</row>
    <row r="173" customFormat="false" ht="12.75" hidden="false" customHeight="false" outlineLevel="0" collapsed="false"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</row>
    <row r="174" customFormat="false" ht="12.75" hidden="false" customHeight="false" outlineLevel="0" collapsed="false"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</row>
    <row r="175" customFormat="false" ht="12.75" hidden="false" customHeight="false" outlineLevel="0" collapsed="false"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</row>
    <row r="177" customFormat="false" ht="12.75" hidden="false" customHeight="false" outlineLevel="0" collapsed="false"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</row>
    <row r="178" customFormat="false" ht="12.75" hidden="false" customHeight="false" outlineLevel="0" collapsed="false"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</row>
    <row r="179" customFormat="false" ht="12.75" hidden="false" customHeight="false" outlineLevel="0" collapsed="false"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</row>
    <row r="180" customFormat="false" ht="12.75" hidden="false" customHeight="false" outlineLevel="0" collapsed="false"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</row>
    <row r="181" customFormat="false" ht="12.75" hidden="false" customHeight="false" outlineLevel="0" collapsed="false"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</row>
    <row r="182" customFormat="false" ht="12.75" hidden="false" customHeight="false" outlineLevel="0" collapsed="false"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</row>
    <row r="183" customFormat="false" ht="12.75" hidden="false" customHeight="false" outlineLevel="0" collapsed="false"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</row>
    <row r="184" customFormat="false" ht="12.75" hidden="false" customHeight="false" outlineLevel="0" collapsed="false"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</row>
    <row r="185" customFormat="false" ht="12.75" hidden="false" customHeight="false" outlineLevel="0" collapsed="false">
      <c r="B185" s="32"/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</row>
    <row r="186" customFormat="false" ht="12.75" hidden="false" customHeight="false" outlineLevel="0" collapsed="false"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</row>
    <row r="187" customFormat="false" ht="12.75" hidden="false" customHeight="false" outlineLevel="0" collapsed="false"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</row>
    <row r="188" customFormat="false" ht="12.75" hidden="false" customHeight="false" outlineLevel="0" collapsed="false"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</row>
    <row r="189" customFormat="false" ht="12.75" hidden="false" customHeight="false" outlineLevel="0" collapsed="false">
      <c r="B189" s="32"/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</row>
    <row r="190" customFormat="false" ht="12.75" hidden="false" customHeight="false" outlineLevel="0" collapsed="false"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</row>
    <row r="191" customFormat="false" ht="12.75" hidden="false" customHeight="false" outlineLevel="0" collapsed="false"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</row>
    <row r="192" customFormat="false" ht="12.75" hidden="false" customHeight="false" outlineLevel="0" collapsed="false"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</row>
    <row r="193" customFormat="false" ht="12.75" hidden="false" customHeight="false" outlineLevel="0" collapsed="false"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</row>
    <row r="194" customFormat="false" ht="12.75" hidden="false" customHeight="false" outlineLevel="0" collapsed="false">
      <c r="B194" s="32"/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2.7"/>
    <col collapsed="false" customWidth="true" hidden="false" outlineLevel="0" max="29" min="4" style="3" width="5.71"/>
  </cols>
  <sheetData>
    <row r="1" customFormat="false" ht="12.75" hidden="false" customHeight="false" outlineLevel="0" collapsed="false">
      <c r="A1" s="15" t="n">
        <f aca="false">SUM(D1:AC1)</f>
        <v>92</v>
      </c>
      <c r="B1" s="45" t="s">
        <v>8</v>
      </c>
      <c r="C1" s="46" t="n">
        <f aca="false">AVERAGE(C3:C999)</f>
        <v>27.0574879227053</v>
      </c>
      <c r="D1" s="15" t="n">
        <f aca="false">COUNTIF(D3:D998,"x")</f>
        <v>0</v>
      </c>
      <c r="E1" s="15" t="n">
        <f aca="false">COUNTIF(E3:E998,"x")</f>
        <v>0</v>
      </c>
      <c r="F1" s="15" t="n">
        <f aca="false">COUNTIF(F3:F998,"x")</f>
        <v>0</v>
      </c>
      <c r="G1" s="15" t="n">
        <f aca="false">COUNTIF(G3:G998,"x")</f>
        <v>5</v>
      </c>
      <c r="H1" s="15" t="n">
        <f aca="false">COUNTIF(H3:H998,"x")</f>
        <v>2</v>
      </c>
      <c r="I1" s="15" t="n">
        <f aca="false">COUNTIF(I3:I998,"x")</f>
        <v>1</v>
      </c>
      <c r="J1" s="15" t="n">
        <f aca="false">COUNTIF(J3:J998,"x")</f>
        <v>4</v>
      </c>
      <c r="K1" s="15" t="n">
        <f aca="false">COUNTIF(K3:K998,"x")</f>
        <v>8</v>
      </c>
      <c r="L1" s="15" t="n">
        <f aca="false">COUNTIF(L3:L998,"x")</f>
        <v>3</v>
      </c>
      <c r="M1" s="15" t="n">
        <f aca="false">COUNTIF(M3:M998,"x")</f>
        <v>6</v>
      </c>
      <c r="N1" s="15" t="n">
        <f aca="false">COUNTIF(N3:N998,"x")</f>
        <v>2</v>
      </c>
      <c r="O1" s="15" t="n">
        <f aca="false">COUNTIF(O3:O998,"x")</f>
        <v>9</v>
      </c>
      <c r="P1" s="15" t="n">
        <f aca="false">COUNTIF(P3:P998,"x")</f>
        <v>5</v>
      </c>
      <c r="Q1" s="15" t="n">
        <f aca="false">COUNTIF(Q3:Q998,"x")</f>
        <v>10</v>
      </c>
      <c r="R1" s="15" t="n">
        <f aca="false">COUNTIF(R3:R998,"x")</f>
        <v>5</v>
      </c>
      <c r="S1" s="15" t="n">
        <f aca="false">COUNTIF(S3:S998,"x")</f>
        <v>10</v>
      </c>
      <c r="T1" s="15" t="n">
        <f aca="false">COUNTIF(T3:T998,"x")</f>
        <v>2</v>
      </c>
      <c r="U1" s="15" t="n">
        <f aca="false">COUNTIF(U3:U998,"x")</f>
        <v>5</v>
      </c>
      <c r="V1" s="15" t="n">
        <f aca="false">COUNTIF(V3:V998,"x")</f>
        <v>3</v>
      </c>
      <c r="W1" s="15" t="n">
        <f aca="false">COUNTIF(W3:W998,"x")</f>
        <v>2</v>
      </c>
      <c r="X1" s="15" t="n">
        <f aca="false">COUNTIF(X3:X998,"x")</f>
        <v>3</v>
      </c>
      <c r="Y1" s="15" t="n">
        <f aca="false">COUNTIF(Y3:Y998,"x")</f>
        <v>0</v>
      </c>
      <c r="Z1" s="15" t="n">
        <f aca="false">COUNTIF(Z3:Z998,"x")</f>
        <v>1</v>
      </c>
      <c r="AA1" s="15" t="n">
        <f aca="false">COUNTIF(AA3:AA998,"x")</f>
        <v>0</v>
      </c>
      <c r="AB1" s="15" t="n">
        <f aca="false">COUNTIF(AB3:AB998,"x")</f>
        <v>3</v>
      </c>
      <c r="AC1" s="15" t="n">
        <f aca="false">COUNTIF(AC3:AC998,"x")</f>
        <v>3</v>
      </c>
    </row>
    <row r="2" customFormat="false" ht="12.75" hidden="false" customHeight="false" outlineLevel="0" collapsed="false">
      <c r="A2" s="1" t="s">
        <v>38</v>
      </c>
      <c r="B2" s="1" t="s">
        <v>39</v>
      </c>
      <c r="C2" s="47" t="n">
        <v>37905</v>
      </c>
      <c r="D2" s="3" t="n">
        <v>21</v>
      </c>
      <c r="E2" s="3" t="n">
        <v>21.5</v>
      </c>
      <c r="F2" s="3" t="n">
        <v>22</v>
      </c>
      <c r="G2" s="3" t="n">
        <v>22.5</v>
      </c>
      <c r="H2" s="3" t="n">
        <v>23</v>
      </c>
      <c r="I2" s="3" t="n">
        <v>23.5</v>
      </c>
      <c r="J2" s="3" t="n">
        <v>24</v>
      </c>
      <c r="K2" s="3" t="n">
        <v>24.5</v>
      </c>
      <c r="L2" s="3" t="n">
        <v>25</v>
      </c>
      <c r="M2" s="3" t="n">
        <v>25.5</v>
      </c>
      <c r="N2" s="3" t="n">
        <v>26</v>
      </c>
      <c r="O2" s="3" t="n">
        <v>26.5</v>
      </c>
      <c r="P2" s="3" t="n">
        <v>27</v>
      </c>
      <c r="Q2" s="3" t="n">
        <v>27.5</v>
      </c>
      <c r="R2" s="3" t="n">
        <v>28</v>
      </c>
      <c r="S2" s="3" t="n">
        <v>28.5</v>
      </c>
      <c r="T2" s="3" t="n">
        <v>29</v>
      </c>
      <c r="U2" s="3" t="n">
        <v>29.5</v>
      </c>
      <c r="V2" s="3" t="n">
        <v>30</v>
      </c>
      <c r="W2" s="3" t="n">
        <v>30.5</v>
      </c>
      <c r="X2" s="3" t="n">
        <v>31</v>
      </c>
      <c r="Y2" s="3" t="n">
        <v>31.5</v>
      </c>
      <c r="Z2" s="3" t="n">
        <v>32</v>
      </c>
      <c r="AA2" s="3" t="n">
        <v>32.5</v>
      </c>
      <c r="AB2" s="3" t="n">
        <v>33</v>
      </c>
    </row>
    <row r="3" customFormat="false" ht="12.75" hidden="false" customHeight="false" outlineLevel="0" collapsed="false">
      <c r="A3" s="1" t="s">
        <v>40</v>
      </c>
      <c r="B3" s="47" t="n">
        <v>27886</v>
      </c>
      <c r="C3" s="3" t="n">
        <f aca="false">DAYS360(B3,$C$2)/360</f>
        <v>27.4305555555556</v>
      </c>
      <c r="D3" s="3" t="str">
        <f aca="false">IF($C3&lt;$D$2,"x","")</f>
        <v/>
      </c>
      <c r="E3" s="3" t="str">
        <f aca="false">IF(AND($C3&gt;=D$2,$C3&lt;E$2),"x","")</f>
        <v/>
      </c>
      <c r="F3" s="3" t="str">
        <f aca="false">IF(AND($C3&gt;=E$2,$C3&lt;F$2),"x","")</f>
        <v/>
      </c>
      <c r="G3" s="3" t="str">
        <f aca="false">IF(AND($C3&gt;=F$2,$C3&lt;G$2),"x","")</f>
        <v/>
      </c>
      <c r="H3" s="3" t="str">
        <f aca="false">IF(AND($C3&gt;=G$2,$C3&lt;H$2),"x","")</f>
        <v/>
      </c>
      <c r="I3" s="3" t="str">
        <f aca="false">IF(AND($C3&gt;=H$2,$C3&lt;I$2),"x","")</f>
        <v/>
      </c>
      <c r="J3" s="3" t="str">
        <f aca="false">IF(AND($C3&gt;=I$2,$C3&lt;J$2),"x","")</f>
        <v/>
      </c>
      <c r="K3" s="3" t="str">
        <f aca="false">IF(AND($C3&gt;=J$2,$C3&lt;K$2),"x","")</f>
        <v/>
      </c>
      <c r="L3" s="3" t="str">
        <f aca="false">IF(AND($C3&gt;=K$2,$C3&lt;L$2),"x","")</f>
        <v/>
      </c>
      <c r="M3" s="3" t="str">
        <f aca="false">IF(AND($C3&gt;=L$2,$C3&lt;M$2),"x","")</f>
        <v/>
      </c>
      <c r="N3" s="3" t="str">
        <f aca="false">IF(AND($C3&gt;=M$2,$C3&lt;N$2),"x","")</f>
        <v/>
      </c>
      <c r="O3" s="3" t="str">
        <f aca="false">IF(AND($C3&gt;=N$2,$C3&lt;O$2),"x","")</f>
        <v/>
      </c>
      <c r="P3" s="3" t="str">
        <f aca="false">IF(AND($C3&gt;=O$2,$C3&lt;P$2),"x","")</f>
        <v/>
      </c>
      <c r="Q3" s="3" t="str">
        <f aca="false">IF(AND($C3&gt;=P$2,$C3&lt;Q$2),"x","")</f>
        <v>x</v>
      </c>
      <c r="R3" s="3" t="str">
        <f aca="false">IF(AND($C3&gt;=Q$2,$C3&lt;R$2),"x","")</f>
        <v/>
      </c>
      <c r="S3" s="3" t="str">
        <f aca="false">IF(AND($C3&gt;=R$2,$C3&lt;S$2),"x","")</f>
        <v/>
      </c>
      <c r="T3" s="3" t="str">
        <f aca="false">IF(AND($C3&gt;=S$2,$C3&lt;T$2),"x","")</f>
        <v/>
      </c>
      <c r="U3" s="3" t="str">
        <f aca="false">IF(AND($C3&gt;=T$2,$C3&lt;U$2),"x","")</f>
        <v/>
      </c>
      <c r="V3" s="3" t="str">
        <f aca="false">IF(AND($C3&gt;=U$2,$C3&lt;V$2),"x","")</f>
        <v/>
      </c>
      <c r="W3" s="3" t="str">
        <f aca="false">IF(AND($C3&gt;=V$2,$C3&lt;W$2),"x","")</f>
        <v/>
      </c>
      <c r="X3" s="3" t="str">
        <f aca="false">IF(AND($C3&gt;=W$2,$C3&lt;X$2),"x","")</f>
        <v/>
      </c>
      <c r="Y3" s="3" t="str">
        <f aca="false">IF(AND($C3&gt;=X$2,$C3&lt;Y$2),"x","")</f>
        <v/>
      </c>
      <c r="Z3" s="3" t="str">
        <f aca="false">IF(AND($C3&gt;=Y$2,$C3&lt;Z$2),"x","")</f>
        <v/>
      </c>
      <c r="AA3" s="3" t="str">
        <f aca="false">IF(AND($C3&gt;=Z$2,$C3&lt;AA$2),"x","")</f>
        <v/>
      </c>
      <c r="AB3" s="3" t="str">
        <f aca="false">IF(AND($C3&gt;=AA$2,$C3&lt;AB$2),"x","")</f>
        <v/>
      </c>
      <c r="AC3" s="3" t="str">
        <f aca="false">IF($C3&gt;=AB$2,"x","")</f>
        <v/>
      </c>
    </row>
    <row r="4" customFormat="false" ht="12.75" hidden="false" customHeight="false" outlineLevel="0" collapsed="false">
      <c r="A4" s="1" t="s">
        <v>41</v>
      </c>
      <c r="B4" s="47" t="n">
        <v>26722</v>
      </c>
      <c r="C4" s="3" t="n">
        <f aca="false">DAYS360(B4,$C$2)/360</f>
        <v>30.6222222222222</v>
      </c>
      <c r="D4" s="3" t="str">
        <f aca="false">IF($C4&lt;$D$2,"x","")</f>
        <v/>
      </c>
      <c r="E4" s="3" t="str">
        <f aca="false">IF(AND($C4&gt;=D$2,$C4&lt;E$2),"x","")</f>
        <v/>
      </c>
      <c r="F4" s="3" t="str">
        <f aca="false">IF(AND($C4&gt;=E$2,$C4&lt;F$2),"x","")</f>
        <v/>
      </c>
      <c r="G4" s="3" t="str">
        <f aca="false">IF(AND($C4&gt;=F$2,$C4&lt;G$2),"x","")</f>
        <v/>
      </c>
      <c r="H4" s="3" t="str">
        <f aca="false">IF(AND($C4&gt;=G$2,$C4&lt;H$2),"x","")</f>
        <v/>
      </c>
      <c r="I4" s="3" t="str">
        <f aca="false">IF(AND($C4&gt;=H$2,$C4&lt;I$2),"x","")</f>
        <v/>
      </c>
      <c r="J4" s="3" t="str">
        <f aca="false">IF(AND($C4&gt;=I$2,$C4&lt;J$2),"x","")</f>
        <v/>
      </c>
      <c r="K4" s="3" t="str">
        <f aca="false">IF(AND($C4&gt;=J$2,$C4&lt;K$2),"x","")</f>
        <v/>
      </c>
      <c r="L4" s="3" t="str">
        <f aca="false">IF(AND($C4&gt;=K$2,$C4&lt;L$2),"x","")</f>
        <v/>
      </c>
      <c r="M4" s="3" t="str">
        <f aca="false">IF(AND($C4&gt;=L$2,$C4&lt;M$2),"x","")</f>
        <v/>
      </c>
      <c r="N4" s="3" t="str">
        <f aca="false">IF(AND($C4&gt;=M$2,$C4&lt;N$2),"x","")</f>
        <v/>
      </c>
      <c r="O4" s="3" t="str">
        <f aca="false">IF(AND($C4&gt;=N$2,$C4&lt;O$2),"x","")</f>
        <v/>
      </c>
      <c r="P4" s="3" t="str">
        <f aca="false">IF(AND($C4&gt;=O$2,$C4&lt;P$2),"x","")</f>
        <v/>
      </c>
      <c r="Q4" s="3" t="str">
        <f aca="false">IF(AND($C4&gt;=P$2,$C4&lt;Q$2),"x","")</f>
        <v/>
      </c>
      <c r="R4" s="3" t="str">
        <f aca="false">IF(AND($C4&gt;=Q$2,$C4&lt;R$2),"x","")</f>
        <v/>
      </c>
      <c r="S4" s="3" t="str">
        <f aca="false">IF(AND($C4&gt;=R$2,$C4&lt;S$2),"x","")</f>
        <v/>
      </c>
      <c r="T4" s="3" t="str">
        <f aca="false">IF(AND($C4&gt;=S$2,$C4&lt;T$2),"x","")</f>
        <v/>
      </c>
      <c r="U4" s="3" t="str">
        <f aca="false">IF(AND($C4&gt;=T$2,$C4&lt;U$2),"x","")</f>
        <v/>
      </c>
      <c r="V4" s="3" t="str">
        <f aca="false">IF(AND($C4&gt;=U$2,$C4&lt;V$2),"x","")</f>
        <v/>
      </c>
      <c r="W4" s="3" t="str">
        <f aca="false">IF(AND($C4&gt;=V$2,$C4&lt;W$2),"x","")</f>
        <v/>
      </c>
      <c r="X4" s="3" t="str">
        <f aca="false">IF(AND($C4&gt;=W$2,$C4&lt;X$2),"x","")</f>
        <v>x</v>
      </c>
      <c r="Y4" s="3" t="str">
        <f aca="false">IF(AND($C4&gt;=X$2,$C4&lt;Y$2),"x","")</f>
        <v/>
      </c>
      <c r="Z4" s="3" t="str">
        <f aca="false">IF(AND($C4&gt;=Y$2,$C4&lt;Z$2),"x","")</f>
        <v/>
      </c>
      <c r="AA4" s="3" t="str">
        <f aca="false">IF(AND($C4&gt;=Z$2,$C4&lt;AA$2),"x","")</f>
        <v/>
      </c>
      <c r="AB4" s="3" t="str">
        <f aca="false">IF(AND($C4&gt;=AA$2,$C4&lt;AB$2),"x","")</f>
        <v/>
      </c>
      <c r="AC4" s="3" t="str">
        <f aca="false">IF($C4&gt;=AB$2,"x","")</f>
        <v/>
      </c>
    </row>
    <row r="5" customFormat="false" ht="12.75" hidden="false" customHeight="false" outlineLevel="0" collapsed="false">
      <c r="A5" s="1" t="s">
        <v>41</v>
      </c>
      <c r="B5" s="47" t="n">
        <v>27502</v>
      </c>
      <c r="C5" s="3" t="n">
        <f aca="false">DAYS360(B5,$C$2)/360</f>
        <v>28.4805555555556</v>
      </c>
      <c r="D5" s="3" t="str">
        <f aca="false">IF($C5&lt;$D$2,"x","")</f>
        <v/>
      </c>
      <c r="E5" s="3" t="str">
        <f aca="false">IF(AND($C5&gt;=D$2,$C5&lt;E$2),"x","")</f>
        <v/>
      </c>
      <c r="F5" s="3" t="str">
        <f aca="false">IF(AND($C5&gt;=E$2,$C5&lt;F$2),"x","")</f>
        <v/>
      </c>
      <c r="G5" s="3" t="str">
        <f aca="false">IF(AND($C5&gt;=F$2,$C5&lt;G$2),"x","")</f>
        <v/>
      </c>
      <c r="H5" s="3" t="str">
        <f aca="false">IF(AND($C5&gt;=G$2,$C5&lt;H$2),"x","")</f>
        <v/>
      </c>
      <c r="I5" s="3" t="str">
        <f aca="false">IF(AND($C5&gt;=H$2,$C5&lt;I$2),"x","")</f>
        <v/>
      </c>
      <c r="J5" s="3" t="str">
        <f aca="false">IF(AND($C5&gt;=I$2,$C5&lt;J$2),"x","")</f>
        <v/>
      </c>
      <c r="K5" s="3" t="str">
        <f aca="false">IF(AND($C5&gt;=J$2,$C5&lt;K$2),"x","")</f>
        <v/>
      </c>
      <c r="L5" s="3" t="str">
        <f aca="false">IF(AND($C5&gt;=K$2,$C5&lt;L$2),"x","")</f>
        <v/>
      </c>
      <c r="M5" s="3" t="str">
        <f aca="false">IF(AND($C5&gt;=L$2,$C5&lt;M$2),"x","")</f>
        <v/>
      </c>
      <c r="N5" s="3" t="str">
        <f aca="false">IF(AND($C5&gt;=M$2,$C5&lt;N$2),"x","")</f>
        <v/>
      </c>
      <c r="O5" s="3" t="str">
        <f aca="false">IF(AND($C5&gt;=N$2,$C5&lt;O$2),"x","")</f>
        <v/>
      </c>
      <c r="P5" s="3" t="str">
        <f aca="false">IF(AND($C5&gt;=O$2,$C5&lt;P$2),"x","")</f>
        <v/>
      </c>
      <c r="Q5" s="3" t="str">
        <f aca="false">IF(AND($C5&gt;=P$2,$C5&lt;Q$2),"x","")</f>
        <v/>
      </c>
      <c r="R5" s="3" t="str">
        <f aca="false">IF(AND($C5&gt;=Q$2,$C5&lt;R$2),"x","")</f>
        <v/>
      </c>
      <c r="S5" s="3" t="str">
        <f aca="false">IF(AND($C5&gt;=R$2,$C5&lt;S$2),"x","")</f>
        <v>x</v>
      </c>
      <c r="T5" s="3" t="str">
        <f aca="false">IF(AND($C5&gt;=S$2,$C5&lt;T$2),"x","")</f>
        <v/>
      </c>
      <c r="U5" s="3" t="str">
        <f aca="false">IF(AND($C5&gt;=T$2,$C5&lt;U$2),"x","")</f>
        <v/>
      </c>
      <c r="V5" s="3" t="str">
        <f aca="false">IF(AND($C5&gt;=U$2,$C5&lt;V$2),"x","")</f>
        <v/>
      </c>
      <c r="W5" s="3" t="str">
        <f aca="false">IF(AND($C5&gt;=V$2,$C5&lt;W$2),"x","")</f>
        <v/>
      </c>
      <c r="X5" s="3" t="str">
        <f aca="false">IF(AND($C5&gt;=W$2,$C5&lt;X$2),"x","")</f>
        <v/>
      </c>
      <c r="Y5" s="3" t="str">
        <f aca="false">IF(AND($C5&gt;=X$2,$C5&lt;Y$2),"x","")</f>
        <v/>
      </c>
      <c r="Z5" s="3" t="str">
        <f aca="false">IF(AND($C5&gt;=Y$2,$C5&lt;Z$2),"x","")</f>
        <v/>
      </c>
      <c r="AA5" s="3" t="str">
        <f aca="false">IF(AND($C5&gt;=Z$2,$C5&lt;AA$2),"x","")</f>
        <v/>
      </c>
      <c r="AB5" s="3" t="str">
        <f aca="false">IF(AND($C5&gt;=AA$2,$C5&lt;AB$2),"x","")</f>
        <v/>
      </c>
      <c r="AC5" s="3" t="str">
        <f aca="false">IF($C5&gt;=AB$2,"x","")</f>
        <v/>
      </c>
    </row>
    <row r="6" customFormat="false" ht="12.75" hidden="false" customHeight="false" outlineLevel="0" collapsed="false">
      <c r="A6" s="1" t="s">
        <v>40</v>
      </c>
      <c r="B6" s="47" t="n">
        <v>28827</v>
      </c>
      <c r="C6" s="3" t="n">
        <f aca="false">DAYS360(B6,$C$2)/360</f>
        <v>24.8555555555556</v>
      </c>
      <c r="D6" s="3" t="str">
        <f aca="false">IF($C6&lt;$D$2,"x","")</f>
        <v/>
      </c>
      <c r="E6" s="3" t="str">
        <f aca="false">IF(AND($C6&gt;=D$2,$C6&lt;E$2),"x","")</f>
        <v/>
      </c>
      <c r="F6" s="3" t="str">
        <f aca="false">IF(AND($C6&gt;=E$2,$C6&lt;F$2),"x","")</f>
        <v/>
      </c>
      <c r="G6" s="3" t="str">
        <f aca="false">IF(AND($C6&gt;=F$2,$C6&lt;G$2),"x","")</f>
        <v/>
      </c>
      <c r="H6" s="3" t="str">
        <f aca="false">IF(AND($C6&gt;=G$2,$C6&lt;H$2),"x","")</f>
        <v/>
      </c>
      <c r="I6" s="3" t="str">
        <f aca="false">IF(AND($C6&gt;=H$2,$C6&lt;I$2),"x","")</f>
        <v/>
      </c>
      <c r="J6" s="3" t="str">
        <f aca="false">IF(AND($C6&gt;=I$2,$C6&lt;J$2),"x","")</f>
        <v/>
      </c>
      <c r="K6" s="3" t="str">
        <f aca="false">IF(AND($C6&gt;=J$2,$C6&lt;K$2),"x","")</f>
        <v/>
      </c>
      <c r="L6" s="3" t="str">
        <f aca="false">IF(AND($C6&gt;=K$2,$C6&lt;L$2),"x","")</f>
        <v>x</v>
      </c>
      <c r="M6" s="3" t="str">
        <f aca="false">IF(AND($C6&gt;=L$2,$C6&lt;M$2),"x","")</f>
        <v/>
      </c>
      <c r="N6" s="3" t="str">
        <f aca="false">IF(AND($C6&gt;=M$2,$C6&lt;N$2),"x","")</f>
        <v/>
      </c>
      <c r="O6" s="3" t="str">
        <f aca="false">IF(AND($C6&gt;=N$2,$C6&lt;O$2),"x","")</f>
        <v/>
      </c>
      <c r="P6" s="3" t="str">
        <f aca="false">IF(AND($C6&gt;=O$2,$C6&lt;P$2),"x","")</f>
        <v/>
      </c>
      <c r="Q6" s="3" t="str">
        <f aca="false">IF(AND($C6&gt;=P$2,$C6&lt;Q$2),"x","")</f>
        <v/>
      </c>
      <c r="R6" s="3" t="str">
        <f aca="false">IF(AND($C6&gt;=Q$2,$C6&lt;R$2),"x","")</f>
        <v/>
      </c>
      <c r="S6" s="3" t="str">
        <f aca="false">IF(AND($C6&gt;=R$2,$C6&lt;S$2),"x","")</f>
        <v/>
      </c>
      <c r="T6" s="3" t="str">
        <f aca="false">IF(AND($C6&gt;=S$2,$C6&lt;T$2),"x","")</f>
        <v/>
      </c>
      <c r="U6" s="3" t="str">
        <f aca="false">IF(AND($C6&gt;=T$2,$C6&lt;U$2),"x","")</f>
        <v/>
      </c>
      <c r="V6" s="3" t="str">
        <f aca="false">IF(AND($C6&gt;=U$2,$C6&lt;V$2),"x","")</f>
        <v/>
      </c>
      <c r="W6" s="3" t="str">
        <f aca="false">IF(AND($C6&gt;=V$2,$C6&lt;W$2),"x","")</f>
        <v/>
      </c>
      <c r="X6" s="3" t="str">
        <f aca="false">IF(AND($C6&gt;=W$2,$C6&lt;X$2),"x","")</f>
        <v/>
      </c>
      <c r="Y6" s="3" t="str">
        <f aca="false">IF(AND($C6&gt;=X$2,$C6&lt;Y$2),"x","")</f>
        <v/>
      </c>
      <c r="Z6" s="3" t="str">
        <f aca="false">IF(AND($C6&gt;=Y$2,$C6&lt;Z$2),"x","")</f>
        <v/>
      </c>
      <c r="AA6" s="3" t="str">
        <f aca="false">IF(AND($C6&gt;=Z$2,$C6&lt;AA$2),"x","")</f>
        <v/>
      </c>
      <c r="AB6" s="3" t="str">
        <f aca="false">IF(AND($C6&gt;=AA$2,$C6&lt;AB$2),"x","")</f>
        <v/>
      </c>
      <c r="AC6" s="3" t="str">
        <f aca="false">IF($C6&gt;=AB$2,"x","")</f>
        <v/>
      </c>
    </row>
    <row r="7" customFormat="false" ht="12.75" hidden="false" customHeight="false" outlineLevel="0" collapsed="false">
      <c r="A7" s="1" t="s">
        <v>41</v>
      </c>
      <c r="B7" s="47" t="n">
        <v>27885</v>
      </c>
      <c r="C7" s="3" t="n">
        <f aca="false">DAYS360(B7,$C$2)/360</f>
        <v>27.4333333333333</v>
      </c>
      <c r="D7" s="3" t="str">
        <f aca="false">IF($C7&lt;$D$2,"x","")</f>
        <v/>
      </c>
      <c r="E7" s="3" t="str">
        <f aca="false">IF(AND($C7&gt;=D$2,$C7&lt;E$2),"x","")</f>
        <v/>
      </c>
      <c r="F7" s="3" t="str">
        <f aca="false">IF(AND($C7&gt;=E$2,$C7&lt;F$2),"x","")</f>
        <v/>
      </c>
      <c r="G7" s="3" t="str">
        <f aca="false">IF(AND($C7&gt;=F$2,$C7&lt;G$2),"x","")</f>
        <v/>
      </c>
      <c r="H7" s="3" t="str">
        <f aca="false">IF(AND($C7&gt;=G$2,$C7&lt;H$2),"x","")</f>
        <v/>
      </c>
      <c r="I7" s="3" t="str">
        <f aca="false">IF(AND($C7&gt;=H$2,$C7&lt;I$2),"x","")</f>
        <v/>
      </c>
      <c r="J7" s="3" t="str">
        <f aca="false">IF(AND($C7&gt;=I$2,$C7&lt;J$2),"x","")</f>
        <v/>
      </c>
      <c r="K7" s="3" t="str">
        <f aca="false">IF(AND($C7&gt;=J$2,$C7&lt;K$2),"x","")</f>
        <v/>
      </c>
      <c r="L7" s="3" t="str">
        <f aca="false">IF(AND($C7&gt;=K$2,$C7&lt;L$2),"x","")</f>
        <v/>
      </c>
      <c r="M7" s="3" t="str">
        <f aca="false">IF(AND($C7&gt;=L$2,$C7&lt;M$2),"x","")</f>
        <v/>
      </c>
      <c r="N7" s="3" t="str">
        <f aca="false">IF(AND($C7&gt;=M$2,$C7&lt;N$2),"x","")</f>
        <v/>
      </c>
      <c r="O7" s="3" t="str">
        <f aca="false">IF(AND($C7&gt;=N$2,$C7&lt;O$2),"x","")</f>
        <v/>
      </c>
      <c r="P7" s="3" t="str">
        <f aca="false">IF(AND($C7&gt;=O$2,$C7&lt;P$2),"x","")</f>
        <v/>
      </c>
      <c r="Q7" s="3" t="str">
        <f aca="false">IF(AND($C7&gt;=P$2,$C7&lt;Q$2),"x","")</f>
        <v>x</v>
      </c>
      <c r="R7" s="3" t="str">
        <f aca="false">IF(AND($C7&gt;=Q$2,$C7&lt;R$2),"x","")</f>
        <v/>
      </c>
      <c r="S7" s="3" t="str">
        <f aca="false">IF(AND($C7&gt;=R$2,$C7&lt;S$2),"x","")</f>
        <v/>
      </c>
      <c r="T7" s="3" t="str">
        <f aca="false">IF(AND($C7&gt;=S$2,$C7&lt;T$2),"x","")</f>
        <v/>
      </c>
      <c r="U7" s="3" t="str">
        <f aca="false">IF(AND($C7&gt;=T$2,$C7&lt;U$2),"x","")</f>
        <v/>
      </c>
      <c r="V7" s="3" t="str">
        <f aca="false">IF(AND($C7&gt;=U$2,$C7&lt;V$2),"x","")</f>
        <v/>
      </c>
      <c r="W7" s="3" t="str">
        <f aca="false">IF(AND($C7&gt;=V$2,$C7&lt;W$2),"x","")</f>
        <v/>
      </c>
      <c r="X7" s="3" t="str">
        <f aca="false">IF(AND($C7&gt;=W$2,$C7&lt;X$2),"x","")</f>
        <v/>
      </c>
      <c r="Y7" s="3" t="str">
        <f aca="false">IF(AND($C7&gt;=X$2,$C7&lt;Y$2),"x","")</f>
        <v/>
      </c>
      <c r="Z7" s="3" t="str">
        <f aca="false">IF(AND($C7&gt;=Y$2,$C7&lt;Z$2),"x","")</f>
        <v/>
      </c>
      <c r="AA7" s="3" t="str">
        <f aca="false">IF(AND($C7&gt;=Z$2,$C7&lt;AA$2),"x","")</f>
        <v/>
      </c>
      <c r="AB7" s="3" t="str">
        <f aca="false">IF(AND($C7&gt;=AA$2,$C7&lt;AB$2),"x","")</f>
        <v/>
      </c>
      <c r="AC7" s="3" t="str">
        <f aca="false">IF($C7&gt;=AB$2,"x","")</f>
        <v/>
      </c>
    </row>
    <row r="8" customFormat="false" ht="12.75" hidden="false" customHeight="false" outlineLevel="0" collapsed="false">
      <c r="A8" s="1" t="s">
        <v>41</v>
      </c>
      <c r="B8" s="47" t="n">
        <v>26862</v>
      </c>
      <c r="C8" s="3" t="n">
        <f aca="false">DAYS360(B8,$C$2)/360</f>
        <v>30.2333333333333</v>
      </c>
      <c r="D8" s="3" t="str">
        <f aca="false">IF($C8&lt;$D$2,"x","")</f>
        <v/>
      </c>
      <c r="E8" s="3" t="str">
        <f aca="false">IF(AND($C8&gt;=D$2,$C8&lt;E$2),"x","")</f>
        <v/>
      </c>
      <c r="F8" s="3" t="str">
        <f aca="false">IF(AND($C8&gt;=E$2,$C8&lt;F$2),"x","")</f>
        <v/>
      </c>
      <c r="G8" s="3" t="str">
        <f aca="false">IF(AND($C8&gt;=F$2,$C8&lt;G$2),"x","")</f>
        <v/>
      </c>
      <c r="H8" s="3" t="str">
        <f aca="false">IF(AND($C8&gt;=G$2,$C8&lt;H$2),"x","")</f>
        <v/>
      </c>
      <c r="I8" s="3" t="str">
        <f aca="false">IF(AND($C8&gt;=H$2,$C8&lt;I$2),"x","")</f>
        <v/>
      </c>
      <c r="J8" s="3" t="str">
        <f aca="false">IF(AND($C8&gt;=I$2,$C8&lt;J$2),"x","")</f>
        <v/>
      </c>
      <c r="K8" s="3" t="str">
        <f aca="false">IF(AND($C8&gt;=J$2,$C8&lt;K$2),"x","")</f>
        <v/>
      </c>
      <c r="L8" s="3" t="str">
        <f aca="false">IF(AND($C8&gt;=K$2,$C8&lt;L$2),"x","")</f>
        <v/>
      </c>
      <c r="M8" s="3" t="str">
        <f aca="false">IF(AND($C8&gt;=L$2,$C8&lt;M$2),"x","")</f>
        <v/>
      </c>
      <c r="N8" s="3" t="str">
        <f aca="false">IF(AND($C8&gt;=M$2,$C8&lt;N$2),"x","")</f>
        <v/>
      </c>
      <c r="O8" s="3" t="str">
        <f aca="false">IF(AND($C8&gt;=N$2,$C8&lt;O$2),"x","")</f>
        <v/>
      </c>
      <c r="P8" s="3" t="str">
        <f aca="false">IF(AND($C8&gt;=O$2,$C8&lt;P$2),"x","")</f>
        <v/>
      </c>
      <c r="Q8" s="3" t="str">
        <f aca="false">IF(AND($C8&gt;=P$2,$C8&lt;Q$2),"x","")</f>
        <v/>
      </c>
      <c r="R8" s="3" t="str">
        <f aca="false">IF(AND($C8&gt;=Q$2,$C8&lt;R$2),"x","")</f>
        <v/>
      </c>
      <c r="S8" s="3" t="str">
        <f aca="false">IF(AND($C8&gt;=R$2,$C8&lt;S$2),"x","")</f>
        <v/>
      </c>
      <c r="T8" s="3" t="str">
        <f aca="false">IF(AND($C8&gt;=S$2,$C8&lt;T$2),"x","")</f>
        <v/>
      </c>
      <c r="U8" s="3" t="str">
        <f aca="false">IF(AND($C8&gt;=T$2,$C8&lt;U$2),"x","")</f>
        <v/>
      </c>
      <c r="V8" s="3" t="str">
        <f aca="false">IF(AND($C8&gt;=U$2,$C8&lt;V$2),"x","")</f>
        <v/>
      </c>
      <c r="W8" s="3" t="str">
        <f aca="false">IF(AND($C8&gt;=V$2,$C8&lt;W$2),"x","")</f>
        <v>x</v>
      </c>
      <c r="X8" s="3" t="str">
        <f aca="false">IF(AND($C8&gt;=W$2,$C8&lt;X$2),"x","")</f>
        <v/>
      </c>
      <c r="Y8" s="3" t="str">
        <f aca="false">IF(AND($C8&gt;=X$2,$C8&lt;Y$2),"x","")</f>
        <v/>
      </c>
      <c r="Z8" s="3" t="str">
        <f aca="false">IF(AND($C8&gt;=Y$2,$C8&lt;Z$2),"x","")</f>
        <v/>
      </c>
      <c r="AA8" s="3" t="str">
        <f aca="false">IF(AND($C8&gt;=Z$2,$C8&lt;AA$2),"x","")</f>
        <v/>
      </c>
      <c r="AB8" s="3" t="str">
        <f aca="false">IF(AND($C8&gt;=AA$2,$C8&lt;AB$2),"x","")</f>
        <v/>
      </c>
      <c r="AC8" s="3" t="str">
        <f aca="false">IF($C8&gt;=AB$2,"x","")</f>
        <v/>
      </c>
    </row>
    <row r="9" customFormat="false" ht="12.75" hidden="false" customHeight="false" outlineLevel="0" collapsed="false">
      <c r="A9" s="1" t="s">
        <v>41</v>
      </c>
      <c r="B9" s="47" t="n">
        <v>27636</v>
      </c>
      <c r="C9" s="3" t="n">
        <f aca="false">DAYS360(B9,$C$2)/360</f>
        <v>28.1138888888889</v>
      </c>
      <c r="D9" s="3" t="str">
        <f aca="false">IF($C9&lt;$D$2,"x","")</f>
        <v/>
      </c>
      <c r="E9" s="3" t="str">
        <f aca="false">IF(AND($C9&gt;=D$2,$C9&lt;E$2),"x","")</f>
        <v/>
      </c>
      <c r="F9" s="3" t="str">
        <f aca="false">IF(AND($C9&gt;=E$2,$C9&lt;F$2),"x","")</f>
        <v/>
      </c>
      <c r="G9" s="3" t="str">
        <f aca="false">IF(AND($C9&gt;=F$2,$C9&lt;G$2),"x","")</f>
        <v/>
      </c>
      <c r="H9" s="3" t="str">
        <f aca="false">IF(AND($C9&gt;=G$2,$C9&lt;H$2),"x","")</f>
        <v/>
      </c>
      <c r="I9" s="3" t="str">
        <f aca="false">IF(AND($C9&gt;=H$2,$C9&lt;I$2),"x","")</f>
        <v/>
      </c>
      <c r="J9" s="3" t="str">
        <f aca="false">IF(AND($C9&gt;=I$2,$C9&lt;J$2),"x","")</f>
        <v/>
      </c>
      <c r="K9" s="3" t="str">
        <f aca="false">IF(AND($C9&gt;=J$2,$C9&lt;K$2),"x","")</f>
        <v/>
      </c>
      <c r="L9" s="3" t="str">
        <f aca="false">IF(AND($C9&gt;=K$2,$C9&lt;L$2),"x","")</f>
        <v/>
      </c>
      <c r="M9" s="3" t="str">
        <f aca="false">IF(AND($C9&gt;=L$2,$C9&lt;M$2),"x","")</f>
        <v/>
      </c>
      <c r="N9" s="3" t="str">
        <f aca="false">IF(AND($C9&gt;=M$2,$C9&lt;N$2),"x","")</f>
        <v/>
      </c>
      <c r="O9" s="3" t="str">
        <f aca="false">IF(AND($C9&gt;=N$2,$C9&lt;O$2),"x","")</f>
        <v/>
      </c>
      <c r="P9" s="3" t="str">
        <f aca="false">IF(AND($C9&gt;=O$2,$C9&lt;P$2),"x","")</f>
        <v/>
      </c>
      <c r="Q9" s="3" t="str">
        <f aca="false">IF(AND($C9&gt;=P$2,$C9&lt;Q$2),"x","")</f>
        <v/>
      </c>
      <c r="R9" s="3" t="str">
        <f aca="false">IF(AND($C9&gt;=Q$2,$C9&lt;R$2),"x","")</f>
        <v/>
      </c>
      <c r="S9" s="3" t="str">
        <f aca="false">IF(AND($C9&gt;=R$2,$C9&lt;S$2),"x","")</f>
        <v>x</v>
      </c>
      <c r="T9" s="3" t="str">
        <f aca="false">IF(AND($C9&gt;=S$2,$C9&lt;T$2),"x","")</f>
        <v/>
      </c>
      <c r="U9" s="3" t="str">
        <f aca="false">IF(AND($C9&gt;=T$2,$C9&lt;U$2),"x","")</f>
        <v/>
      </c>
      <c r="V9" s="3" t="str">
        <f aca="false">IF(AND($C9&gt;=U$2,$C9&lt;V$2),"x","")</f>
        <v/>
      </c>
      <c r="W9" s="3" t="str">
        <f aca="false">IF(AND($C9&gt;=V$2,$C9&lt;W$2),"x","")</f>
        <v/>
      </c>
      <c r="X9" s="3" t="str">
        <f aca="false">IF(AND($C9&gt;=W$2,$C9&lt;X$2),"x","")</f>
        <v/>
      </c>
      <c r="Y9" s="3" t="str">
        <f aca="false">IF(AND($C9&gt;=X$2,$C9&lt;Y$2),"x","")</f>
        <v/>
      </c>
      <c r="Z9" s="3" t="str">
        <f aca="false">IF(AND($C9&gt;=Y$2,$C9&lt;Z$2),"x","")</f>
        <v/>
      </c>
      <c r="AA9" s="3" t="str">
        <f aca="false">IF(AND($C9&gt;=Z$2,$C9&lt;AA$2),"x","")</f>
        <v/>
      </c>
      <c r="AB9" s="3" t="str">
        <f aca="false">IF(AND($C9&gt;=AA$2,$C9&lt;AB$2),"x","")</f>
        <v/>
      </c>
      <c r="AC9" s="3" t="str">
        <f aca="false">IF($C9&gt;=AB$2,"x","")</f>
        <v/>
      </c>
    </row>
    <row r="10" customFormat="false" ht="12.75" hidden="false" customHeight="false" outlineLevel="0" collapsed="false">
      <c r="A10" s="1" t="s">
        <v>40</v>
      </c>
      <c r="B10" s="47" t="n">
        <v>28951</v>
      </c>
      <c r="C10" s="3" t="n">
        <f aca="false">DAYS360(B10,$C$2)/360</f>
        <v>24.5138888888889</v>
      </c>
      <c r="D10" s="3" t="str">
        <f aca="false">IF($C10&lt;$D$2,"x","")</f>
        <v/>
      </c>
      <c r="E10" s="3" t="str">
        <f aca="false">IF(AND($C10&gt;=D$2,$C10&lt;E$2),"x","")</f>
        <v/>
      </c>
      <c r="F10" s="3" t="str">
        <f aca="false">IF(AND($C10&gt;=E$2,$C10&lt;F$2),"x","")</f>
        <v/>
      </c>
      <c r="G10" s="3" t="str">
        <f aca="false">IF(AND($C10&gt;=F$2,$C10&lt;G$2),"x","")</f>
        <v/>
      </c>
      <c r="H10" s="3" t="str">
        <f aca="false">IF(AND($C10&gt;=G$2,$C10&lt;H$2),"x","")</f>
        <v/>
      </c>
      <c r="I10" s="3" t="str">
        <f aca="false">IF(AND($C10&gt;=H$2,$C10&lt;I$2),"x","")</f>
        <v/>
      </c>
      <c r="J10" s="3" t="str">
        <f aca="false">IF(AND($C10&gt;=I$2,$C10&lt;J$2),"x","")</f>
        <v/>
      </c>
      <c r="K10" s="3" t="str">
        <f aca="false">IF(AND($C10&gt;=J$2,$C10&lt;K$2),"x","")</f>
        <v/>
      </c>
      <c r="L10" s="3" t="str">
        <f aca="false">IF(AND($C10&gt;=K$2,$C10&lt;L$2),"x","")</f>
        <v>x</v>
      </c>
      <c r="M10" s="3" t="str">
        <f aca="false">IF(AND($C10&gt;=L$2,$C10&lt;M$2),"x","")</f>
        <v/>
      </c>
      <c r="N10" s="3" t="str">
        <f aca="false">IF(AND($C10&gt;=M$2,$C10&lt;N$2),"x","")</f>
        <v/>
      </c>
      <c r="O10" s="3" t="str">
        <f aca="false">IF(AND($C10&gt;=N$2,$C10&lt;O$2),"x","")</f>
        <v/>
      </c>
      <c r="P10" s="3" t="str">
        <f aca="false">IF(AND($C10&gt;=O$2,$C10&lt;P$2),"x","")</f>
        <v/>
      </c>
      <c r="Q10" s="3" t="str">
        <f aca="false">IF(AND($C10&gt;=P$2,$C10&lt;Q$2),"x","")</f>
        <v/>
      </c>
      <c r="R10" s="3" t="str">
        <f aca="false">IF(AND($C10&gt;=Q$2,$C10&lt;R$2),"x","")</f>
        <v/>
      </c>
      <c r="S10" s="3" t="str">
        <f aca="false">IF(AND($C10&gt;=R$2,$C10&lt;S$2),"x","")</f>
        <v/>
      </c>
      <c r="T10" s="3" t="str">
        <f aca="false">IF(AND($C10&gt;=S$2,$C10&lt;T$2),"x","")</f>
        <v/>
      </c>
      <c r="U10" s="3" t="str">
        <f aca="false">IF(AND($C10&gt;=T$2,$C10&lt;U$2),"x","")</f>
        <v/>
      </c>
      <c r="V10" s="3" t="str">
        <f aca="false">IF(AND($C10&gt;=U$2,$C10&lt;V$2),"x","")</f>
        <v/>
      </c>
      <c r="W10" s="3" t="str">
        <f aca="false">IF(AND($C10&gt;=V$2,$C10&lt;W$2),"x","")</f>
        <v/>
      </c>
      <c r="X10" s="3" t="str">
        <f aca="false">IF(AND($C10&gt;=W$2,$C10&lt;X$2),"x","")</f>
        <v/>
      </c>
      <c r="Y10" s="3" t="str">
        <f aca="false">IF(AND($C10&gt;=X$2,$C10&lt;Y$2),"x","")</f>
        <v/>
      </c>
      <c r="Z10" s="3" t="str">
        <f aca="false">IF(AND($C10&gt;=Y$2,$C10&lt;Z$2),"x","")</f>
        <v/>
      </c>
      <c r="AA10" s="3" t="str">
        <f aca="false">IF(AND($C10&gt;=Z$2,$C10&lt;AA$2),"x","")</f>
        <v/>
      </c>
      <c r="AB10" s="3" t="str">
        <f aca="false">IF(AND($C10&gt;=AA$2,$C10&lt;AB$2),"x","")</f>
        <v/>
      </c>
      <c r="AC10" s="3" t="str">
        <f aca="false">IF($C10&gt;=AB$2,"x","")</f>
        <v/>
      </c>
    </row>
    <row r="11" customFormat="false" ht="12.75" hidden="false" customHeight="false" outlineLevel="0" collapsed="false">
      <c r="A11" s="1" t="s">
        <v>41</v>
      </c>
      <c r="B11" s="47" t="n">
        <v>27079</v>
      </c>
      <c r="C11" s="3" t="n">
        <f aca="false">DAYS360(B11,$C$2)/360</f>
        <v>29.6444444444444</v>
      </c>
      <c r="D11" s="3" t="str">
        <f aca="false">IF($C11&lt;$D$2,"x","")</f>
        <v/>
      </c>
      <c r="E11" s="3" t="str">
        <f aca="false">IF(AND($C11&gt;=D$2,$C11&lt;E$2),"x","")</f>
        <v/>
      </c>
      <c r="F11" s="3" t="str">
        <f aca="false">IF(AND($C11&gt;=E$2,$C11&lt;F$2),"x","")</f>
        <v/>
      </c>
      <c r="G11" s="3" t="str">
        <f aca="false">IF(AND($C11&gt;=F$2,$C11&lt;G$2),"x","")</f>
        <v/>
      </c>
      <c r="H11" s="3" t="str">
        <f aca="false">IF(AND($C11&gt;=G$2,$C11&lt;H$2),"x","")</f>
        <v/>
      </c>
      <c r="I11" s="3" t="str">
        <f aca="false">IF(AND($C11&gt;=H$2,$C11&lt;I$2),"x","")</f>
        <v/>
      </c>
      <c r="J11" s="3" t="str">
        <f aca="false">IF(AND($C11&gt;=I$2,$C11&lt;J$2),"x","")</f>
        <v/>
      </c>
      <c r="K11" s="3" t="str">
        <f aca="false">IF(AND($C11&gt;=J$2,$C11&lt;K$2),"x","")</f>
        <v/>
      </c>
      <c r="L11" s="3" t="str">
        <f aca="false">IF(AND($C11&gt;=K$2,$C11&lt;L$2),"x","")</f>
        <v/>
      </c>
      <c r="M11" s="3" t="str">
        <f aca="false">IF(AND($C11&gt;=L$2,$C11&lt;M$2),"x","")</f>
        <v/>
      </c>
      <c r="N11" s="3" t="str">
        <f aca="false">IF(AND($C11&gt;=M$2,$C11&lt;N$2),"x","")</f>
        <v/>
      </c>
      <c r="O11" s="3" t="str">
        <f aca="false">IF(AND($C11&gt;=N$2,$C11&lt;O$2),"x","")</f>
        <v/>
      </c>
      <c r="P11" s="3" t="str">
        <f aca="false">IF(AND($C11&gt;=O$2,$C11&lt;P$2),"x","")</f>
        <v/>
      </c>
      <c r="Q11" s="3" t="str">
        <f aca="false">IF(AND($C11&gt;=P$2,$C11&lt;Q$2),"x","")</f>
        <v/>
      </c>
      <c r="R11" s="3" t="str">
        <f aca="false">IF(AND($C11&gt;=Q$2,$C11&lt;R$2),"x","")</f>
        <v/>
      </c>
      <c r="S11" s="3" t="str">
        <f aca="false">IF(AND($C11&gt;=R$2,$C11&lt;S$2),"x","")</f>
        <v/>
      </c>
      <c r="T11" s="3" t="str">
        <f aca="false">IF(AND($C11&gt;=S$2,$C11&lt;T$2),"x","")</f>
        <v/>
      </c>
      <c r="U11" s="3" t="str">
        <f aca="false">IF(AND($C11&gt;=T$2,$C11&lt;U$2),"x","")</f>
        <v/>
      </c>
      <c r="V11" s="3" t="str">
        <f aca="false">IF(AND($C11&gt;=U$2,$C11&lt;V$2),"x","")</f>
        <v>x</v>
      </c>
      <c r="W11" s="3" t="str">
        <f aca="false">IF(AND($C11&gt;=V$2,$C11&lt;W$2),"x","")</f>
        <v/>
      </c>
      <c r="X11" s="3" t="str">
        <f aca="false">IF(AND($C11&gt;=W$2,$C11&lt;X$2),"x","")</f>
        <v/>
      </c>
      <c r="Y11" s="3" t="str">
        <f aca="false">IF(AND($C11&gt;=X$2,$C11&lt;Y$2),"x","")</f>
        <v/>
      </c>
      <c r="Z11" s="3" t="str">
        <f aca="false">IF(AND($C11&gt;=Y$2,$C11&lt;Z$2),"x","")</f>
        <v/>
      </c>
      <c r="AA11" s="3" t="str">
        <f aca="false">IF(AND($C11&gt;=Z$2,$C11&lt;AA$2),"x","")</f>
        <v/>
      </c>
      <c r="AB11" s="3" t="str">
        <f aca="false">IF(AND($C11&gt;=AA$2,$C11&lt;AB$2),"x","")</f>
        <v/>
      </c>
      <c r="AC11" s="3" t="str">
        <f aca="false">IF($C11&gt;=AB$2,"x","")</f>
        <v/>
      </c>
    </row>
    <row r="12" customFormat="false" ht="12.75" hidden="false" customHeight="false" outlineLevel="0" collapsed="false">
      <c r="A12" s="1" t="s">
        <v>40</v>
      </c>
      <c r="B12" s="47" t="n">
        <v>29824</v>
      </c>
      <c r="C12" s="3" t="n">
        <f aca="false">DAYS360(B12,$C$2)/360</f>
        <v>22.125</v>
      </c>
      <c r="D12" s="3" t="str">
        <f aca="false">IF($C12&lt;$D$2,"x","")</f>
        <v/>
      </c>
      <c r="E12" s="3" t="str">
        <f aca="false">IF(AND($C12&gt;=D$2,$C12&lt;E$2),"x","")</f>
        <v/>
      </c>
      <c r="F12" s="3" t="str">
        <f aca="false">IF(AND($C12&gt;=E$2,$C12&lt;F$2),"x","")</f>
        <v/>
      </c>
      <c r="G12" s="3" t="str">
        <f aca="false">IF(AND($C12&gt;=F$2,$C12&lt;G$2),"x","")</f>
        <v>x</v>
      </c>
      <c r="H12" s="3" t="str">
        <f aca="false">IF(AND($C12&gt;=G$2,$C12&lt;H$2),"x","")</f>
        <v/>
      </c>
      <c r="I12" s="3" t="str">
        <f aca="false">IF(AND($C12&gt;=H$2,$C12&lt;I$2),"x","")</f>
        <v/>
      </c>
      <c r="J12" s="3" t="str">
        <f aca="false">IF(AND($C12&gt;=I$2,$C12&lt;J$2),"x","")</f>
        <v/>
      </c>
      <c r="K12" s="3" t="str">
        <f aca="false">IF(AND($C12&gt;=J$2,$C12&lt;K$2),"x","")</f>
        <v/>
      </c>
      <c r="L12" s="3" t="str">
        <f aca="false">IF(AND($C12&gt;=K$2,$C12&lt;L$2),"x","")</f>
        <v/>
      </c>
      <c r="M12" s="3" t="str">
        <f aca="false">IF(AND($C12&gt;=L$2,$C12&lt;M$2),"x","")</f>
        <v/>
      </c>
      <c r="N12" s="3" t="str">
        <f aca="false">IF(AND($C12&gt;=M$2,$C12&lt;N$2),"x","")</f>
        <v/>
      </c>
      <c r="O12" s="3" t="str">
        <f aca="false">IF(AND($C12&gt;=N$2,$C12&lt;O$2),"x","")</f>
        <v/>
      </c>
      <c r="P12" s="3" t="str">
        <f aca="false">IF(AND($C12&gt;=O$2,$C12&lt;P$2),"x","")</f>
        <v/>
      </c>
      <c r="Q12" s="3" t="str">
        <f aca="false">IF(AND($C12&gt;=P$2,$C12&lt;Q$2),"x","")</f>
        <v/>
      </c>
      <c r="R12" s="3" t="str">
        <f aca="false">IF(AND($C12&gt;=Q$2,$C12&lt;R$2),"x","")</f>
        <v/>
      </c>
      <c r="S12" s="3" t="str">
        <f aca="false">IF(AND($C12&gt;=R$2,$C12&lt;S$2),"x","")</f>
        <v/>
      </c>
      <c r="T12" s="3" t="str">
        <f aca="false">IF(AND($C12&gt;=S$2,$C12&lt;T$2),"x","")</f>
        <v/>
      </c>
      <c r="U12" s="3" t="str">
        <f aca="false">IF(AND($C12&gt;=T$2,$C12&lt;U$2),"x","")</f>
        <v/>
      </c>
      <c r="V12" s="3" t="str">
        <f aca="false">IF(AND($C12&gt;=U$2,$C12&lt;V$2),"x","")</f>
        <v/>
      </c>
      <c r="W12" s="3" t="str">
        <f aca="false">IF(AND($C12&gt;=V$2,$C12&lt;W$2),"x","")</f>
        <v/>
      </c>
      <c r="X12" s="3" t="str">
        <f aca="false">IF(AND($C12&gt;=W$2,$C12&lt;X$2),"x","")</f>
        <v/>
      </c>
      <c r="Y12" s="3" t="str">
        <f aca="false">IF(AND($C12&gt;=X$2,$C12&lt;Y$2),"x","")</f>
        <v/>
      </c>
      <c r="Z12" s="3" t="str">
        <f aca="false">IF(AND($C12&gt;=Y$2,$C12&lt;Z$2),"x","")</f>
        <v/>
      </c>
      <c r="AA12" s="3" t="str">
        <f aca="false">IF(AND($C12&gt;=Z$2,$C12&lt;AA$2),"x","")</f>
        <v/>
      </c>
      <c r="AB12" s="3" t="str">
        <f aca="false">IF(AND($C12&gt;=AA$2,$C12&lt;AB$2),"x","")</f>
        <v/>
      </c>
      <c r="AC12" s="3" t="str">
        <f aca="false">IF($C12&gt;=AB$2,"x","")</f>
        <v/>
      </c>
    </row>
    <row r="13" customFormat="false" ht="12.75" hidden="false" customHeight="false" outlineLevel="0" collapsed="false">
      <c r="A13" s="1" t="s">
        <v>41</v>
      </c>
      <c r="B13" s="47" t="n">
        <v>27712</v>
      </c>
      <c r="C13" s="3" t="n">
        <f aca="false">DAYS360(B13,$C$2)/360</f>
        <v>27.9083333333333</v>
      </c>
      <c r="D13" s="3" t="str">
        <f aca="false">IF($C13&lt;$D$2,"x","")</f>
        <v/>
      </c>
      <c r="E13" s="3" t="str">
        <f aca="false">IF(AND($C13&gt;=D$2,$C13&lt;E$2),"x","")</f>
        <v/>
      </c>
      <c r="F13" s="3" t="str">
        <f aca="false">IF(AND($C13&gt;=E$2,$C13&lt;F$2),"x","")</f>
        <v/>
      </c>
      <c r="G13" s="3" t="str">
        <f aca="false">IF(AND($C13&gt;=F$2,$C13&lt;G$2),"x","")</f>
        <v/>
      </c>
      <c r="H13" s="3" t="str">
        <f aca="false">IF(AND($C13&gt;=G$2,$C13&lt;H$2),"x","")</f>
        <v/>
      </c>
      <c r="I13" s="3" t="str">
        <f aca="false">IF(AND($C13&gt;=H$2,$C13&lt;I$2),"x","")</f>
        <v/>
      </c>
      <c r="J13" s="3" t="str">
        <f aca="false">IF(AND($C13&gt;=I$2,$C13&lt;J$2),"x","")</f>
        <v/>
      </c>
      <c r="K13" s="3" t="str">
        <f aca="false">IF(AND($C13&gt;=J$2,$C13&lt;K$2),"x","")</f>
        <v/>
      </c>
      <c r="L13" s="3" t="str">
        <f aca="false">IF(AND($C13&gt;=K$2,$C13&lt;L$2),"x","")</f>
        <v/>
      </c>
      <c r="M13" s="3" t="str">
        <f aca="false">IF(AND($C13&gt;=L$2,$C13&lt;M$2),"x","")</f>
        <v/>
      </c>
      <c r="N13" s="3" t="str">
        <f aca="false">IF(AND($C13&gt;=M$2,$C13&lt;N$2),"x","")</f>
        <v/>
      </c>
      <c r="O13" s="3" t="str">
        <f aca="false">IF(AND($C13&gt;=N$2,$C13&lt;O$2),"x","")</f>
        <v/>
      </c>
      <c r="P13" s="3" t="str">
        <f aca="false">IF(AND($C13&gt;=O$2,$C13&lt;P$2),"x","")</f>
        <v/>
      </c>
      <c r="Q13" s="3" t="str">
        <f aca="false">IF(AND($C13&gt;=P$2,$C13&lt;Q$2),"x","")</f>
        <v/>
      </c>
      <c r="R13" s="3" t="str">
        <f aca="false">IF(AND($C13&gt;=Q$2,$C13&lt;R$2),"x","")</f>
        <v>x</v>
      </c>
      <c r="S13" s="3" t="str">
        <f aca="false">IF(AND($C13&gt;=R$2,$C13&lt;S$2),"x","")</f>
        <v/>
      </c>
      <c r="T13" s="3" t="str">
        <f aca="false">IF(AND($C13&gt;=S$2,$C13&lt;T$2),"x","")</f>
        <v/>
      </c>
      <c r="U13" s="3" t="str">
        <f aca="false">IF(AND($C13&gt;=T$2,$C13&lt;U$2),"x","")</f>
        <v/>
      </c>
      <c r="V13" s="3" t="str">
        <f aca="false">IF(AND($C13&gt;=U$2,$C13&lt;V$2),"x","")</f>
        <v/>
      </c>
      <c r="W13" s="3" t="str">
        <f aca="false">IF(AND($C13&gt;=V$2,$C13&lt;W$2),"x","")</f>
        <v/>
      </c>
      <c r="X13" s="3" t="str">
        <f aca="false">IF(AND($C13&gt;=W$2,$C13&lt;X$2),"x","")</f>
        <v/>
      </c>
      <c r="Y13" s="3" t="str">
        <f aca="false">IF(AND($C13&gt;=X$2,$C13&lt;Y$2),"x","")</f>
        <v/>
      </c>
      <c r="Z13" s="3" t="str">
        <f aca="false">IF(AND($C13&gt;=Y$2,$C13&lt;Z$2),"x","")</f>
        <v/>
      </c>
      <c r="AA13" s="3" t="str">
        <f aca="false">IF(AND($C13&gt;=Z$2,$C13&lt;AA$2),"x","")</f>
        <v/>
      </c>
      <c r="AB13" s="3" t="str">
        <f aca="false">IF(AND($C13&gt;=AA$2,$C13&lt;AB$2),"x","")</f>
        <v/>
      </c>
      <c r="AC13" s="3" t="str">
        <f aca="false">IF($C13&gt;=AB$2,"x","")</f>
        <v/>
      </c>
    </row>
    <row r="14" customFormat="false" ht="12.75" hidden="false" customHeight="false" outlineLevel="0" collapsed="false">
      <c r="A14" s="1" t="s">
        <v>40</v>
      </c>
      <c r="B14" s="47" t="n">
        <v>28032</v>
      </c>
      <c r="C14" s="3" t="n">
        <f aca="false">DAYS360(B14,$C$2)/360</f>
        <v>27.0333333333333</v>
      </c>
      <c r="D14" s="3" t="str">
        <f aca="false">IF($C14&lt;$D$2,"x","")</f>
        <v/>
      </c>
      <c r="E14" s="3" t="str">
        <f aca="false">IF(AND($C14&gt;=D$2,$C14&lt;E$2),"x","")</f>
        <v/>
      </c>
      <c r="F14" s="3" t="str">
        <f aca="false">IF(AND($C14&gt;=E$2,$C14&lt;F$2),"x","")</f>
        <v/>
      </c>
      <c r="G14" s="3" t="str">
        <f aca="false">IF(AND($C14&gt;=F$2,$C14&lt;G$2),"x","")</f>
        <v/>
      </c>
      <c r="H14" s="3" t="str">
        <f aca="false">IF(AND($C14&gt;=G$2,$C14&lt;H$2),"x","")</f>
        <v/>
      </c>
      <c r="I14" s="3" t="str">
        <f aca="false">IF(AND($C14&gt;=H$2,$C14&lt;I$2),"x","")</f>
        <v/>
      </c>
      <c r="J14" s="3" t="str">
        <f aca="false">IF(AND($C14&gt;=I$2,$C14&lt;J$2),"x","")</f>
        <v/>
      </c>
      <c r="K14" s="3" t="str">
        <f aca="false">IF(AND($C14&gt;=J$2,$C14&lt;K$2),"x","")</f>
        <v/>
      </c>
      <c r="L14" s="3" t="str">
        <f aca="false">IF(AND($C14&gt;=K$2,$C14&lt;L$2),"x","")</f>
        <v/>
      </c>
      <c r="M14" s="3" t="str">
        <f aca="false">IF(AND($C14&gt;=L$2,$C14&lt;M$2),"x","")</f>
        <v/>
      </c>
      <c r="N14" s="3" t="str">
        <f aca="false">IF(AND($C14&gt;=M$2,$C14&lt;N$2),"x","")</f>
        <v/>
      </c>
      <c r="O14" s="3" t="str">
        <f aca="false">IF(AND($C14&gt;=N$2,$C14&lt;O$2),"x","")</f>
        <v/>
      </c>
      <c r="P14" s="3" t="str">
        <f aca="false">IF(AND($C14&gt;=O$2,$C14&lt;P$2),"x","")</f>
        <v/>
      </c>
      <c r="Q14" s="3" t="str">
        <f aca="false">IF(AND($C14&gt;=P$2,$C14&lt;Q$2),"x","")</f>
        <v>x</v>
      </c>
      <c r="R14" s="3" t="str">
        <f aca="false">IF(AND($C14&gt;=Q$2,$C14&lt;R$2),"x","")</f>
        <v/>
      </c>
      <c r="S14" s="3" t="str">
        <f aca="false">IF(AND($C14&gt;=R$2,$C14&lt;S$2),"x","")</f>
        <v/>
      </c>
      <c r="T14" s="3" t="str">
        <f aca="false">IF(AND($C14&gt;=S$2,$C14&lt;T$2),"x","")</f>
        <v/>
      </c>
      <c r="U14" s="3" t="str">
        <f aca="false">IF(AND($C14&gt;=T$2,$C14&lt;U$2),"x","")</f>
        <v/>
      </c>
      <c r="V14" s="3" t="str">
        <f aca="false">IF(AND($C14&gt;=U$2,$C14&lt;V$2),"x","")</f>
        <v/>
      </c>
      <c r="W14" s="3" t="str">
        <f aca="false">IF(AND($C14&gt;=V$2,$C14&lt;W$2),"x","")</f>
        <v/>
      </c>
      <c r="X14" s="3" t="str">
        <f aca="false">IF(AND($C14&gt;=W$2,$C14&lt;X$2),"x","")</f>
        <v/>
      </c>
      <c r="Y14" s="3" t="str">
        <f aca="false">IF(AND($C14&gt;=X$2,$C14&lt;Y$2),"x","")</f>
        <v/>
      </c>
      <c r="Z14" s="3" t="str">
        <f aca="false">IF(AND($C14&gt;=Y$2,$C14&lt;Z$2),"x","")</f>
        <v/>
      </c>
      <c r="AA14" s="3" t="str">
        <f aca="false">IF(AND($C14&gt;=Z$2,$C14&lt;AA$2),"x","")</f>
        <v/>
      </c>
      <c r="AB14" s="3" t="str">
        <f aca="false">IF(AND($C14&gt;=AA$2,$C14&lt;AB$2),"x","")</f>
        <v/>
      </c>
      <c r="AC14" s="3" t="str">
        <f aca="false">IF($C14&gt;=AB$2,"x","")</f>
        <v/>
      </c>
    </row>
    <row r="15" customFormat="false" ht="12.75" hidden="false" customHeight="false" outlineLevel="0" collapsed="false">
      <c r="A15" s="1" t="s">
        <v>40</v>
      </c>
      <c r="B15" s="47" t="n">
        <v>27147</v>
      </c>
      <c r="C15" s="3" t="n">
        <f aca="false">DAYS360(B15,$C$2)/360</f>
        <v>29.4527777777778</v>
      </c>
      <c r="D15" s="3" t="str">
        <f aca="false">IF($C15&lt;$D$2,"x","")</f>
        <v/>
      </c>
      <c r="E15" s="3" t="str">
        <f aca="false">IF(AND($C15&gt;=D$2,$C15&lt;E$2),"x","")</f>
        <v/>
      </c>
      <c r="F15" s="3" t="str">
        <f aca="false">IF(AND($C15&gt;=E$2,$C15&lt;F$2),"x","")</f>
        <v/>
      </c>
      <c r="G15" s="3" t="str">
        <f aca="false">IF(AND($C15&gt;=F$2,$C15&lt;G$2),"x","")</f>
        <v/>
      </c>
      <c r="H15" s="3" t="str">
        <f aca="false">IF(AND($C15&gt;=G$2,$C15&lt;H$2),"x","")</f>
        <v/>
      </c>
      <c r="I15" s="3" t="str">
        <f aca="false">IF(AND($C15&gt;=H$2,$C15&lt;I$2),"x","")</f>
        <v/>
      </c>
      <c r="J15" s="3" t="str">
        <f aca="false">IF(AND($C15&gt;=I$2,$C15&lt;J$2),"x","")</f>
        <v/>
      </c>
      <c r="K15" s="3" t="str">
        <f aca="false">IF(AND($C15&gt;=J$2,$C15&lt;K$2),"x","")</f>
        <v/>
      </c>
      <c r="L15" s="3" t="str">
        <f aca="false">IF(AND($C15&gt;=K$2,$C15&lt;L$2),"x","")</f>
        <v/>
      </c>
      <c r="M15" s="3" t="str">
        <f aca="false">IF(AND($C15&gt;=L$2,$C15&lt;M$2),"x","")</f>
        <v/>
      </c>
      <c r="N15" s="3" t="str">
        <f aca="false">IF(AND($C15&gt;=M$2,$C15&lt;N$2),"x","")</f>
        <v/>
      </c>
      <c r="O15" s="3" t="str">
        <f aca="false">IF(AND($C15&gt;=N$2,$C15&lt;O$2),"x","")</f>
        <v/>
      </c>
      <c r="P15" s="3" t="str">
        <f aca="false">IF(AND($C15&gt;=O$2,$C15&lt;P$2),"x","")</f>
        <v/>
      </c>
      <c r="Q15" s="3" t="str">
        <f aca="false">IF(AND($C15&gt;=P$2,$C15&lt;Q$2),"x","")</f>
        <v/>
      </c>
      <c r="R15" s="3" t="str">
        <f aca="false">IF(AND($C15&gt;=Q$2,$C15&lt;R$2),"x","")</f>
        <v/>
      </c>
      <c r="S15" s="3" t="str">
        <f aca="false">IF(AND($C15&gt;=R$2,$C15&lt;S$2),"x","")</f>
        <v/>
      </c>
      <c r="T15" s="3" t="str">
        <f aca="false">IF(AND($C15&gt;=S$2,$C15&lt;T$2),"x","")</f>
        <v/>
      </c>
      <c r="U15" s="3" t="str">
        <f aca="false">IF(AND($C15&gt;=T$2,$C15&lt;U$2),"x","")</f>
        <v>x</v>
      </c>
      <c r="V15" s="3" t="str">
        <f aca="false">IF(AND($C15&gt;=U$2,$C15&lt;V$2),"x","")</f>
        <v/>
      </c>
      <c r="W15" s="3" t="str">
        <f aca="false">IF(AND($C15&gt;=V$2,$C15&lt;W$2),"x","")</f>
        <v/>
      </c>
      <c r="X15" s="3" t="str">
        <f aca="false">IF(AND($C15&gt;=W$2,$C15&lt;X$2),"x","")</f>
        <v/>
      </c>
      <c r="Y15" s="3" t="str">
        <f aca="false">IF(AND($C15&gt;=X$2,$C15&lt;Y$2),"x","")</f>
        <v/>
      </c>
      <c r="Z15" s="3" t="str">
        <f aca="false">IF(AND($C15&gt;=Y$2,$C15&lt;Z$2),"x","")</f>
        <v/>
      </c>
      <c r="AA15" s="3" t="str">
        <f aca="false">IF(AND($C15&gt;=Z$2,$C15&lt;AA$2),"x","")</f>
        <v/>
      </c>
      <c r="AB15" s="3" t="str">
        <f aca="false">IF(AND($C15&gt;=AA$2,$C15&lt;AB$2),"x","")</f>
        <v/>
      </c>
      <c r="AC15" s="3" t="str">
        <f aca="false">IF($C15&gt;=AB$2,"x","")</f>
        <v/>
      </c>
    </row>
    <row r="16" customFormat="false" ht="12.75" hidden="false" customHeight="false" outlineLevel="0" collapsed="false">
      <c r="A16" s="1" t="s">
        <v>40</v>
      </c>
      <c r="B16" s="47" t="n">
        <v>28422</v>
      </c>
      <c r="C16" s="3" t="n">
        <f aca="false">DAYS360(B16,$C$2)/360</f>
        <v>25.9638888888889</v>
      </c>
      <c r="D16" s="3" t="str">
        <f aca="false">IF($C16&lt;$D$2,"x","")</f>
        <v/>
      </c>
      <c r="E16" s="3" t="str">
        <f aca="false">IF(AND($C16&gt;=D$2,$C16&lt;E$2),"x","")</f>
        <v/>
      </c>
      <c r="F16" s="3" t="str">
        <f aca="false">IF(AND($C16&gt;=E$2,$C16&lt;F$2),"x","")</f>
        <v/>
      </c>
      <c r="G16" s="3" t="str">
        <f aca="false">IF(AND($C16&gt;=F$2,$C16&lt;G$2),"x","")</f>
        <v/>
      </c>
      <c r="H16" s="3" t="str">
        <f aca="false">IF(AND($C16&gt;=G$2,$C16&lt;H$2),"x","")</f>
        <v/>
      </c>
      <c r="I16" s="3" t="str">
        <f aca="false">IF(AND($C16&gt;=H$2,$C16&lt;I$2),"x","")</f>
        <v/>
      </c>
      <c r="J16" s="3" t="str">
        <f aca="false">IF(AND($C16&gt;=I$2,$C16&lt;J$2),"x","")</f>
        <v/>
      </c>
      <c r="K16" s="3" t="str">
        <f aca="false">IF(AND($C16&gt;=J$2,$C16&lt;K$2),"x","")</f>
        <v/>
      </c>
      <c r="L16" s="3" t="str">
        <f aca="false">IF(AND($C16&gt;=K$2,$C16&lt;L$2),"x","")</f>
        <v/>
      </c>
      <c r="M16" s="3" t="str">
        <f aca="false">IF(AND($C16&gt;=L$2,$C16&lt;M$2),"x","")</f>
        <v/>
      </c>
      <c r="N16" s="3" t="str">
        <f aca="false">IF(AND($C16&gt;=M$2,$C16&lt;N$2),"x","")</f>
        <v>x</v>
      </c>
      <c r="O16" s="3" t="str">
        <f aca="false">IF(AND($C16&gt;=N$2,$C16&lt;O$2),"x","")</f>
        <v/>
      </c>
      <c r="P16" s="3" t="str">
        <f aca="false">IF(AND($C16&gt;=O$2,$C16&lt;P$2),"x","")</f>
        <v/>
      </c>
      <c r="Q16" s="3" t="str">
        <f aca="false">IF(AND($C16&gt;=P$2,$C16&lt;Q$2),"x","")</f>
        <v/>
      </c>
      <c r="R16" s="3" t="str">
        <f aca="false">IF(AND($C16&gt;=Q$2,$C16&lt;R$2),"x","")</f>
        <v/>
      </c>
      <c r="S16" s="3" t="str">
        <f aca="false">IF(AND($C16&gt;=R$2,$C16&lt;S$2),"x","")</f>
        <v/>
      </c>
      <c r="T16" s="3" t="str">
        <f aca="false">IF(AND($C16&gt;=S$2,$C16&lt;T$2),"x","")</f>
        <v/>
      </c>
      <c r="U16" s="3" t="str">
        <f aca="false">IF(AND($C16&gt;=T$2,$C16&lt;U$2),"x","")</f>
        <v/>
      </c>
      <c r="V16" s="3" t="str">
        <f aca="false">IF(AND($C16&gt;=U$2,$C16&lt;V$2),"x","")</f>
        <v/>
      </c>
      <c r="W16" s="3" t="str">
        <f aca="false">IF(AND($C16&gt;=V$2,$C16&lt;W$2),"x","")</f>
        <v/>
      </c>
      <c r="X16" s="3" t="str">
        <f aca="false">IF(AND($C16&gt;=W$2,$C16&lt;X$2),"x","")</f>
        <v/>
      </c>
      <c r="Y16" s="3" t="str">
        <f aca="false">IF(AND($C16&gt;=X$2,$C16&lt;Y$2),"x","")</f>
        <v/>
      </c>
      <c r="Z16" s="3" t="str">
        <f aca="false">IF(AND($C16&gt;=Y$2,$C16&lt;Z$2),"x","")</f>
        <v/>
      </c>
      <c r="AA16" s="3" t="str">
        <f aca="false">IF(AND($C16&gt;=Z$2,$C16&lt;AA$2),"x","")</f>
        <v/>
      </c>
      <c r="AB16" s="3" t="str">
        <f aca="false">IF(AND($C16&gt;=AA$2,$C16&lt;AB$2),"x","")</f>
        <v/>
      </c>
      <c r="AC16" s="3" t="str">
        <f aca="false">IF($C16&gt;=AB$2,"x","")</f>
        <v/>
      </c>
    </row>
    <row r="17" customFormat="false" ht="12.75" hidden="false" customHeight="false" outlineLevel="0" collapsed="false">
      <c r="A17" s="1" t="s">
        <v>40</v>
      </c>
      <c r="B17" s="47" t="n">
        <v>27957</v>
      </c>
      <c r="C17" s="3" t="n">
        <f aca="false">DAYS360(B17,$C$2)/360</f>
        <v>27.2361111111111</v>
      </c>
      <c r="D17" s="3" t="str">
        <f aca="false">IF($C17&lt;$D$2,"x","")</f>
        <v/>
      </c>
      <c r="E17" s="3" t="str">
        <f aca="false">IF(AND($C17&gt;=D$2,$C17&lt;E$2),"x","")</f>
        <v/>
      </c>
      <c r="F17" s="3" t="str">
        <f aca="false">IF(AND($C17&gt;=E$2,$C17&lt;F$2),"x","")</f>
        <v/>
      </c>
      <c r="G17" s="3" t="str">
        <f aca="false">IF(AND($C17&gt;=F$2,$C17&lt;G$2),"x","")</f>
        <v/>
      </c>
      <c r="H17" s="3" t="str">
        <f aca="false">IF(AND($C17&gt;=G$2,$C17&lt;H$2),"x","")</f>
        <v/>
      </c>
      <c r="I17" s="3" t="str">
        <f aca="false">IF(AND($C17&gt;=H$2,$C17&lt;I$2),"x","")</f>
        <v/>
      </c>
      <c r="J17" s="3" t="str">
        <f aca="false">IF(AND($C17&gt;=I$2,$C17&lt;J$2),"x","")</f>
        <v/>
      </c>
      <c r="K17" s="3" t="str">
        <f aca="false">IF(AND($C17&gt;=J$2,$C17&lt;K$2),"x","")</f>
        <v/>
      </c>
      <c r="L17" s="3" t="str">
        <f aca="false">IF(AND($C17&gt;=K$2,$C17&lt;L$2),"x","")</f>
        <v/>
      </c>
      <c r="M17" s="3" t="str">
        <f aca="false">IF(AND($C17&gt;=L$2,$C17&lt;M$2),"x","")</f>
        <v/>
      </c>
      <c r="N17" s="3" t="str">
        <f aca="false">IF(AND($C17&gt;=M$2,$C17&lt;N$2),"x","")</f>
        <v/>
      </c>
      <c r="O17" s="3" t="str">
        <f aca="false">IF(AND($C17&gt;=N$2,$C17&lt;O$2),"x","")</f>
        <v/>
      </c>
      <c r="P17" s="3" t="str">
        <f aca="false">IF(AND($C17&gt;=O$2,$C17&lt;P$2),"x","")</f>
        <v/>
      </c>
      <c r="Q17" s="3" t="str">
        <f aca="false">IF(AND($C17&gt;=P$2,$C17&lt;Q$2),"x","")</f>
        <v>x</v>
      </c>
      <c r="R17" s="3" t="str">
        <f aca="false">IF(AND($C17&gt;=Q$2,$C17&lt;R$2),"x","")</f>
        <v/>
      </c>
      <c r="S17" s="3" t="str">
        <f aca="false">IF(AND($C17&gt;=R$2,$C17&lt;S$2),"x","")</f>
        <v/>
      </c>
      <c r="T17" s="3" t="str">
        <f aca="false">IF(AND($C17&gt;=S$2,$C17&lt;T$2),"x","")</f>
        <v/>
      </c>
      <c r="U17" s="3" t="str">
        <f aca="false">IF(AND($C17&gt;=T$2,$C17&lt;U$2),"x","")</f>
        <v/>
      </c>
      <c r="V17" s="3" t="str">
        <f aca="false">IF(AND($C17&gt;=U$2,$C17&lt;V$2),"x","")</f>
        <v/>
      </c>
      <c r="W17" s="3" t="str">
        <f aca="false">IF(AND($C17&gt;=V$2,$C17&lt;W$2),"x","")</f>
        <v/>
      </c>
      <c r="X17" s="3" t="str">
        <f aca="false">IF(AND($C17&gt;=W$2,$C17&lt;X$2),"x","")</f>
        <v/>
      </c>
      <c r="Y17" s="3" t="str">
        <f aca="false">IF(AND($C17&gt;=X$2,$C17&lt;Y$2),"x","")</f>
        <v/>
      </c>
      <c r="Z17" s="3" t="str">
        <f aca="false">IF(AND($C17&gt;=Y$2,$C17&lt;Z$2),"x","")</f>
        <v/>
      </c>
      <c r="AA17" s="3" t="str">
        <f aca="false">IF(AND($C17&gt;=Z$2,$C17&lt;AA$2),"x","")</f>
        <v/>
      </c>
      <c r="AB17" s="3" t="str">
        <f aca="false">IF(AND($C17&gt;=AA$2,$C17&lt;AB$2),"x","")</f>
        <v/>
      </c>
      <c r="AC17" s="3" t="str">
        <f aca="false">IF($C17&gt;=AB$2,"x","")</f>
        <v/>
      </c>
    </row>
    <row r="18" customFormat="false" ht="12.75" hidden="false" customHeight="false" outlineLevel="0" collapsed="false">
      <c r="A18" s="1" t="s">
        <v>41</v>
      </c>
      <c r="B18" s="47" t="n">
        <v>27569</v>
      </c>
      <c r="C18" s="3" t="n">
        <f aca="false">DAYS360(B18,$C$2)/360</f>
        <v>28.2972222222222</v>
      </c>
      <c r="D18" s="3" t="str">
        <f aca="false">IF($C18&lt;$D$2,"x","")</f>
        <v/>
      </c>
      <c r="E18" s="3" t="str">
        <f aca="false">IF(AND($C18&gt;=D$2,$C18&lt;E$2),"x","")</f>
        <v/>
      </c>
      <c r="F18" s="3" t="str">
        <f aca="false">IF(AND($C18&gt;=E$2,$C18&lt;F$2),"x","")</f>
        <v/>
      </c>
      <c r="G18" s="3" t="str">
        <f aca="false">IF(AND($C18&gt;=F$2,$C18&lt;G$2),"x","")</f>
        <v/>
      </c>
      <c r="H18" s="3" t="str">
        <f aca="false">IF(AND($C18&gt;=G$2,$C18&lt;H$2),"x","")</f>
        <v/>
      </c>
      <c r="I18" s="3" t="str">
        <f aca="false">IF(AND($C18&gt;=H$2,$C18&lt;I$2),"x","")</f>
        <v/>
      </c>
      <c r="J18" s="3" t="str">
        <f aca="false">IF(AND($C18&gt;=I$2,$C18&lt;J$2),"x","")</f>
        <v/>
      </c>
      <c r="K18" s="3" t="str">
        <f aca="false">IF(AND($C18&gt;=J$2,$C18&lt;K$2),"x","")</f>
        <v/>
      </c>
      <c r="L18" s="3" t="str">
        <f aca="false">IF(AND($C18&gt;=K$2,$C18&lt;L$2),"x","")</f>
        <v/>
      </c>
      <c r="M18" s="3" t="str">
        <f aca="false">IF(AND($C18&gt;=L$2,$C18&lt;M$2),"x","")</f>
        <v/>
      </c>
      <c r="N18" s="3" t="str">
        <f aca="false">IF(AND($C18&gt;=M$2,$C18&lt;N$2),"x","")</f>
        <v/>
      </c>
      <c r="O18" s="3" t="str">
        <f aca="false">IF(AND($C18&gt;=N$2,$C18&lt;O$2),"x","")</f>
        <v/>
      </c>
      <c r="P18" s="3" t="str">
        <f aca="false">IF(AND($C18&gt;=O$2,$C18&lt;P$2),"x","")</f>
        <v/>
      </c>
      <c r="Q18" s="3" t="str">
        <f aca="false">IF(AND($C18&gt;=P$2,$C18&lt;Q$2),"x","")</f>
        <v/>
      </c>
      <c r="R18" s="3" t="str">
        <f aca="false">IF(AND($C18&gt;=Q$2,$C18&lt;R$2),"x","")</f>
        <v/>
      </c>
      <c r="S18" s="3" t="str">
        <f aca="false">IF(AND($C18&gt;=R$2,$C18&lt;S$2),"x","")</f>
        <v>x</v>
      </c>
      <c r="T18" s="3" t="str">
        <f aca="false">IF(AND($C18&gt;=S$2,$C18&lt;T$2),"x","")</f>
        <v/>
      </c>
      <c r="U18" s="3" t="str">
        <f aca="false">IF(AND($C18&gt;=T$2,$C18&lt;U$2),"x","")</f>
        <v/>
      </c>
      <c r="V18" s="3" t="str">
        <f aca="false">IF(AND($C18&gt;=U$2,$C18&lt;V$2),"x","")</f>
        <v/>
      </c>
      <c r="W18" s="3" t="str">
        <f aca="false">IF(AND($C18&gt;=V$2,$C18&lt;W$2),"x","")</f>
        <v/>
      </c>
      <c r="X18" s="3" t="str">
        <f aca="false">IF(AND($C18&gt;=W$2,$C18&lt;X$2),"x","")</f>
        <v/>
      </c>
      <c r="Y18" s="3" t="str">
        <f aca="false">IF(AND($C18&gt;=X$2,$C18&lt;Y$2),"x","")</f>
        <v/>
      </c>
      <c r="Z18" s="3" t="str">
        <f aca="false">IF(AND($C18&gt;=Y$2,$C18&lt;Z$2),"x","")</f>
        <v/>
      </c>
      <c r="AA18" s="3" t="str">
        <f aca="false">IF(AND($C18&gt;=Z$2,$C18&lt;AA$2),"x","")</f>
        <v/>
      </c>
      <c r="AB18" s="3" t="str">
        <f aca="false">IF(AND($C18&gt;=AA$2,$C18&lt;AB$2),"x","")</f>
        <v/>
      </c>
      <c r="AC18" s="3" t="str">
        <f aca="false">IF($C18&gt;=AB$2,"x","")</f>
        <v/>
      </c>
    </row>
    <row r="19" customFormat="false" ht="12.75" hidden="false" customHeight="false" outlineLevel="0" collapsed="false">
      <c r="A19" s="1" t="s">
        <v>40</v>
      </c>
      <c r="B19" s="47" t="n">
        <v>27954</v>
      </c>
      <c r="C19" s="3" t="n">
        <f aca="false">DAYS360(B19,$C$2)/360</f>
        <v>27.2444444444444</v>
      </c>
      <c r="D19" s="3" t="str">
        <f aca="false">IF($C19&lt;$D$2,"x","")</f>
        <v/>
      </c>
      <c r="E19" s="3" t="str">
        <f aca="false">IF(AND($C19&gt;=D$2,$C19&lt;E$2),"x","")</f>
        <v/>
      </c>
      <c r="F19" s="3" t="str">
        <f aca="false">IF(AND($C19&gt;=E$2,$C19&lt;F$2),"x","")</f>
        <v/>
      </c>
      <c r="G19" s="3" t="str">
        <f aca="false">IF(AND($C19&gt;=F$2,$C19&lt;G$2),"x","")</f>
        <v/>
      </c>
      <c r="H19" s="3" t="str">
        <f aca="false">IF(AND($C19&gt;=G$2,$C19&lt;H$2),"x","")</f>
        <v/>
      </c>
      <c r="I19" s="3" t="str">
        <f aca="false">IF(AND($C19&gt;=H$2,$C19&lt;I$2),"x","")</f>
        <v/>
      </c>
      <c r="J19" s="3" t="str">
        <f aca="false">IF(AND($C19&gt;=I$2,$C19&lt;J$2),"x","")</f>
        <v/>
      </c>
      <c r="K19" s="3" t="str">
        <f aca="false">IF(AND($C19&gt;=J$2,$C19&lt;K$2),"x","")</f>
        <v/>
      </c>
      <c r="L19" s="3" t="str">
        <f aca="false">IF(AND($C19&gt;=K$2,$C19&lt;L$2),"x","")</f>
        <v/>
      </c>
      <c r="M19" s="3" t="str">
        <f aca="false">IF(AND($C19&gt;=L$2,$C19&lt;M$2),"x","")</f>
        <v/>
      </c>
      <c r="N19" s="3" t="str">
        <f aca="false">IF(AND($C19&gt;=M$2,$C19&lt;N$2),"x","")</f>
        <v/>
      </c>
      <c r="O19" s="3" t="str">
        <f aca="false">IF(AND($C19&gt;=N$2,$C19&lt;O$2),"x","")</f>
        <v/>
      </c>
      <c r="P19" s="3" t="str">
        <f aca="false">IF(AND($C19&gt;=O$2,$C19&lt;P$2),"x","")</f>
        <v/>
      </c>
      <c r="Q19" s="3" t="str">
        <f aca="false">IF(AND($C19&gt;=P$2,$C19&lt;Q$2),"x","")</f>
        <v>x</v>
      </c>
      <c r="R19" s="3" t="str">
        <f aca="false">IF(AND($C19&gt;=Q$2,$C19&lt;R$2),"x","")</f>
        <v/>
      </c>
      <c r="S19" s="3" t="str">
        <f aca="false">IF(AND($C19&gt;=R$2,$C19&lt;S$2),"x","")</f>
        <v/>
      </c>
      <c r="T19" s="3" t="str">
        <f aca="false">IF(AND($C19&gt;=S$2,$C19&lt;T$2),"x","")</f>
        <v/>
      </c>
      <c r="U19" s="3" t="str">
        <f aca="false">IF(AND($C19&gt;=T$2,$C19&lt;U$2),"x","")</f>
        <v/>
      </c>
      <c r="V19" s="3" t="str">
        <f aca="false">IF(AND($C19&gt;=U$2,$C19&lt;V$2),"x","")</f>
        <v/>
      </c>
      <c r="W19" s="3" t="str">
        <f aca="false">IF(AND($C19&gt;=V$2,$C19&lt;W$2),"x","")</f>
        <v/>
      </c>
      <c r="X19" s="3" t="str">
        <f aca="false">IF(AND($C19&gt;=W$2,$C19&lt;X$2),"x","")</f>
        <v/>
      </c>
      <c r="Y19" s="3" t="str">
        <f aca="false">IF(AND($C19&gt;=X$2,$C19&lt;Y$2),"x","")</f>
        <v/>
      </c>
      <c r="Z19" s="3" t="str">
        <f aca="false">IF(AND($C19&gt;=Y$2,$C19&lt;Z$2),"x","")</f>
        <v/>
      </c>
      <c r="AA19" s="3" t="str">
        <f aca="false">IF(AND($C19&gt;=Z$2,$C19&lt;AA$2),"x","")</f>
        <v/>
      </c>
      <c r="AB19" s="3" t="str">
        <f aca="false">IF(AND($C19&gt;=AA$2,$C19&lt;AB$2),"x","")</f>
        <v/>
      </c>
      <c r="AC19" s="3" t="str">
        <f aca="false">IF($C19&gt;=AB$2,"x","")</f>
        <v/>
      </c>
    </row>
    <row r="20" customFormat="false" ht="12.75" hidden="false" customHeight="false" outlineLevel="0" collapsed="false">
      <c r="A20" s="1" t="s">
        <v>41</v>
      </c>
      <c r="B20" s="47" t="n">
        <v>25969</v>
      </c>
      <c r="C20" s="3" t="n">
        <f aca="false">DAYS360(B20,$C$2)/360</f>
        <v>32.6833333333333</v>
      </c>
      <c r="D20" s="3" t="str">
        <f aca="false">IF($C20&lt;$D$2,"x","")</f>
        <v/>
      </c>
      <c r="E20" s="3" t="str">
        <f aca="false">IF(AND($C20&gt;=D$2,$C20&lt;E$2),"x","")</f>
        <v/>
      </c>
      <c r="F20" s="3" t="str">
        <f aca="false">IF(AND($C20&gt;=E$2,$C20&lt;F$2),"x","")</f>
        <v/>
      </c>
      <c r="G20" s="3" t="str">
        <f aca="false">IF(AND($C20&gt;=F$2,$C20&lt;G$2),"x","")</f>
        <v/>
      </c>
      <c r="H20" s="3" t="str">
        <f aca="false">IF(AND($C20&gt;=G$2,$C20&lt;H$2),"x","")</f>
        <v/>
      </c>
      <c r="I20" s="3" t="str">
        <f aca="false">IF(AND($C20&gt;=H$2,$C20&lt;I$2),"x","")</f>
        <v/>
      </c>
      <c r="J20" s="3" t="str">
        <f aca="false">IF(AND($C20&gt;=I$2,$C20&lt;J$2),"x","")</f>
        <v/>
      </c>
      <c r="K20" s="3" t="str">
        <f aca="false">IF(AND($C20&gt;=J$2,$C20&lt;K$2),"x","")</f>
        <v/>
      </c>
      <c r="L20" s="3" t="str">
        <f aca="false">IF(AND($C20&gt;=K$2,$C20&lt;L$2),"x","")</f>
        <v/>
      </c>
      <c r="M20" s="3" t="str">
        <f aca="false">IF(AND($C20&gt;=L$2,$C20&lt;M$2),"x","")</f>
        <v/>
      </c>
      <c r="N20" s="3" t="str">
        <f aca="false">IF(AND($C20&gt;=M$2,$C20&lt;N$2),"x","")</f>
        <v/>
      </c>
      <c r="O20" s="3" t="str">
        <f aca="false">IF(AND($C20&gt;=N$2,$C20&lt;O$2),"x","")</f>
        <v/>
      </c>
      <c r="P20" s="3" t="str">
        <f aca="false">IF(AND($C20&gt;=O$2,$C20&lt;P$2),"x","")</f>
        <v/>
      </c>
      <c r="Q20" s="3" t="str">
        <f aca="false">IF(AND($C20&gt;=P$2,$C20&lt;Q$2),"x","")</f>
        <v/>
      </c>
      <c r="R20" s="3" t="str">
        <f aca="false">IF(AND($C20&gt;=Q$2,$C20&lt;R$2),"x","")</f>
        <v/>
      </c>
      <c r="S20" s="3" t="str">
        <f aca="false">IF(AND($C20&gt;=R$2,$C20&lt;S$2),"x","")</f>
        <v/>
      </c>
      <c r="T20" s="3" t="str">
        <f aca="false">IF(AND($C20&gt;=S$2,$C20&lt;T$2),"x","")</f>
        <v/>
      </c>
      <c r="U20" s="3" t="str">
        <f aca="false">IF(AND($C20&gt;=T$2,$C20&lt;U$2),"x","")</f>
        <v/>
      </c>
      <c r="V20" s="3" t="str">
        <f aca="false">IF(AND($C20&gt;=U$2,$C20&lt;V$2),"x","")</f>
        <v/>
      </c>
      <c r="W20" s="3" t="str">
        <f aca="false">IF(AND($C20&gt;=V$2,$C20&lt;W$2),"x","")</f>
        <v/>
      </c>
      <c r="X20" s="3" t="str">
        <f aca="false">IF(AND($C20&gt;=W$2,$C20&lt;X$2),"x","")</f>
        <v/>
      </c>
      <c r="Y20" s="3" t="str">
        <f aca="false">IF(AND($C20&gt;=X$2,$C20&lt;Y$2),"x","")</f>
        <v/>
      </c>
      <c r="Z20" s="3" t="str">
        <f aca="false">IF(AND($C20&gt;=Y$2,$C20&lt;Z$2),"x","")</f>
        <v/>
      </c>
      <c r="AA20" s="3" t="str">
        <f aca="false">IF(AND($C20&gt;=Z$2,$C20&lt;AA$2),"x","")</f>
        <v/>
      </c>
      <c r="AB20" s="3" t="str">
        <f aca="false">IF(AND($C20&gt;=AA$2,$C20&lt;AB$2),"x","")</f>
        <v>x</v>
      </c>
      <c r="AC20" s="3" t="str">
        <f aca="false">IF($C20&gt;=AB$2,"x","")</f>
        <v/>
      </c>
    </row>
    <row r="21" customFormat="false" ht="12.75" hidden="false" customHeight="false" outlineLevel="0" collapsed="false">
      <c r="A21" s="1" t="s">
        <v>41</v>
      </c>
      <c r="B21" s="47" t="n">
        <v>29083</v>
      </c>
      <c r="C21" s="3" t="n">
        <f aca="false">DAYS360(B21,$C$2)/360</f>
        <v>24.1527777777778</v>
      </c>
      <c r="D21" s="3" t="str">
        <f aca="false">IF($C21&lt;$D$2,"x","")</f>
        <v/>
      </c>
      <c r="E21" s="3" t="str">
        <f aca="false">IF(AND($C21&gt;=D$2,$C21&lt;E$2),"x","")</f>
        <v/>
      </c>
      <c r="F21" s="3" t="str">
        <f aca="false">IF(AND($C21&gt;=E$2,$C21&lt;F$2),"x","")</f>
        <v/>
      </c>
      <c r="G21" s="3" t="str">
        <f aca="false">IF(AND($C21&gt;=F$2,$C21&lt;G$2),"x","")</f>
        <v/>
      </c>
      <c r="H21" s="3" t="str">
        <f aca="false">IF(AND($C21&gt;=G$2,$C21&lt;H$2),"x","")</f>
        <v/>
      </c>
      <c r="I21" s="3" t="str">
        <f aca="false">IF(AND($C21&gt;=H$2,$C21&lt;I$2),"x","")</f>
        <v/>
      </c>
      <c r="J21" s="3" t="str">
        <f aca="false">IF(AND($C21&gt;=I$2,$C21&lt;J$2),"x","")</f>
        <v/>
      </c>
      <c r="K21" s="3" t="str">
        <f aca="false">IF(AND($C21&gt;=J$2,$C21&lt;K$2),"x","")</f>
        <v>x</v>
      </c>
      <c r="L21" s="3" t="str">
        <f aca="false">IF(AND($C21&gt;=K$2,$C21&lt;L$2),"x","")</f>
        <v/>
      </c>
      <c r="M21" s="3" t="str">
        <f aca="false">IF(AND($C21&gt;=L$2,$C21&lt;M$2),"x","")</f>
        <v/>
      </c>
      <c r="N21" s="3" t="str">
        <f aca="false">IF(AND($C21&gt;=M$2,$C21&lt;N$2),"x","")</f>
        <v/>
      </c>
      <c r="O21" s="3" t="str">
        <f aca="false">IF(AND($C21&gt;=N$2,$C21&lt;O$2),"x","")</f>
        <v/>
      </c>
      <c r="P21" s="3" t="str">
        <f aca="false">IF(AND($C21&gt;=O$2,$C21&lt;P$2),"x","")</f>
        <v/>
      </c>
      <c r="Q21" s="3" t="str">
        <f aca="false">IF(AND($C21&gt;=P$2,$C21&lt;Q$2),"x","")</f>
        <v/>
      </c>
      <c r="R21" s="3" t="str">
        <f aca="false">IF(AND($C21&gt;=Q$2,$C21&lt;R$2),"x","")</f>
        <v/>
      </c>
      <c r="S21" s="3" t="str">
        <f aca="false">IF(AND($C21&gt;=R$2,$C21&lt;S$2),"x","")</f>
        <v/>
      </c>
      <c r="T21" s="3" t="str">
        <f aca="false">IF(AND($C21&gt;=S$2,$C21&lt;T$2),"x","")</f>
        <v/>
      </c>
      <c r="U21" s="3" t="str">
        <f aca="false">IF(AND($C21&gt;=T$2,$C21&lt;U$2),"x","")</f>
        <v/>
      </c>
      <c r="V21" s="3" t="str">
        <f aca="false">IF(AND($C21&gt;=U$2,$C21&lt;V$2),"x","")</f>
        <v/>
      </c>
      <c r="W21" s="3" t="str">
        <f aca="false">IF(AND($C21&gt;=V$2,$C21&lt;W$2),"x","")</f>
        <v/>
      </c>
      <c r="X21" s="3" t="str">
        <f aca="false">IF(AND($C21&gt;=W$2,$C21&lt;X$2),"x","")</f>
        <v/>
      </c>
      <c r="Y21" s="3" t="str">
        <f aca="false">IF(AND($C21&gt;=X$2,$C21&lt;Y$2),"x","")</f>
        <v/>
      </c>
      <c r="Z21" s="3" t="str">
        <f aca="false">IF(AND($C21&gt;=Y$2,$C21&lt;Z$2),"x","")</f>
        <v/>
      </c>
      <c r="AA21" s="3" t="str">
        <f aca="false">IF(AND($C21&gt;=Z$2,$C21&lt;AA$2),"x","")</f>
        <v/>
      </c>
      <c r="AB21" s="3" t="str">
        <f aca="false">IF(AND($C21&gt;=AA$2,$C21&lt;AB$2),"x","")</f>
        <v/>
      </c>
      <c r="AC21" s="3" t="str">
        <f aca="false">IF($C21&gt;=AB$2,"x","")</f>
        <v/>
      </c>
    </row>
    <row r="22" customFormat="false" ht="12.75" hidden="false" customHeight="false" outlineLevel="0" collapsed="false">
      <c r="A22" s="1" t="s">
        <v>41</v>
      </c>
      <c r="B22" s="47" t="n">
        <v>29091</v>
      </c>
      <c r="C22" s="3" t="n">
        <f aca="false">DAYS360(B22,$C$2)/360</f>
        <v>24.1305555555556</v>
      </c>
      <c r="D22" s="3" t="str">
        <f aca="false">IF($C22&lt;$D$2,"x","")</f>
        <v/>
      </c>
      <c r="E22" s="3" t="str">
        <f aca="false">IF(AND($C22&gt;=D$2,$C22&lt;E$2),"x","")</f>
        <v/>
      </c>
      <c r="F22" s="3" t="str">
        <f aca="false">IF(AND($C22&gt;=E$2,$C22&lt;F$2),"x","")</f>
        <v/>
      </c>
      <c r="G22" s="3" t="str">
        <f aca="false">IF(AND($C22&gt;=F$2,$C22&lt;G$2),"x","")</f>
        <v/>
      </c>
      <c r="H22" s="3" t="str">
        <f aca="false">IF(AND($C22&gt;=G$2,$C22&lt;H$2),"x","")</f>
        <v/>
      </c>
      <c r="I22" s="3" t="str">
        <f aca="false">IF(AND($C22&gt;=H$2,$C22&lt;I$2),"x","")</f>
        <v/>
      </c>
      <c r="J22" s="3" t="str">
        <f aca="false">IF(AND($C22&gt;=I$2,$C22&lt;J$2),"x","")</f>
        <v/>
      </c>
      <c r="K22" s="3" t="str">
        <f aca="false">IF(AND($C22&gt;=J$2,$C22&lt;K$2),"x","")</f>
        <v>x</v>
      </c>
      <c r="L22" s="3" t="str">
        <f aca="false">IF(AND($C22&gt;=K$2,$C22&lt;L$2),"x","")</f>
        <v/>
      </c>
      <c r="M22" s="3" t="str">
        <f aca="false">IF(AND($C22&gt;=L$2,$C22&lt;M$2),"x","")</f>
        <v/>
      </c>
      <c r="N22" s="3" t="str">
        <f aca="false">IF(AND($C22&gt;=M$2,$C22&lt;N$2),"x","")</f>
        <v/>
      </c>
      <c r="O22" s="3" t="str">
        <f aca="false">IF(AND($C22&gt;=N$2,$C22&lt;O$2),"x","")</f>
        <v/>
      </c>
      <c r="P22" s="3" t="str">
        <f aca="false">IF(AND($C22&gt;=O$2,$C22&lt;P$2),"x","")</f>
        <v/>
      </c>
      <c r="Q22" s="3" t="str">
        <f aca="false">IF(AND($C22&gt;=P$2,$C22&lt;Q$2),"x","")</f>
        <v/>
      </c>
      <c r="R22" s="3" t="str">
        <f aca="false">IF(AND($C22&gt;=Q$2,$C22&lt;R$2),"x","")</f>
        <v/>
      </c>
      <c r="S22" s="3" t="str">
        <f aca="false">IF(AND($C22&gt;=R$2,$C22&lt;S$2),"x","")</f>
        <v/>
      </c>
      <c r="T22" s="3" t="str">
        <f aca="false">IF(AND($C22&gt;=S$2,$C22&lt;T$2),"x","")</f>
        <v/>
      </c>
      <c r="U22" s="3" t="str">
        <f aca="false">IF(AND($C22&gt;=T$2,$C22&lt;U$2),"x","")</f>
        <v/>
      </c>
      <c r="V22" s="3" t="str">
        <f aca="false">IF(AND($C22&gt;=U$2,$C22&lt;V$2),"x","")</f>
        <v/>
      </c>
      <c r="W22" s="3" t="str">
        <f aca="false">IF(AND($C22&gt;=V$2,$C22&lt;W$2),"x","")</f>
        <v/>
      </c>
      <c r="X22" s="3" t="str">
        <f aca="false">IF(AND($C22&gt;=W$2,$C22&lt;X$2),"x","")</f>
        <v/>
      </c>
      <c r="Y22" s="3" t="str">
        <f aca="false">IF(AND($C22&gt;=X$2,$C22&lt;Y$2),"x","")</f>
        <v/>
      </c>
      <c r="Z22" s="3" t="str">
        <f aca="false">IF(AND($C22&gt;=Y$2,$C22&lt;Z$2),"x","")</f>
        <v/>
      </c>
      <c r="AA22" s="3" t="str">
        <f aca="false">IF(AND($C22&gt;=Z$2,$C22&lt;AA$2),"x","")</f>
        <v/>
      </c>
      <c r="AB22" s="3" t="str">
        <f aca="false">IF(AND($C22&gt;=AA$2,$C22&lt;AB$2),"x","")</f>
        <v/>
      </c>
      <c r="AC22" s="3" t="str">
        <f aca="false">IF($C22&gt;=AB$2,"x","")</f>
        <v/>
      </c>
    </row>
    <row r="23" customFormat="false" ht="12.75" hidden="false" customHeight="false" outlineLevel="0" collapsed="false">
      <c r="A23" s="1" t="s">
        <v>40</v>
      </c>
      <c r="B23" s="47" t="n">
        <v>27016</v>
      </c>
      <c r="C23" s="3" t="n">
        <f aca="false">DAYS360(B23,$C$2)/360</f>
        <v>29.8138888888889</v>
      </c>
      <c r="D23" s="3" t="str">
        <f aca="false">IF($C23&lt;$D$2,"x","")</f>
        <v/>
      </c>
      <c r="E23" s="3" t="str">
        <f aca="false">IF(AND($C23&gt;=D$2,$C23&lt;E$2),"x","")</f>
        <v/>
      </c>
      <c r="F23" s="3" t="str">
        <f aca="false">IF(AND($C23&gt;=E$2,$C23&lt;F$2),"x","")</f>
        <v/>
      </c>
      <c r="G23" s="3" t="str">
        <f aca="false">IF(AND($C23&gt;=F$2,$C23&lt;G$2),"x","")</f>
        <v/>
      </c>
      <c r="H23" s="3" t="str">
        <f aca="false">IF(AND($C23&gt;=G$2,$C23&lt;H$2),"x","")</f>
        <v/>
      </c>
      <c r="I23" s="3" t="str">
        <f aca="false">IF(AND($C23&gt;=H$2,$C23&lt;I$2),"x","")</f>
        <v/>
      </c>
      <c r="J23" s="3" t="str">
        <f aca="false">IF(AND($C23&gt;=I$2,$C23&lt;J$2),"x","")</f>
        <v/>
      </c>
      <c r="K23" s="3" t="str">
        <f aca="false">IF(AND($C23&gt;=J$2,$C23&lt;K$2),"x","")</f>
        <v/>
      </c>
      <c r="L23" s="3" t="str">
        <f aca="false">IF(AND($C23&gt;=K$2,$C23&lt;L$2),"x","")</f>
        <v/>
      </c>
      <c r="M23" s="3" t="str">
        <f aca="false">IF(AND($C23&gt;=L$2,$C23&lt;M$2),"x","")</f>
        <v/>
      </c>
      <c r="N23" s="3" t="str">
        <f aca="false">IF(AND($C23&gt;=M$2,$C23&lt;N$2),"x","")</f>
        <v/>
      </c>
      <c r="O23" s="3" t="str">
        <f aca="false">IF(AND($C23&gt;=N$2,$C23&lt;O$2),"x","")</f>
        <v/>
      </c>
      <c r="P23" s="3" t="str">
        <f aca="false">IF(AND($C23&gt;=O$2,$C23&lt;P$2),"x","")</f>
        <v/>
      </c>
      <c r="Q23" s="3" t="str">
        <f aca="false">IF(AND($C23&gt;=P$2,$C23&lt;Q$2),"x","")</f>
        <v/>
      </c>
      <c r="R23" s="3" t="str">
        <f aca="false">IF(AND($C23&gt;=Q$2,$C23&lt;R$2),"x","")</f>
        <v/>
      </c>
      <c r="S23" s="3" t="str">
        <f aca="false">IF(AND($C23&gt;=R$2,$C23&lt;S$2),"x","")</f>
        <v/>
      </c>
      <c r="T23" s="3" t="str">
        <f aca="false">IF(AND($C23&gt;=S$2,$C23&lt;T$2),"x","")</f>
        <v/>
      </c>
      <c r="U23" s="3" t="str">
        <f aca="false">IF(AND($C23&gt;=T$2,$C23&lt;U$2),"x","")</f>
        <v/>
      </c>
      <c r="V23" s="3" t="str">
        <f aca="false">IF(AND($C23&gt;=U$2,$C23&lt;V$2),"x","")</f>
        <v>x</v>
      </c>
      <c r="W23" s="3" t="str">
        <f aca="false">IF(AND($C23&gt;=V$2,$C23&lt;W$2),"x","")</f>
        <v/>
      </c>
      <c r="X23" s="3" t="str">
        <f aca="false">IF(AND($C23&gt;=W$2,$C23&lt;X$2),"x","")</f>
        <v/>
      </c>
      <c r="Y23" s="3" t="str">
        <f aca="false">IF(AND($C23&gt;=X$2,$C23&lt;Y$2),"x","")</f>
        <v/>
      </c>
      <c r="Z23" s="3" t="str">
        <f aca="false">IF(AND($C23&gt;=Y$2,$C23&lt;Z$2),"x","")</f>
        <v/>
      </c>
      <c r="AA23" s="3" t="str">
        <f aca="false">IF(AND($C23&gt;=Z$2,$C23&lt;AA$2),"x","")</f>
        <v/>
      </c>
      <c r="AB23" s="3" t="str">
        <f aca="false">IF(AND($C23&gt;=AA$2,$C23&lt;AB$2),"x","")</f>
        <v/>
      </c>
      <c r="AC23" s="3" t="str">
        <f aca="false">IF($C23&gt;=AB$2,"x","")</f>
        <v/>
      </c>
    </row>
    <row r="24" customFormat="false" ht="12.75" hidden="false" customHeight="false" outlineLevel="0" collapsed="false">
      <c r="A24" s="1" t="s">
        <v>40</v>
      </c>
      <c r="B24" s="47" t="n">
        <v>27877</v>
      </c>
      <c r="C24" s="3" t="n">
        <f aca="false">DAYS360(B24,$C$2)/360</f>
        <v>27.4555555555556</v>
      </c>
      <c r="D24" s="3" t="str">
        <f aca="false">IF($C24&lt;$D$2,"x","")</f>
        <v/>
      </c>
      <c r="E24" s="3" t="str">
        <f aca="false">IF(AND($C24&gt;=D$2,$C24&lt;E$2),"x","")</f>
        <v/>
      </c>
      <c r="F24" s="3" t="str">
        <f aca="false">IF(AND($C24&gt;=E$2,$C24&lt;F$2),"x","")</f>
        <v/>
      </c>
      <c r="G24" s="3" t="str">
        <f aca="false">IF(AND($C24&gt;=F$2,$C24&lt;G$2),"x","")</f>
        <v/>
      </c>
      <c r="H24" s="3" t="str">
        <f aca="false">IF(AND($C24&gt;=G$2,$C24&lt;H$2),"x","")</f>
        <v/>
      </c>
      <c r="I24" s="3" t="str">
        <f aca="false">IF(AND($C24&gt;=H$2,$C24&lt;I$2),"x","")</f>
        <v/>
      </c>
      <c r="J24" s="3" t="str">
        <f aca="false">IF(AND($C24&gt;=I$2,$C24&lt;J$2),"x","")</f>
        <v/>
      </c>
      <c r="K24" s="3" t="str">
        <f aca="false">IF(AND($C24&gt;=J$2,$C24&lt;K$2),"x","")</f>
        <v/>
      </c>
      <c r="L24" s="3" t="str">
        <f aca="false">IF(AND($C24&gt;=K$2,$C24&lt;L$2),"x","")</f>
        <v/>
      </c>
      <c r="M24" s="3" t="str">
        <f aca="false">IF(AND($C24&gt;=L$2,$C24&lt;M$2),"x","")</f>
        <v/>
      </c>
      <c r="N24" s="3" t="str">
        <f aca="false">IF(AND($C24&gt;=M$2,$C24&lt;N$2),"x","")</f>
        <v/>
      </c>
      <c r="O24" s="3" t="str">
        <f aca="false">IF(AND($C24&gt;=N$2,$C24&lt;O$2),"x","")</f>
        <v/>
      </c>
      <c r="P24" s="3" t="str">
        <f aca="false">IF(AND($C24&gt;=O$2,$C24&lt;P$2),"x","")</f>
        <v/>
      </c>
      <c r="Q24" s="3" t="str">
        <f aca="false">IF(AND($C24&gt;=P$2,$C24&lt;Q$2),"x","")</f>
        <v>x</v>
      </c>
      <c r="R24" s="3" t="str">
        <f aca="false">IF(AND($C24&gt;=Q$2,$C24&lt;R$2),"x","")</f>
        <v/>
      </c>
      <c r="S24" s="3" t="str">
        <f aca="false">IF(AND($C24&gt;=R$2,$C24&lt;S$2),"x","")</f>
        <v/>
      </c>
      <c r="T24" s="3" t="str">
        <f aca="false">IF(AND($C24&gt;=S$2,$C24&lt;T$2),"x","")</f>
        <v/>
      </c>
      <c r="U24" s="3" t="str">
        <f aca="false">IF(AND($C24&gt;=T$2,$C24&lt;U$2),"x","")</f>
        <v/>
      </c>
      <c r="V24" s="3" t="str">
        <f aca="false">IF(AND($C24&gt;=U$2,$C24&lt;V$2),"x","")</f>
        <v/>
      </c>
      <c r="W24" s="3" t="str">
        <f aca="false">IF(AND($C24&gt;=V$2,$C24&lt;W$2),"x","")</f>
        <v/>
      </c>
      <c r="X24" s="3" t="str">
        <f aca="false">IF(AND($C24&gt;=W$2,$C24&lt;X$2),"x","")</f>
        <v/>
      </c>
      <c r="Y24" s="3" t="str">
        <f aca="false">IF(AND($C24&gt;=X$2,$C24&lt;Y$2),"x","")</f>
        <v/>
      </c>
      <c r="Z24" s="3" t="str">
        <f aca="false">IF(AND($C24&gt;=Y$2,$C24&lt;Z$2),"x","")</f>
        <v/>
      </c>
      <c r="AA24" s="3" t="str">
        <f aca="false">IF(AND($C24&gt;=Z$2,$C24&lt;AA$2),"x","")</f>
        <v/>
      </c>
      <c r="AB24" s="3" t="str">
        <f aca="false">IF(AND($C24&gt;=AA$2,$C24&lt;AB$2),"x","")</f>
        <v/>
      </c>
      <c r="AC24" s="3" t="str">
        <f aca="false">IF($C24&gt;=AB$2,"x","")</f>
        <v/>
      </c>
    </row>
    <row r="25" customFormat="false" ht="12.75" hidden="false" customHeight="false" outlineLevel="0" collapsed="false">
      <c r="A25" s="1" t="s">
        <v>40</v>
      </c>
      <c r="B25" s="47" t="n">
        <v>28767</v>
      </c>
      <c r="C25" s="3" t="n">
        <f aca="false">DAYS360(B25,$C$2)/360</f>
        <v>25.0194444444444</v>
      </c>
      <c r="D25" s="3" t="str">
        <f aca="false">IF($C25&lt;$D$2,"x","")</f>
        <v/>
      </c>
      <c r="E25" s="3" t="str">
        <f aca="false">IF(AND($C25&gt;=D$2,$C25&lt;E$2),"x","")</f>
        <v/>
      </c>
      <c r="F25" s="3" t="str">
        <f aca="false">IF(AND($C25&gt;=E$2,$C25&lt;F$2),"x","")</f>
        <v/>
      </c>
      <c r="G25" s="3" t="str">
        <f aca="false">IF(AND($C25&gt;=F$2,$C25&lt;G$2),"x","")</f>
        <v/>
      </c>
      <c r="H25" s="3" t="str">
        <f aca="false">IF(AND($C25&gt;=G$2,$C25&lt;H$2),"x","")</f>
        <v/>
      </c>
      <c r="I25" s="3" t="str">
        <f aca="false">IF(AND($C25&gt;=H$2,$C25&lt;I$2),"x","")</f>
        <v/>
      </c>
      <c r="J25" s="3" t="str">
        <f aca="false">IF(AND($C25&gt;=I$2,$C25&lt;J$2),"x","")</f>
        <v/>
      </c>
      <c r="K25" s="3" t="str">
        <f aca="false">IF(AND($C25&gt;=J$2,$C25&lt;K$2),"x","")</f>
        <v/>
      </c>
      <c r="L25" s="3" t="str">
        <f aca="false">IF(AND($C25&gt;=K$2,$C25&lt;L$2),"x","")</f>
        <v/>
      </c>
      <c r="M25" s="3" t="str">
        <f aca="false">IF(AND($C25&gt;=L$2,$C25&lt;M$2),"x","")</f>
        <v>x</v>
      </c>
      <c r="N25" s="3" t="str">
        <f aca="false">IF(AND($C25&gt;=M$2,$C25&lt;N$2),"x","")</f>
        <v/>
      </c>
      <c r="O25" s="3" t="str">
        <f aca="false">IF(AND($C25&gt;=N$2,$C25&lt;O$2),"x","")</f>
        <v/>
      </c>
      <c r="P25" s="3" t="str">
        <f aca="false">IF(AND($C25&gt;=O$2,$C25&lt;P$2),"x","")</f>
        <v/>
      </c>
      <c r="Q25" s="3" t="str">
        <f aca="false">IF(AND($C25&gt;=P$2,$C25&lt;Q$2),"x","")</f>
        <v/>
      </c>
      <c r="R25" s="3" t="str">
        <f aca="false">IF(AND($C25&gt;=Q$2,$C25&lt;R$2),"x","")</f>
        <v/>
      </c>
      <c r="S25" s="3" t="str">
        <f aca="false">IF(AND($C25&gt;=R$2,$C25&lt;S$2),"x","")</f>
        <v/>
      </c>
      <c r="T25" s="3" t="str">
        <f aca="false">IF(AND($C25&gt;=S$2,$C25&lt;T$2),"x","")</f>
        <v/>
      </c>
      <c r="U25" s="3" t="str">
        <f aca="false">IF(AND($C25&gt;=T$2,$C25&lt;U$2),"x","")</f>
        <v/>
      </c>
      <c r="V25" s="3" t="str">
        <f aca="false">IF(AND($C25&gt;=U$2,$C25&lt;V$2),"x","")</f>
        <v/>
      </c>
      <c r="W25" s="3" t="str">
        <f aca="false">IF(AND($C25&gt;=V$2,$C25&lt;W$2),"x","")</f>
        <v/>
      </c>
      <c r="X25" s="3" t="str">
        <f aca="false">IF(AND($C25&gt;=W$2,$C25&lt;X$2),"x","")</f>
        <v/>
      </c>
      <c r="Y25" s="3" t="str">
        <f aca="false">IF(AND($C25&gt;=X$2,$C25&lt;Y$2),"x","")</f>
        <v/>
      </c>
      <c r="Z25" s="3" t="str">
        <f aca="false">IF(AND($C25&gt;=Y$2,$C25&lt;Z$2),"x","")</f>
        <v/>
      </c>
      <c r="AA25" s="3" t="str">
        <f aca="false">IF(AND($C25&gt;=Z$2,$C25&lt;AA$2),"x","")</f>
        <v/>
      </c>
      <c r="AB25" s="3" t="str">
        <f aca="false">IF(AND($C25&gt;=AA$2,$C25&lt;AB$2),"x","")</f>
        <v/>
      </c>
      <c r="AC25" s="3" t="str">
        <f aca="false">IF($C25&gt;=AB$2,"x","")</f>
        <v/>
      </c>
    </row>
    <row r="26" customFormat="false" ht="12.75" hidden="false" customHeight="false" outlineLevel="0" collapsed="false">
      <c r="A26" s="1" t="s">
        <v>40</v>
      </c>
      <c r="B26" s="47" t="n">
        <v>25541</v>
      </c>
      <c r="C26" s="3" t="n">
        <f aca="false">DAYS360(B26,$C$2)/360</f>
        <v>33.8527777777778</v>
      </c>
      <c r="D26" s="3" t="str">
        <f aca="false">IF($C26&lt;$D$2,"x","")</f>
        <v/>
      </c>
      <c r="E26" s="3" t="str">
        <f aca="false">IF(AND($C26&gt;=D$2,$C26&lt;E$2),"x","")</f>
        <v/>
      </c>
      <c r="F26" s="3" t="str">
        <f aca="false">IF(AND($C26&gt;=E$2,$C26&lt;F$2),"x","")</f>
        <v/>
      </c>
      <c r="G26" s="3" t="str">
        <f aca="false">IF(AND($C26&gt;=F$2,$C26&lt;G$2),"x","")</f>
        <v/>
      </c>
      <c r="H26" s="3" t="str">
        <f aca="false">IF(AND($C26&gt;=G$2,$C26&lt;H$2),"x","")</f>
        <v/>
      </c>
      <c r="I26" s="3" t="str">
        <f aca="false">IF(AND($C26&gt;=H$2,$C26&lt;I$2),"x","")</f>
        <v/>
      </c>
      <c r="J26" s="3" t="str">
        <f aca="false">IF(AND($C26&gt;=I$2,$C26&lt;J$2),"x","")</f>
        <v/>
      </c>
      <c r="K26" s="3" t="str">
        <f aca="false">IF(AND($C26&gt;=J$2,$C26&lt;K$2),"x","")</f>
        <v/>
      </c>
      <c r="L26" s="3" t="str">
        <f aca="false">IF(AND($C26&gt;=K$2,$C26&lt;L$2),"x","")</f>
        <v/>
      </c>
      <c r="M26" s="3" t="str">
        <f aca="false">IF(AND($C26&gt;=L$2,$C26&lt;M$2),"x","")</f>
        <v/>
      </c>
      <c r="N26" s="3" t="str">
        <f aca="false">IF(AND($C26&gt;=M$2,$C26&lt;N$2),"x","")</f>
        <v/>
      </c>
      <c r="O26" s="3" t="str">
        <f aca="false">IF(AND($C26&gt;=N$2,$C26&lt;O$2),"x","")</f>
        <v/>
      </c>
      <c r="P26" s="3" t="str">
        <f aca="false">IF(AND($C26&gt;=O$2,$C26&lt;P$2),"x","")</f>
        <v/>
      </c>
      <c r="Q26" s="3" t="str">
        <f aca="false">IF(AND($C26&gt;=P$2,$C26&lt;Q$2),"x","")</f>
        <v/>
      </c>
      <c r="R26" s="3" t="str">
        <f aca="false">IF(AND($C26&gt;=Q$2,$C26&lt;R$2),"x","")</f>
        <v/>
      </c>
      <c r="S26" s="3" t="str">
        <f aca="false">IF(AND($C26&gt;=R$2,$C26&lt;S$2),"x","")</f>
        <v/>
      </c>
      <c r="T26" s="3" t="str">
        <f aca="false">IF(AND($C26&gt;=S$2,$C26&lt;T$2),"x","")</f>
        <v/>
      </c>
      <c r="U26" s="3" t="str">
        <f aca="false">IF(AND($C26&gt;=T$2,$C26&lt;U$2),"x","")</f>
        <v/>
      </c>
      <c r="V26" s="3" t="str">
        <f aca="false">IF(AND($C26&gt;=U$2,$C26&lt;V$2),"x","")</f>
        <v/>
      </c>
      <c r="W26" s="3" t="str">
        <f aca="false">IF(AND($C26&gt;=V$2,$C26&lt;W$2),"x","")</f>
        <v/>
      </c>
      <c r="X26" s="3" t="str">
        <f aca="false">IF(AND($C26&gt;=W$2,$C26&lt;X$2),"x","")</f>
        <v/>
      </c>
      <c r="Y26" s="3" t="str">
        <f aca="false">IF(AND($C26&gt;=X$2,$C26&lt;Y$2),"x","")</f>
        <v/>
      </c>
      <c r="Z26" s="3" t="str">
        <f aca="false">IF(AND($C26&gt;=Y$2,$C26&lt;Z$2),"x","")</f>
        <v/>
      </c>
      <c r="AA26" s="3" t="str">
        <f aca="false">IF(AND($C26&gt;=Z$2,$C26&lt;AA$2),"x","")</f>
        <v/>
      </c>
      <c r="AB26" s="3" t="str">
        <f aca="false">IF(AND($C26&gt;=AA$2,$C26&lt;AB$2),"x","")</f>
        <v/>
      </c>
      <c r="AC26" s="3" t="str">
        <f aca="false">IF($C26&gt;=AB$2,"x","")</f>
        <v>x</v>
      </c>
    </row>
    <row r="27" customFormat="false" ht="12.75" hidden="false" customHeight="false" outlineLevel="0" collapsed="false">
      <c r="A27" s="1" t="s">
        <v>41</v>
      </c>
      <c r="B27" s="47" t="n">
        <v>27001</v>
      </c>
      <c r="C27" s="3" t="n">
        <f aca="false">DAYS360(B27,$C$2)/360</f>
        <v>29.8555555555556</v>
      </c>
      <c r="D27" s="3" t="str">
        <f aca="false">IF($C27&lt;$D$2,"x","")</f>
        <v/>
      </c>
      <c r="E27" s="3" t="str">
        <f aca="false">IF(AND($C27&gt;=D$2,$C27&lt;E$2),"x","")</f>
        <v/>
      </c>
      <c r="F27" s="3" t="str">
        <f aca="false">IF(AND($C27&gt;=E$2,$C27&lt;F$2),"x","")</f>
        <v/>
      </c>
      <c r="G27" s="3" t="str">
        <f aca="false">IF(AND($C27&gt;=F$2,$C27&lt;G$2),"x","")</f>
        <v/>
      </c>
      <c r="H27" s="3" t="str">
        <f aca="false">IF(AND($C27&gt;=G$2,$C27&lt;H$2),"x","")</f>
        <v/>
      </c>
      <c r="I27" s="3" t="str">
        <f aca="false">IF(AND($C27&gt;=H$2,$C27&lt;I$2),"x","")</f>
        <v/>
      </c>
      <c r="J27" s="3" t="str">
        <f aca="false">IF(AND($C27&gt;=I$2,$C27&lt;J$2),"x","")</f>
        <v/>
      </c>
      <c r="K27" s="3" t="str">
        <f aca="false">IF(AND($C27&gt;=J$2,$C27&lt;K$2),"x","")</f>
        <v/>
      </c>
      <c r="L27" s="3" t="str">
        <f aca="false">IF(AND($C27&gt;=K$2,$C27&lt;L$2),"x","")</f>
        <v/>
      </c>
      <c r="M27" s="3" t="str">
        <f aca="false">IF(AND($C27&gt;=L$2,$C27&lt;M$2),"x","")</f>
        <v/>
      </c>
      <c r="N27" s="3" t="str">
        <f aca="false">IF(AND($C27&gt;=M$2,$C27&lt;N$2),"x","")</f>
        <v/>
      </c>
      <c r="O27" s="3" t="str">
        <f aca="false">IF(AND($C27&gt;=N$2,$C27&lt;O$2),"x","")</f>
        <v/>
      </c>
      <c r="P27" s="3" t="str">
        <f aca="false">IF(AND($C27&gt;=O$2,$C27&lt;P$2),"x","")</f>
        <v/>
      </c>
      <c r="Q27" s="3" t="str">
        <f aca="false">IF(AND($C27&gt;=P$2,$C27&lt;Q$2),"x","")</f>
        <v/>
      </c>
      <c r="R27" s="3" t="str">
        <f aca="false">IF(AND($C27&gt;=Q$2,$C27&lt;R$2),"x","")</f>
        <v/>
      </c>
      <c r="S27" s="3" t="str">
        <f aca="false">IF(AND($C27&gt;=R$2,$C27&lt;S$2),"x","")</f>
        <v/>
      </c>
      <c r="T27" s="3" t="str">
        <f aca="false">IF(AND($C27&gt;=S$2,$C27&lt;T$2),"x","")</f>
        <v/>
      </c>
      <c r="U27" s="3" t="str">
        <f aca="false">IF(AND($C27&gt;=T$2,$C27&lt;U$2),"x","")</f>
        <v/>
      </c>
      <c r="V27" s="3" t="str">
        <f aca="false">IF(AND($C27&gt;=U$2,$C27&lt;V$2),"x","")</f>
        <v>x</v>
      </c>
      <c r="W27" s="3" t="str">
        <f aca="false">IF(AND($C27&gt;=V$2,$C27&lt;W$2),"x","")</f>
        <v/>
      </c>
      <c r="X27" s="3" t="str">
        <f aca="false">IF(AND($C27&gt;=W$2,$C27&lt;X$2),"x","")</f>
        <v/>
      </c>
      <c r="Y27" s="3" t="str">
        <f aca="false">IF(AND($C27&gt;=X$2,$C27&lt;Y$2),"x","")</f>
        <v/>
      </c>
      <c r="Z27" s="3" t="str">
        <f aca="false">IF(AND($C27&gt;=Y$2,$C27&lt;Z$2),"x","")</f>
        <v/>
      </c>
      <c r="AA27" s="3" t="str">
        <f aca="false">IF(AND($C27&gt;=Z$2,$C27&lt;AA$2),"x","")</f>
        <v/>
      </c>
      <c r="AB27" s="3" t="str">
        <f aca="false">IF(AND($C27&gt;=AA$2,$C27&lt;AB$2),"x","")</f>
        <v/>
      </c>
      <c r="AC27" s="3" t="str">
        <f aca="false">IF($C27&gt;=AB$2,"x","")</f>
        <v/>
      </c>
    </row>
    <row r="28" customFormat="false" ht="12.75" hidden="false" customHeight="false" outlineLevel="0" collapsed="false">
      <c r="A28" s="1" t="s">
        <v>40</v>
      </c>
      <c r="B28" s="47" t="n">
        <v>28180</v>
      </c>
      <c r="C28" s="3" t="n">
        <f aca="false">DAYS360(B28,$C$2)/360</f>
        <v>26.6305555555556</v>
      </c>
      <c r="D28" s="3" t="str">
        <f aca="false">IF($C28&lt;$D$2,"x","")</f>
        <v/>
      </c>
      <c r="E28" s="3" t="str">
        <f aca="false">IF(AND($C28&gt;=D$2,$C28&lt;E$2),"x","")</f>
        <v/>
      </c>
      <c r="F28" s="3" t="str">
        <f aca="false">IF(AND($C28&gt;=E$2,$C28&lt;F$2),"x","")</f>
        <v/>
      </c>
      <c r="G28" s="3" t="str">
        <f aca="false">IF(AND($C28&gt;=F$2,$C28&lt;G$2),"x","")</f>
        <v/>
      </c>
      <c r="H28" s="3" t="str">
        <f aca="false">IF(AND($C28&gt;=G$2,$C28&lt;H$2),"x","")</f>
        <v/>
      </c>
      <c r="I28" s="3" t="str">
        <f aca="false">IF(AND($C28&gt;=H$2,$C28&lt;I$2),"x","")</f>
        <v/>
      </c>
      <c r="J28" s="3" t="str">
        <f aca="false">IF(AND($C28&gt;=I$2,$C28&lt;J$2),"x","")</f>
        <v/>
      </c>
      <c r="K28" s="3" t="str">
        <f aca="false">IF(AND($C28&gt;=J$2,$C28&lt;K$2),"x","")</f>
        <v/>
      </c>
      <c r="L28" s="3" t="str">
        <f aca="false">IF(AND($C28&gt;=K$2,$C28&lt;L$2),"x","")</f>
        <v/>
      </c>
      <c r="M28" s="3" t="str">
        <f aca="false">IF(AND($C28&gt;=L$2,$C28&lt;M$2),"x","")</f>
        <v/>
      </c>
      <c r="N28" s="3" t="str">
        <f aca="false">IF(AND($C28&gt;=M$2,$C28&lt;N$2),"x","")</f>
        <v/>
      </c>
      <c r="O28" s="3" t="str">
        <f aca="false">IF(AND($C28&gt;=N$2,$C28&lt;O$2),"x","")</f>
        <v/>
      </c>
      <c r="P28" s="3" t="str">
        <f aca="false">IF(AND($C28&gt;=O$2,$C28&lt;P$2),"x","")</f>
        <v>x</v>
      </c>
      <c r="Q28" s="3" t="str">
        <f aca="false">IF(AND($C28&gt;=P$2,$C28&lt;Q$2),"x","")</f>
        <v/>
      </c>
      <c r="R28" s="3" t="str">
        <f aca="false">IF(AND($C28&gt;=Q$2,$C28&lt;R$2),"x","")</f>
        <v/>
      </c>
      <c r="S28" s="3" t="str">
        <f aca="false">IF(AND($C28&gt;=R$2,$C28&lt;S$2),"x","")</f>
        <v/>
      </c>
      <c r="T28" s="3" t="str">
        <f aca="false">IF(AND($C28&gt;=S$2,$C28&lt;T$2),"x","")</f>
        <v/>
      </c>
      <c r="U28" s="3" t="str">
        <f aca="false">IF(AND($C28&gt;=T$2,$C28&lt;U$2),"x","")</f>
        <v/>
      </c>
      <c r="V28" s="3" t="str">
        <f aca="false">IF(AND($C28&gt;=U$2,$C28&lt;V$2),"x","")</f>
        <v/>
      </c>
      <c r="W28" s="3" t="str">
        <f aca="false">IF(AND($C28&gt;=V$2,$C28&lt;W$2),"x","")</f>
        <v/>
      </c>
      <c r="X28" s="3" t="str">
        <f aca="false">IF(AND($C28&gt;=W$2,$C28&lt;X$2),"x","")</f>
        <v/>
      </c>
      <c r="Y28" s="3" t="str">
        <f aca="false">IF(AND($C28&gt;=X$2,$C28&lt;Y$2),"x","")</f>
        <v/>
      </c>
      <c r="Z28" s="3" t="str">
        <f aca="false">IF(AND($C28&gt;=Y$2,$C28&lt;Z$2),"x","")</f>
        <v/>
      </c>
      <c r="AA28" s="3" t="str">
        <f aca="false">IF(AND($C28&gt;=Z$2,$C28&lt;AA$2),"x","")</f>
        <v/>
      </c>
      <c r="AB28" s="3" t="str">
        <f aca="false">IF(AND($C28&gt;=AA$2,$C28&lt;AB$2),"x","")</f>
        <v/>
      </c>
      <c r="AC28" s="3" t="str">
        <f aca="false">IF($C28&gt;=AB$2,"x","")</f>
        <v/>
      </c>
    </row>
    <row r="29" customFormat="false" ht="12.75" hidden="false" customHeight="false" outlineLevel="0" collapsed="false">
      <c r="A29" s="1" t="s">
        <v>40</v>
      </c>
      <c r="B29" s="47" t="n">
        <v>28646</v>
      </c>
      <c r="C29" s="3" t="n">
        <f aca="false">DAYS360(B29,$C$2)/360</f>
        <v>25.35</v>
      </c>
      <c r="D29" s="3" t="str">
        <f aca="false">IF($C29&lt;$D$2,"x","")</f>
        <v/>
      </c>
      <c r="E29" s="3" t="str">
        <f aca="false">IF(AND($C29&gt;=D$2,$C29&lt;E$2),"x","")</f>
        <v/>
      </c>
      <c r="F29" s="3" t="str">
        <f aca="false">IF(AND($C29&gt;=E$2,$C29&lt;F$2),"x","")</f>
        <v/>
      </c>
      <c r="G29" s="3" t="str">
        <f aca="false">IF(AND($C29&gt;=F$2,$C29&lt;G$2),"x","")</f>
        <v/>
      </c>
      <c r="H29" s="3" t="str">
        <f aca="false">IF(AND($C29&gt;=G$2,$C29&lt;H$2),"x","")</f>
        <v/>
      </c>
      <c r="I29" s="3" t="str">
        <f aca="false">IF(AND($C29&gt;=H$2,$C29&lt;I$2),"x","")</f>
        <v/>
      </c>
      <c r="J29" s="3" t="str">
        <f aca="false">IF(AND($C29&gt;=I$2,$C29&lt;J$2),"x","")</f>
        <v/>
      </c>
      <c r="K29" s="3" t="str">
        <f aca="false">IF(AND($C29&gt;=J$2,$C29&lt;K$2),"x","")</f>
        <v/>
      </c>
      <c r="L29" s="3" t="str">
        <f aca="false">IF(AND($C29&gt;=K$2,$C29&lt;L$2),"x","")</f>
        <v/>
      </c>
      <c r="M29" s="3" t="str">
        <f aca="false">IF(AND($C29&gt;=L$2,$C29&lt;M$2),"x","")</f>
        <v>x</v>
      </c>
      <c r="N29" s="3" t="str">
        <f aca="false">IF(AND($C29&gt;=M$2,$C29&lt;N$2),"x","")</f>
        <v/>
      </c>
      <c r="O29" s="3" t="str">
        <f aca="false">IF(AND($C29&gt;=N$2,$C29&lt;O$2),"x","")</f>
        <v/>
      </c>
      <c r="P29" s="3" t="str">
        <f aca="false">IF(AND($C29&gt;=O$2,$C29&lt;P$2),"x","")</f>
        <v/>
      </c>
      <c r="Q29" s="3" t="str">
        <f aca="false">IF(AND($C29&gt;=P$2,$C29&lt;Q$2),"x","")</f>
        <v/>
      </c>
      <c r="R29" s="3" t="str">
        <f aca="false">IF(AND($C29&gt;=Q$2,$C29&lt;R$2),"x","")</f>
        <v/>
      </c>
      <c r="S29" s="3" t="str">
        <f aca="false">IF(AND($C29&gt;=R$2,$C29&lt;S$2),"x","")</f>
        <v/>
      </c>
      <c r="T29" s="3" t="str">
        <f aca="false">IF(AND($C29&gt;=S$2,$C29&lt;T$2),"x","")</f>
        <v/>
      </c>
      <c r="U29" s="3" t="str">
        <f aca="false">IF(AND($C29&gt;=T$2,$C29&lt;U$2),"x","")</f>
        <v/>
      </c>
      <c r="V29" s="3" t="str">
        <f aca="false">IF(AND($C29&gt;=U$2,$C29&lt;V$2),"x","")</f>
        <v/>
      </c>
      <c r="W29" s="3" t="str">
        <f aca="false">IF(AND($C29&gt;=V$2,$C29&lt;W$2),"x","")</f>
        <v/>
      </c>
      <c r="X29" s="3" t="str">
        <f aca="false">IF(AND($C29&gt;=W$2,$C29&lt;X$2),"x","")</f>
        <v/>
      </c>
      <c r="Y29" s="3" t="str">
        <f aca="false">IF(AND($C29&gt;=X$2,$C29&lt;Y$2),"x","")</f>
        <v/>
      </c>
      <c r="Z29" s="3" t="str">
        <f aca="false">IF(AND($C29&gt;=Y$2,$C29&lt;Z$2),"x","")</f>
        <v/>
      </c>
      <c r="AA29" s="3" t="str">
        <f aca="false">IF(AND($C29&gt;=Z$2,$C29&lt;AA$2),"x","")</f>
        <v/>
      </c>
      <c r="AB29" s="3" t="str">
        <f aca="false">IF(AND($C29&gt;=AA$2,$C29&lt;AB$2),"x","")</f>
        <v/>
      </c>
      <c r="AC29" s="3" t="str">
        <f aca="false">IF($C29&gt;=AB$2,"x","")</f>
        <v/>
      </c>
    </row>
    <row r="30" customFormat="false" ht="12.75" hidden="false" customHeight="false" outlineLevel="0" collapsed="false">
      <c r="A30" s="1" t="s">
        <v>41</v>
      </c>
      <c r="B30" s="47" t="n">
        <v>25269</v>
      </c>
      <c r="C30" s="3" t="n">
        <f aca="false">DAYS360(B30,$C$2)/360</f>
        <v>34.5944444444444</v>
      </c>
      <c r="D30" s="3" t="str">
        <f aca="false">IF($C30&lt;$D$2,"x","")</f>
        <v/>
      </c>
      <c r="E30" s="3" t="str">
        <f aca="false">IF(AND($C30&gt;=D$2,$C30&lt;E$2),"x","")</f>
        <v/>
      </c>
      <c r="F30" s="3" t="str">
        <f aca="false">IF(AND($C30&gt;=E$2,$C30&lt;F$2),"x","")</f>
        <v/>
      </c>
      <c r="G30" s="3" t="str">
        <f aca="false">IF(AND($C30&gt;=F$2,$C30&lt;G$2),"x","")</f>
        <v/>
      </c>
      <c r="H30" s="3" t="str">
        <f aca="false">IF(AND($C30&gt;=G$2,$C30&lt;H$2),"x","")</f>
        <v/>
      </c>
      <c r="I30" s="3" t="str">
        <f aca="false">IF(AND($C30&gt;=H$2,$C30&lt;I$2),"x","")</f>
        <v/>
      </c>
      <c r="J30" s="3" t="str">
        <f aca="false">IF(AND($C30&gt;=I$2,$C30&lt;J$2),"x","")</f>
        <v/>
      </c>
      <c r="K30" s="3" t="str">
        <f aca="false">IF(AND($C30&gt;=J$2,$C30&lt;K$2),"x","")</f>
        <v/>
      </c>
      <c r="L30" s="3" t="str">
        <f aca="false">IF(AND($C30&gt;=K$2,$C30&lt;L$2),"x","")</f>
        <v/>
      </c>
      <c r="M30" s="3" t="str">
        <f aca="false">IF(AND($C30&gt;=L$2,$C30&lt;M$2),"x","")</f>
        <v/>
      </c>
      <c r="N30" s="3" t="str">
        <f aca="false">IF(AND($C30&gt;=M$2,$C30&lt;N$2),"x","")</f>
        <v/>
      </c>
      <c r="O30" s="3" t="str">
        <f aca="false">IF(AND($C30&gt;=N$2,$C30&lt;O$2),"x","")</f>
        <v/>
      </c>
      <c r="P30" s="3" t="str">
        <f aca="false">IF(AND($C30&gt;=O$2,$C30&lt;P$2),"x","")</f>
        <v/>
      </c>
      <c r="Q30" s="3" t="str">
        <f aca="false">IF(AND($C30&gt;=P$2,$C30&lt;Q$2),"x","")</f>
        <v/>
      </c>
      <c r="R30" s="3" t="str">
        <f aca="false">IF(AND($C30&gt;=Q$2,$C30&lt;R$2),"x","")</f>
        <v/>
      </c>
      <c r="S30" s="3" t="str">
        <f aca="false">IF(AND($C30&gt;=R$2,$C30&lt;S$2),"x","")</f>
        <v/>
      </c>
      <c r="T30" s="3" t="str">
        <f aca="false">IF(AND($C30&gt;=S$2,$C30&lt;T$2),"x","")</f>
        <v/>
      </c>
      <c r="U30" s="3" t="str">
        <f aca="false">IF(AND($C30&gt;=T$2,$C30&lt;U$2),"x","")</f>
        <v/>
      </c>
      <c r="V30" s="3" t="str">
        <f aca="false">IF(AND($C30&gt;=U$2,$C30&lt;V$2),"x","")</f>
        <v/>
      </c>
      <c r="W30" s="3" t="str">
        <f aca="false">IF(AND($C30&gt;=V$2,$C30&lt;W$2),"x","")</f>
        <v/>
      </c>
      <c r="X30" s="3" t="str">
        <f aca="false">IF(AND($C30&gt;=W$2,$C30&lt;X$2),"x","")</f>
        <v/>
      </c>
      <c r="Y30" s="3" t="str">
        <f aca="false">IF(AND($C30&gt;=X$2,$C30&lt;Y$2),"x","")</f>
        <v/>
      </c>
      <c r="Z30" s="3" t="str">
        <f aca="false">IF(AND($C30&gt;=Y$2,$C30&lt;Z$2),"x","")</f>
        <v/>
      </c>
      <c r="AA30" s="3" t="str">
        <f aca="false">IF(AND($C30&gt;=Z$2,$C30&lt;AA$2),"x","")</f>
        <v/>
      </c>
      <c r="AB30" s="3" t="str">
        <f aca="false">IF(AND($C30&gt;=AA$2,$C30&lt;AB$2),"x","")</f>
        <v/>
      </c>
      <c r="AC30" s="3" t="str">
        <f aca="false">IF($C30&gt;=AB$2,"x","")</f>
        <v>x</v>
      </c>
    </row>
    <row r="31" customFormat="false" ht="12.75" hidden="false" customHeight="false" outlineLevel="0" collapsed="false">
      <c r="A31" s="1" t="s">
        <v>40</v>
      </c>
      <c r="B31" s="47" t="n">
        <v>27784</v>
      </c>
      <c r="C31" s="3" t="n">
        <f aca="false">DAYS360(B31,$C$2)/360</f>
        <v>27.7111111111111</v>
      </c>
      <c r="D31" s="3" t="str">
        <f aca="false">IF($C31&lt;$D$2,"x","")</f>
        <v/>
      </c>
      <c r="E31" s="3" t="str">
        <f aca="false">IF(AND($C31&gt;=D$2,$C31&lt;E$2),"x","")</f>
        <v/>
      </c>
      <c r="F31" s="3" t="str">
        <f aca="false">IF(AND($C31&gt;=E$2,$C31&lt;F$2),"x","")</f>
        <v/>
      </c>
      <c r="G31" s="3" t="str">
        <f aca="false">IF(AND($C31&gt;=F$2,$C31&lt;G$2),"x","")</f>
        <v/>
      </c>
      <c r="H31" s="3" t="str">
        <f aca="false">IF(AND($C31&gt;=G$2,$C31&lt;H$2),"x","")</f>
        <v/>
      </c>
      <c r="I31" s="3" t="str">
        <f aca="false">IF(AND($C31&gt;=H$2,$C31&lt;I$2),"x","")</f>
        <v/>
      </c>
      <c r="J31" s="3" t="str">
        <f aca="false">IF(AND($C31&gt;=I$2,$C31&lt;J$2),"x","")</f>
        <v/>
      </c>
      <c r="K31" s="3" t="str">
        <f aca="false">IF(AND($C31&gt;=J$2,$C31&lt;K$2),"x","")</f>
        <v/>
      </c>
      <c r="L31" s="3" t="str">
        <f aca="false">IF(AND($C31&gt;=K$2,$C31&lt;L$2),"x","")</f>
        <v/>
      </c>
      <c r="M31" s="3" t="str">
        <f aca="false">IF(AND($C31&gt;=L$2,$C31&lt;M$2),"x","")</f>
        <v/>
      </c>
      <c r="N31" s="3" t="str">
        <f aca="false">IF(AND($C31&gt;=M$2,$C31&lt;N$2),"x","")</f>
        <v/>
      </c>
      <c r="O31" s="3" t="str">
        <f aca="false">IF(AND($C31&gt;=N$2,$C31&lt;O$2),"x","")</f>
        <v/>
      </c>
      <c r="P31" s="3" t="str">
        <f aca="false">IF(AND($C31&gt;=O$2,$C31&lt;P$2),"x","")</f>
        <v/>
      </c>
      <c r="Q31" s="3" t="str">
        <f aca="false">IF(AND($C31&gt;=P$2,$C31&lt;Q$2),"x","")</f>
        <v/>
      </c>
      <c r="R31" s="3" t="str">
        <f aca="false">IF(AND($C31&gt;=Q$2,$C31&lt;R$2),"x","")</f>
        <v>x</v>
      </c>
      <c r="S31" s="3" t="str">
        <f aca="false">IF(AND($C31&gt;=R$2,$C31&lt;S$2),"x","")</f>
        <v/>
      </c>
      <c r="T31" s="3" t="str">
        <f aca="false">IF(AND($C31&gt;=S$2,$C31&lt;T$2),"x","")</f>
        <v/>
      </c>
      <c r="U31" s="3" t="str">
        <f aca="false">IF(AND($C31&gt;=T$2,$C31&lt;U$2),"x","")</f>
        <v/>
      </c>
      <c r="V31" s="3" t="str">
        <f aca="false">IF(AND($C31&gt;=U$2,$C31&lt;V$2),"x","")</f>
        <v/>
      </c>
      <c r="W31" s="3" t="str">
        <f aca="false">IF(AND($C31&gt;=V$2,$C31&lt;W$2),"x","")</f>
        <v/>
      </c>
      <c r="X31" s="3" t="str">
        <f aca="false">IF(AND($C31&gt;=W$2,$C31&lt;X$2),"x","")</f>
        <v/>
      </c>
      <c r="Y31" s="3" t="str">
        <f aca="false">IF(AND($C31&gt;=X$2,$C31&lt;Y$2),"x","")</f>
        <v/>
      </c>
      <c r="Z31" s="3" t="str">
        <f aca="false">IF(AND($C31&gt;=Y$2,$C31&lt;Z$2),"x","")</f>
        <v/>
      </c>
      <c r="AA31" s="3" t="str">
        <f aca="false">IF(AND($C31&gt;=Z$2,$C31&lt;AA$2),"x","")</f>
        <v/>
      </c>
      <c r="AB31" s="3" t="str">
        <f aca="false">IF(AND($C31&gt;=AA$2,$C31&lt;AB$2),"x","")</f>
        <v/>
      </c>
      <c r="AC31" s="3" t="str">
        <f aca="false">IF($C31&gt;=AB$2,"x","")</f>
        <v/>
      </c>
    </row>
    <row r="32" customFormat="false" ht="12.75" hidden="false" customHeight="false" outlineLevel="0" collapsed="false">
      <c r="A32" s="1" t="s">
        <v>41</v>
      </c>
      <c r="B32" s="47" t="n">
        <v>28057</v>
      </c>
      <c r="C32" s="3" t="n">
        <f aca="false">DAYS360(B32,$C$2)/360</f>
        <v>26.9638888888889</v>
      </c>
      <c r="D32" s="3" t="str">
        <f aca="false">IF($C32&lt;$D$2,"x","")</f>
        <v/>
      </c>
      <c r="E32" s="3" t="str">
        <f aca="false">IF(AND($C32&gt;=D$2,$C32&lt;E$2),"x","")</f>
        <v/>
      </c>
      <c r="F32" s="3" t="str">
        <f aca="false">IF(AND($C32&gt;=E$2,$C32&lt;F$2),"x","")</f>
        <v/>
      </c>
      <c r="G32" s="3" t="str">
        <f aca="false">IF(AND($C32&gt;=F$2,$C32&lt;G$2),"x","")</f>
        <v/>
      </c>
      <c r="H32" s="3" t="str">
        <f aca="false">IF(AND($C32&gt;=G$2,$C32&lt;H$2),"x","")</f>
        <v/>
      </c>
      <c r="I32" s="3" t="str">
        <f aca="false">IF(AND($C32&gt;=H$2,$C32&lt;I$2),"x","")</f>
        <v/>
      </c>
      <c r="J32" s="3" t="str">
        <f aca="false">IF(AND($C32&gt;=I$2,$C32&lt;J$2),"x","")</f>
        <v/>
      </c>
      <c r="K32" s="3" t="str">
        <f aca="false">IF(AND($C32&gt;=J$2,$C32&lt;K$2),"x","")</f>
        <v/>
      </c>
      <c r="L32" s="3" t="str">
        <f aca="false">IF(AND($C32&gt;=K$2,$C32&lt;L$2),"x","")</f>
        <v/>
      </c>
      <c r="M32" s="3" t="str">
        <f aca="false">IF(AND($C32&gt;=L$2,$C32&lt;M$2),"x","")</f>
        <v/>
      </c>
      <c r="N32" s="3" t="str">
        <f aca="false">IF(AND($C32&gt;=M$2,$C32&lt;N$2),"x","")</f>
        <v/>
      </c>
      <c r="O32" s="3" t="str">
        <f aca="false">IF(AND($C32&gt;=N$2,$C32&lt;O$2),"x","")</f>
        <v/>
      </c>
      <c r="P32" s="3" t="str">
        <f aca="false">IF(AND($C32&gt;=O$2,$C32&lt;P$2),"x","")</f>
        <v>x</v>
      </c>
      <c r="Q32" s="3" t="str">
        <f aca="false">IF(AND($C32&gt;=P$2,$C32&lt;Q$2),"x","")</f>
        <v/>
      </c>
      <c r="R32" s="3" t="str">
        <f aca="false">IF(AND($C32&gt;=Q$2,$C32&lt;R$2),"x","")</f>
        <v/>
      </c>
      <c r="S32" s="3" t="str">
        <f aca="false">IF(AND($C32&gt;=R$2,$C32&lt;S$2),"x","")</f>
        <v/>
      </c>
      <c r="T32" s="3" t="str">
        <f aca="false">IF(AND($C32&gt;=S$2,$C32&lt;T$2),"x","")</f>
        <v/>
      </c>
      <c r="U32" s="3" t="str">
        <f aca="false">IF(AND($C32&gt;=T$2,$C32&lt;U$2),"x","")</f>
        <v/>
      </c>
      <c r="V32" s="3" t="str">
        <f aca="false">IF(AND($C32&gt;=U$2,$C32&lt;V$2),"x","")</f>
        <v/>
      </c>
      <c r="W32" s="3" t="str">
        <f aca="false">IF(AND($C32&gt;=V$2,$C32&lt;W$2),"x","")</f>
        <v/>
      </c>
      <c r="X32" s="3" t="str">
        <f aca="false">IF(AND($C32&gt;=W$2,$C32&lt;X$2),"x","")</f>
        <v/>
      </c>
      <c r="Y32" s="3" t="str">
        <f aca="false">IF(AND($C32&gt;=X$2,$C32&lt;Y$2),"x","")</f>
        <v/>
      </c>
      <c r="Z32" s="3" t="str">
        <f aca="false">IF(AND($C32&gt;=Y$2,$C32&lt;Z$2),"x","")</f>
        <v/>
      </c>
      <c r="AA32" s="3" t="str">
        <f aca="false">IF(AND($C32&gt;=Z$2,$C32&lt;AA$2),"x","")</f>
        <v/>
      </c>
      <c r="AB32" s="3" t="str">
        <f aca="false">IF(AND($C32&gt;=AA$2,$C32&lt;AB$2),"x","")</f>
        <v/>
      </c>
      <c r="AC32" s="3" t="str">
        <f aca="false">IF($C32&gt;=AB$2,"x","")</f>
        <v/>
      </c>
    </row>
    <row r="33" customFormat="false" ht="12.75" hidden="false" customHeight="false" outlineLevel="0" collapsed="false">
      <c r="A33" s="1" t="s">
        <v>41</v>
      </c>
      <c r="B33" s="47" t="n">
        <v>28327</v>
      </c>
      <c r="C33" s="3" t="n">
        <f aca="false">DAYS360(B33,$C$2)/360</f>
        <v>26.2222222222222</v>
      </c>
      <c r="D33" s="3" t="str">
        <f aca="false">IF($C33&lt;$D$2,"x","")</f>
        <v/>
      </c>
      <c r="E33" s="3" t="str">
        <f aca="false">IF(AND($C33&gt;=D$2,$C33&lt;E$2),"x","")</f>
        <v/>
      </c>
      <c r="F33" s="3" t="str">
        <f aca="false">IF(AND($C33&gt;=E$2,$C33&lt;F$2),"x","")</f>
        <v/>
      </c>
      <c r="G33" s="3" t="str">
        <f aca="false">IF(AND($C33&gt;=F$2,$C33&lt;G$2),"x","")</f>
        <v/>
      </c>
      <c r="H33" s="3" t="str">
        <f aca="false">IF(AND($C33&gt;=G$2,$C33&lt;H$2),"x","")</f>
        <v/>
      </c>
      <c r="I33" s="3" t="str">
        <f aca="false">IF(AND($C33&gt;=H$2,$C33&lt;I$2),"x","")</f>
        <v/>
      </c>
      <c r="J33" s="3" t="str">
        <f aca="false">IF(AND($C33&gt;=I$2,$C33&lt;J$2),"x","")</f>
        <v/>
      </c>
      <c r="K33" s="3" t="str">
        <f aca="false">IF(AND($C33&gt;=J$2,$C33&lt;K$2),"x","")</f>
        <v/>
      </c>
      <c r="L33" s="3" t="str">
        <f aca="false">IF(AND($C33&gt;=K$2,$C33&lt;L$2),"x","")</f>
        <v/>
      </c>
      <c r="M33" s="3" t="str">
        <f aca="false">IF(AND($C33&gt;=L$2,$C33&lt;M$2),"x","")</f>
        <v/>
      </c>
      <c r="N33" s="3" t="str">
        <f aca="false">IF(AND($C33&gt;=M$2,$C33&lt;N$2),"x","")</f>
        <v/>
      </c>
      <c r="O33" s="3" t="str">
        <f aca="false">IF(AND($C33&gt;=N$2,$C33&lt;O$2),"x","")</f>
        <v>x</v>
      </c>
      <c r="P33" s="3" t="str">
        <f aca="false">IF(AND($C33&gt;=O$2,$C33&lt;P$2),"x","")</f>
        <v/>
      </c>
      <c r="Q33" s="3" t="str">
        <f aca="false">IF(AND($C33&gt;=P$2,$C33&lt;Q$2),"x","")</f>
        <v/>
      </c>
      <c r="R33" s="3" t="str">
        <f aca="false">IF(AND($C33&gt;=Q$2,$C33&lt;R$2),"x","")</f>
        <v/>
      </c>
      <c r="S33" s="3" t="str">
        <f aca="false">IF(AND($C33&gt;=R$2,$C33&lt;S$2),"x","")</f>
        <v/>
      </c>
      <c r="T33" s="3" t="str">
        <f aca="false">IF(AND($C33&gt;=S$2,$C33&lt;T$2),"x","")</f>
        <v/>
      </c>
      <c r="U33" s="3" t="str">
        <f aca="false">IF(AND($C33&gt;=T$2,$C33&lt;U$2),"x","")</f>
        <v/>
      </c>
      <c r="V33" s="3" t="str">
        <f aca="false">IF(AND($C33&gt;=U$2,$C33&lt;V$2),"x","")</f>
        <v/>
      </c>
      <c r="W33" s="3" t="str">
        <f aca="false">IF(AND($C33&gt;=V$2,$C33&lt;W$2),"x","")</f>
        <v/>
      </c>
      <c r="X33" s="3" t="str">
        <f aca="false">IF(AND($C33&gt;=W$2,$C33&lt;X$2),"x","")</f>
        <v/>
      </c>
      <c r="Y33" s="3" t="str">
        <f aca="false">IF(AND($C33&gt;=X$2,$C33&lt;Y$2),"x","")</f>
        <v/>
      </c>
      <c r="Z33" s="3" t="str">
        <f aca="false">IF(AND($C33&gt;=Y$2,$C33&lt;Z$2),"x","")</f>
        <v/>
      </c>
      <c r="AA33" s="3" t="str">
        <f aca="false">IF(AND($C33&gt;=Z$2,$C33&lt;AA$2),"x","")</f>
        <v/>
      </c>
      <c r="AB33" s="3" t="str">
        <f aca="false">IF(AND($C33&gt;=AA$2,$C33&lt;AB$2),"x","")</f>
        <v/>
      </c>
      <c r="AC33" s="3" t="str">
        <f aca="false">IF($C33&gt;=AB$2,"x","")</f>
        <v/>
      </c>
    </row>
    <row r="34" customFormat="false" ht="12.75" hidden="false" customHeight="false" outlineLevel="0" collapsed="false">
      <c r="A34" s="1" t="s">
        <v>41</v>
      </c>
      <c r="B34" s="47" t="n">
        <v>29132</v>
      </c>
      <c r="C34" s="3" t="n">
        <f aca="false">DAYS360(B34,$C$2)/360</f>
        <v>24.0194444444444</v>
      </c>
      <c r="D34" s="3" t="str">
        <f aca="false">IF($C34&lt;$D$2,"x","")</f>
        <v/>
      </c>
      <c r="E34" s="3" t="str">
        <f aca="false">IF(AND($C34&gt;=D$2,$C34&lt;E$2),"x","")</f>
        <v/>
      </c>
      <c r="F34" s="3" t="str">
        <f aca="false">IF(AND($C34&gt;=E$2,$C34&lt;F$2),"x","")</f>
        <v/>
      </c>
      <c r="G34" s="3" t="str">
        <f aca="false">IF(AND($C34&gt;=F$2,$C34&lt;G$2),"x","")</f>
        <v/>
      </c>
      <c r="H34" s="3" t="str">
        <f aca="false">IF(AND($C34&gt;=G$2,$C34&lt;H$2),"x","")</f>
        <v/>
      </c>
      <c r="I34" s="3" t="str">
        <f aca="false">IF(AND($C34&gt;=H$2,$C34&lt;I$2),"x","")</f>
        <v/>
      </c>
      <c r="J34" s="3" t="str">
        <f aca="false">IF(AND($C34&gt;=I$2,$C34&lt;J$2),"x","")</f>
        <v/>
      </c>
      <c r="K34" s="3" t="str">
        <f aca="false">IF(AND($C34&gt;=J$2,$C34&lt;K$2),"x","")</f>
        <v>x</v>
      </c>
      <c r="L34" s="3" t="str">
        <f aca="false">IF(AND($C34&gt;=K$2,$C34&lt;L$2),"x","")</f>
        <v/>
      </c>
      <c r="M34" s="3" t="str">
        <f aca="false">IF(AND($C34&gt;=L$2,$C34&lt;M$2),"x","")</f>
        <v/>
      </c>
      <c r="N34" s="3" t="str">
        <f aca="false">IF(AND($C34&gt;=M$2,$C34&lt;N$2),"x","")</f>
        <v/>
      </c>
      <c r="O34" s="3" t="str">
        <f aca="false">IF(AND($C34&gt;=N$2,$C34&lt;O$2),"x","")</f>
        <v/>
      </c>
      <c r="P34" s="3" t="str">
        <f aca="false">IF(AND($C34&gt;=O$2,$C34&lt;P$2),"x","")</f>
        <v/>
      </c>
      <c r="Q34" s="3" t="str">
        <f aca="false">IF(AND($C34&gt;=P$2,$C34&lt;Q$2),"x","")</f>
        <v/>
      </c>
      <c r="R34" s="3" t="str">
        <f aca="false">IF(AND($C34&gt;=Q$2,$C34&lt;R$2),"x","")</f>
        <v/>
      </c>
      <c r="S34" s="3" t="str">
        <f aca="false">IF(AND($C34&gt;=R$2,$C34&lt;S$2),"x","")</f>
        <v/>
      </c>
      <c r="T34" s="3" t="str">
        <f aca="false">IF(AND($C34&gt;=S$2,$C34&lt;T$2),"x","")</f>
        <v/>
      </c>
      <c r="U34" s="3" t="str">
        <f aca="false">IF(AND($C34&gt;=T$2,$C34&lt;U$2),"x","")</f>
        <v/>
      </c>
      <c r="V34" s="3" t="str">
        <f aca="false">IF(AND($C34&gt;=U$2,$C34&lt;V$2),"x","")</f>
        <v/>
      </c>
      <c r="W34" s="3" t="str">
        <f aca="false">IF(AND($C34&gt;=V$2,$C34&lt;W$2),"x","")</f>
        <v/>
      </c>
      <c r="X34" s="3" t="str">
        <f aca="false">IF(AND($C34&gt;=W$2,$C34&lt;X$2),"x","")</f>
        <v/>
      </c>
      <c r="Y34" s="3" t="str">
        <f aca="false">IF(AND($C34&gt;=X$2,$C34&lt;Y$2),"x","")</f>
        <v/>
      </c>
      <c r="Z34" s="3" t="str">
        <f aca="false">IF(AND($C34&gt;=Y$2,$C34&lt;Z$2),"x","")</f>
        <v/>
      </c>
      <c r="AA34" s="3" t="str">
        <f aca="false">IF(AND($C34&gt;=Z$2,$C34&lt;AA$2),"x","")</f>
        <v/>
      </c>
      <c r="AB34" s="3" t="str">
        <f aca="false">IF(AND($C34&gt;=AA$2,$C34&lt;AB$2),"x","")</f>
        <v/>
      </c>
      <c r="AC34" s="3" t="str">
        <f aca="false">IF($C34&gt;=AB$2,"x","")</f>
        <v/>
      </c>
    </row>
    <row r="35" customFormat="false" ht="12.75" hidden="false" customHeight="false" outlineLevel="0" collapsed="false">
      <c r="A35" s="1" t="s">
        <v>40</v>
      </c>
      <c r="B35" s="47" t="n">
        <v>28980</v>
      </c>
      <c r="C35" s="3" t="n">
        <f aca="false">DAYS360(B35,$C$2)/360</f>
        <v>24.4333333333333</v>
      </c>
      <c r="D35" s="3" t="str">
        <f aca="false">IF($C35&lt;$D$2,"x","")</f>
        <v/>
      </c>
      <c r="E35" s="3" t="str">
        <f aca="false">IF(AND($C35&gt;=D$2,$C35&lt;E$2),"x","")</f>
        <v/>
      </c>
      <c r="F35" s="3" t="str">
        <f aca="false">IF(AND($C35&gt;=E$2,$C35&lt;F$2),"x","")</f>
        <v/>
      </c>
      <c r="G35" s="3" t="str">
        <f aca="false">IF(AND($C35&gt;=F$2,$C35&lt;G$2),"x","")</f>
        <v/>
      </c>
      <c r="H35" s="3" t="str">
        <f aca="false">IF(AND($C35&gt;=G$2,$C35&lt;H$2),"x","")</f>
        <v/>
      </c>
      <c r="I35" s="3" t="str">
        <f aca="false">IF(AND($C35&gt;=H$2,$C35&lt;I$2),"x","")</f>
        <v/>
      </c>
      <c r="J35" s="3" t="str">
        <f aca="false">IF(AND($C35&gt;=I$2,$C35&lt;J$2),"x","")</f>
        <v/>
      </c>
      <c r="K35" s="3" t="str">
        <f aca="false">IF(AND($C35&gt;=J$2,$C35&lt;K$2),"x","")</f>
        <v>x</v>
      </c>
      <c r="L35" s="3" t="str">
        <f aca="false">IF(AND($C35&gt;=K$2,$C35&lt;L$2),"x","")</f>
        <v/>
      </c>
      <c r="M35" s="3" t="str">
        <f aca="false">IF(AND($C35&gt;=L$2,$C35&lt;M$2),"x","")</f>
        <v/>
      </c>
      <c r="N35" s="3" t="str">
        <f aca="false">IF(AND($C35&gt;=M$2,$C35&lt;N$2),"x","")</f>
        <v/>
      </c>
      <c r="O35" s="3" t="str">
        <f aca="false">IF(AND($C35&gt;=N$2,$C35&lt;O$2),"x","")</f>
        <v/>
      </c>
      <c r="P35" s="3" t="str">
        <f aca="false">IF(AND($C35&gt;=O$2,$C35&lt;P$2),"x","")</f>
        <v/>
      </c>
      <c r="Q35" s="3" t="str">
        <f aca="false">IF(AND($C35&gt;=P$2,$C35&lt;Q$2),"x","")</f>
        <v/>
      </c>
      <c r="R35" s="3" t="str">
        <f aca="false">IF(AND($C35&gt;=Q$2,$C35&lt;R$2),"x","")</f>
        <v/>
      </c>
      <c r="S35" s="3" t="str">
        <f aca="false">IF(AND($C35&gt;=R$2,$C35&lt;S$2),"x","")</f>
        <v/>
      </c>
      <c r="T35" s="3" t="str">
        <f aca="false">IF(AND($C35&gt;=S$2,$C35&lt;T$2),"x","")</f>
        <v/>
      </c>
      <c r="U35" s="3" t="str">
        <f aca="false">IF(AND($C35&gt;=T$2,$C35&lt;U$2),"x","")</f>
        <v/>
      </c>
      <c r="V35" s="3" t="str">
        <f aca="false">IF(AND($C35&gt;=U$2,$C35&lt;V$2),"x","")</f>
        <v/>
      </c>
      <c r="W35" s="3" t="str">
        <f aca="false">IF(AND($C35&gt;=V$2,$C35&lt;W$2),"x","")</f>
        <v/>
      </c>
      <c r="X35" s="3" t="str">
        <f aca="false">IF(AND($C35&gt;=W$2,$C35&lt;X$2),"x","")</f>
        <v/>
      </c>
      <c r="Y35" s="3" t="str">
        <f aca="false">IF(AND($C35&gt;=X$2,$C35&lt;Y$2),"x","")</f>
        <v/>
      </c>
      <c r="Z35" s="3" t="str">
        <f aca="false">IF(AND($C35&gt;=Y$2,$C35&lt;Z$2),"x","")</f>
        <v/>
      </c>
      <c r="AA35" s="3" t="str">
        <f aca="false">IF(AND($C35&gt;=Z$2,$C35&lt;AA$2),"x","")</f>
        <v/>
      </c>
      <c r="AB35" s="3" t="str">
        <f aca="false">IF(AND($C35&gt;=AA$2,$C35&lt;AB$2),"x","")</f>
        <v/>
      </c>
      <c r="AC35" s="3" t="str">
        <f aca="false">IF($C35&gt;=AB$2,"x","")</f>
        <v/>
      </c>
    </row>
    <row r="36" customFormat="false" ht="12.75" hidden="false" customHeight="false" outlineLevel="0" collapsed="false">
      <c r="A36" s="1" t="s">
        <v>40</v>
      </c>
      <c r="B36" s="47" t="n">
        <v>29638</v>
      </c>
      <c r="C36" s="3" t="n">
        <f aca="false">DAYS360(B36,$C$2)/360</f>
        <v>22.6388888888889</v>
      </c>
      <c r="D36" s="3" t="str">
        <f aca="false">IF($C36&lt;$D$2,"x","")</f>
        <v/>
      </c>
      <c r="E36" s="3" t="str">
        <f aca="false">IF(AND($C36&gt;=D$2,$C36&lt;E$2),"x","")</f>
        <v/>
      </c>
      <c r="F36" s="3" t="str">
        <f aca="false">IF(AND($C36&gt;=E$2,$C36&lt;F$2),"x","")</f>
        <v/>
      </c>
      <c r="G36" s="3" t="str">
        <f aca="false">IF(AND($C36&gt;=F$2,$C36&lt;G$2),"x","")</f>
        <v/>
      </c>
      <c r="H36" s="3" t="str">
        <f aca="false">IF(AND($C36&gt;=G$2,$C36&lt;H$2),"x","")</f>
        <v>x</v>
      </c>
      <c r="I36" s="3" t="str">
        <f aca="false">IF(AND($C36&gt;=H$2,$C36&lt;I$2),"x","")</f>
        <v/>
      </c>
      <c r="J36" s="3" t="str">
        <f aca="false">IF(AND($C36&gt;=I$2,$C36&lt;J$2),"x","")</f>
        <v/>
      </c>
      <c r="K36" s="3" t="str">
        <f aca="false">IF(AND($C36&gt;=J$2,$C36&lt;K$2),"x","")</f>
        <v/>
      </c>
      <c r="L36" s="3" t="str">
        <f aca="false">IF(AND($C36&gt;=K$2,$C36&lt;L$2),"x","")</f>
        <v/>
      </c>
      <c r="M36" s="3" t="str">
        <f aca="false">IF(AND($C36&gt;=L$2,$C36&lt;M$2),"x","")</f>
        <v/>
      </c>
      <c r="N36" s="3" t="str">
        <f aca="false">IF(AND($C36&gt;=M$2,$C36&lt;N$2),"x","")</f>
        <v/>
      </c>
      <c r="O36" s="3" t="str">
        <f aca="false">IF(AND($C36&gt;=N$2,$C36&lt;O$2),"x","")</f>
        <v/>
      </c>
      <c r="P36" s="3" t="str">
        <f aca="false">IF(AND($C36&gt;=O$2,$C36&lt;P$2),"x","")</f>
        <v/>
      </c>
      <c r="Q36" s="3" t="str">
        <f aca="false">IF(AND($C36&gt;=P$2,$C36&lt;Q$2),"x","")</f>
        <v/>
      </c>
      <c r="R36" s="3" t="str">
        <f aca="false">IF(AND($C36&gt;=Q$2,$C36&lt;R$2),"x","")</f>
        <v/>
      </c>
      <c r="S36" s="3" t="str">
        <f aca="false">IF(AND($C36&gt;=R$2,$C36&lt;S$2),"x","")</f>
        <v/>
      </c>
      <c r="T36" s="3" t="str">
        <f aca="false">IF(AND($C36&gt;=S$2,$C36&lt;T$2),"x","")</f>
        <v/>
      </c>
      <c r="U36" s="3" t="str">
        <f aca="false">IF(AND($C36&gt;=T$2,$C36&lt;U$2),"x","")</f>
        <v/>
      </c>
      <c r="V36" s="3" t="str">
        <f aca="false">IF(AND($C36&gt;=U$2,$C36&lt;V$2),"x","")</f>
        <v/>
      </c>
      <c r="W36" s="3" t="str">
        <f aca="false">IF(AND($C36&gt;=V$2,$C36&lt;W$2),"x","")</f>
        <v/>
      </c>
      <c r="X36" s="3" t="str">
        <f aca="false">IF(AND($C36&gt;=W$2,$C36&lt;X$2),"x","")</f>
        <v/>
      </c>
      <c r="Y36" s="3" t="str">
        <f aca="false">IF(AND($C36&gt;=X$2,$C36&lt;Y$2),"x","")</f>
        <v/>
      </c>
      <c r="Z36" s="3" t="str">
        <f aca="false">IF(AND($C36&gt;=Y$2,$C36&lt;Z$2),"x","")</f>
        <v/>
      </c>
      <c r="AA36" s="3" t="str">
        <f aca="false">IF(AND($C36&gt;=Z$2,$C36&lt;AA$2),"x","")</f>
        <v/>
      </c>
      <c r="AB36" s="3" t="str">
        <f aca="false">IF(AND($C36&gt;=AA$2,$C36&lt;AB$2),"x","")</f>
        <v/>
      </c>
      <c r="AC36" s="3" t="str">
        <f aca="false">IF($C36&gt;=AB$2,"x","")</f>
        <v/>
      </c>
    </row>
    <row r="37" customFormat="false" ht="12.75" hidden="false" customHeight="false" outlineLevel="0" collapsed="false">
      <c r="A37" s="1" t="s">
        <v>41</v>
      </c>
      <c r="B37" s="47" t="n">
        <v>26733</v>
      </c>
      <c r="C37" s="3" t="n">
        <f aca="false">DAYS360(B37,$C$2)/360</f>
        <v>30.5861111111111</v>
      </c>
      <c r="D37" s="3" t="str">
        <f aca="false">IF($C37&lt;$D$2,"x","")</f>
        <v/>
      </c>
      <c r="E37" s="3" t="str">
        <f aca="false">IF(AND($C37&gt;=D$2,$C37&lt;E$2),"x","")</f>
        <v/>
      </c>
      <c r="F37" s="3" t="str">
        <f aca="false">IF(AND($C37&gt;=E$2,$C37&lt;F$2),"x","")</f>
        <v/>
      </c>
      <c r="G37" s="3" t="str">
        <f aca="false">IF(AND($C37&gt;=F$2,$C37&lt;G$2),"x","")</f>
        <v/>
      </c>
      <c r="H37" s="3" t="str">
        <f aca="false">IF(AND($C37&gt;=G$2,$C37&lt;H$2),"x","")</f>
        <v/>
      </c>
      <c r="I37" s="3" t="str">
        <f aca="false">IF(AND($C37&gt;=H$2,$C37&lt;I$2),"x","")</f>
        <v/>
      </c>
      <c r="J37" s="3" t="str">
        <f aca="false">IF(AND($C37&gt;=I$2,$C37&lt;J$2),"x","")</f>
        <v/>
      </c>
      <c r="K37" s="3" t="str">
        <f aca="false">IF(AND($C37&gt;=J$2,$C37&lt;K$2),"x","")</f>
        <v/>
      </c>
      <c r="L37" s="3" t="str">
        <f aca="false">IF(AND($C37&gt;=K$2,$C37&lt;L$2),"x","")</f>
        <v/>
      </c>
      <c r="M37" s="3" t="str">
        <f aca="false">IF(AND($C37&gt;=L$2,$C37&lt;M$2),"x","")</f>
        <v/>
      </c>
      <c r="N37" s="3" t="str">
        <f aca="false">IF(AND($C37&gt;=M$2,$C37&lt;N$2),"x","")</f>
        <v/>
      </c>
      <c r="O37" s="3" t="str">
        <f aca="false">IF(AND($C37&gt;=N$2,$C37&lt;O$2),"x","")</f>
        <v/>
      </c>
      <c r="P37" s="3" t="str">
        <f aca="false">IF(AND($C37&gt;=O$2,$C37&lt;P$2),"x","")</f>
        <v/>
      </c>
      <c r="Q37" s="3" t="str">
        <f aca="false">IF(AND($C37&gt;=P$2,$C37&lt;Q$2),"x","")</f>
        <v/>
      </c>
      <c r="R37" s="3" t="str">
        <f aca="false">IF(AND($C37&gt;=Q$2,$C37&lt;R$2),"x","")</f>
        <v/>
      </c>
      <c r="S37" s="3" t="str">
        <f aca="false">IF(AND($C37&gt;=R$2,$C37&lt;S$2),"x","")</f>
        <v/>
      </c>
      <c r="T37" s="3" t="str">
        <f aca="false">IF(AND($C37&gt;=S$2,$C37&lt;T$2),"x","")</f>
        <v/>
      </c>
      <c r="U37" s="3" t="str">
        <f aca="false">IF(AND($C37&gt;=T$2,$C37&lt;U$2),"x","")</f>
        <v/>
      </c>
      <c r="V37" s="3" t="str">
        <f aca="false">IF(AND($C37&gt;=U$2,$C37&lt;V$2),"x","")</f>
        <v/>
      </c>
      <c r="W37" s="3" t="str">
        <f aca="false">IF(AND($C37&gt;=V$2,$C37&lt;W$2),"x","")</f>
        <v/>
      </c>
      <c r="X37" s="3" t="str">
        <f aca="false">IF(AND($C37&gt;=W$2,$C37&lt;X$2),"x","")</f>
        <v>x</v>
      </c>
      <c r="Y37" s="3" t="str">
        <f aca="false">IF(AND($C37&gt;=X$2,$C37&lt;Y$2),"x","")</f>
        <v/>
      </c>
      <c r="Z37" s="3" t="str">
        <f aca="false">IF(AND($C37&gt;=Y$2,$C37&lt;Z$2),"x","")</f>
        <v/>
      </c>
      <c r="AA37" s="3" t="str">
        <f aca="false">IF(AND($C37&gt;=Z$2,$C37&lt;AA$2),"x","")</f>
        <v/>
      </c>
      <c r="AB37" s="3" t="str">
        <f aca="false">IF(AND($C37&gt;=AA$2,$C37&lt;AB$2),"x","")</f>
        <v/>
      </c>
      <c r="AC37" s="3" t="str">
        <f aca="false">IF($C37&gt;=AB$2,"x","")</f>
        <v/>
      </c>
    </row>
    <row r="38" customFormat="false" ht="12.75" hidden="false" customHeight="false" outlineLevel="0" collapsed="false">
      <c r="A38" s="1" t="s">
        <v>40</v>
      </c>
      <c r="B38" s="47" t="n">
        <v>29728</v>
      </c>
      <c r="C38" s="3" t="n">
        <f aca="false">DAYS360(B38,$C$2)/360</f>
        <v>22.3861111111111</v>
      </c>
      <c r="D38" s="3" t="str">
        <f aca="false">IF($C38&lt;$D$2,"x","")</f>
        <v/>
      </c>
      <c r="E38" s="3" t="str">
        <f aca="false">IF(AND($C38&gt;=D$2,$C38&lt;E$2),"x","")</f>
        <v/>
      </c>
      <c r="F38" s="3" t="str">
        <f aca="false">IF(AND($C38&gt;=E$2,$C38&lt;F$2),"x","")</f>
        <v/>
      </c>
      <c r="G38" s="3" t="str">
        <f aca="false">IF(AND($C38&gt;=F$2,$C38&lt;G$2),"x","")</f>
        <v>x</v>
      </c>
      <c r="H38" s="3" t="str">
        <f aca="false">IF(AND($C38&gt;=G$2,$C38&lt;H$2),"x","")</f>
        <v/>
      </c>
      <c r="I38" s="3" t="str">
        <f aca="false">IF(AND($C38&gt;=H$2,$C38&lt;I$2),"x","")</f>
        <v/>
      </c>
      <c r="J38" s="3" t="str">
        <f aca="false">IF(AND($C38&gt;=I$2,$C38&lt;J$2),"x","")</f>
        <v/>
      </c>
      <c r="K38" s="3" t="str">
        <f aca="false">IF(AND($C38&gt;=J$2,$C38&lt;K$2),"x","")</f>
        <v/>
      </c>
      <c r="L38" s="3" t="str">
        <f aca="false">IF(AND($C38&gt;=K$2,$C38&lt;L$2),"x","")</f>
        <v/>
      </c>
      <c r="M38" s="3" t="str">
        <f aca="false">IF(AND($C38&gt;=L$2,$C38&lt;M$2),"x","")</f>
        <v/>
      </c>
      <c r="N38" s="3" t="str">
        <f aca="false">IF(AND($C38&gt;=M$2,$C38&lt;N$2),"x","")</f>
        <v/>
      </c>
      <c r="O38" s="3" t="str">
        <f aca="false">IF(AND($C38&gt;=N$2,$C38&lt;O$2),"x","")</f>
        <v/>
      </c>
      <c r="P38" s="3" t="str">
        <f aca="false">IF(AND($C38&gt;=O$2,$C38&lt;P$2),"x","")</f>
        <v/>
      </c>
      <c r="Q38" s="3" t="str">
        <f aca="false">IF(AND($C38&gt;=P$2,$C38&lt;Q$2),"x","")</f>
        <v/>
      </c>
      <c r="R38" s="3" t="str">
        <f aca="false">IF(AND($C38&gt;=Q$2,$C38&lt;R$2),"x","")</f>
        <v/>
      </c>
      <c r="S38" s="3" t="str">
        <f aca="false">IF(AND($C38&gt;=R$2,$C38&lt;S$2),"x","")</f>
        <v/>
      </c>
      <c r="T38" s="3" t="str">
        <f aca="false">IF(AND($C38&gt;=S$2,$C38&lt;T$2),"x","")</f>
        <v/>
      </c>
      <c r="U38" s="3" t="str">
        <f aca="false">IF(AND($C38&gt;=T$2,$C38&lt;U$2),"x","")</f>
        <v/>
      </c>
      <c r="V38" s="3" t="str">
        <f aca="false">IF(AND($C38&gt;=U$2,$C38&lt;V$2),"x","")</f>
        <v/>
      </c>
      <c r="W38" s="3" t="str">
        <f aca="false">IF(AND($C38&gt;=V$2,$C38&lt;W$2),"x","")</f>
        <v/>
      </c>
      <c r="X38" s="3" t="str">
        <f aca="false">IF(AND($C38&gt;=W$2,$C38&lt;X$2),"x","")</f>
        <v/>
      </c>
      <c r="Y38" s="3" t="str">
        <f aca="false">IF(AND($C38&gt;=X$2,$C38&lt;Y$2),"x","")</f>
        <v/>
      </c>
      <c r="Z38" s="3" t="str">
        <f aca="false">IF(AND($C38&gt;=Y$2,$C38&lt;Z$2),"x","")</f>
        <v/>
      </c>
      <c r="AA38" s="3" t="str">
        <f aca="false">IF(AND($C38&gt;=Z$2,$C38&lt;AA$2),"x","")</f>
        <v/>
      </c>
      <c r="AB38" s="3" t="str">
        <f aca="false">IF(AND($C38&gt;=AA$2,$C38&lt;AB$2),"x","")</f>
        <v/>
      </c>
      <c r="AC38" s="3" t="str">
        <f aca="false">IF($C38&gt;=AB$2,"x","")</f>
        <v/>
      </c>
    </row>
    <row r="39" customFormat="false" ht="12.75" hidden="false" customHeight="false" outlineLevel="0" collapsed="false">
      <c r="A39" s="1" t="s">
        <v>40</v>
      </c>
      <c r="B39" s="47" t="n">
        <v>28310</v>
      </c>
      <c r="C39" s="3" t="n">
        <f aca="false">DAYS360(B39,$C$2)/360</f>
        <v>26.2694444444444</v>
      </c>
      <c r="D39" s="3" t="str">
        <f aca="false">IF($C39&lt;$D$2,"x","")</f>
        <v/>
      </c>
      <c r="E39" s="3" t="str">
        <f aca="false">IF(AND($C39&gt;=D$2,$C39&lt;E$2),"x","")</f>
        <v/>
      </c>
      <c r="F39" s="3" t="str">
        <f aca="false">IF(AND($C39&gt;=E$2,$C39&lt;F$2),"x","")</f>
        <v/>
      </c>
      <c r="G39" s="3" t="str">
        <f aca="false">IF(AND($C39&gt;=F$2,$C39&lt;G$2),"x","")</f>
        <v/>
      </c>
      <c r="H39" s="3" t="str">
        <f aca="false">IF(AND($C39&gt;=G$2,$C39&lt;H$2),"x","")</f>
        <v/>
      </c>
      <c r="I39" s="3" t="str">
        <f aca="false">IF(AND($C39&gt;=H$2,$C39&lt;I$2),"x","")</f>
        <v/>
      </c>
      <c r="J39" s="3" t="str">
        <f aca="false">IF(AND($C39&gt;=I$2,$C39&lt;J$2),"x","")</f>
        <v/>
      </c>
      <c r="K39" s="3" t="str">
        <f aca="false">IF(AND($C39&gt;=J$2,$C39&lt;K$2),"x","")</f>
        <v/>
      </c>
      <c r="L39" s="3" t="str">
        <f aca="false">IF(AND($C39&gt;=K$2,$C39&lt;L$2),"x","")</f>
        <v/>
      </c>
      <c r="M39" s="3" t="str">
        <f aca="false">IF(AND($C39&gt;=L$2,$C39&lt;M$2),"x","")</f>
        <v/>
      </c>
      <c r="N39" s="3" t="str">
        <f aca="false">IF(AND($C39&gt;=M$2,$C39&lt;N$2),"x","")</f>
        <v/>
      </c>
      <c r="O39" s="3" t="str">
        <f aca="false">IF(AND($C39&gt;=N$2,$C39&lt;O$2),"x","")</f>
        <v>x</v>
      </c>
      <c r="P39" s="3" t="str">
        <f aca="false">IF(AND($C39&gt;=O$2,$C39&lt;P$2),"x","")</f>
        <v/>
      </c>
      <c r="Q39" s="3" t="str">
        <f aca="false">IF(AND($C39&gt;=P$2,$C39&lt;Q$2),"x","")</f>
        <v/>
      </c>
      <c r="R39" s="3" t="str">
        <f aca="false">IF(AND($C39&gt;=Q$2,$C39&lt;R$2),"x","")</f>
        <v/>
      </c>
      <c r="S39" s="3" t="str">
        <f aca="false">IF(AND($C39&gt;=R$2,$C39&lt;S$2),"x","")</f>
        <v/>
      </c>
      <c r="T39" s="3" t="str">
        <f aca="false">IF(AND($C39&gt;=S$2,$C39&lt;T$2),"x","")</f>
        <v/>
      </c>
      <c r="U39" s="3" t="str">
        <f aca="false">IF(AND($C39&gt;=T$2,$C39&lt;U$2),"x","")</f>
        <v/>
      </c>
      <c r="V39" s="3" t="str">
        <f aca="false">IF(AND($C39&gt;=U$2,$C39&lt;V$2),"x","")</f>
        <v/>
      </c>
      <c r="W39" s="3" t="str">
        <f aca="false">IF(AND($C39&gt;=V$2,$C39&lt;W$2),"x","")</f>
        <v/>
      </c>
      <c r="X39" s="3" t="str">
        <f aca="false">IF(AND($C39&gt;=W$2,$C39&lt;X$2),"x","")</f>
        <v/>
      </c>
      <c r="Y39" s="3" t="str">
        <f aca="false">IF(AND($C39&gt;=X$2,$C39&lt;Y$2),"x","")</f>
        <v/>
      </c>
      <c r="Z39" s="3" t="str">
        <f aca="false">IF(AND($C39&gt;=Y$2,$C39&lt;Z$2),"x","")</f>
        <v/>
      </c>
      <c r="AA39" s="3" t="str">
        <f aca="false">IF(AND($C39&gt;=Z$2,$C39&lt;AA$2),"x","")</f>
        <v/>
      </c>
      <c r="AB39" s="3" t="str">
        <f aca="false">IF(AND($C39&gt;=AA$2,$C39&lt;AB$2),"x","")</f>
        <v/>
      </c>
      <c r="AC39" s="3" t="str">
        <f aca="false">IF($C39&gt;=AB$2,"x","")</f>
        <v/>
      </c>
    </row>
    <row r="40" customFormat="false" ht="12.75" hidden="false" customHeight="false" outlineLevel="0" collapsed="false">
      <c r="A40" s="1" t="s">
        <v>40</v>
      </c>
      <c r="B40" s="47" t="n">
        <v>29276</v>
      </c>
      <c r="C40" s="3" t="n">
        <f aca="false">DAYS360(B40,$C$2)/360</f>
        <v>23.6277777777778</v>
      </c>
      <c r="D40" s="3" t="str">
        <f aca="false">IF($C40&lt;$D$2,"x","")</f>
        <v/>
      </c>
      <c r="E40" s="3" t="str">
        <f aca="false">IF(AND($C40&gt;=D$2,$C40&lt;E$2),"x","")</f>
        <v/>
      </c>
      <c r="F40" s="3" t="str">
        <f aca="false">IF(AND($C40&gt;=E$2,$C40&lt;F$2),"x","")</f>
        <v/>
      </c>
      <c r="G40" s="3" t="str">
        <f aca="false">IF(AND($C40&gt;=F$2,$C40&lt;G$2),"x","")</f>
        <v/>
      </c>
      <c r="H40" s="3" t="str">
        <f aca="false">IF(AND($C40&gt;=G$2,$C40&lt;H$2),"x","")</f>
        <v/>
      </c>
      <c r="I40" s="3" t="str">
        <f aca="false">IF(AND($C40&gt;=H$2,$C40&lt;I$2),"x","")</f>
        <v/>
      </c>
      <c r="J40" s="3" t="str">
        <f aca="false">IF(AND($C40&gt;=I$2,$C40&lt;J$2),"x","")</f>
        <v>x</v>
      </c>
      <c r="K40" s="3" t="str">
        <f aca="false">IF(AND($C40&gt;=J$2,$C40&lt;K$2),"x","")</f>
        <v/>
      </c>
      <c r="L40" s="3" t="str">
        <f aca="false">IF(AND($C40&gt;=K$2,$C40&lt;L$2),"x","")</f>
        <v/>
      </c>
      <c r="M40" s="3" t="str">
        <f aca="false">IF(AND($C40&gt;=L$2,$C40&lt;M$2),"x","")</f>
        <v/>
      </c>
      <c r="N40" s="3" t="str">
        <f aca="false">IF(AND($C40&gt;=M$2,$C40&lt;N$2),"x","")</f>
        <v/>
      </c>
      <c r="O40" s="3" t="str">
        <f aca="false">IF(AND($C40&gt;=N$2,$C40&lt;O$2),"x","")</f>
        <v/>
      </c>
      <c r="P40" s="3" t="str">
        <f aca="false">IF(AND($C40&gt;=O$2,$C40&lt;P$2),"x","")</f>
        <v/>
      </c>
      <c r="Q40" s="3" t="str">
        <f aca="false">IF(AND($C40&gt;=P$2,$C40&lt;Q$2),"x","")</f>
        <v/>
      </c>
      <c r="R40" s="3" t="str">
        <f aca="false">IF(AND($C40&gt;=Q$2,$C40&lt;R$2),"x","")</f>
        <v/>
      </c>
      <c r="S40" s="3" t="str">
        <f aca="false">IF(AND($C40&gt;=R$2,$C40&lt;S$2),"x","")</f>
        <v/>
      </c>
      <c r="T40" s="3" t="str">
        <f aca="false">IF(AND($C40&gt;=S$2,$C40&lt;T$2),"x","")</f>
        <v/>
      </c>
      <c r="U40" s="3" t="str">
        <f aca="false">IF(AND($C40&gt;=T$2,$C40&lt;U$2),"x","")</f>
        <v/>
      </c>
      <c r="V40" s="3" t="str">
        <f aca="false">IF(AND($C40&gt;=U$2,$C40&lt;V$2),"x","")</f>
        <v/>
      </c>
      <c r="W40" s="3" t="str">
        <f aca="false">IF(AND($C40&gt;=V$2,$C40&lt;W$2),"x","")</f>
        <v/>
      </c>
      <c r="X40" s="3" t="str">
        <f aca="false">IF(AND($C40&gt;=W$2,$C40&lt;X$2),"x","")</f>
        <v/>
      </c>
      <c r="Y40" s="3" t="str">
        <f aca="false">IF(AND($C40&gt;=X$2,$C40&lt;Y$2),"x","")</f>
        <v/>
      </c>
      <c r="Z40" s="3" t="str">
        <f aca="false">IF(AND($C40&gt;=Y$2,$C40&lt;Z$2),"x","")</f>
        <v/>
      </c>
      <c r="AA40" s="3" t="str">
        <f aca="false">IF(AND($C40&gt;=Z$2,$C40&lt;AA$2),"x","")</f>
        <v/>
      </c>
      <c r="AB40" s="3" t="str">
        <f aca="false">IF(AND($C40&gt;=AA$2,$C40&lt;AB$2),"x","")</f>
        <v/>
      </c>
      <c r="AC40" s="3" t="str">
        <f aca="false">IF($C40&gt;=AB$2,"x","")</f>
        <v/>
      </c>
    </row>
    <row r="41" customFormat="false" ht="12.75" hidden="false" customHeight="false" outlineLevel="0" collapsed="false">
      <c r="A41" s="1" t="s">
        <v>41</v>
      </c>
      <c r="B41" s="47" t="n">
        <v>27995</v>
      </c>
      <c r="C41" s="3" t="n">
        <f aca="false">DAYS360(B41,$C$2)/360</f>
        <v>27.1333333333333</v>
      </c>
      <c r="D41" s="3" t="str">
        <f aca="false">IF($C41&lt;$D$2,"x","")</f>
        <v/>
      </c>
      <c r="E41" s="3" t="str">
        <f aca="false">IF(AND($C41&gt;=D$2,$C41&lt;E$2),"x","")</f>
        <v/>
      </c>
      <c r="F41" s="3" t="str">
        <f aca="false">IF(AND($C41&gt;=E$2,$C41&lt;F$2),"x","")</f>
        <v/>
      </c>
      <c r="G41" s="3" t="str">
        <f aca="false">IF(AND($C41&gt;=F$2,$C41&lt;G$2),"x","")</f>
        <v/>
      </c>
      <c r="H41" s="3" t="str">
        <f aca="false">IF(AND($C41&gt;=G$2,$C41&lt;H$2),"x","")</f>
        <v/>
      </c>
      <c r="I41" s="3" t="str">
        <f aca="false">IF(AND($C41&gt;=H$2,$C41&lt;I$2),"x","")</f>
        <v/>
      </c>
      <c r="J41" s="3" t="str">
        <f aca="false">IF(AND($C41&gt;=I$2,$C41&lt;J$2),"x","")</f>
        <v/>
      </c>
      <c r="K41" s="3" t="str">
        <f aca="false">IF(AND($C41&gt;=J$2,$C41&lt;K$2),"x","")</f>
        <v/>
      </c>
      <c r="L41" s="3" t="str">
        <f aca="false">IF(AND($C41&gt;=K$2,$C41&lt;L$2),"x","")</f>
        <v/>
      </c>
      <c r="M41" s="3" t="str">
        <f aca="false">IF(AND($C41&gt;=L$2,$C41&lt;M$2),"x","")</f>
        <v/>
      </c>
      <c r="N41" s="3" t="str">
        <f aca="false">IF(AND($C41&gt;=M$2,$C41&lt;N$2),"x","")</f>
        <v/>
      </c>
      <c r="O41" s="3" t="str">
        <f aca="false">IF(AND($C41&gt;=N$2,$C41&lt;O$2),"x","")</f>
        <v/>
      </c>
      <c r="P41" s="3" t="str">
        <f aca="false">IF(AND($C41&gt;=O$2,$C41&lt;P$2),"x","")</f>
        <v/>
      </c>
      <c r="Q41" s="3" t="str">
        <f aca="false">IF(AND($C41&gt;=P$2,$C41&lt;Q$2),"x","")</f>
        <v>x</v>
      </c>
      <c r="R41" s="3" t="str">
        <f aca="false">IF(AND($C41&gt;=Q$2,$C41&lt;R$2),"x","")</f>
        <v/>
      </c>
      <c r="S41" s="3" t="str">
        <f aca="false">IF(AND($C41&gt;=R$2,$C41&lt;S$2),"x","")</f>
        <v/>
      </c>
      <c r="T41" s="3" t="str">
        <f aca="false">IF(AND($C41&gt;=S$2,$C41&lt;T$2),"x","")</f>
        <v/>
      </c>
      <c r="U41" s="3" t="str">
        <f aca="false">IF(AND($C41&gt;=T$2,$C41&lt;U$2),"x","")</f>
        <v/>
      </c>
      <c r="V41" s="3" t="str">
        <f aca="false">IF(AND($C41&gt;=U$2,$C41&lt;V$2),"x","")</f>
        <v/>
      </c>
      <c r="W41" s="3" t="str">
        <f aca="false">IF(AND($C41&gt;=V$2,$C41&lt;W$2),"x","")</f>
        <v/>
      </c>
      <c r="X41" s="3" t="str">
        <f aca="false">IF(AND($C41&gt;=W$2,$C41&lt;X$2),"x","")</f>
        <v/>
      </c>
      <c r="Y41" s="3" t="str">
        <f aca="false">IF(AND($C41&gt;=X$2,$C41&lt;Y$2),"x","")</f>
        <v/>
      </c>
      <c r="Z41" s="3" t="str">
        <f aca="false">IF(AND($C41&gt;=Y$2,$C41&lt;Z$2),"x","")</f>
        <v/>
      </c>
      <c r="AA41" s="3" t="str">
        <f aca="false">IF(AND($C41&gt;=Z$2,$C41&lt;AA$2),"x","")</f>
        <v/>
      </c>
      <c r="AB41" s="3" t="str">
        <f aca="false">IF(AND($C41&gt;=AA$2,$C41&lt;AB$2),"x","")</f>
        <v/>
      </c>
      <c r="AC41" s="3" t="str">
        <f aca="false">IF($C41&gt;=AB$2,"x","")</f>
        <v/>
      </c>
    </row>
    <row r="42" customFormat="false" ht="12.75" hidden="false" customHeight="false" outlineLevel="0" collapsed="false">
      <c r="A42" s="1" t="s">
        <v>41</v>
      </c>
      <c r="B42" s="47" t="n">
        <v>27226</v>
      </c>
      <c r="C42" s="3" t="n">
        <f aca="false">DAYS360(B42,$C$2)/360</f>
        <v>29.2361111111111</v>
      </c>
      <c r="D42" s="3" t="str">
        <f aca="false">IF($C42&lt;$D$2,"x","")</f>
        <v/>
      </c>
      <c r="E42" s="3" t="str">
        <f aca="false">IF(AND($C42&gt;=D$2,$C42&lt;E$2),"x","")</f>
        <v/>
      </c>
      <c r="F42" s="3" t="str">
        <f aca="false">IF(AND($C42&gt;=E$2,$C42&lt;F$2),"x","")</f>
        <v/>
      </c>
      <c r="G42" s="3" t="str">
        <f aca="false">IF(AND($C42&gt;=F$2,$C42&lt;G$2),"x","")</f>
        <v/>
      </c>
      <c r="H42" s="3" t="str">
        <f aca="false">IF(AND($C42&gt;=G$2,$C42&lt;H$2),"x","")</f>
        <v/>
      </c>
      <c r="I42" s="3" t="str">
        <f aca="false">IF(AND($C42&gt;=H$2,$C42&lt;I$2),"x","")</f>
        <v/>
      </c>
      <c r="J42" s="3" t="str">
        <f aca="false">IF(AND($C42&gt;=I$2,$C42&lt;J$2),"x","")</f>
        <v/>
      </c>
      <c r="K42" s="3" t="str">
        <f aca="false">IF(AND($C42&gt;=J$2,$C42&lt;K$2),"x","")</f>
        <v/>
      </c>
      <c r="L42" s="3" t="str">
        <f aca="false">IF(AND($C42&gt;=K$2,$C42&lt;L$2),"x","")</f>
        <v/>
      </c>
      <c r="M42" s="3" t="str">
        <f aca="false">IF(AND($C42&gt;=L$2,$C42&lt;M$2),"x","")</f>
        <v/>
      </c>
      <c r="N42" s="3" t="str">
        <f aca="false">IF(AND($C42&gt;=M$2,$C42&lt;N$2),"x","")</f>
        <v/>
      </c>
      <c r="O42" s="3" t="str">
        <f aca="false">IF(AND($C42&gt;=N$2,$C42&lt;O$2),"x","")</f>
        <v/>
      </c>
      <c r="P42" s="3" t="str">
        <f aca="false">IF(AND($C42&gt;=O$2,$C42&lt;P$2),"x","")</f>
        <v/>
      </c>
      <c r="Q42" s="3" t="str">
        <f aca="false">IF(AND($C42&gt;=P$2,$C42&lt;Q$2),"x","")</f>
        <v/>
      </c>
      <c r="R42" s="3" t="str">
        <f aca="false">IF(AND($C42&gt;=Q$2,$C42&lt;R$2),"x","")</f>
        <v/>
      </c>
      <c r="S42" s="3" t="str">
        <f aca="false">IF(AND($C42&gt;=R$2,$C42&lt;S$2),"x","")</f>
        <v/>
      </c>
      <c r="T42" s="3" t="str">
        <f aca="false">IF(AND($C42&gt;=S$2,$C42&lt;T$2),"x","")</f>
        <v/>
      </c>
      <c r="U42" s="3" t="str">
        <f aca="false">IF(AND($C42&gt;=T$2,$C42&lt;U$2),"x","")</f>
        <v>x</v>
      </c>
      <c r="V42" s="3" t="str">
        <f aca="false">IF(AND($C42&gt;=U$2,$C42&lt;V$2),"x","")</f>
        <v/>
      </c>
      <c r="W42" s="3" t="str">
        <f aca="false">IF(AND($C42&gt;=V$2,$C42&lt;W$2),"x","")</f>
        <v/>
      </c>
      <c r="X42" s="3" t="str">
        <f aca="false">IF(AND($C42&gt;=W$2,$C42&lt;X$2),"x","")</f>
        <v/>
      </c>
      <c r="Y42" s="3" t="str">
        <f aca="false">IF(AND($C42&gt;=X$2,$C42&lt;Y$2),"x","")</f>
        <v/>
      </c>
      <c r="Z42" s="3" t="str">
        <f aca="false">IF(AND($C42&gt;=Y$2,$C42&lt;Z$2),"x","")</f>
        <v/>
      </c>
      <c r="AA42" s="3" t="str">
        <f aca="false">IF(AND($C42&gt;=Z$2,$C42&lt;AA$2),"x","")</f>
        <v/>
      </c>
      <c r="AB42" s="3" t="str">
        <f aca="false">IF(AND($C42&gt;=AA$2,$C42&lt;AB$2),"x","")</f>
        <v/>
      </c>
      <c r="AC42" s="3" t="str">
        <f aca="false">IF($C42&gt;=AB$2,"x","")</f>
        <v/>
      </c>
    </row>
    <row r="43" customFormat="false" ht="12.75" hidden="false" customHeight="false" outlineLevel="0" collapsed="false">
      <c r="A43" s="1" t="s">
        <v>41</v>
      </c>
      <c r="B43" s="47" t="n">
        <v>25945</v>
      </c>
      <c r="C43" s="3" t="n">
        <f aca="false">DAYS360(B43,$C$2)/360</f>
        <v>32.7472222222222</v>
      </c>
      <c r="D43" s="3" t="str">
        <f aca="false">IF($C43&lt;$D$2,"x","")</f>
        <v/>
      </c>
      <c r="E43" s="3" t="str">
        <f aca="false">IF(AND($C43&gt;=D$2,$C43&lt;E$2),"x","")</f>
        <v/>
      </c>
      <c r="F43" s="3" t="str">
        <f aca="false">IF(AND($C43&gt;=E$2,$C43&lt;F$2),"x","")</f>
        <v/>
      </c>
      <c r="G43" s="3" t="str">
        <f aca="false">IF(AND($C43&gt;=F$2,$C43&lt;G$2),"x","")</f>
        <v/>
      </c>
      <c r="H43" s="3" t="str">
        <f aca="false">IF(AND($C43&gt;=G$2,$C43&lt;H$2),"x","")</f>
        <v/>
      </c>
      <c r="I43" s="3" t="str">
        <f aca="false">IF(AND($C43&gt;=H$2,$C43&lt;I$2),"x","")</f>
        <v/>
      </c>
      <c r="J43" s="3" t="str">
        <f aca="false">IF(AND($C43&gt;=I$2,$C43&lt;J$2),"x","")</f>
        <v/>
      </c>
      <c r="K43" s="3" t="str">
        <f aca="false">IF(AND($C43&gt;=J$2,$C43&lt;K$2),"x","")</f>
        <v/>
      </c>
      <c r="L43" s="3" t="str">
        <f aca="false">IF(AND($C43&gt;=K$2,$C43&lt;L$2),"x","")</f>
        <v/>
      </c>
      <c r="M43" s="3" t="str">
        <f aca="false">IF(AND($C43&gt;=L$2,$C43&lt;M$2),"x","")</f>
        <v/>
      </c>
      <c r="N43" s="3" t="str">
        <f aca="false">IF(AND($C43&gt;=M$2,$C43&lt;N$2),"x","")</f>
        <v/>
      </c>
      <c r="O43" s="3" t="str">
        <f aca="false">IF(AND($C43&gt;=N$2,$C43&lt;O$2),"x","")</f>
        <v/>
      </c>
      <c r="P43" s="3" t="str">
        <f aca="false">IF(AND($C43&gt;=O$2,$C43&lt;P$2),"x","")</f>
        <v/>
      </c>
      <c r="Q43" s="3" t="str">
        <f aca="false">IF(AND($C43&gt;=P$2,$C43&lt;Q$2),"x","")</f>
        <v/>
      </c>
      <c r="R43" s="3" t="str">
        <f aca="false">IF(AND($C43&gt;=Q$2,$C43&lt;R$2),"x","")</f>
        <v/>
      </c>
      <c r="S43" s="3" t="str">
        <f aca="false">IF(AND($C43&gt;=R$2,$C43&lt;S$2),"x","")</f>
        <v/>
      </c>
      <c r="T43" s="3" t="str">
        <f aca="false">IF(AND($C43&gt;=S$2,$C43&lt;T$2),"x","")</f>
        <v/>
      </c>
      <c r="U43" s="3" t="str">
        <f aca="false">IF(AND($C43&gt;=T$2,$C43&lt;U$2),"x","")</f>
        <v/>
      </c>
      <c r="V43" s="3" t="str">
        <f aca="false">IF(AND($C43&gt;=U$2,$C43&lt;V$2),"x","")</f>
        <v/>
      </c>
      <c r="W43" s="3" t="str">
        <f aca="false">IF(AND($C43&gt;=V$2,$C43&lt;W$2),"x","")</f>
        <v/>
      </c>
      <c r="X43" s="3" t="str">
        <f aca="false">IF(AND($C43&gt;=W$2,$C43&lt;X$2),"x","")</f>
        <v/>
      </c>
      <c r="Y43" s="3" t="str">
        <f aca="false">IF(AND($C43&gt;=X$2,$C43&lt;Y$2),"x","")</f>
        <v/>
      </c>
      <c r="Z43" s="3" t="str">
        <f aca="false">IF(AND($C43&gt;=Y$2,$C43&lt;Z$2),"x","")</f>
        <v/>
      </c>
      <c r="AA43" s="3" t="str">
        <f aca="false">IF(AND($C43&gt;=Z$2,$C43&lt;AA$2),"x","")</f>
        <v/>
      </c>
      <c r="AB43" s="3" t="str">
        <f aca="false">IF(AND($C43&gt;=AA$2,$C43&lt;AB$2),"x","")</f>
        <v>x</v>
      </c>
      <c r="AC43" s="3" t="str">
        <f aca="false">IF($C43&gt;=AB$2,"x","")</f>
        <v/>
      </c>
    </row>
    <row r="44" customFormat="false" ht="12.75" hidden="false" customHeight="false" outlineLevel="0" collapsed="false">
      <c r="A44" s="1" t="s">
        <v>40</v>
      </c>
      <c r="B44" s="47" t="n">
        <v>29749</v>
      </c>
      <c r="C44" s="3" t="n">
        <f aca="false">DAYS360(B44,$C$2)/360</f>
        <v>22.3305555555556</v>
      </c>
      <c r="D44" s="3" t="str">
        <f aca="false">IF($C44&lt;$D$2,"x","")</f>
        <v/>
      </c>
      <c r="E44" s="3" t="str">
        <f aca="false">IF(AND($C44&gt;=D$2,$C44&lt;E$2),"x","")</f>
        <v/>
      </c>
      <c r="F44" s="3" t="str">
        <f aca="false">IF(AND($C44&gt;=E$2,$C44&lt;F$2),"x","")</f>
        <v/>
      </c>
      <c r="G44" s="3" t="str">
        <f aca="false">IF(AND($C44&gt;=F$2,$C44&lt;G$2),"x","")</f>
        <v>x</v>
      </c>
      <c r="H44" s="3" t="str">
        <f aca="false">IF(AND($C44&gt;=G$2,$C44&lt;H$2),"x","")</f>
        <v/>
      </c>
      <c r="I44" s="3" t="str">
        <f aca="false">IF(AND($C44&gt;=H$2,$C44&lt;I$2),"x","")</f>
        <v/>
      </c>
      <c r="J44" s="3" t="str">
        <f aca="false">IF(AND($C44&gt;=I$2,$C44&lt;J$2),"x","")</f>
        <v/>
      </c>
      <c r="K44" s="3" t="str">
        <f aca="false">IF(AND($C44&gt;=J$2,$C44&lt;K$2),"x","")</f>
        <v/>
      </c>
      <c r="L44" s="3" t="str">
        <f aca="false">IF(AND($C44&gt;=K$2,$C44&lt;L$2),"x","")</f>
        <v/>
      </c>
      <c r="M44" s="3" t="str">
        <f aca="false">IF(AND($C44&gt;=L$2,$C44&lt;M$2),"x","")</f>
        <v/>
      </c>
      <c r="N44" s="3" t="str">
        <f aca="false">IF(AND($C44&gt;=M$2,$C44&lt;N$2),"x","")</f>
        <v/>
      </c>
      <c r="O44" s="3" t="str">
        <f aca="false">IF(AND($C44&gt;=N$2,$C44&lt;O$2),"x","")</f>
        <v/>
      </c>
      <c r="P44" s="3" t="str">
        <f aca="false">IF(AND($C44&gt;=O$2,$C44&lt;P$2),"x","")</f>
        <v/>
      </c>
      <c r="Q44" s="3" t="str">
        <f aca="false">IF(AND($C44&gt;=P$2,$C44&lt;Q$2),"x","")</f>
        <v/>
      </c>
      <c r="R44" s="3" t="str">
        <f aca="false">IF(AND($C44&gt;=Q$2,$C44&lt;R$2),"x","")</f>
        <v/>
      </c>
      <c r="S44" s="3" t="str">
        <f aca="false">IF(AND($C44&gt;=R$2,$C44&lt;S$2),"x","")</f>
        <v/>
      </c>
      <c r="T44" s="3" t="str">
        <f aca="false">IF(AND($C44&gt;=S$2,$C44&lt;T$2),"x","")</f>
        <v/>
      </c>
      <c r="U44" s="3" t="str">
        <f aca="false">IF(AND($C44&gt;=T$2,$C44&lt;U$2),"x","")</f>
        <v/>
      </c>
      <c r="V44" s="3" t="str">
        <f aca="false">IF(AND($C44&gt;=U$2,$C44&lt;V$2),"x","")</f>
        <v/>
      </c>
      <c r="W44" s="3" t="str">
        <f aca="false">IF(AND($C44&gt;=V$2,$C44&lt;W$2),"x","")</f>
        <v/>
      </c>
      <c r="X44" s="3" t="str">
        <f aca="false">IF(AND($C44&gt;=W$2,$C44&lt;X$2),"x","")</f>
        <v/>
      </c>
      <c r="Y44" s="3" t="str">
        <f aca="false">IF(AND($C44&gt;=X$2,$C44&lt;Y$2),"x","")</f>
        <v/>
      </c>
      <c r="Z44" s="3" t="str">
        <f aca="false">IF(AND($C44&gt;=Y$2,$C44&lt;Z$2),"x","")</f>
        <v/>
      </c>
      <c r="AA44" s="3" t="str">
        <f aca="false">IF(AND($C44&gt;=Z$2,$C44&lt;AA$2),"x","")</f>
        <v/>
      </c>
      <c r="AB44" s="3" t="str">
        <f aca="false">IF(AND($C44&gt;=AA$2,$C44&lt;AB$2),"x","")</f>
        <v/>
      </c>
      <c r="AC44" s="3" t="str">
        <f aca="false">IF($C44&gt;=AB$2,"x","")</f>
        <v/>
      </c>
    </row>
    <row r="45" customFormat="false" ht="12.75" hidden="false" customHeight="false" outlineLevel="0" collapsed="false">
      <c r="A45" s="1" t="s">
        <v>41</v>
      </c>
      <c r="B45" s="47" t="n">
        <v>26755</v>
      </c>
      <c r="C45" s="3" t="n">
        <f aca="false">DAYS360(B45,$C$2)/360</f>
        <v>30.5277777777778</v>
      </c>
      <c r="D45" s="3" t="str">
        <f aca="false">IF($C45&lt;$D$2,"x","")</f>
        <v/>
      </c>
      <c r="E45" s="3" t="str">
        <f aca="false">IF(AND($C45&gt;=D$2,$C45&lt;E$2),"x","")</f>
        <v/>
      </c>
      <c r="F45" s="3" t="str">
        <f aca="false">IF(AND($C45&gt;=E$2,$C45&lt;F$2),"x","")</f>
        <v/>
      </c>
      <c r="G45" s="3" t="str">
        <f aca="false">IF(AND($C45&gt;=F$2,$C45&lt;G$2),"x","")</f>
        <v/>
      </c>
      <c r="H45" s="3" t="str">
        <f aca="false">IF(AND($C45&gt;=G$2,$C45&lt;H$2),"x","")</f>
        <v/>
      </c>
      <c r="I45" s="3" t="str">
        <f aca="false">IF(AND($C45&gt;=H$2,$C45&lt;I$2),"x","")</f>
        <v/>
      </c>
      <c r="J45" s="3" t="str">
        <f aca="false">IF(AND($C45&gt;=I$2,$C45&lt;J$2),"x","")</f>
        <v/>
      </c>
      <c r="K45" s="3" t="str">
        <f aca="false">IF(AND($C45&gt;=J$2,$C45&lt;K$2),"x","")</f>
        <v/>
      </c>
      <c r="L45" s="3" t="str">
        <f aca="false">IF(AND($C45&gt;=K$2,$C45&lt;L$2),"x","")</f>
        <v/>
      </c>
      <c r="M45" s="3" t="str">
        <f aca="false">IF(AND($C45&gt;=L$2,$C45&lt;M$2),"x","")</f>
        <v/>
      </c>
      <c r="N45" s="3" t="str">
        <f aca="false">IF(AND($C45&gt;=M$2,$C45&lt;N$2),"x","")</f>
        <v/>
      </c>
      <c r="O45" s="3" t="str">
        <f aca="false">IF(AND($C45&gt;=N$2,$C45&lt;O$2),"x","")</f>
        <v/>
      </c>
      <c r="P45" s="3" t="str">
        <f aca="false">IF(AND($C45&gt;=O$2,$C45&lt;P$2),"x","")</f>
        <v/>
      </c>
      <c r="Q45" s="3" t="str">
        <f aca="false">IF(AND($C45&gt;=P$2,$C45&lt;Q$2),"x","")</f>
        <v/>
      </c>
      <c r="R45" s="3" t="str">
        <f aca="false">IF(AND($C45&gt;=Q$2,$C45&lt;R$2),"x","")</f>
        <v/>
      </c>
      <c r="S45" s="3" t="str">
        <f aca="false">IF(AND($C45&gt;=R$2,$C45&lt;S$2),"x","")</f>
        <v/>
      </c>
      <c r="T45" s="3" t="str">
        <f aca="false">IF(AND($C45&gt;=S$2,$C45&lt;T$2),"x","")</f>
        <v/>
      </c>
      <c r="U45" s="3" t="str">
        <f aca="false">IF(AND($C45&gt;=T$2,$C45&lt;U$2),"x","")</f>
        <v/>
      </c>
      <c r="V45" s="3" t="str">
        <f aca="false">IF(AND($C45&gt;=U$2,$C45&lt;V$2),"x","")</f>
        <v/>
      </c>
      <c r="W45" s="3" t="str">
        <f aca="false">IF(AND($C45&gt;=V$2,$C45&lt;W$2),"x","")</f>
        <v/>
      </c>
      <c r="X45" s="3" t="str">
        <f aca="false">IF(AND($C45&gt;=W$2,$C45&lt;X$2),"x","")</f>
        <v>x</v>
      </c>
      <c r="Y45" s="3" t="str">
        <f aca="false">IF(AND($C45&gt;=X$2,$C45&lt;Y$2),"x","")</f>
        <v/>
      </c>
      <c r="Z45" s="3" t="str">
        <f aca="false">IF(AND($C45&gt;=Y$2,$C45&lt;Z$2),"x","")</f>
        <v/>
      </c>
      <c r="AA45" s="3" t="str">
        <f aca="false">IF(AND($C45&gt;=Z$2,$C45&lt;AA$2),"x","")</f>
        <v/>
      </c>
      <c r="AB45" s="3" t="str">
        <f aca="false">IF(AND($C45&gt;=AA$2,$C45&lt;AB$2),"x","")</f>
        <v/>
      </c>
      <c r="AC45" s="3" t="str">
        <f aca="false">IF($C45&gt;=AB$2,"x","")</f>
        <v/>
      </c>
    </row>
    <row r="46" customFormat="false" ht="12.75" hidden="false" customHeight="false" outlineLevel="0" collapsed="false">
      <c r="A46" s="1" t="s">
        <v>41</v>
      </c>
      <c r="B46" s="47" t="n">
        <v>27150</v>
      </c>
      <c r="C46" s="3" t="n">
        <f aca="false">DAYS360(B46,$C$2)/360</f>
        <v>29.4444444444444</v>
      </c>
      <c r="D46" s="3" t="str">
        <f aca="false">IF($C46&lt;$D$2,"x","")</f>
        <v/>
      </c>
      <c r="E46" s="3" t="str">
        <f aca="false">IF(AND($C46&gt;=D$2,$C46&lt;E$2),"x","")</f>
        <v/>
      </c>
      <c r="F46" s="3" t="str">
        <f aca="false">IF(AND($C46&gt;=E$2,$C46&lt;F$2),"x","")</f>
        <v/>
      </c>
      <c r="G46" s="3" t="str">
        <f aca="false">IF(AND($C46&gt;=F$2,$C46&lt;G$2),"x","")</f>
        <v/>
      </c>
      <c r="H46" s="3" t="str">
        <f aca="false">IF(AND($C46&gt;=G$2,$C46&lt;H$2),"x","")</f>
        <v/>
      </c>
      <c r="I46" s="3" t="str">
        <f aca="false">IF(AND($C46&gt;=H$2,$C46&lt;I$2),"x","")</f>
        <v/>
      </c>
      <c r="J46" s="3" t="str">
        <f aca="false">IF(AND($C46&gt;=I$2,$C46&lt;J$2),"x","")</f>
        <v/>
      </c>
      <c r="K46" s="3" t="str">
        <f aca="false">IF(AND($C46&gt;=J$2,$C46&lt;K$2),"x","")</f>
        <v/>
      </c>
      <c r="L46" s="3" t="str">
        <f aca="false">IF(AND($C46&gt;=K$2,$C46&lt;L$2),"x","")</f>
        <v/>
      </c>
      <c r="M46" s="3" t="str">
        <f aca="false">IF(AND($C46&gt;=L$2,$C46&lt;M$2),"x","")</f>
        <v/>
      </c>
      <c r="N46" s="3" t="str">
        <f aca="false">IF(AND($C46&gt;=M$2,$C46&lt;N$2),"x","")</f>
        <v/>
      </c>
      <c r="O46" s="3" t="str">
        <f aca="false">IF(AND($C46&gt;=N$2,$C46&lt;O$2),"x","")</f>
        <v/>
      </c>
      <c r="P46" s="3" t="str">
        <f aca="false">IF(AND($C46&gt;=O$2,$C46&lt;P$2),"x","")</f>
        <v/>
      </c>
      <c r="Q46" s="3" t="str">
        <f aca="false">IF(AND($C46&gt;=P$2,$C46&lt;Q$2),"x","")</f>
        <v/>
      </c>
      <c r="R46" s="3" t="str">
        <f aca="false">IF(AND($C46&gt;=Q$2,$C46&lt;R$2),"x","")</f>
        <v/>
      </c>
      <c r="S46" s="3" t="str">
        <f aca="false">IF(AND($C46&gt;=R$2,$C46&lt;S$2),"x","")</f>
        <v/>
      </c>
      <c r="T46" s="3" t="str">
        <f aca="false">IF(AND($C46&gt;=S$2,$C46&lt;T$2),"x","")</f>
        <v/>
      </c>
      <c r="U46" s="3" t="str">
        <f aca="false">IF(AND($C46&gt;=T$2,$C46&lt;U$2),"x","")</f>
        <v>x</v>
      </c>
      <c r="V46" s="3" t="str">
        <f aca="false">IF(AND($C46&gt;=U$2,$C46&lt;V$2),"x","")</f>
        <v/>
      </c>
      <c r="W46" s="3" t="str">
        <f aca="false">IF(AND($C46&gt;=V$2,$C46&lt;W$2),"x","")</f>
        <v/>
      </c>
      <c r="X46" s="3" t="str">
        <f aca="false">IF(AND($C46&gt;=W$2,$C46&lt;X$2),"x","")</f>
        <v/>
      </c>
      <c r="Y46" s="3" t="str">
        <f aca="false">IF(AND($C46&gt;=X$2,$C46&lt;Y$2),"x","")</f>
        <v/>
      </c>
      <c r="Z46" s="3" t="str">
        <f aca="false">IF(AND($C46&gt;=Y$2,$C46&lt;Z$2),"x","")</f>
        <v/>
      </c>
      <c r="AA46" s="3" t="str">
        <f aca="false">IF(AND($C46&gt;=Z$2,$C46&lt;AA$2),"x","")</f>
        <v/>
      </c>
      <c r="AB46" s="3" t="str">
        <f aca="false">IF(AND($C46&gt;=AA$2,$C46&lt;AB$2),"x","")</f>
        <v/>
      </c>
      <c r="AC46" s="3" t="str">
        <f aca="false">IF($C46&gt;=AB$2,"x","")</f>
        <v/>
      </c>
    </row>
    <row r="47" customFormat="false" ht="12.75" hidden="false" customHeight="false" outlineLevel="0" collapsed="false">
      <c r="A47" s="1" t="s">
        <v>40</v>
      </c>
      <c r="B47" s="47" t="n">
        <v>29165</v>
      </c>
      <c r="C47" s="3" t="n">
        <f aca="false">DAYS360(B47,$C$2)/360</f>
        <v>23.9305555555556</v>
      </c>
      <c r="D47" s="3" t="str">
        <f aca="false">IF($C47&lt;$D$2,"x","")</f>
        <v/>
      </c>
      <c r="E47" s="3" t="str">
        <f aca="false">IF(AND($C47&gt;=D$2,$C47&lt;E$2),"x","")</f>
        <v/>
      </c>
      <c r="F47" s="3" t="str">
        <f aca="false">IF(AND($C47&gt;=E$2,$C47&lt;F$2),"x","")</f>
        <v/>
      </c>
      <c r="G47" s="3" t="str">
        <f aca="false">IF(AND($C47&gt;=F$2,$C47&lt;G$2),"x","")</f>
        <v/>
      </c>
      <c r="H47" s="3" t="str">
        <f aca="false">IF(AND($C47&gt;=G$2,$C47&lt;H$2),"x","")</f>
        <v/>
      </c>
      <c r="I47" s="3" t="str">
        <f aca="false">IF(AND($C47&gt;=H$2,$C47&lt;I$2),"x","")</f>
        <v/>
      </c>
      <c r="J47" s="3" t="str">
        <f aca="false">IF(AND($C47&gt;=I$2,$C47&lt;J$2),"x","")</f>
        <v>x</v>
      </c>
      <c r="K47" s="3" t="str">
        <f aca="false">IF(AND($C47&gt;=J$2,$C47&lt;K$2),"x","")</f>
        <v/>
      </c>
      <c r="L47" s="3" t="str">
        <f aca="false">IF(AND($C47&gt;=K$2,$C47&lt;L$2),"x","")</f>
        <v/>
      </c>
      <c r="M47" s="3" t="str">
        <f aca="false">IF(AND($C47&gt;=L$2,$C47&lt;M$2),"x","")</f>
        <v/>
      </c>
      <c r="N47" s="3" t="str">
        <f aca="false">IF(AND($C47&gt;=M$2,$C47&lt;N$2),"x","")</f>
        <v/>
      </c>
      <c r="O47" s="3" t="str">
        <f aca="false">IF(AND($C47&gt;=N$2,$C47&lt;O$2),"x","")</f>
        <v/>
      </c>
      <c r="P47" s="3" t="str">
        <f aca="false">IF(AND($C47&gt;=O$2,$C47&lt;P$2),"x","")</f>
        <v/>
      </c>
      <c r="Q47" s="3" t="str">
        <f aca="false">IF(AND($C47&gt;=P$2,$C47&lt;Q$2),"x","")</f>
        <v/>
      </c>
      <c r="R47" s="3" t="str">
        <f aca="false">IF(AND($C47&gt;=Q$2,$C47&lt;R$2),"x","")</f>
        <v/>
      </c>
      <c r="S47" s="3" t="str">
        <f aca="false">IF(AND($C47&gt;=R$2,$C47&lt;S$2),"x","")</f>
        <v/>
      </c>
      <c r="T47" s="3" t="str">
        <f aca="false">IF(AND($C47&gt;=S$2,$C47&lt;T$2),"x","")</f>
        <v/>
      </c>
      <c r="U47" s="3" t="str">
        <f aca="false">IF(AND($C47&gt;=T$2,$C47&lt;U$2),"x","")</f>
        <v/>
      </c>
      <c r="V47" s="3" t="str">
        <f aca="false">IF(AND($C47&gt;=U$2,$C47&lt;V$2),"x","")</f>
        <v/>
      </c>
      <c r="W47" s="3" t="str">
        <f aca="false">IF(AND($C47&gt;=V$2,$C47&lt;W$2),"x","")</f>
        <v/>
      </c>
      <c r="X47" s="3" t="str">
        <f aca="false">IF(AND($C47&gt;=W$2,$C47&lt;X$2),"x","")</f>
        <v/>
      </c>
      <c r="Y47" s="3" t="str">
        <f aca="false">IF(AND($C47&gt;=X$2,$C47&lt;Y$2),"x","")</f>
        <v/>
      </c>
      <c r="Z47" s="3" t="str">
        <f aca="false">IF(AND($C47&gt;=Y$2,$C47&lt;Z$2),"x","")</f>
        <v/>
      </c>
      <c r="AA47" s="3" t="str">
        <f aca="false">IF(AND($C47&gt;=Z$2,$C47&lt;AA$2),"x","")</f>
        <v/>
      </c>
      <c r="AB47" s="3" t="str">
        <f aca="false">IF(AND($C47&gt;=AA$2,$C47&lt;AB$2),"x","")</f>
        <v/>
      </c>
      <c r="AC47" s="3" t="str">
        <f aca="false">IF($C47&gt;=AB$2,"x","")</f>
        <v/>
      </c>
    </row>
    <row r="48" customFormat="false" ht="12.75" hidden="false" customHeight="false" outlineLevel="0" collapsed="false">
      <c r="A48" s="1" t="s">
        <v>40</v>
      </c>
      <c r="B48" s="47" t="n">
        <v>29332</v>
      </c>
      <c r="C48" s="3" t="n">
        <f aca="false">DAYS360(B48,$C$2)/360</f>
        <v>23.4722222222222</v>
      </c>
      <c r="D48" s="3" t="str">
        <f aca="false">IF($C48&lt;$D$2,"x","")</f>
        <v/>
      </c>
      <c r="E48" s="3" t="str">
        <f aca="false">IF(AND($C48&gt;=D$2,$C48&lt;E$2),"x","")</f>
        <v/>
      </c>
      <c r="F48" s="3" t="str">
        <f aca="false">IF(AND($C48&gt;=E$2,$C48&lt;F$2),"x","")</f>
        <v/>
      </c>
      <c r="G48" s="3" t="str">
        <f aca="false">IF(AND($C48&gt;=F$2,$C48&lt;G$2),"x","")</f>
        <v/>
      </c>
      <c r="H48" s="3" t="str">
        <f aca="false">IF(AND($C48&gt;=G$2,$C48&lt;H$2),"x","")</f>
        <v/>
      </c>
      <c r="I48" s="3" t="str">
        <f aca="false">IF(AND($C48&gt;=H$2,$C48&lt;I$2),"x","")</f>
        <v>x</v>
      </c>
      <c r="J48" s="3" t="str">
        <f aca="false">IF(AND($C48&gt;=I$2,$C48&lt;J$2),"x","")</f>
        <v/>
      </c>
      <c r="K48" s="3" t="str">
        <f aca="false">IF(AND($C48&gt;=J$2,$C48&lt;K$2),"x","")</f>
        <v/>
      </c>
      <c r="L48" s="3" t="str">
        <f aca="false">IF(AND($C48&gt;=K$2,$C48&lt;L$2),"x","")</f>
        <v/>
      </c>
      <c r="M48" s="3" t="str">
        <f aca="false">IF(AND($C48&gt;=L$2,$C48&lt;M$2),"x","")</f>
        <v/>
      </c>
      <c r="N48" s="3" t="str">
        <f aca="false">IF(AND($C48&gt;=M$2,$C48&lt;N$2),"x","")</f>
        <v/>
      </c>
      <c r="O48" s="3" t="str">
        <f aca="false">IF(AND($C48&gt;=N$2,$C48&lt;O$2),"x","")</f>
        <v/>
      </c>
      <c r="P48" s="3" t="str">
        <f aca="false">IF(AND($C48&gt;=O$2,$C48&lt;P$2),"x","")</f>
        <v/>
      </c>
      <c r="Q48" s="3" t="str">
        <f aca="false">IF(AND($C48&gt;=P$2,$C48&lt;Q$2),"x","")</f>
        <v/>
      </c>
      <c r="R48" s="3" t="str">
        <f aca="false">IF(AND($C48&gt;=Q$2,$C48&lt;R$2),"x","")</f>
        <v/>
      </c>
      <c r="S48" s="3" t="str">
        <f aca="false">IF(AND($C48&gt;=R$2,$C48&lt;S$2),"x","")</f>
        <v/>
      </c>
      <c r="T48" s="3" t="str">
        <f aca="false">IF(AND($C48&gt;=S$2,$C48&lt;T$2),"x","")</f>
        <v/>
      </c>
      <c r="U48" s="3" t="str">
        <f aca="false">IF(AND($C48&gt;=T$2,$C48&lt;U$2),"x","")</f>
        <v/>
      </c>
      <c r="V48" s="3" t="str">
        <f aca="false">IF(AND($C48&gt;=U$2,$C48&lt;V$2),"x","")</f>
        <v/>
      </c>
      <c r="W48" s="3" t="str">
        <f aca="false">IF(AND($C48&gt;=V$2,$C48&lt;W$2),"x","")</f>
        <v/>
      </c>
      <c r="X48" s="3" t="str">
        <f aca="false">IF(AND($C48&gt;=W$2,$C48&lt;X$2),"x","")</f>
        <v/>
      </c>
      <c r="Y48" s="3" t="str">
        <f aca="false">IF(AND($C48&gt;=X$2,$C48&lt;Y$2),"x","")</f>
        <v/>
      </c>
      <c r="Z48" s="3" t="str">
        <f aca="false">IF(AND($C48&gt;=Y$2,$C48&lt;Z$2),"x","")</f>
        <v/>
      </c>
      <c r="AA48" s="3" t="str">
        <f aca="false">IF(AND($C48&gt;=Z$2,$C48&lt;AA$2),"x","")</f>
        <v/>
      </c>
      <c r="AB48" s="3" t="str">
        <f aca="false">IF(AND($C48&gt;=AA$2,$C48&lt;AB$2),"x","")</f>
        <v/>
      </c>
      <c r="AC48" s="3" t="str">
        <f aca="false">IF($C48&gt;=AB$2,"x","")</f>
        <v/>
      </c>
    </row>
    <row r="49" customFormat="false" ht="12.75" hidden="false" customHeight="false" outlineLevel="0" collapsed="false">
      <c r="A49" s="1" t="s">
        <v>41</v>
      </c>
      <c r="B49" s="47" t="n">
        <v>27181</v>
      </c>
      <c r="C49" s="3" t="n">
        <f aca="false">DAYS360(B49,$C$2)/360</f>
        <v>29.3611111111111</v>
      </c>
      <c r="D49" s="3" t="str">
        <f aca="false">IF($C49&lt;$D$2,"x","")</f>
        <v/>
      </c>
      <c r="E49" s="3" t="str">
        <f aca="false">IF(AND($C49&gt;=D$2,$C49&lt;E$2),"x","")</f>
        <v/>
      </c>
      <c r="F49" s="3" t="str">
        <f aca="false">IF(AND($C49&gt;=E$2,$C49&lt;F$2),"x","")</f>
        <v/>
      </c>
      <c r="G49" s="3" t="str">
        <f aca="false">IF(AND($C49&gt;=F$2,$C49&lt;G$2),"x","")</f>
        <v/>
      </c>
      <c r="H49" s="3" t="str">
        <f aca="false">IF(AND($C49&gt;=G$2,$C49&lt;H$2),"x","")</f>
        <v/>
      </c>
      <c r="I49" s="3" t="str">
        <f aca="false">IF(AND($C49&gt;=H$2,$C49&lt;I$2),"x","")</f>
        <v/>
      </c>
      <c r="J49" s="3" t="str">
        <f aca="false">IF(AND($C49&gt;=I$2,$C49&lt;J$2),"x","")</f>
        <v/>
      </c>
      <c r="K49" s="3" t="str">
        <f aca="false">IF(AND($C49&gt;=J$2,$C49&lt;K$2),"x","")</f>
        <v/>
      </c>
      <c r="L49" s="3" t="str">
        <f aca="false">IF(AND($C49&gt;=K$2,$C49&lt;L$2),"x","")</f>
        <v/>
      </c>
      <c r="M49" s="3" t="str">
        <f aca="false">IF(AND($C49&gt;=L$2,$C49&lt;M$2),"x","")</f>
        <v/>
      </c>
      <c r="N49" s="3" t="str">
        <f aca="false">IF(AND($C49&gt;=M$2,$C49&lt;N$2),"x","")</f>
        <v/>
      </c>
      <c r="O49" s="3" t="str">
        <f aca="false">IF(AND($C49&gt;=N$2,$C49&lt;O$2),"x","")</f>
        <v/>
      </c>
      <c r="P49" s="3" t="str">
        <f aca="false">IF(AND($C49&gt;=O$2,$C49&lt;P$2),"x","")</f>
        <v/>
      </c>
      <c r="Q49" s="3" t="str">
        <f aca="false">IF(AND($C49&gt;=P$2,$C49&lt;Q$2),"x","")</f>
        <v/>
      </c>
      <c r="R49" s="3" t="str">
        <f aca="false">IF(AND($C49&gt;=Q$2,$C49&lt;R$2),"x","")</f>
        <v/>
      </c>
      <c r="S49" s="3" t="str">
        <f aca="false">IF(AND($C49&gt;=R$2,$C49&lt;S$2),"x","")</f>
        <v/>
      </c>
      <c r="T49" s="3" t="str">
        <f aca="false">IF(AND($C49&gt;=S$2,$C49&lt;T$2),"x","")</f>
        <v/>
      </c>
      <c r="U49" s="3" t="str">
        <f aca="false">IF(AND($C49&gt;=T$2,$C49&lt;U$2),"x","")</f>
        <v>x</v>
      </c>
      <c r="V49" s="3" t="str">
        <f aca="false">IF(AND($C49&gt;=U$2,$C49&lt;V$2),"x","")</f>
        <v/>
      </c>
      <c r="W49" s="3" t="str">
        <f aca="false">IF(AND($C49&gt;=V$2,$C49&lt;W$2),"x","")</f>
        <v/>
      </c>
      <c r="X49" s="3" t="str">
        <f aca="false">IF(AND($C49&gt;=W$2,$C49&lt;X$2),"x","")</f>
        <v/>
      </c>
      <c r="Y49" s="3" t="str">
        <f aca="false">IF(AND($C49&gt;=X$2,$C49&lt;Y$2),"x","")</f>
        <v/>
      </c>
      <c r="Z49" s="3" t="str">
        <f aca="false">IF(AND($C49&gt;=Y$2,$C49&lt;Z$2),"x","")</f>
        <v/>
      </c>
      <c r="AA49" s="3" t="str">
        <f aca="false">IF(AND($C49&gt;=Z$2,$C49&lt;AA$2),"x","")</f>
        <v/>
      </c>
      <c r="AB49" s="3" t="str">
        <f aca="false">IF(AND($C49&gt;=AA$2,$C49&lt;AB$2),"x","")</f>
        <v/>
      </c>
      <c r="AC49" s="3" t="str">
        <f aca="false">IF($C49&gt;=AB$2,"x","")</f>
        <v/>
      </c>
    </row>
    <row r="50" customFormat="false" ht="12.75" hidden="false" customHeight="false" outlineLevel="0" collapsed="false">
      <c r="A50" s="1" t="s">
        <v>41</v>
      </c>
      <c r="B50" s="47" t="n">
        <v>27723</v>
      </c>
      <c r="C50" s="3" t="n">
        <f aca="false">DAYS360(B50,$C$2)/360</f>
        <v>27.8777777777778</v>
      </c>
      <c r="D50" s="3" t="str">
        <f aca="false">IF($C50&lt;$D$2,"x","")</f>
        <v/>
      </c>
      <c r="E50" s="3" t="str">
        <f aca="false">IF(AND($C50&gt;=D$2,$C50&lt;E$2),"x","")</f>
        <v/>
      </c>
      <c r="F50" s="3" t="str">
        <f aca="false">IF(AND($C50&gt;=E$2,$C50&lt;F$2),"x","")</f>
        <v/>
      </c>
      <c r="G50" s="3" t="str">
        <f aca="false">IF(AND($C50&gt;=F$2,$C50&lt;G$2),"x","")</f>
        <v/>
      </c>
      <c r="H50" s="3" t="str">
        <f aca="false">IF(AND($C50&gt;=G$2,$C50&lt;H$2),"x","")</f>
        <v/>
      </c>
      <c r="I50" s="3" t="str">
        <f aca="false">IF(AND($C50&gt;=H$2,$C50&lt;I$2),"x","")</f>
        <v/>
      </c>
      <c r="J50" s="3" t="str">
        <f aca="false">IF(AND($C50&gt;=I$2,$C50&lt;J$2),"x","")</f>
        <v/>
      </c>
      <c r="K50" s="3" t="str">
        <f aca="false">IF(AND($C50&gt;=J$2,$C50&lt;K$2),"x","")</f>
        <v/>
      </c>
      <c r="L50" s="3" t="str">
        <f aca="false">IF(AND($C50&gt;=K$2,$C50&lt;L$2),"x","")</f>
        <v/>
      </c>
      <c r="M50" s="3" t="str">
        <f aca="false">IF(AND($C50&gt;=L$2,$C50&lt;M$2),"x","")</f>
        <v/>
      </c>
      <c r="N50" s="3" t="str">
        <f aca="false">IF(AND($C50&gt;=M$2,$C50&lt;N$2),"x","")</f>
        <v/>
      </c>
      <c r="O50" s="3" t="str">
        <f aca="false">IF(AND($C50&gt;=N$2,$C50&lt;O$2),"x","")</f>
        <v/>
      </c>
      <c r="P50" s="3" t="str">
        <f aca="false">IF(AND($C50&gt;=O$2,$C50&lt;P$2),"x","")</f>
        <v/>
      </c>
      <c r="Q50" s="3" t="str">
        <f aca="false">IF(AND($C50&gt;=P$2,$C50&lt;Q$2),"x","")</f>
        <v/>
      </c>
      <c r="R50" s="3" t="str">
        <f aca="false">IF(AND($C50&gt;=Q$2,$C50&lt;R$2),"x","")</f>
        <v>x</v>
      </c>
      <c r="S50" s="3" t="str">
        <f aca="false">IF(AND($C50&gt;=R$2,$C50&lt;S$2),"x","")</f>
        <v/>
      </c>
      <c r="T50" s="3" t="str">
        <f aca="false">IF(AND($C50&gt;=S$2,$C50&lt;T$2),"x","")</f>
        <v/>
      </c>
      <c r="U50" s="3" t="str">
        <f aca="false">IF(AND($C50&gt;=T$2,$C50&lt;U$2),"x","")</f>
        <v/>
      </c>
      <c r="V50" s="3" t="str">
        <f aca="false">IF(AND($C50&gt;=U$2,$C50&lt;V$2),"x","")</f>
        <v/>
      </c>
      <c r="W50" s="3" t="str">
        <f aca="false">IF(AND($C50&gt;=V$2,$C50&lt;W$2),"x","")</f>
        <v/>
      </c>
      <c r="X50" s="3" t="str">
        <f aca="false">IF(AND($C50&gt;=W$2,$C50&lt;X$2),"x","")</f>
        <v/>
      </c>
      <c r="Y50" s="3" t="str">
        <f aca="false">IF(AND($C50&gt;=X$2,$C50&lt;Y$2),"x","")</f>
        <v/>
      </c>
      <c r="Z50" s="3" t="str">
        <f aca="false">IF(AND($C50&gt;=Y$2,$C50&lt;Z$2),"x","")</f>
        <v/>
      </c>
      <c r="AA50" s="3" t="str">
        <f aca="false">IF(AND($C50&gt;=Z$2,$C50&lt;AA$2),"x","")</f>
        <v/>
      </c>
      <c r="AB50" s="3" t="str">
        <f aca="false">IF(AND($C50&gt;=AA$2,$C50&lt;AB$2),"x","")</f>
        <v/>
      </c>
      <c r="AC50" s="3" t="str">
        <f aca="false">IF($C50&gt;=AB$2,"x","")</f>
        <v/>
      </c>
    </row>
    <row r="51" customFormat="false" ht="12.75" hidden="false" customHeight="false" outlineLevel="0" collapsed="false">
      <c r="A51" s="1" t="s">
        <v>40</v>
      </c>
      <c r="B51" s="47" t="n">
        <v>27728</v>
      </c>
      <c r="C51" s="3" t="n">
        <f aca="false">DAYS360(B51,$C$2)/360</f>
        <v>27.8638888888889</v>
      </c>
      <c r="D51" s="3" t="str">
        <f aca="false">IF($C51&lt;$D$2,"x","")</f>
        <v/>
      </c>
      <c r="E51" s="3" t="str">
        <f aca="false">IF(AND($C51&gt;=D$2,$C51&lt;E$2),"x","")</f>
        <v/>
      </c>
      <c r="F51" s="3" t="str">
        <f aca="false">IF(AND($C51&gt;=E$2,$C51&lt;F$2),"x","")</f>
        <v/>
      </c>
      <c r="G51" s="3" t="str">
        <f aca="false">IF(AND($C51&gt;=F$2,$C51&lt;G$2),"x","")</f>
        <v/>
      </c>
      <c r="H51" s="3" t="str">
        <f aca="false">IF(AND($C51&gt;=G$2,$C51&lt;H$2),"x","")</f>
        <v/>
      </c>
      <c r="I51" s="3" t="str">
        <f aca="false">IF(AND($C51&gt;=H$2,$C51&lt;I$2),"x","")</f>
        <v/>
      </c>
      <c r="J51" s="3" t="str">
        <f aca="false">IF(AND($C51&gt;=I$2,$C51&lt;J$2),"x","")</f>
        <v/>
      </c>
      <c r="K51" s="3" t="str">
        <f aca="false">IF(AND($C51&gt;=J$2,$C51&lt;K$2),"x","")</f>
        <v/>
      </c>
      <c r="L51" s="3" t="str">
        <f aca="false">IF(AND($C51&gt;=K$2,$C51&lt;L$2),"x","")</f>
        <v/>
      </c>
      <c r="M51" s="3" t="str">
        <f aca="false">IF(AND($C51&gt;=L$2,$C51&lt;M$2),"x","")</f>
        <v/>
      </c>
      <c r="N51" s="3" t="str">
        <f aca="false">IF(AND($C51&gt;=M$2,$C51&lt;N$2),"x","")</f>
        <v/>
      </c>
      <c r="O51" s="3" t="str">
        <f aca="false">IF(AND($C51&gt;=N$2,$C51&lt;O$2),"x","")</f>
        <v/>
      </c>
      <c r="P51" s="3" t="str">
        <f aca="false">IF(AND($C51&gt;=O$2,$C51&lt;P$2),"x","")</f>
        <v/>
      </c>
      <c r="Q51" s="3" t="str">
        <f aca="false">IF(AND($C51&gt;=P$2,$C51&lt;Q$2),"x","")</f>
        <v/>
      </c>
      <c r="R51" s="3" t="str">
        <f aca="false">IF(AND($C51&gt;=Q$2,$C51&lt;R$2),"x","")</f>
        <v>x</v>
      </c>
      <c r="S51" s="3" t="str">
        <f aca="false">IF(AND($C51&gt;=R$2,$C51&lt;S$2),"x","")</f>
        <v/>
      </c>
      <c r="T51" s="3" t="str">
        <f aca="false">IF(AND($C51&gt;=S$2,$C51&lt;T$2),"x","")</f>
        <v/>
      </c>
      <c r="U51" s="3" t="str">
        <f aca="false">IF(AND($C51&gt;=T$2,$C51&lt;U$2),"x","")</f>
        <v/>
      </c>
      <c r="V51" s="3" t="str">
        <f aca="false">IF(AND($C51&gt;=U$2,$C51&lt;V$2),"x","")</f>
        <v/>
      </c>
      <c r="W51" s="3" t="str">
        <f aca="false">IF(AND($C51&gt;=V$2,$C51&lt;W$2),"x","")</f>
        <v/>
      </c>
      <c r="X51" s="3" t="str">
        <f aca="false">IF(AND($C51&gt;=W$2,$C51&lt;X$2),"x","")</f>
        <v/>
      </c>
      <c r="Y51" s="3" t="str">
        <f aca="false">IF(AND($C51&gt;=X$2,$C51&lt;Y$2),"x","")</f>
        <v/>
      </c>
      <c r="Z51" s="3" t="str">
        <f aca="false">IF(AND($C51&gt;=Y$2,$C51&lt;Z$2),"x","")</f>
        <v/>
      </c>
      <c r="AA51" s="3" t="str">
        <f aca="false">IF(AND($C51&gt;=Z$2,$C51&lt;AA$2),"x","")</f>
        <v/>
      </c>
      <c r="AB51" s="3" t="str">
        <f aca="false">IF(AND($C51&gt;=AA$2,$C51&lt;AB$2),"x","")</f>
        <v/>
      </c>
      <c r="AC51" s="3" t="str">
        <f aca="false">IF($C51&gt;=AB$2,"x","")</f>
        <v/>
      </c>
    </row>
    <row r="52" customFormat="false" ht="12.75" hidden="false" customHeight="false" outlineLevel="0" collapsed="false">
      <c r="A52" s="1" t="s">
        <v>41</v>
      </c>
      <c r="B52" s="47" t="n">
        <v>28206</v>
      </c>
      <c r="C52" s="3" t="n">
        <f aca="false">DAYS360(B52,$C$2)/360</f>
        <v>26.5527777777778</v>
      </c>
      <c r="D52" s="3" t="str">
        <f aca="false">IF($C52&lt;$D$2,"x","")</f>
        <v/>
      </c>
      <c r="E52" s="3" t="str">
        <f aca="false">IF(AND($C52&gt;=D$2,$C52&lt;E$2),"x","")</f>
        <v/>
      </c>
      <c r="F52" s="3" t="str">
        <f aca="false">IF(AND($C52&gt;=E$2,$C52&lt;F$2),"x","")</f>
        <v/>
      </c>
      <c r="G52" s="3" t="str">
        <f aca="false">IF(AND($C52&gt;=F$2,$C52&lt;G$2),"x","")</f>
        <v/>
      </c>
      <c r="H52" s="3" t="str">
        <f aca="false">IF(AND($C52&gt;=G$2,$C52&lt;H$2),"x","")</f>
        <v/>
      </c>
      <c r="I52" s="3" t="str">
        <f aca="false">IF(AND($C52&gt;=H$2,$C52&lt;I$2),"x","")</f>
        <v/>
      </c>
      <c r="J52" s="3" t="str">
        <f aca="false">IF(AND($C52&gt;=I$2,$C52&lt;J$2),"x","")</f>
        <v/>
      </c>
      <c r="K52" s="3" t="str">
        <f aca="false">IF(AND($C52&gt;=J$2,$C52&lt;K$2),"x","")</f>
        <v/>
      </c>
      <c r="L52" s="3" t="str">
        <f aca="false">IF(AND($C52&gt;=K$2,$C52&lt;L$2),"x","")</f>
        <v/>
      </c>
      <c r="M52" s="3" t="str">
        <f aca="false">IF(AND($C52&gt;=L$2,$C52&lt;M$2),"x","")</f>
        <v/>
      </c>
      <c r="N52" s="3" t="str">
        <f aca="false">IF(AND($C52&gt;=M$2,$C52&lt;N$2),"x","")</f>
        <v/>
      </c>
      <c r="O52" s="3" t="str">
        <f aca="false">IF(AND($C52&gt;=N$2,$C52&lt;O$2),"x","")</f>
        <v/>
      </c>
      <c r="P52" s="3" t="str">
        <f aca="false">IF(AND($C52&gt;=O$2,$C52&lt;P$2),"x","")</f>
        <v>x</v>
      </c>
      <c r="Q52" s="3" t="str">
        <f aca="false">IF(AND($C52&gt;=P$2,$C52&lt;Q$2),"x","")</f>
        <v/>
      </c>
      <c r="R52" s="3" t="str">
        <f aca="false">IF(AND($C52&gt;=Q$2,$C52&lt;R$2),"x","")</f>
        <v/>
      </c>
      <c r="S52" s="3" t="str">
        <f aca="false">IF(AND($C52&gt;=R$2,$C52&lt;S$2),"x","")</f>
        <v/>
      </c>
      <c r="T52" s="3" t="str">
        <f aca="false">IF(AND($C52&gt;=S$2,$C52&lt;T$2),"x","")</f>
        <v/>
      </c>
      <c r="U52" s="3" t="str">
        <f aca="false">IF(AND($C52&gt;=T$2,$C52&lt;U$2),"x","")</f>
        <v/>
      </c>
      <c r="V52" s="3" t="str">
        <f aca="false">IF(AND($C52&gt;=U$2,$C52&lt;V$2),"x","")</f>
        <v/>
      </c>
      <c r="W52" s="3" t="str">
        <f aca="false">IF(AND($C52&gt;=V$2,$C52&lt;W$2),"x","")</f>
        <v/>
      </c>
      <c r="X52" s="3" t="str">
        <f aca="false">IF(AND($C52&gt;=W$2,$C52&lt;X$2),"x","")</f>
        <v/>
      </c>
      <c r="Y52" s="3" t="str">
        <f aca="false">IF(AND($C52&gt;=X$2,$C52&lt;Y$2),"x","")</f>
        <v/>
      </c>
      <c r="Z52" s="3" t="str">
        <f aca="false">IF(AND($C52&gt;=Y$2,$C52&lt;Z$2),"x","")</f>
        <v/>
      </c>
      <c r="AA52" s="3" t="str">
        <f aca="false">IF(AND($C52&gt;=Z$2,$C52&lt;AA$2),"x","")</f>
        <v/>
      </c>
      <c r="AB52" s="3" t="str">
        <f aca="false">IF(AND($C52&gt;=AA$2,$C52&lt;AB$2),"x","")</f>
        <v/>
      </c>
      <c r="AC52" s="3" t="str">
        <f aca="false">IF($C52&gt;=AB$2,"x","")</f>
        <v/>
      </c>
    </row>
    <row r="53" customFormat="false" ht="12.75" hidden="false" customHeight="false" outlineLevel="0" collapsed="false">
      <c r="A53" s="1" t="s">
        <v>41</v>
      </c>
      <c r="B53" s="47" t="n">
        <v>27507</v>
      </c>
      <c r="C53" s="3" t="n">
        <f aca="false">DAYS360(B53,$C$2)/360</f>
        <v>28.4666666666667</v>
      </c>
      <c r="D53" s="3" t="str">
        <f aca="false">IF($C53&lt;$D$2,"x","")</f>
        <v/>
      </c>
      <c r="E53" s="3" t="str">
        <f aca="false">IF(AND($C53&gt;=D$2,$C53&lt;E$2),"x","")</f>
        <v/>
      </c>
      <c r="F53" s="3" t="str">
        <f aca="false">IF(AND($C53&gt;=E$2,$C53&lt;F$2),"x","")</f>
        <v/>
      </c>
      <c r="G53" s="3" t="str">
        <f aca="false">IF(AND($C53&gt;=F$2,$C53&lt;G$2),"x","")</f>
        <v/>
      </c>
      <c r="H53" s="3" t="str">
        <f aca="false">IF(AND($C53&gt;=G$2,$C53&lt;H$2),"x","")</f>
        <v/>
      </c>
      <c r="I53" s="3" t="str">
        <f aca="false">IF(AND($C53&gt;=H$2,$C53&lt;I$2),"x","")</f>
        <v/>
      </c>
      <c r="J53" s="3" t="str">
        <f aca="false">IF(AND($C53&gt;=I$2,$C53&lt;J$2),"x","")</f>
        <v/>
      </c>
      <c r="K53" s="3" t="str">
        <f aca="false">IF(AND($C53&gt;=J$2,$C53&lt;K$2),"x","")</f>
        <v/>
      </c>
      <c r="L53" s="3" t="str">
        <f aca="false">IF(AND($C53&gt;=K$2,$C53&lt;L$2),"x","")</f>
        <v/>
      </c>
      <c r="M53" s="3" t="str">
        <f aca="false">IF(AND($C53&gt;=L$2,$C53&lt;M$2),"x","")</f>
        <v/>
      </c>
      <c r="N53" s="3" t="str">
        <f aca="false">IF(AND($C53&gt;=M$2,$C53&lt;N$2),"x","")</f>
        <v/>
      </c>
      <c r="O53" s="3" t="str">
        <f aca="false">IF(AND($C53&gt;=N$2,$C53&lt;O$2),"x","")</f>
        <v/>
      </c>
      <c r="P53" s="3" t="str">
        <f aca="false">IF(AND($C53&gt;=O$2,$C53&lt;P$2),"x","")</f>
        <v/>
      </c>
      <c r="Q53" s="3" t="str">
        <f aca="false">IF(AND($C53&gt;=P$2,$C53&lt;Q$2),"x","")</f>
        <v/>
      </c>
      <c r="R53" s="3" t="str">
        <f aca="false">IF(AND($C53&gt;=Q$2,$C53&lt;R$2),"x","")</f>
        <v/>
      </c>
      <c r="S53" s="3" t="str">
        <f aca="false">IF(AND($C53&gt;=R$2,$C53&lt;S$2),"x","")</f>
        <v>x</v>
      </c>
      <c r="T53" s="3" t="str">
        <f aca="false">IF(AND($C53&gt;=S$2,$C53&lt;T$2),"x","")</f>
        <v/>
      </c>
      <c r="U53" s="3" t="str">
        <f aca="false">IF(AND($C53&gt;=T$2,$C53&lt;U$2),"x","")</f>
        <v/>
      </c>
      <c r="V53" s="3" t="str">
        <f aca="false">IF(AND($C53&gt;=U$2,$C53&lt;V$2),"x","")</f>
        <v/>
      </c>
      <c r="W53" s="3" t="str">
        <f aca="false">IF(AND($C53&gt;=V$2,$C53&lt;W$2),"x","")</f>
        <v/>
      </c>
      <c r="X53" s="3" t="str">
        <f aca="false">IF(AND($C53&gt;=W$2,$C53&lt;X$2),"x","")</f>
        <v/>
      </c>
      <c r="Y53" s="3" t="str">
        <f aca="false">IF(AND($C53&gt;=X$2,$C53&lt;Y$2),"x","")</f>
        <v/>
      </c>
      <c r="Z53" s="3" t="str">
        <f aca="false">IF(AND($C53&gt;=Y$2,$C53&lt;Z$2),"x","")</f>
        <v/>
      </c>
      <c r="AA53" s="3" t="str">
        <f aca="false">IF(AND($C53&gt;=Z$2,$C53&lt;AA$2),"x","")</f>
        <v/>
      </c>
      <c r="AB53" s="3" t="str">
        <f aca="false">IF(AND($C53&gt;=AA$2,$C53&lt;AB$2),"x","")</f>
        <v/>
      </c>
      <c r="AC53" s="3" t="str">
        <f aca="false">IF($C53&gt;=AB$2,"x","")</f>
        <v/>
      </c>
    </row>
    <row r="54" customFormat="false" ht="12.75" hidden="false" customHeight="false" outlineLevel="0" collapsed="false">
      <c r="A54" s="1" t="s">
        <v>40</v>
      </c>
      <c r="B54" s="47" t="n">
        <v>25858</v>
      </c>
      <c r="C54" s="3" t="n">
        <f aca="false">DAYS360(B54,$C$2)/360</f>
        <v>32.9833333333333</v>
      </c>
      <c r="D54" s="3" t="str">
        <f aca="false">IF($C54&lt;$D$2,"x","")</f>
        <v/>
      </c>
      <c r="E54" s="3" t="str">
        <f aca="false">IF(AND($C54&gt;=D$2,$C54&lt;E$2),"x","")</f>
        <v/>
      </c>
      <c r="F54" s="3" t="str">
        <f aca="false">IF(AND($C54&gt;=E$2,$C54&lt;F$2),"x","")</f>
        <v/>
      </c>
      <c r="G54" s="3" t="str">
        <f aca="false">IF(AND($C54&gt;=F$2,$C54&lt;G$2),"x","")</f>
        <v/>
      </c>
      <c r="H54" s="3" t="str">
        <f aca="false">IF(AND($C54&gt;=G$2,$C54&lt;H$2),"x","")</f>
        <v/>
      </c>
      <c r="I54" s="3" t="str">
        <f aca="false">IF(AND($C54&gt;=H$2,$C54&lt;I$2),"x","")</f>
        <v/>
      </c>
      <c r="J54" s="3" t="str">
        <f aca="false">IF(AND($C54&gt;=I$2,$C54&lt;J$2),"x","")</f>
        <v/>
      </c>
      <c r="K54" s="3" t="str">
        <f aca="false">IF(AND($C54&gt;=J$2,$C54&lt;K$2),"x","")</f>
        <v/>
      </c>
      <c r="L54" s="3" t="str">
        <f aca="false">IF(AND($C54&gt;=K$2,$C54&lt;L$2),"x","")</f>
        <v/>
      </c>
      <c r="M54" s="3" t="str">
        <f aca="false">IF(AND($C54&gt;=L$2,$C54&lt;M$2),"x","")</f>
        <v/>
      </c>
      <c r="N54" s="3" t="str">
        <f aca="false">IF(AND($C54&gt;=M$2,$C54&lt;N$2),"x","")</f>
        <v/>
      </c>
      <c r="O54" s="3" t="str">
        <f aca="false">IF(AND($C54&gt;=N$2,$C54&lt;O$2),"x","")</f>
        <v/>
      </c>
      <c r="P54" s="3" t="str">
        <f aca="false">IF(AND($C54&gt;=O$2,$C54&lt;P$2),"x","")</f>
        <v/>
      </c>
      <c r="Q54" s="3" t="str">
        <f aca="false">IF(AND($C54&gt;=P$2,$C54&lt;Q$2),"x","")</f>
        <v/>
      </c>
      <c r="R54" s="3" t="str">
        <f aca="false">IF(AND($C54&gt;=Q$2,$C54&lt;R$2),"x","")</f>
        <v/>
      </c>
      <c r="S54" s="3" t="str">
        <f aca="false">IF(AND($C54&gt;=R$2,$C54&lt;S$2),"x","")</f>
        <v/>
      </c>
      <c r="T54" s="3" t="str">
        <f aca="false">IF(AND($C54&gt;=S$2,$C54&lt;T$2),"x","")</f>
        <v/>
      </c>
      <c r="U54" s="3" t="str">
        <f aca="false">IF(AND($C54&gt;=T$2,$C54&lt;U$2),"x","")</f>
        <v/>
      </c>
      <c r="V54" s="3" t="str">
        <f aca="false">IF(AND($C54&gt;=U$2,$C54&lt;V$2),"x","")</f>
        <v/>
      </c>
      <c r="W54" s="3" t="str">
        <f aca="false">IF(AND($C54&gt;=V$2,$C54&lt;W$2),"x","")</f>
        <v/>
      </c>
      <c r="X54" s="3" t="str">
        <f aca="false">IF(AND($C54&gt;=W$2,$C54&lt;X$2),"x","")</f>
        <v/>
      </c>
      <c r="Y54" s="3" t="str">
        <f aca="false">IF(AND($C54&gt;=X$2,$C54&lt;Y$2),"x","")</f>
        <v/>
      </c>
      <c r="Z54" s="3" t="str">
        <f aca="false">IF(AND($C54&gt;=Y$2,$C54&lt;Z$2),"x","")</f>
        <v/>
      </c>
      <c r="AA54" s="3" t="str">
        <f aca="false">IF(AND($C54&gt;=Z$2,$C54&lt;AA$2),"x","")</f>
        <v/>
      </c>
      <c r="AB54" s="3" t="str">
        <f aca="false">IF(AND($C54&gt;=AA$2,$C54&lt;AB$2),"x","")</f>
        <v>x</v>
      </c>
      <c r="AC54" s="3" t="str">
        <f aca="false">IF($C54&gt;=AB$2,"x","")</f>
        <v/>
      </c>
    </row>
    <row r="55" customFormat="false" ht="12.75" hidden="false" customHeight="false" outlineLevel="0" collapsed="false">
      <c r="A55" s="1" t="s">
        <v>40</v>
      </c>
      <c r="B55" s="47" t="n">
        <v>24989</v>
      </c>
      <c r="C55" s="3" t="n">
        <f aca="false">DAYS360(B55,$C$2)/360</f>
        <v>35.3638888888889</v>
      </c>
      <c r="D55" s="3" t="str">
        <f aca="false">IF($C55&lt;$D$2,"x","")</f>
        <v/>
      </c>
      <c r="E55" s="3" t="str">
        <f aca="false">IF(AND($C55&gt;=D$2,$C55&lt;E$2),"x","")</f>
        <v/>
      </c>
      <c r="F55" s="3" t="str">
        <f aca="false">IF(AND($C55&gt;=E$2,$C55&lt;F$2),"x","")</f>
        <v/>
      </c>
      <c r="G55" s="3" t="str">
        <f aca="false">IF(AND($C55&gt;=F$2,$C55&lt;G$2),"x","")</f>
        <v/>
      </c>
      <c r="H55" s="3" t="str">
        <f aca="false">IF(AND($C55&gt;=G$2,$C55&lt;H$2),"x","")</f>
        <v/>
      </c>
      <c r="I55" s="3" t="str">
        <f aca="false">IF(AND($C55&gt;=H$2,$C55&lt;I$2),"x","")</f>
        <v/>
      </c>
      <c r="J55" s="3" t="str">
        <f aca="false">IF(AND($C55&gt;=I$2,$C55&lt;J$2),"x","")</f>
        <v/>
      </c>
      <c r="K55" s="3" t="str">
        <f aca="false">IF(AND($C55&gt;=J$2,$C55&lt;K$2),"x","")</f>
        <v/>
      </c>
      <c r="L55" s="3" t="str">
        <f aca="false">IF(AND($C55&gt;=K$2,$C55&lt;L$2),"x","")</f>
        <v/>
      </c>
      <c r="M55" s="3" t="str">
        <f aca="false">IF(AND($C55&gt;=L$2,$C55&lt;M$2),"x","")</f>
        <v/>
      </c>
      <c r="N55" s="3" t="str">
        <f aca="false">IF(AND($C55&gt;=M$2,$C55&lt;N$2),"x","")</f>
        <v/>
      </c>
      <c r="O55" s="3" t="str">
        <f aca="false">IF(AND($C55&gt;=N$2,$C55&lt;O$2),"x","")</f>
        <v/>
      </c>
      <c r="P55" s="3" t="str">
        <f aca="false">IF(AND($C55&gt;=O$2,$C55&lt;P$2),"x","")</f>
        <v/>
      </c>
      <c r="Q55" s="3" t="str">
        <f aca="false">IF(AND($C55&gt;=P$2,$C55&lt;Q$2),"x","")</f>
        <v/>
      </c>
      <c r="R55" s="3" t="str">
        <f aca="false">IF(AND($C55&gt;=Q$2,$C55&lt;R$2),"x","")</f>
        <v/>
      </c>
      <c r="S55" s="3" t="str">
        <f aca="false">IF(AND($C55&gt;=R$2,$C55&lt;S$2),"x","")</f>
        <v/>
      </c>
      <c r="T55" s="3" t="str">
        <f aca="false">IF(AND($C55&gt;=S$2,$C55&lt;T$2),"x","")</f>
        <v/>
      </c>
      <c r="U55" s="3" t="str">
        <f aca="false">IF(AND($C55&gt;=T$2,$C55&lt;U$2),"x","")</f>
        <v/>
      </c>
      <c r="V55" s="3" t="str">
        <f aca="false">IF(AND($C55&gt;=U$2,$C55&lt;V$2),"x","")</f>
        <v/>
      </c>
      <c r="W55" s="3" t="str">
        <f aca="false">IF(AND($C55&gt;=V$2,$C55&lt;W$2),"x","")</f>
        <v/>
      </c>
      <c r="X55" s="3" t="str">
        <f aca="false">IF(AND($C55&gt;=W$2,$C55&lt;X$2),"x","")</f>
        <v/>
      </c>
      <c r="Y55" s="3" t="str">
        <f aca="false">IF(AND($C55&gt;=X$2,$C55&lt;Y$2),"x","")</f>
        <v/>
      </c>
      <c r="Z55" s="3" t="str">
        <f aca="false">IF(AND($C55&gt;=Y$2,$C55&lt;Z$2),"x","")</f>
        <v/>
      </c>
      <c r="AA55" s="3" t="str">
        <f aca="false">IF(AND($C55&gt;=Z$2,$C55&lt;AA$2),"x","")</f>
        <v/>
      </c>
      <c r="AB55" s="3" t="str">
        <f aca="false">IF(AND($C55&gt;=AA$2,$C55&lt;AB$2),"x","")</f>
        <v/>
      </c>
      <c r="AC55" s="3" t="str">
        <f aca="false">IF($C55&gt;=AB$2,"x","")</f>
        <v>x</v>
      </c>
    </row>
    <row r="56" customFormat="false" ht="12.75" hidden="false" customHeight="false" outlineLevel="0" collapsed="false">
      <c r="A56" s="1" t="s">
        <v>41</v>
      </c>
      <c r="B56" s="47" t="n">
        <v>27625</v>
      </c>
      <c r="C56" s="3" t="n">
        <f aca="false">DAYS360(B56,$C$2)/360</f>
        <v>28.1444444444444</v>
      </c>
      <c r="D56" s="3" t="str">
        <f aca="false">IF($C56&lt;$D$2,"x","")</f>
        <v/>
      </c>
      <c r="E56" s="3" t="str">
        <f aca="false">IF(AND($C56&gt;=D$2,$C56&lt;E$2),"x","")</f>
        <v/>
      </c>
      <c r="F56" s="3" t="str">
        <f aca="false">IF(AND($C56&gt;=E$2,$C56&lt;F$2),"x","")</f>
        <v/>
      </c>
      <c r="G56" s="3" t="str">
        <f aca="false">IF(AND($C56&gt;=F$2,$C56&lt;G$2),"x","")</f>
        <v/>
      </c>
      <c r="H56" s="3" t="str">
        <f aca="false">IF(AND($C56&gt;=G$2,$C56&lt;H$2),"x","")</f>
        <v/>
      </c>
      <c r="I56" s="3" t="str">
        <f aca="false">IF(AND($C56&gt;=H$2,$C56&lt;I$2),"x","")</f>
        <v/>
      </c>
      <c r="J56" s="3" t="str">
        <f aca="false">IF(AND($C56&gt;=I$2,$C56&lt;J$2),"x","")</f>
        <v/>
      </c>
      <c r="K56" s="3" t="str">
        <f aca="false">IF(AND($C56&gt;=J$2,$C56&lt;K$2),"x","")</f>
        <v/>
      </c>
      <c r="L56" s="3" t="str">
        <f aca="false">IF(AND($C56&gt;=K$2,$C56&lt;L$2),"x","")</f>
        <v/>
      </c>
      <c r="M56" s="3" t="str">
        <f aca="false">IF(AND($C56&gt;=L$2,$C56&lt;M$2),"x","")</f>
        <v/>
      </c>
      <c r="N56" s="3" t="str">
        <f aca="false">IF(AND($C56&gt;=M$2,$C56&lt;N$2),"x","")</f>
        <v/>
      </c>
      <c r="O56" s="3" t="str">
        <f aca="false">IF(AND($C56&gt;=N$2,$C56&lt;O$2),"x","")</f>
        <v/>
      </c>
      <c r="P56" s="3" t="str">
        <f aca="false">IF(AND($C56&gt;=O$2,$C56&lt;P$2),"x","")</f>
        <v/>
      </c>
      <c r="Q56" s="3" t="str">
        <f aca="false">IF(AND($C56&gt;=P$2,$C56&lt;Q$2),"x","")</f>
        <v/>
      </c>
      <c r="R56" s="3" t="str">
        <f aca="false">IF(AND($C56&gt;=Q$2,$C56&lt;R$2),"x","")</f>
        <v/>
      </c>
      <c r="S56" s="3" t="str">
        <f aca="false">IF(AND($C56&gt;=R$2,$C56&lt;S$2),"x","")</f>
        <v>x</v>
      </c>
      <c r="T56" s="3" t="str">
        <f aca="false">IF(AND($C56&gt;=S$2,$C56&lt;T$2),"x","")</f>
        <v/>
      </c>
      <c r="U56" s="3" t="str">
        <f aca="false">IF(AND($C56&gt;=T$2,$C56&lt;U$2),"x","")</f>
        <v/>
      </c>
      <c r="V56" s="3" t="str">
        <f aca="false">IF(AND($C56&gt;=U$2,$C56&lt;V$2),"x","")</f>
        <v/>
      </c>
      <c r="W56" s="3" t="str">
        <f aca="false">IF(AND($C56&gt;=V$2,$C56&lt;W$2),"x","")</f>
        <v/>
      </c>
      <c r="X56" s="3" t="str">
        <f aca="false">IF(AND($C56&gt;=W$2,$C56&lt;X$2),"x","")</f>
        <v/>
      </c>
      <c r="Y56" s="3" t="str">
        <f aca="false">IF(AND($C56&gt;=X$2,$C56&lt;Y$2),"x","")</f>
        <v/>
      </c>
      <c r="Z56" s="3" t="str">
        <f aca="false">IF(AND($C56&gt;=Y$2,$C56&lt;Z$2),"x","")</f>
        <v/>
      </c>
      <c r="AA56" s="3" t="str">
        <f aca="false">IF(AND($C56&gt;=Z$2,$C56&lt;AA$2),"x","")</f>
        <v/>
      </c>
      <c r="AB56" s="3" t="str">
        <f aca="false">IF(AND($C56&gt;=AA$2,$C56&lt;AB$2),"x","")</f>
        <v/>
      </c>
      <c r="AC56" s="3" t="str">
        <f aca="false">IF($C56&gt;=AB$2,"x","")</f>
        <v/>
      </c>
    </row>
    <row r="57" customFormat="false" ht="12.75" hidden="false" customHeight="false" outlineLevel="0" collapsed="false">
      <c r="A57" s="1" t="s">
        <v>41</v>
      </c>
      <c r="B57" s="47" t="n">
        <v>28637</v>
      </c>
      <c r="C57" s="3" t="n">
        <f aca="false">DAYS360(B57,$C$2)/360</f>
        <v>25.3722222222222</v>
      </c>
      <c r="D57" s="3" t="str">
        <f aca="false">IF($C57&lt;$D$2,"x","")</f>
        <v/>
      </c>
      <c r="E57" s="3" t="str">
        <f aca="false">IF(AND($C57&gt;=D$2,$C57&lt;E$2),"x","")</f>
        <v/>
      </c>
      <c r="F57" s="3" t="str">
        <f aca="false">IF(AND($C57&gt;=E$2,$C57&lt;F$2),"x","")</f>
        <v/>
      </c>
      <c r="G57" s="3" t="str">
        <f aca="false">IF(AND($C57&gt;=F$2,$C57&lt;G$2),"x","")</f>
        <v/>
      </c>
      <c r="H57" s="3" t="str">
        <f aca="false">IF(AND($C57&gt;=G$2,$C57&lt;H$2),"x","")</f>
        <v/>
      </c>
      <c r="I57" s="3" t="str">
        <f aca="false">IF(AND($C57&gt;=H$2,$C57&lt;I$2),"x","")</f>
        <v/>
      </c>
      <c r="J57" s="3" t="str">
        <f aca="false">IF(AND($C57&gt;=I$2,$C57&lt;J$2),"x","")</f>
        <v/>
      </c>
      <c r="K57" s="3" t="str">
        <f aca="false">IF(AND($C57&gt;=J$2,$C57&lt;K$2),"x","")</f>
        <v/>
      </c>
      <c r="L57" s="3" t="str">
        <f aca="false">IF(AND($C57&gt;=K$2,$C57&lt;L$2),"x","")</f>
        <v/>
      </c>
      <c r="M57" s="3" t="str">
        <f aca="false">IF(AND($C57&gt;=L$2,$C57&lt;M$2),"x","")</f>
        <v>x</v>
      </c>
      <c r="N57" s="3" t="str">
        <f aca="false">IF(AND($C57&gt;=M$2,$C57&lt;N$2),"x","")</f>
        <v/>
      </c>
      <c r="O57" s="3" t="str">
        <f aca="false">IF(AND($C57&gt;=N$2,$C57&lt;O$2),"x","")</f>
        <v/>
      </c>
      <c r="P57" s="3" t="str">
        <f aca="false">IF(AND($C57&gt;=O$2,$C57&lt;P$2),"x","")</f>
        <v/>
      </c>
      <c r="Q57" s="3" t="str">
        <f aca="false">IF(AND($C57&gt;=P$2,$C57&lt;Q$2),"x","")</f>
        <v/>
      </c>
      <c r="R57" s="3" t="str">
        <f aca="false">IF(AND($C57&gt;=Q$2,$C57&lt;R$2),"x","")</f>
        <v/>
      </c>
      <c r="S57" s="3" t="str">
        <f aca="false">IF(AND($C57&gt;=R$2,$C57&lt;S$2),"x","")</f>
        <v/>
      </c>
      <c r="T57" s="3" t="str">
        <f aca="false">IF(AND($C57&gt;=S$2,$C57&lt;T$2),"x","")</f>
        <v/>
      </c>
      <c r="U57" s="3" t="str">
        <f aca="false">IF(AND($C57&gt;=T$2,$C57&lt;U$2),"x","")</f>
        <v/>
      </c>
      <c r="V57" s="3" t="str">
        <f aca="false">IF(AND($C57&gt;=U$2,$C57&lt;V$2),"x","")</f>
        <v/>
      </c>
      <c r="W57" s="3" t="str">
        <f aca="false">IF(AND($C57&gt;=V$2,$C57&lt;W$2),"x","")</f>
        <v/>
      </c>
      <c r="X57" s="3" t="str">
        <f aca="false">IF(AND($C57&gt;=W$2,$C57&lt;X$2),"x","")</f>
        <v/>
      </c>
      <c r="Y57" s="3" t="str">
        <f aca="false">IF(AND($C57&gt;=X$2,$C57&lt;Y$2),"x","")</f>
        <v/>
      </c>
      <c r="Z57" s="3" t="str">
        <f aca="false">IF(AND($C57&gt;=Y$2,$C57&lt;Z$2),"x","")</f>
        <v/>
      </c>
      <c r="AA57" s="3" t="str">
        <f aca="false">IF(AND($C57&gt;=Z$2,$C57&lt;AA$2),"x","")</f>
        <v/>
      </c>
      <c r="AB57" s="3" t="str">
        <f aca="false">IF(AND($C57&gt;=AA$2,$C57&lt;AB$2),"x","")</f>
        <v/>
      </c>
      <c r="AC57" s="3" t="str">
        <f aca="false">IF($C57&gt;=AB$2,"x","")</f>
        <v/>
      </c>
    </row>
    <row r="58" customFormat="false" ht="12.75" hidden="false" customHeight="false" outlineLevel="0" collapsed="false">
      <c r="A58" s="1" t="s">
        <v>40</v>
      </c>
      <c r="B58" s="47" t="n">
        <v>27492</v>
      </c>
      <c r="C58" s="3" t="n">
        <f aca="false">DAYS360(B58,$C$2)/360</f>
        <v>28.5083333333333</v>
      </c>
      <c r="D58" s="3" t="str">
        <f aca="false">IF($C58&lt;$D$2,"x","")</f>
        <v/>
      </c>
      <c r="E58" s="3" t="str">
        <f aca="false">IF(AND($C58&gt;=D$2,$C58&lt;E$2),"x","")</f>
        <v/>
      </c>
      <c r="F58" s="3" t="str">
        <f aca="false">IF(AND($C58&gt;=E$2,$C58&lt;F$2),"x","")</f>
        <v/>
      </c>
      <c r="G58" s="3" t="str">
        <f aca="false">IF(AND($C58&gt;=F$2,$C58&lt;G$2),"x","")</f>
        <v/>
      </c>
      <c r="H58" s="3" t="str">
        <f aca="false">IF(AND($C58&gt;=G$2,$C58&lt;H$2),"x","")</f>
        <v/>
      </c>
      <c r="I58" s="3" t="str">
        <f aca="false">IF(AND($C58&gt;=H$2,$C58&lt;I$2),"x","")</f>
        <v/>
      </c>
      <c r="J58" s="3" t="str">
        <f aca="false">IF(AND($C58&gt;=I$2,$C58&lt;J$2),"x","")</f>
        <v/>
      </c>
      <c r="K58" s="3" t="str">
        <f aca="false">IF(AND($C58&gt;=J$2,$C58&lt;K$2),"x","")</f>
        <v/>
      </c>
      <c r="L58" s="3" t="str">
        <f aca="false">IF(AND($C58&gt;=K$2,$C58&lt;L$2),"x","")</f>
        <v/>
      </c>
      <c r="M58" s="3" t="str">
        <f aca="false">IF(AND($C58&gt;=L$2,$C58&lt;M$2),"x","")</f>
        <v/>
      </c>
      <c r="N58" s="3" t="str">
        <f aca="false">IF(AND($C58&gt;=M$2,$C58&lt;N$2),"x","")</f>
        <v/>
      </c>
      <c r="O58" s="3" t="str">
        <f aca="false">IF(AND($C58&gt;=N$2,$C58&lt;O$2),"x","")</f>
        <v/>
      </c>
      <c r="P58" s="3" t="str">
        <f aca="false">IF(AND($C58&gt;=O$2,$C58&lt;P$2),"x","")</f>
        <v/>
      </c>
      <c r="Q58" s="3" t="str">
        <f aca="false">IF(AND($C58&gt;=P$2,$C58&lt;Q$2),"x","")</f>
        <v/>
      </c>
      <c r="R58" s="3" t="str">
        <f aca="false">IF(AND($C58&gt;=Q$2,$C58&lt;R$2),"x","")</f>
        <v/>
      </c>
      <c r="S58" s="3" t="str">
        <f aca="false">IF(AND($C58&gt;=R$2,$C58&lt;S$2),"x","")</f>
        <v/>
      </c>
      <c r="T58" s="3" t="str">
        <f aca="false">IF(AND($C58&gt;=S$2,$C58&lt;T$2),"x","")</f>
        <v>x</v>
      </c>
      <c r="U58" s="3" t="str">
        <f aca="false">IF(AND($C58&gt;=T$2,$C58&lt;U$2),"x","")</f>
        <v/>
      </c>
      <c r="V58" s="3" t="str">
        <f aca="false">IF(AND($C58&gt;=U$2,$C58&lt;V$2),"x","")</f>
        <v/>
      </c>
      <c r="W58" s="3" t="str">
        <f aca="false">IF(AND($C58&gt;=V$2,$C58&lt;W$2),"x","")</f>
        <v/>
      </c>
      <c r="X58" s="3" t="str">
        <f aca="false">IF(AND($C58&gt;=W$2,$C58&lt;X$2),"x","")</f>
        <v/>
      </c>
      <c r="Y58" s="3" t="str">
        <f aca="false">IF(AND($C58&gt;=X$2,$C58&lt;Y$2),"x","")</f>
        <v/>
      </c>
      <c r="Z58" s="3" t="str">
        <f aca="false">IF(AND($C58&gt;=Y$2,$C58&lt;Z$2),"x","")</f>
        <v/>
      </c>
      <c r="AA58" s="3" t="str">
        <f aca="false">IF(AND($C58&gt;=Z$2,$C58&lt;AA$2),"x","")</f>
        <v/>
      </c>
      <c r="AB58" s="3" t="str">
        <f aca="false">IF(AND($C58&gt;=AA$2,$C58&lt;AB$2),"x","")</f>
        <v/>
      </c>
      <c r="AC58" s="3" t="str">
        <f aca="false">IF($C58&gt;=AB$2,"x","")</f>
        <v/>
      </c>
    </row>
    <row r="59" customFormat="false" ht="12.75" hidden="false" customHeight="false" outlineLevel="0" collapsed="false">
      <c r="A59" s="1" t="s">
        <v>40</v>
      </c>
      <c r="B59" s="47" t="n">
        <v>28370</v>
      </c>
      <c r="C59" s="3" t="n">
        <f aca="false">DAYS360(B59,$C$2)/360</f>
        <v>26.1083333333333</v>
      </c>
      <c r="D59" s="3" t="str">
        <f aca="false">IF($C59&lt;$D$2,"x","")</f>
        <v/>
      </c>
      <c r="E59" s="3" t="str">
        <f aca="false">IF(AND($C59&gt;=D$2,$C59&lt;E$2),"x","")</f>
        <v/>
      </c>
      <c r="F59" s="3" t="str">
        <f aca="false">IF(AND($C59&gt;=E$2,$C59&lt;F$2),"x","")</f>
        <v/>
      </c>
      <c r="G59" s="3" t="str">
        <f aca="false">IF(AND($C59&gt;=F$2,$C59&lt;G$2),"x","")</f>
        <v/>
      </c>
      <c r="H59" s="3" t="str">
        <f aca="false">IF(AND($C59&gt;=G$2,$C59&lt;H$2),"x","")</f>
        <v/>
      </c>
      <c r="I59" s="3" t="str">
        <f aca="false">IF(AND($C59&gt;=H$2,$C59&lt;I$2),"x","")</f>
        <v/>
      </c>
      <c r="J59" s="3" t="str">
        <f aca="false">IF(AND($C59&gt;=I$2,$C59&lt;J$2),"x","")</f>
        <v/>
      </c>
      <c r="K59" s="3" t="str">
        <f aca="false">IF(AND($C59&gt;=J$2,$C59&lt;K$2),"x","")</f>
        <v/>
      </c>
      <c r="L59" s="3" t="str">
        <f aca="false">IF(AND($C59&gt;=K$2,$C59&lt;L$2),"x","")</f>
        <v/>
      </c>
      <c r="M59" s="3" t="str">
        <f aca="false">IF(AND($C59&gt;=L$2,$C59&lt;M$2),"x","")</f>
        <v/>
      </c>
      <c r="N59" s="3" t="str">
        <f aca="false">IF(AND($C59&gt;=M$2,$C59&lt;N$2),"x","")</f>
        <v/>
      </c>
      <c r="O59" s="3" t="str">
        <f aca="false">IF(AND($C59&gt;=N$2,$C59&lt;O$2),"x","")</f>
        <v>x</v>
      </c>
      <c r="P59" s="3" t="str">
        <f aca="false">IF(AND($C59&gt;=O$2,$C59&lt;P$2),"x","")</f>
        <v/>
      </c>
      <c r="Q59" s="3" t="str">
        <f aca="false">IF(AND($C59&gt;=P$2,$C59&lt;Q$2),"x","")</f>
        <v/>
      </c>
      <c r="R59" s="3" t="str">
        <f aca="false">IF(AND($C59&gt;=Q$2,$C59&lt;R$2),"x","")</f>
        <v/>
      </c>
      <c r="S59" s="3" t="str">
        <f aca="false">IF(AND($C59&gt;=R$2,$C59&lt;S$2),"x","")</f>
        <v/>
      </c>
      <c r="T59" s="3" t="str">
        <f aca="false">IF(AND($C59&gt;=S$2,$C59&lt;T$2),"x","")</f>
        <v/>
      </c>
      <c r="U59" s="3" t="str">
        <f aca="false">IF(AND($C59&gt;=T$2,$C59&lt;U$2),"x","")</f>
        <v/>
      </c>
      <c r="V59" s="3" t="str">
        <f aca="false">IF(AND($C59&gt;=U$2,$C59&lt;V$2),"x","")</f>
        <v/>
      </c>
      <c r="W59" s="3" t="str">
        <f aca="false">IF(AND($C59&gt;=V$2,$C59&lt;W$2),"x","")</f>
        <v/>
      </c>
      <c r="X59" s="3" t="str">
        <f aca="false">IF(AND($C59&gt;=W$2,$C59&lt;X$2),"x","")</f>
        <v/>
      </c>
      <c r="Y59" s="3" t="str">
        <f aca="false">IF(AND($C59&gt;=X$2,$C59&lt;Y$2),"x","")</f>
        <v/>
      </c>
      <c r="Z59" s="3" t="str">
        <f aca="false">IF(AND($C59&gt;=Y$2,$C59&lt;Z$2),"x","")</f>
        <v/>
      </c>
      <c r="AA59" s="3" t="str">
        <f aca="false">IF(AND($C59&gt;=Z$2,$C59&lt;AA$2),"x","")</f>
        <v/>
      </c>
      <c r="AB59" s="3" t="str">
        <f aca="false">IF(AND($C59&gt;=AA$2,$C59&lt;AB$2),"x","")</f>
        <v/>
      </c>
      <c r="AC59" s="3" t="str">
        <f aca="false">IF($C59&gt;=AB$2,"x","")</f>
        <v/>
      </c>
    </row>
    <row r="60" customFormat="false" ht="12.75" hidden="false" customHeight="false" outlineLevel="0" collapsed="false">
      <c r="A60" s="1" t="s">
        <v>41</v>
      </c>
      <c r="B60" s="47" t="n">
        <v>28280</v>
      </c>
      <c r="C60" s="3" t="n">
        <f aca="false">DAYS360(B60,$C$2)/360</f>
        <v>26.3527777777778</v>
      </c>
      <c r="D60" s="3" t="str">
        <f aca="false">IF($C60&lt;$D$2,"x","")</f>
        <v/>
      </c>
      <c r="E60" s="3" t="str">
        <f aca="false">IF(AND($C60&gt;=D$2,$C60&lt;E$2),"x","")</f>
        <v/>
      </c>
      <c r="F60" s="3" t="str">
        <f aca="false">IF(AND($C60&gt;=E$2,$C60&lt;F$2),"x","")</f>
        <v/>
      </c>
      <c r="G60" s="3" t="str">
        <f aca="false">IF(AND($C60&gt;=F$2,$C60&lt;G$2),"x","")</f>
        <v/>
      </c>
      <c r="H60" s="3" t="str">
        <f aca="false">IF(AND($C60&gt;=G$2,$C60&lt;H$2),"x","")</f>
        <v/>
      </c>
      <c r="I60" s="3" t="str">
        <f aca="false">IF(AND($C60&gt;=H$2,$C60&lt;I$2),"x","")</f>
        <v/>
      </c>
      <c r="J60" s="3" t="str">
        <f aca="false">IF(AND($C60&gt;=I$2,$C60&lt;J$2),"x","")</f>
        <v/>
      </c>
      <c r="K60" s="3" t="str">
        <f aca="false">IF(AND($C60&gt;=J$2,$C60&lt;K$2),"x","")</f>
        <v/>
      </c>
      <c r="L60" s="3" t="str">
        <f aca="false">IF(AND($C60&gt;=K$2,$C60&lt;L$2),"x","")</f>
        <v/>
      </c>
      <c r="M60" s="3" t="str">
        <f aca="false">IF(AND($C60&gt;=L$2,$C60&lt;M$2),"x","")</f>
        <v/>
      </c>
      <c r="N60" s="3" t="str">
        <f aca="false">IF(AND($C60&gt;=M$2,$C60&lt;N$2),"x","")</f>
        <v/>
      </c>
      <c r="O60" s="3" t="str">
        <f aca="false">IF(AND($C60&gt;=N$2,$C60&lt;O$2),"x","")</f>
        <v>x</v>
      </c>
      <c r="P60" s="3" t="str">
        <f aca="false">IF(AND($C60&gt;=O$2,$C60&lt;P$2),"x","")</f>
        <v/>
      </c>
      <c r="Q60" s="3" t="str">
        <f aca="false">IF(AND($C60&gt;=P$2,$C60&lt;Q$2),"x","")</f>
        <v/>
      </c>
      <c r="R60" s="3" t="str">
        <f aca="false">IF(AND($C60&gt;=Q$2,$C60&lt;R$2),"x","")</f>
        <v/>
      </c>
      <c r="S60" s="3" t="str">
        <f aca="false">IF(AND($C60&gt;=R$2,$C60&lt;S$2),"x","")</f>
        <v/>
      </c>
      <c r="T60" s="3" t="str">
        <f aca="false">IF(AND($C60&gt;=S$2,$C60&lt;T$2),"x","")</f>
        <v/>
      </c>
      <c r="U60" s="3" t="str">
        <f aca="false">IF(AND($C60&gt;=T$2,$C60&lt;U$2),"x","")</f>
        <v/>
      </c>
      <c r="V60" s="3" t="str">
        <f aca="false">IF(AND($C60&gt;=U$2,$C60&lt;V$2),"x","")</f>
        <v/>
      </c>
      <c r="W60" s="3" t="str">
        <f aca="false">IF(AND($C60&gt;=V$2,$C60&lt;W$2),"x","")</f>
        <v/>
      </c>
      <c r="X60" s="3" t="str">
        <f aca="false">IF(AND($C60&gt;=W$2,$C60&lt;X$2),"x","")</f>
        <v/>
      </c>
      <c r="Y60" s="3" t="str">
        <f aca="false">IF(AND($C60&gt;=X$2,$C60&lt;Y$2),"x","")</f>
        <v/>
      </c>
      <c r="Z60" s="3" t="str">
        <f aca="false">IF(AND($C60&gt;=Y$2,$C60&lt;Z$2),"x","")</f>
        <v/>
      </c>
      <c r="AA60" s="3" t="str">
        <f aca="false">IF(AND($C60&gt;=Z$2,$C60&lt;AA$2),"x","")</f>
        <v/>
      </c>
      <c r="AB60" s="3" t="str">
        <f aca="false">IF(AND($C60&gt;=AA$2,$C60&lt;AB$2),"x","")</f>
        <v/>
      </c>
      <c r="AC60" s="3" t="str">
        <f aca="false">IF($C60&gt;=AB$2,"x","")</f>
        <v/>
      </c>
    </row>
    <row r="61" customFormat="false" ht="12.75" hidden="false" customHeight="false" outlineLevel="0" collapsed="false">
      <c r="A61" s="1" t="s">
        <v>41</v>
      </c>
      <c r="B61" s="47" t="n">
        <v>28608</v>
      </c>
      <c r="C61" s="3" t="n">
        <f aca="false">DAYS360(B61,$C$2)/360</f>
        <v>25.4527777777778</v>
      </c>
      <c r="D61" s="3" t="str">
        <f aca="false">IF($C61&lt;$D$2,"x","")</f>
        <v/>
      </c>
      <c r="E61" s="3" t="str">
        <f aca="false">IF(AND($C61&gt;=D$2,$C61&lt;E$2),"x","")</f>
        <v/>
      </c>
      <c r="F61" s="3" t="str">
        <f aca="false">IF(AND($C61&gt;=E$2,$C61&lt;F$2),"x","")</f>
        <v/>
      </c>
      <c r="G61" s="3" t="str">
        <f aca="false">IF(AND($C61&gt;=F$2,$C61&lt;G$2),"x","")</f>
        <v/>
      </c>
      <c r="H61" s="3" t="str">
        <f aca="false">IF(AND($C61&gt;=G$2,$C61&lt;H$2),"x","")</f>
        <v/>
      </c>
      <c r="I61" s="3" t="str">
        <f aca="false">IF(AND($C61&gt;=H$2,$C61&lt;I$2),"x","")</f>
        <v/>
      </c>
      <c r="J61" s="3" t="str">
        <f aca="false">IF(AND($C61&gt;=I$2,$C61&lt;J$2),"x","")</f>
        <v/>
      </c>
      <c r="K61" s="3" t="str">
        <f aca="false">IF(AND($C61&gt;=J$2,$C61&lt;K$2),"x","")</f>
        <v/>
      </c>
      <c r="L61" s="3" t="str">
        <f aca="false">IF(AND($C61&gt;=K$2,$C61&lt;L$2),"x","")</f>
        <v/>
      </c>
      <c r="M61" s="3" t="str">
        <f aca="false">IF(AND($C61&gt;=L$2,$C61&lt;M$2),"x","")</f>
        <v>x</v>
      </c>
      <c r="N61" s="3" t="str">
        <f aca="false">IF(AND($C61&gt;=M$2,$C61&lt;N$2),"x","")</f>
        <v/>
      </c>
      <c r="O61" s="3" t="str">
        <f aca="false">IF(AND($C61&gt;=N$2,$C61&lt;O$2),"x","")</f>
        <v/>
      </c>
      <c r="P61" s="3" t="str">
        <f aca="false">IF(AND($C61&gt;=O$2,$C61&lt;P$2),"x","")</f>
        <v/>
      </c>
      <c r="Q61" s="3" t="str">
        <f aca="false">IF(AND($C61&gt;=P$2,$C61&lt;Q$2),"x","")</f>
        <v/>
      </c>
      <c r="R61" s="3" t="str">
        <f aca="false">IF(AND($C61&gt;=Q$2,$C61&lt;R$2),"x","")</f>
        <v/>
      </c>
      <c r="S61" s="3" t="str">
        <f aca="false">IF(AND($C61&gt;=R$2,$C61&lt;S$2),"x","")</f>
        <v/>
      </c>
      <c r="T61" s="3" t="str">
        <f aca="false">IF(AND($C61&gt;=S$2,$C61&lt;T$2),"x","")</f>
        <v/>
      </c>
      <c r="U61" s="3" t="str">
        <f aca="false">IF(AND($C61&gt;=T$2,$C61&lt;U$2),"x","")</f>
        <v/>
      </c>
      <c r="V61" s="3" t="str">
        <f aca="false">IF(AND($C61&gt;=U$2,$C61&lt;V$2),"x","")</f>
        <v/>
      </c>
      <c r="W61" s="3" t="str">
        <f aca="false">IF(AND($C61&gt;=V$2,$C61&lt;W$2),"x","")</f>
        <v/>
      </c>
      <c r="X61" s="3" t="str">
        <f aca="false">IF(AND($C61&gt;=W$2,$C61&lt;X$2),"x","")</f>
        <v/>
      </c>
      <c r="Y61" s="3" t="str">
        <f aca="false">IF(AND($C61&gt;=X$2,$C61&lt;Y$2),"x","")</f>
        <v/>
      </c>
      <c r="Z61" s="3" t="str">
        <f aca="false">IF(AND($C61&gt;=Y$2,$C61&lt;Z$2),"x","")</f>
        <v/>
      </c>
      <c r="AA61" s="3" t="str">
        <f aca="false">IF(AND($C61&gt;=Z$2,$C61&lt;AA$2),"x","")</f>
        <v/>
      </c>
      <c r="AB61" s="3" t="str">
        <f aca="false">IF(AND($C61&gt;=AA$2,$C61&lt;AB$2),"x","")</f>
        <v/>
      </c>
      <c r="AC61" s="3" t="str">
        <f aca="false">IF($C61&gt;=AB$2,"x","")</f>
        <v/>
      </c>
    </row>
    <row r="62" customFormat="false" ht="12.75" hidden="false" customHeight="false" outlineLevel="0" collapsed="false">
      <c r="A62" s="1" t="s">
        <v>40</v>
      </c>
      <c r="B62" s="47" t="n">
        <v>28477</v>
      </c>
      <c r="C62" s="3" t="n">
        <f aca="false">DAYS360(B62,$C$2)/360</f>
        <v>25.8138888888889</v>
      </c>
      <c r="D62" s="3" t="str">
        <f aca="false">IF($C62&lt;$D$2,"x","")</f>
        <v/>
      </c>
      <c r="E62" s="3" t="str">
        <f aca="false">IF(AND($C62&gt;=D$2,$C62&lt;E$2),"x","")</f>
        <v/>
      </c>
      <c r="F62" s="3" t="str">
        <f aca="false">IF(AND($C62&gt;=E$2,$C62&lt;F$2),"x","")</f>
        <v/>
      </c>
      <c r="G62" s="3" t="str">
        <f aca="false">IF(AND($C62&gt;=F$2,$C62&lt;G$2),"x","")</f>
        <v/>
      </c>
      <c r="H62" s="3" t="str">
        <f aca="false">IF(AND($C62&gt;=G$2,$C62&lt;H$2),"x","")</f>
        <v/>
      </c>
      <c r="I62" s="3" t="str">
        <f aca="false">IF(AND($C62&gt;=H$2,$C62&lt;I$2),"x","")</f>
        <v/>
      </c>
      <c r="J62" s="3" t="str">
        <f aca="false">IF(AND($C62&gt;=I$2,$C62&lt;J$2),"x","")</f>
        <v/>
      </c>
      <c r="K62" s="3" t="str">
        <f aca="false">IF(AND($C62&gt;=J$2,$C62&lt;K$2),"x","")</f>
        <v/>
      </c>
      <c r="L62" s="3" t="str">
        <f aca="false">IF(AND($C62&gt;=K$2,$C62&lt;L$2),"x","")</f>
        <v/>
      </c>
      <c r="M62" s="3" t="str">
        <f aca="false">IF(AND($C62&gt;=L$2,$C62&lt;M$2),"x","")</f>
        <v/>
      </c>
      <c r="N62" s="3" t="str">
        <f aca="false">IF(AND($C62&gt;=M$2,$C62&lt;N$2),"x","")</f>
        <v>x</v>
      </c>
      <c r="O62" s="3" t="str">
        <f aca="false">IF(AND($C62&gt;=N$2,$C62&lt;O$2),"x","")</f>
        <v/>
      </c>
      <c r="P62" s="3" t="str">
        <f aca="false">IF(AND($C62&gt;=O$2,$C62&lt;P$2),"x","")</f>
        <v/>
      </c>
      <c r="Q62" s="3" t="str">
        <f aca="false">IF(AND($C62&gt;=P$2,$C62&lt;Q$2),"x","")</f>
        <v/>
      </c>
      <c r="R62" s="3" t="str">
        <f aca="false">IF(AND($C62&gt;=Q$2,$C62&lt;R$2),"x","")</f>
        <v/>
      </c>
      <c r="S62" s="3" t="str">
        <f aca="false">IF(AND($C62&gt;=R$2,$C62&lt;S$2),"x","")</f>
        <v/>
      </c>
      <c r="T62" s="3" t="str">
        <f aca="false">IF(AND($C62&gt;=S$2,$C62&lt;T$2),"x","")</f>
        <v/>
      </c>
      <c r="U62" s="3" t="str">
        <f aca="false">IF(AND($C62&gt;=T$2,$C62&lt;U$2),"x","")</f>
        <v/>
      </c>
      <c r="V62" s="3" t="str">
        <f aca="false">IF(AND($C62&gt;=U$2,$C62&lt;V$2),"x","")</f>
        <v/>
      </c>
      <c r="W62" s="3" t="str">
        <f aca="false">IF(AND($C62&gt;=V$2,$C62&lt;W$2),"x","")</f>
        <v/>
      </c>
      <c r="X62" s="3" t="str">
        <f aca="false">IF(AND($C62&gt;=W$2,$C62&lt;X$2),"x","")</f>
        <v/>
      </c>
      <c r="Y62" s="3" t="str">
        <f aca="false">IF(AND($C62&gt;=X$2,$C62&lt;Y$2),"x","")</f>
        <v/>
      </c>
      <c r="Z62" s="3" t="str">
        <f aca="false">IF(AND($C62&gt;=Y$2,$C62&lt;Z$2),"x","")</f>
        <v/>
      </c>
      <c r="AA62" s="3" t="str">
        <f aca="false">IF(AND($C62&gt;=Z$2,$C62&lt;AA$2),"x","")</f>
        <v/>
      </c>
      <c r="AB62" s="3" t="str">
        <f aca="false">IF(AND($C62&gt;=AA$2,$C62&lt;AB$2),"x","")</f>
        <v/>
      </c>
      <c r="AC62" s="3" t="str">
        <f aca="false">IF($C62&gt;=AB$2,"x","")</f>
        <v/>
      </c>
    </row>
    <row r="63" customFormat="false" ht="12.75" hidden="false" customHeight="false" outlineLevel="0" collapsed="false">
      <c r="A63" s="1" t="s">
        <v>40</v>
      </c>
      <c r="B63" s="47" t="n">
        <v>28288</v>
      </c>
      <c r="C63" s="3" t="n">
        <f aca="false">DAYS360(B63,$C$2)/360</f>
        <v>26.3305555555556</v>
      </c>
      <c r="D63" s="3" t="str">
        <f aca="false">IF($C63&lt;$D$2,"x","")</f>
        <v/>
      </c>
      <c r="E63" s="3" t="str">
        <f aca="false">IF(AND($C63&gt;=D$2,$C63&lt;E$2),"x","")</f>
        <v/>
      </c>
      <c r="F63" s="3" t="str">
        <f aca="false">IF(AND($C63&gt;=E$2,$C63&lt;F$2),"x","")</f>
        <v/>
      </c>
      <c r="G63" s="3" t="str">
        <f aca="false">IF(AND($C63&gt;=F$2,$C63&lt;G$2),"x","")</f>
        <v/>
      </c>
      <c r="H63" s="3" t="str">
        <f aca="false">IF(AND($C63&gt;=G$2,$C63&lt;H$2),"x","")</f>
        <v/>
      </c>
      <c r="I63" s="3" t="str">
        <f aca="false">IF(AND($C63&gt;=H$2,$C63&lt;I$2),"x","")</f>
        <v/>
      </c>
      <c r="J63" s="3" t="str">
        <f aca="false">IF(AND($C63&gt;=I$2,$C63&lt;J$2),"x","")</f>
        <v/>
      </c>
      <c r="K63" s="3" t="str">
        <f aca="false">IF(AND($C63&gt;=J$2,$C63&lt;K$2),"x","")</f>
        <v/>
      </c>
      <c r="L63" s="3" t="str">
        <f aca="false">IF(AND($C63&gt;=K$2,$C63&lt;L$2),"x","")</f>
        <v/>
      </c>
      <c r="M63" s="3" t="str">
        <f aca="false">IF(AND($C63&gt;=L$2,$C63&lt;M$2),"x","")</f>
        <v/>
      </c>
      <c r="N63" s="3" t="str">
        <f aca="false">IF(AND($C63&gt;=M$2,$C63&lt;N$2),"x","")</f>
        <v/>
      </c>
      <c r="O63" s="3" t="str">
        <f aca="false">IF(AND($C63&gt;=N$2,$C63&lt;O$2),"x","")</f>
        <v>x</v>
      </c>
      <c r="P63" s="3" t="str">
        <f aca="false">IF(AND($C63&gt;=O$2,$C63&lt;P$2),"x","")</f>
        <v/>
      </c>
      <c r="Q63" s="3" t="str">
        <f aca="false">IF(AND($C63&gt;=P$2,$C63&lt;Q$2),"x","")</f>
        <v/>
      </c>
      <c r="R63" s="3" t="str">
        <f aca="false">IF(AND($C63&gt;=Q$2,$C63&lt;R$2),"x","")</f>
        <v/>
      </c>
      <c r="S63" s="3" t="str">
        <f aca="false">IF(AND($C63&gt;=R$2,$C63&lt;S$2),"x","")</f>
        <v/>
      </c>
      <c r="T63" s="3" t="str">
        <f aca="false">IF(AND($C63&gt;=S$2,$C63&lt;T$2),"x","")</f>
        <v/>
      </c>
      <c r="U63" s="3" t="str">
        <f aca="false">IF(AND($C63&gt;=T$2,$C63&lt;U$2),"x","")</f>
        <v/>
      </c>
      <c r="V63" s="3" t="str">
        <f aca="false">IF(AND($C63&gt;=U$2,$C63&lt;V$2),"x","")</f>
        <v/>
      </c>
      <c r="W63" s="3" t="str">
        <f aca="false">IF(AND($C63&gt;=V$2,$C63&lt;W$2),"x","")</f>
        <v/>
      </c>
      <c r="X63" s="3" t="str">
        <f aca="false">IF(AND($C63&gt;=W$2,$C63&lt;X$2),"x","")</f>
        <v/>
      </c>
      <c r="Y63" s="3" t="str">
        <f aca="false">IF(AND($C63&gt;=X$2,$C63&lt;Y$2),"x","")</f>
        <v/>
      </c>
      <c r="Z63" s="3" t="str">
        <f aca="false">IF(AND($C63&gt;=Y$2,$C63&lt;Z$2),"x","")</f>
        <v/>
      </c>
      <c r="AA63" s="3" t="str">
        <f aca="false">IF(AND($C63&gt;=Z$2,$C63&lt;AA$2),"x","")</f>
        <v/>
      </c>
      <c r="AB63" s="3" t="str">
        <f aca="false">IF(AND($C63&gt;=AA$2,$C63&lt;AB$2),"x","")</f>
        <v/>
      </c>
      <c r="AC63" s="3" t="str">
        <f aca="false">IF($C63&gt;=AB$2,"x","")</f>
        <v/>
      </c>
    </row>
    <row r="64" customFormat="false" ht="12.75" hidden="false" customHeight="false" outlineLevel="0" collapsed="false">
      <c r="A64" s="1" t="s">
        <v>40</v>
      </c>
      <c r="B64" s="47" t="n">
        <v>29113</v>
      </c>
      <c r="C64" s="3" t="n">
        <f aca="false">DAYS360(B64,$C$2)/360</f>
        <v>24.0722222222222</v>
      </c>
      <c r="D64" s="3" t="str">
        <f aca="false">IF($C64&lt;$D$2,"x","")</f>
        <v/>
      </c>
      <c r="E64" s="3" t="str">
        <f aca="false">IF(AND($C64&gt;=D$2,$C64&lt;E$2),"x","")</f>
        <v/>
      </c>
      <c r="F64" s="3" t="str">
        <f aca="false">IF(AND($C64&gt;=E$2,$C64&lt;F$2),"x","")</f>
        <v/>
      </c>
      <c r="G64" s="3" t="str">
        <f aca="false">IF(AND($C64&gt;=F$2,$C64&lt;G$2),"x","")</f>
        <v/>
      </c>
      <c r="H64" s="3" t="str">
        <f aca="false">IF(AND($C64&gt;=G$2,$C64&lt;H$2),"x","")</f>
        <v/>
      </c>
      <c r="I64" s="3" t="str">
        <f aca="false">IF(AND($C64&gt;=H$2,$C64&lt;I$2),"x","")</f>
        <v/>
      </c>
      <c r="J64" s="3" t="str">
        <f aca="false">IF(AND($C64&gt;=I$2,$C64&lt;J$2),"x","")</f>
        <v/>
      </c>
      <c r="K64" s="3" t="str">
        <f aca="false">IF(AND($C64&gt;=J$2,$C64&lt;K$2),"x","")</f>
        <v>x</v>
      </c>
      <c r="L64" s="3" t="str">
        <f aca="false">IF(AND($C64&gt;=K$2,$C64&lt;L$2),"x","")</f>
        <v/>
      </c>
      <c r="M64" s="3" t="str">
        <f aca="false">IF(AND($C64&gt;=L$2,$C64&lt;M$2),"x","")</f>
        <v/>
      </c>
      <c r="N64" s="3" t="str">
        <f aca="false">IF(AND($C64&gt;=M$2,$C64&lt;N$2),"x","")</f>
        <v/>
      </c>
      <c r="O64" s="3" t="str">
        <f aca="false">IF(AND($C64&gt;=N$2,$C64&lt;O$2),"x","")</f>
        <v/>
      </c>
      <c r="P64" s="3" t="str">
        <f aca="false">IF(AND($C64&gt;=O$2,$C64&lt;P$2),"x","")</f>
        <v/>
      </c>
      <c r="Q64" s="3" t="str">
        <f aca="false">IF(AND($C64&gt;=P$2,$C64&lt;Q$2),"x","")</f>
        <v/>
      </c>
      <c r="R64" s="3" t="str">
        <f aca="false">IF(AND($C64&gt;=Q$2,$C64&lt;R$2),"x","")</f>
        <v/>
      </c>
      <c r="S64" s="3" t="str">
        <f aca="false">IF(AND($C64&gt;=R$2,$C64&lt;S$2),"x","")</f>
        <v/>
      </c>
      <c r="T64" s="3" t="str">
        <f aca="false">IF(AND($C64&gt;=S$2,$C64&lt;T$2),"x","")</f>
        <v/>
      </c>
      <c r="U64" s="3" t="str">
        <f aca="false">IF(AND($C64&gt;=T$2,$C64&lt;U$2),"x","")</f>
        <v/>
      </c>
      <c r="V64" s="3" t="str">
        <f aca="false">IF(AND($C64&gt;=U$2,$C64&lt;V$2),"x","")</f>
        <v/>
      </c>
      <c r="W64" s="3" t="str">
        <f aca="false">IF(AND($C64&gt;=V$2,$C64&lt;W$2),"x","")</f>
        <v/>
      </c>
      <c r="X64" s="3" t="str">
        <f aca="false">IF(AND($C64&gt;=W$2,$C64&lt;X$2),"x","")</f>
        <v/>
      </c>
      <c r="Y64" s="3" t="str">
        <f aca="false">IF(AND($C64&gt;=X$2,$C64&lt;Y$2),"x","")</f>
        <v/>
      </c>
      <c r="Z64" s="3" t="str">
        <f aca="false">IF(AND($C64&gt;=Y$2,$C64&lt;Z$2),"x","")</f>
        <v/>
      </c>
      <c r="AA64" s="3" t="str">
        <f aca="false">IF(AND($C64&gt;=Z$2,$C64&lt;AA$2),"x","")</f>
        <v/>
      </c>
      <c r="AB64" s="3" t="str">
        <f aca="false">IF(AND($C64&gt;=AA$2,$C64&lt;AB$2),"x","")</f>
        <v/>
      </c>
      <c r="AC64" s="3" t="str">
        <f aca="false">IF($C64&gt;=AB$2,"x","")</f>
        <v/>
      </c>
    </row>
    <row r="65" customFormat="false" ht="12.75" hidden="false" customHeight="false" outlineLevel="0" collapsed="false">
      <c r="A65" s="1" t="s">
        <v>41</v>
      </c>
      <c r="B65" s="47" t="n">
        <v>28208</v>
      </c>
      <c r="C65" s="3" t="n">
        <f aca="false">DAYS360(B65,$C$2)/360</f>
        <v>26.5472222222222</v>
      </c>
      <c r="D65" s="3" t="str">
        <f aca="false">IF($C65&lt;$D$2,"x","")</f>
        <v/>
      </c>
      <c r="E65" s="3" t="str">
        <f aca="false">IF(AND($C65&gt;=D$2,$C65&lt;E$2),"x","")</f>
        <v/>
      </c>
      <c r="F65" s="3" t="str">
        <f aca="false">IF(AND($C65&gt;=E$2,$C65&lt;F$2),"x","")</f>
        <v/>
      </c>
      <c r="G65" s="3" t="str">
        <f aca="false">IF(AND($C65&gt;=F$2,$C65&lt;G$2),"x","")</f>
        <v/>
      </c>
      <c r="H65" s="3" t="str">
        <f aca="false">IF(AND($C65&gt;=G$2,$C65&lt;H$2),"x","")</f>
        <v/>
      </c>
      <c r="I65" s="3" t="str">
        <f aca="false">IF(AND($C65&gt;=H$2,$C65&lt;I$2),"x","")</f>
        <v/>
      </c>
      <c r="J65" s="3" t="str">
        <f aca="false">IF(AND($C65&gt;=I$2,$C65&lt;J$2),"x","")</f>
        <v/>
      </c>
      <c r="K65" s="3" t="str">
        <f aca="false">IF(AND($C65&gt;=J$2,$C65&lt;K$2),"x","")</f>
        <v/>
      </c>
      <c r="L65" s="3" t="str">
        <f aca="false">IF(AND($C65&gt;=K$2,$C65&lt;L$2),"x","")</f>
        <v/>
      </c>
      <c r="M65" s="3" t="str">
        <f aca="false">IF(AND($C65&gt;=L$2,$C65&lt;M$2),"x","")</f>
        <v/>
      </c>
      <c r="N65" s="3" t="str">
        <f aca="false">IF(AND($C65&gt;=M$2,$C65&lt;N$2),"x","")</f>
        <v/>
      </c>
      <c r="O65" s="3" t="str">
        <f aca="false">IF(AND($C65&gt;=N$2,$C65&lt;O$2),"x","")</f>
        <v/>
      </c>
      <c r="P65" s="3" t="str">
        <f aca="false">IF(AND($C65&gt;=O$2,$C65&lt;P$2),"x","")</f>
        <v>x</v>
      </c>
      <c r="Q65" s="3" t="str">
        <f aca="false">IF(AND($C65&gt;=P$2,$C65&lt;Q$2),"x","")</f>
        <v/>
      </c>
      <c r="R65" s="3" t="str">
        <f aca="false">IF(AND($C65&gt;=Q$2,$C65&lt;R$2),"x","")</f>
        <v/>
      </c>
      <c r="S65" s="3" t="str">
        <f aca="false">IF(AND($C65&gt;=R$2,$C65&lt;S$2),"x","")</f>
        <v/>
      </c>
      <c r="T65" s="3" t="str">
        <f aca="false">IF(AND($C65&gt;=S$2,$C65&lt;T$2),"x","")</f>
        <v/>
      </c>
      <c r="U65" s="3" t="str">
        <f aca="false">IF(AND($C65&gt;=T$2,$C65&lt;U$2),"x","")</f>
        <v/>
      </c>
      <c r="V65" s="3" t="str">
        <f aca="false">IF(AND($C65&gt;=U$2,$C65&lt;V$2),"x","")</f>
        <v/>
      </c>
      <c r="W65" s="3" t="str">
        <f aca="false">IF(AND($C65&gt;=V$2,$C65&lt;W$2),"x","")</f>
        <v/>
      </c>
      <c r="X65" s="3" t="str">
        <f aca="false">IF(AND($C65&gt;=W$2,$C65&lt;X$2),"x","")</f>
        <v/>
      </c>
      <c r="Y65" s="3" t="str">
        <f aca="false">IF(AND($C65&gt;=X$2,$C65&lt;Y$2),"x","")</f>
        <v/>
      </c>
      <c r="Z65" s="3" t="str">
        <f aca="false">IF(AND($C65&gt;=Y$2,$C65&lt;Z$2),"x","")</f>
        <v/>
      </c>
      <c r="AA65" s="3" t="str">
        <f aca="false">IF(AND($C65&gt;=Z$2,$C65&lt;AA$2),"x","")</f>
        <v/>
      </c>
      <c r="AB65" s="3" t="str">
        <f aca="false">IF(AND($C65&gt;=AA$2,$C65&lt;AB$2),"x","")</f>
        <v/>
      </c>
      <c r="AC65" s="3" t="str">
        <f aca="false">IF($C65&gt;=AB$2,"x","")</f>
        <v/>
      </c>
    </row>
    <row r="66" customFormat="false" ht="12.75" hidden="false" customHeight="false" outlineLevel="0" collapsed="false">
      <c r="A66" s="1" t="s">
        <v>41</v>
      </c>
      <c r="B66" s="47" t="n">
        <v>27945</v>
      </c>
      <c r="C66" s="3" t="n">
        <f aca="false">DAYS360(B66,$C$2)/360</f>
        <v>27.2694444444444</v>
      </c>
      <c r="D66" s="3" t="str">
        <f aca="false">IF($C66&lt;$D$2,"x","")</f>
        <v/>
      </c>
      <c r="E66" s="3" t="str">
        <f aca="false">IF(AND($C66&gt;=D$2,$C66&lt;E$2),"x","")</f>
        <v/>
      </c>
      <c r="F66" s="3" t="str">
        <f aca="false">IF(AND($C66&gt;=E$2,$C66&lt;F$2),"x","")</f>
        <v/>
      </c>
      <c r="G66" s="3" t="str">
        <f aca="false">IF(AND($C66&gt;=F$2,$C66&lt;G$2),"x","")</f>
        <v/>
      </c>
      <c r="H66" s="3" t="str">
        <f aca="false">IF(AND($C66&gt;=G$2,$C66&lt;H$2),"x","")</f>
        <v/>
      </c>
      <c r="I66" s="3" t="str">
        <f aca="false">IF(AND($C66&gt;=H$2,$C66&lt;I$2),"x","")</f>
        <v/>
      </c>
      <c r="J66" s="3" t="str">
        <f aca="false">IF(AND($C66&gt;=I$2,$C66&lt;J$2),"x","")</f>
        <v/>
      </c>
      <c r="K66" s="3" t="str">
        <f aca="false">IF(AND($C66&gt;=J$2,$C66&lt;K$2),"x","")</f>
        <v/>
      </c>
      <c r="L66" s="3" t="str">
        <f aca="false">IF(AND($C66&gt;=K$2,$C66&lt;L$2),"x","")</f>
        <v/>
      </c>
      <c r="M66" s="3" t="str">
        <f aca="false">IF(AND($C66&gt;=L$2,$C66&lt;M$2),"x","")</f>
        <v/>
      </c>
      <c r="N66" s="3" t="str">
        <f aca="false">IF(AND($C66&gt;=M$2,$C66&lt;N$2),"x","")</f>
        <v/>
      </c>
      <c r="O66" s="3" t="str">
        <f aca="false">IF(AND($C66&gt;=N$2,$C66&lt;O$2),"x","")</f>
        <v/>
      </c>
      <c r="P66" s="3" t="str">
        <f aca="false">IF(AND($C66&gt;=O$2,$C66&lt;P$2),"x","")</f>
        <v/>
      </c>
      <c r="Q66" s="3" t="str">
        <f aca="false">IF(AND($C66&gt;=P$2,$C66&lt;Q$2),"x","")</f>
        <v>x</v>
      </c>
      <c r="R66" s="3" t="str">
        <f aca="false">IF(AND($C66&gt;=Q$2,$C66&lt;R$2),"x","")</f>
        <v/>
      </c>
      <c r="S66" s="3" t="str">
        <f aca="false">IF(AND($C66&gt;=R$2,$C66&lt;S$2),"x","")</f>
        <v/>
      </c>
      <c r="T66" s="3" t="str">
        <f aca="false">IF(AND($C66&gt;=S$2,$C66&lt;T$2),"x","")</f>
        <v/>
      </c>
      <c r="U66" s="3" t="str">
        <f aca="false">IF(AND($C66&gt;=T$2,$C66&lt;U$2),"x","")</f>
        <v/>
      </c>
      <c r="V66" s="3" t="str">
        <f aca="false">IF(AND($C66&gt;=U$2,$C66&lt;V$2),"x","")</f>
        <v/>
      </c>
      <c r="W66" s="3" t="str">
        <f aca="false">IF(AND($C66&gt;=V$2,$C66&lt;W$2),"x","")</f>
        <v/>
      </c>
      <c r="X66" s="3" t="str">
        <f aca="false">IF(AND($C66&gt;=W$2,$C66&lt;X$2),"x","")</f>
        <v/>
      </c>
      <c r="Y66" s="3" t="str">
        <f aca="false">IF(AND($C66&gt;=X$2,$C66&lt;Y$2),"x","")</f>
        <v/>
      </c>
      <c r="Z66" s="3" t="str">
        <f aca="false">IF(AND($C66&gt;=Y$2,$C66&lt;Z$2),"x","")</f>
        <v/>
      </c>
      <c r="AA66" s="3" t="str">
        <f aca="false">IF(AND($C66&gt;=Z$2,$C66&lt;AA$2),"x","")</f>
        <v/>
      </c>
      <c r="AB66" s="3" t="str">
        <f aca="false">IF(AND($C66&gt;=AA$2,$C66&lt;AB$2),"x","")</f>
        <v/>
      </c>
      <c r="AC66" s="3" t="str">
        <f aca="false">IF($C66&gt;=AB$2,"x","")</f>
        <v/>
      </c>
    </row>
    <row r="67" customFormat="false" ht="12.75" hidden="false" customHeight="false" outlineLevel="0" collapsed="false">
      <c r="A67" s="1" t="s">
        <v>40</v>
      </c>
      <c r="B67" s="47" t="n">
        <v>27223</v>
      </c>
      <c r="C67" s="3" t="n">
        <f aca="false">DAYS360(B67,$C$2)/360</f>
        <v>29.2444444444444</v>
      </c>
      <c r="D67" s="3" t="str">
        <f aca="false">IF($C67&lt;$D$2,"x","")</f>
        <v/>
      </c>
      <c r="E67" s="3" t="str">
        <f aca="false">IF(AND($C67&gt;=D$2,$C67&lt;E$2),"x","")</f>
        <v/>
      </c>
      <c r="F67" s="3" t="str">
        <f aca="false">IF(AND($C67&gt;=E$2,$C67&lt;F$2),"x","")</f>
        <v/>
      </c>
      <c r="G67" s="3" t="str">
        <f aca="false">IF(AND($C67&gt;=F$2,$C67&lt;G$2),"x","")</f>
        <v/>
      </c>
      <c r="H67" s="3" t="str">
        <f aca="false">IF(AND($C67&gt;=G$2,$C67&lt;H$2),"x","")</f>
        <v/>
      </c>
      <c r="I67" s="3" t="str">
        <f aca="false">IF(AND($C67&gt;=H$2,$C67&lt;I$2),"x","")</f>
        <v/>
      </c>
      <c r="J67" s="3" t="str">
        <f aca="false">IF(AND($C67&gt;=I$2,$C67&lt;J$2),"x","")</f>
        <v/>
      </c>
      <c r="K67" s="3" t="str">
        <f aca="false">IF(AND($C67&gt;=J$2,$C67&lt;K$2),"x","")</f>
        <v/>
      </c>
      <c r="L67" s="3" t="str">
        <f aca="false">IF(AND($C67&gt;=K$2,$C67&lt;L$2),"x","")</f>
        <v/>
      </c>
      <c r="M67" s="3" t="str">
        <f aca="false">IF(AND($C67&gt;=L$2,$C67&lt;M$2),"x","")</f>
        <v/>
      </c>
      <c r="N67" s="3" t="str">
        <f aca="false">IF(AND($C67&gt;=M$2,$C67&lt;N$2),"x","")</f>
        <v/>
      </c>
      <c r="O67" s="3" t="str">
        <f aca="false">IF(AND($C67&gt;=N$2,$C67&lt;O$2),"x","")</f>
        <v/>
      </c>
      <c r="P67" s="3" t="str">
        <f aca="false">IF(AND($C67&gt;=O$2,$C67&lt;P$2),"x","")</f>
        <v/>
      </c>
      <c r="Q67" s="3" t="str">
        <f aca="false">IF(AND($C67&gt;=P$2,$C67&lt;Q$2),"x","")</f>
        <v/>
      </c>
      <c r="R67" s="3" t="str">
        <f aca="false">IF(AND($C67&gt;=Q$2,$C67&lt;R$2),"x","")</f>
        <v/>
      </c>
      <c r="S67" s="3" t="str">
        <f aca="false">IF(AND($C67&gt;=R$2,$C67&lt;S$2),"x","")</f>
        <v/>
      </c>
      <c r="T67" s="3" t="str">
        <f aca="false">IF(AND($C67&gt;=S$2,$C67&lt;T$2),"x","")</f>
        <v/>
      </c>
      <c r="U67" s="3" t="str">
        <f aca="false">IF(AND($C67&gt;=T$2,$C67&lt;U$2),"x","")</f>
        <v>x</v>
      </c>
      <c r="V67" s="3" t="str">
        <f aca="false">IF(AND($C67&gt;=U$2,$C67&lt;V$2),"x","")</f>
        <v/>
      </c>
      <c r="W67" s="3" t="str">
        <f aca="false">IF(AND($C67&gt;=V$2,$C67&lt;W$2),"x","")</f>
        <v/>
      </c>
      <c r="X67" s="3" t="str">
        <f aca="false">IF(AND($C67&gt;=W$2,$C67&lt;X$2),"x","")</f>
        <v/>
      </c>
      <c r="Y67" s="3" t="str">
        <f aca="false">IF(AND($C67&gt;=X$2,$C67&lt;Y$2),"x","")</f>
        <v/>
      </c>
      <c r="Z67" s="3" t="str">
        <f aca="false">IF(AND($C67&gt;=Y$2,$C67&lt;Z$2),"x","")</f>
        <v/>
      </c>
      <c r="AA67" s="3" t="str">
        <f aca="false">IF(AND($C67&gt;=Z$2,$C67&lt;AA$2),"x","")</f>
        <v/>
      </c>
      <c r="AB67" s="3" t="str">
        <f aca="false">IF(AND($C67&gt;=AA$2,$C67&lt;AB$2),"x","")</f>
        <v/>
      </c>
      <c r="AC67" s="3" t="str">
        <f aca="false">IF($C67&gt;=AB$2,"x","")</f>
        <v/>
      </c>
    </row>
    <row r="68" customFormat="false" ht="12.75" hidden="false" customHeight="false" outlineLevel="0" collapsed="false">
      <c r="A68" s="1" t="s">
        <v>40</v>
      </c>
      <c r="B68" s="47" t="n">
        <v>27775</v>
      </c>
      <c r="C68" s="3" t="n">
        <f aca="false">DAYS360(B68,$C$2)/360</f>
        <v>27.7361111111111</v>
      </c>
      <c r="D68" s="3" t="str">
        <f aca="false">IF($C68&lt;$D$2,"x","")</f>
        <v/>
      </c>
      <c r="E68" s="3" t="str">
        <f aca="false">IF(AND($C68&gt;=D$2,$C68&lt;E$2),"x","")</f>
        <v/>
      </c>
      <c r="F68" s="3" t="str">
        <f aca="false">IF(AND($C68&gt;=E$2,$C68&lt;F$2),"x","")</f>
        <v/>
      </c>
      <c r="G68" s="3" t="str">
        <f aca="false">IF(AND($C68&gt;=F$2,$C68&lt;G$2),"x","")</f>
        <v/>
      </c>
      <c r="H68" s="3" t="str">
        <f aca="false">IF(AND($C68&gt;=G$2,$C68&lt;H$2),"x","")</f>
        <v/>
      </c>
      <c r="I68" s="3" t="str">
        <f aca="false">IF(AND($C68&gt;=H$2,$C68&lt;I$2),"x","")</f>
        <v/>
      </c>
      <c r="J68" s="3" t="str">
        <f aca="false">IF(AND($C68&gt;=I$2,$C68&lt;J$2),"x","")</f>
        <v/>
      </c>
      <c r="K68" s="3" t="str">
        <f aca="false">IF(AND($C68&gt;=J$2,$C68&lt;K$2),"x","")</f>
        <v/>
      </c>
      <c r="L68" s="3" t="str">
        <f aca="false">IF(AND($C68&gt;=K$2,$C68&lt;L$2),"x","")</f>
        <v/>
      </c>
      <c r="M68" s="3" t="str">
        <f aca="false">IF(AND($C68&gt;=L$2,$C68&lt;M$2),"x","")</f>
        <v/>
      </c>
      <c r="N68" s="3" t="str">
        <f aca="false">IF(AND($C68&gt;=M$2,$C68&lt;N$2),"x","")</f>
        <v/>
      </c>
      <c r="O68" s="3" t="str">
        <f aca="false">IF(AND($C68&gt;=N$2,$C68&lt;O$2),"x","")</f>
        <v/>
      </c>
      <c r="P68" s="3" t="str">
        <f aca="false">IF(AND($C68&gt;=O$2,$C68&lt;P$2),"x","")</f>
        <v/>
      </c>
      <c r="Q68" s="3" t="str">
        <f aca="false">IF(AND($C68&gt;=P$2,$C68&lt;Q$2),"x","")</f>
        <v/>
      </c>
      <c r="R68" s="3" t="str">
        <f aca="false">IF(AND($C68&gt;=Q$2,$C68&lt;R$2),"x","")</f>
        <v>x</v>
      </c>
      <c r="S68" s="3" t="str">
        <f aca="false">IF(AND($C68&gt;=R$2,$C68&lt;S$2),"x","")</f>
        <v/>
      </c>
      <c r="T68" s="3" t="str">
        <f aca="false">IF(AND($C68&gt;=S$2,$C68&lt;T$2),"x","")</f>
        <v/>
      </c>
      <c r="U68" s="3" t="str">
        <f aca="false">IF(AND($C68&gt;=T$2,$C68&lt;U$2),"x","")</f>
        <v/>
      </c>
      <c r="V68" s="3" t="str">
        <f aca="false">IF(AND($C68&gt;=U$2,$C68&lt;V$2),"x","")</f>
        <v/>
      </c>
      <c r="W68" s="3" t="str">
        <f aca="false">IF(AND($C68&gt;=V$2,$C68&lt;W$2),"x","")</f>
        <v/>
      </c>
      <c r="X68" s="3" t="str">
        <f aca="false">IF(AND($C68&gt;=W$2,$C68&lt;X$2),"x","")</f>
        <v/>
      </c>
      <c r="Y68" s="3" t="str">
        <f aca="false">IF(AND($C68&gt;=X$2,$C68&lt;Y$2),"x","")</f>
        <v/>
      </c>
      <c r="Z68" s="3" t="str">
        <f aca="false">IF(AND($C68&gt;=Y$2,$C68&lt;Z$2),"x","")</f>
        <v/>
      </c>
      <c r="AA68" s="3" t="str">
        <f aca="false">IF(AND($C68&gt;=Z$2,$C68&lt;AA$2),"x","")</f>
        <v/>
      </c>
      <c r="AB68" s="3" t="str">
        <f aca="false">IF(AND($C68&gt;=AA$2,$C68&lt;AB$2),"x","")</f>
        <v/>
      </c>
      <c r="AC68" s="3" t="str">
        <f aca="false">IF($C68&gt;=AB$2,"x","")</f>
        <v/>
      </c>
    </row>
    <row r="69" customFormat="false" ht="12.75" hidden="false" customHeight="false" outlineLevel="0" collapsed="false">
      <c r="A69" s="1" t="s">
        <v>40</v>
      </c>
      <c r="B69" s="47" t="n">
        <v>28982</v>
      </c>
      <c r="C69" s="3" t="n">
        <f aca="false">DAYS360(B69,$C$2)/360</f>
        <v>24.4277777777778</v>
      </c>
      <c r="D69" s="3" t="str">
        <f aca="false">IF($C69&lt;$D$2,"x","")</f>
        <v/>
      </c>
      <c r="E69" s="3" t="str">
        <f aca="false">IF(AND($C69&gt;=D$2,$C69&lt;E$2),"x","")</f>
        <v/>
      </c>
      <c r="F69" s="3" t="str">
        <f aca="false">IF(AND($C69&gt;=E$2,$C69&lt;F$2),"x","")</f>
        <v/>
      </c>
      <c r="G69" s="3" t="str">
        <f aca="false">IF(AND($C69&gt;=F$2,$C69&lt;G$2),"x","")</f>
        <v/>
      </c>
      <c r="H69" s="3" t="str">
        <f aca="false">IF(AND($C69&gt;=G$2,$C69&lt;H$2),"x","")</f>
        <v/>
      </c>
      <c r="I69" s="3" t="str">
        <f aca="false">IF(AND($C69&gt;=H$2,$C69&lt;I$2),"x","")</f>
        <v/>
      </c>
      <c r="J69" s="3" t="str">
        <f aca="false">IF(AND($C69&gt;=I$2,$C69&lt;J$2),"x","")</f>
        <v/>
      </c>
      <c r="K69" s="3" t="str">
        <f aca="false">IF(AND($C69&gt;=J$2,$C69&lt;K$2),"x","")</f>
        <v>x</v>
      </c>
      <c r="L69" s="3" t="str">
        <f aca="false">IF(AND($C69&gt;=K$2,$C69&lt;L$2),"x","")</f>
        <v/>
      </c>
      <c r="M69" s="3" t="str">
        <f aca="false">IF(AND($C69&gt;=L$2,$C69&lt;M$2),"x","")</f>
        <v/>
      </c>
      <c r="N69" s="3" t="str">
        <f aca="false">IF(AND($C69&gt;=M$2,$C69&lt;N$2),"x","")</f>
        <v/>
      </c>
      <c r="O69" s="3" t="str">
        <f aca="false">IF(AND($C69&gt;=N$2,$C69&lt;O$2),"x","")</f>
        <v/>
      </c>
      <c r="P69" s="3" t="str">
        <f aca="false">IF(AND($C69&gt;=O$2,$C69&lt;P$2),"x","")</f>
        <v/>
      </c>
      <c r="Q69" s="3" t="str">
        <f aca="false">IF(AND($C69&gt;=P$2,$C69&lt;Q$2),"x","")</f>
        <v/>
      </c>
      <c r="R69" s="3" t="str">
        <f aca="false">IF(AND($C69&gt;=Q$2,$C69&lt;R$2),"x","")</f>
        <v/>
      </c>
      <c r="S69" s="3" t="str">
        <f aca="false">IF(AND($C69&gt;=R$2,$C69&lt;S$2),"x","")</f>
        <v/>
      </c>
      <c r="T69" s="3" t="str">
        <f aca="false">IF(AND($C69&gt;=S$2,$C69&lt;T$2),"x","")</f>
        <v/>
      </c>
      <c r="U69" s="3" t="str">
        <f aca="false">IF(AND($C69&gt;=T$2,$C69&lt;U$2),"x","")</f>
        <v/>
      </c>
      <c r="V69" s="3" t="str">
        <f aca="false">IF(AND($C69&gt;=U$2,$C69&lt;V$2),"x","")</f>
        <v/>
      </c>
      <c r="W69" s="3" t="str">
        <f aca="false">IF(AND($C69&gt;=V$2,$C69&lt;W$2),"x","")</f>
        <v/>
      </c>
      <c r="X69" s="3" t="str">
        <f aca="false">IF(AND($C69&gt;=W$2,$C69&lt;X$2),"x","")</f>
        <v/>
      </c>
      <c r="Y69" s="3" t="str">
        <f aca="false">IF(AND($C69&gt;=X$2,$C69&lt;Y$2),"x","")</f>
        <v/>
      </c>
      <c r="Z69" s="3" t="str">
        <f aca="false">IF(AND($C69&gt;=Y$2,$C69&lt;Z$2),"x","")</f>
        <v/>
      </c>
      <c r="AA69" s="3" t="str">
        <f aca="false">IF(AND($C69&gt;=Z$2,$C69&lt;AA$2),"x","")</f>
        <v/>
      </c>
      <c r="AB69" s="3" t="str">
        <f aca="false">IF(AND($C69&gt;=AA$2,$C69&lt;AB$2),"x","")</f>
        <v/>
      </c>
      <c r="AC69" s="3" t="str">
        <f aca="false">IF($C69&gt;=AB$2,"x","")</f>
        <v/>
      </c>
    </row>
    <row r="70" customFormat="false" ht="12.75" hidden="false" customHeight="false" outlineLevel="0" collapsed="false">
      <c r="A70" s="1" t="s">
        <v>40</v>
      </c>
      <c r="B70" s="47" t="n">
        <v>29645</v>
      </c>
      <c r="C70" s="3" t="n">
        <f aca="false">DAYS360(B70,$C$2)/360</f>
        <v>22.6138888888889</v>
      </c>
      <c r="D70" s="3" t="str">
        <f aca="false">IF($C70&lt;$D$2,"x","")</f>
        <v/>
      </c>
      <c r="E70" s="3" t="str">
        <f aca="false">IF(AND($C70&gt;=D$2,$C70&lt;E$2),"x","")</f>
        <v/>
      </c>
      <c r="F70" s="3" t="str">
        <f aca="false">IF(AND($C70&gt;=E$2,$C70&lt;F$2),"x","")</f>
        <v/>
      </c>
      <c r="G70" s="3" t="str">
        <f aca="false">IF(AND($C70&gt;=F$2,$C70&lt;G$2),"x","")</f>
        <v/>
      </c>
      <c r="H70" s="3" t="str">
        <f aca="false">IF(AND($C70&gt;=G$2,$C70&lt;H$2),"x","")</f>
        <v>x</v>
      </c>
      <c r="I70" s="3" t="str">
        <f aca="false">IF(AND($C70&gt;=H$2,$C70&lt;I$2),"x","")</f>
        <v/>
      </c>
      <c r="J70" s="3" t="str">
        <f aca="false">IF(AND($C70&gt;=I$2,$C70&lt;J$2),"x","")</f>
        <v/>
      </c>
      <c r="K70" s="3" t="str">
        <f aca="false">IF(AND($C70&gt;=J$2,$C70&lt;K$2),"x","")</f>
        <v/>
      </c>
      <c r="L70" s="3" t="str">
        <f aca="false">IF(AND($C70&gt;=K$2,$C70&lt;L$2),"x","")</f>
        <v/>
      </c>
      <c r="M70" s="3" t="str">
        <f aca="false">IF(AND($C70&gt;=L$2,$C70&lt;M$2),"x","")</f>
        <v/>
      </c>
      <c r="N70" s="3" t="str">
        <f aca="false">IF(AND($C70&gt;=M$2,$C70&lt;N$2),"x","")</f>
        <v/>
      </c>
      <c r="O70" s="3" t="str">
        <f aca="false">IF(AND($C70&gt;=N$2,$C70&lt;O$2),"x","")</f>
        <v/>
      </c>
      <c r="P70" s="3" t="str">
        <f aca="false">IF(AND($C70&gt;=O$2,$C70&lt;P$2),"x","")</f>
        <v/>
      </c>
      <c r="Q70" s="3" t="str">
        <f aca="false">IF(AND($C70&gt;=P$2,$C70&lt;Q$2),"x","")</f>
        <v/>
      </c>
      <c r="R70" s="3" t="str">
        <f aca="false">IF(AND($C70&gt;=Q$2,$C70&lt;R$2),"x","")</f>
        <v/>
      </c>
      <c r="S70" s="3" t="str">
        <f aca="false">IF(AND($C70&gt;=R$2,$C70&lt;S$2),"x","")</f>
        <v/>
      </c>
      <c r="T70" s="3" t="str">
        <f aca="false">IF(AND($C70&gt;=S$2,$C70&lt;T$2),"x","")</f>
        <v/>
      </c>
      <c r="U70" s="3" t="str">
        <f aca="false">IF(AND($C70&gt;=T$2,$C70&lt;U$2),"x","")</f>
        <v/>
      </c>
      <c r="V70" s="3" t="str">
        <f aca="false">IF(AND($C70&gt;=U$2,$C70&lt;V$2),"x","")</f>
        <v/>
      </c>
      <c r="W70" s="3" t="str">
        <f aca="false">IF(AND($C70&gt;=V$2,$C70&lt;W$2),"x","")</f>
        <v/>
      </c>
      <c r="X70" s="3" t="str">
        <f aca="false">IF(AND($C70&gt;=W$2,$C70&lt;X$2),"x","")</f>
        <v/>
      </c>
      <c r="Y70" s="3" t="str">
        <f aca="false">IF(AND($C70&gt;=X$2,$C70&lt;Y$2),"x","")</f>
        <v/>
      </c>
      <c r="Z70" s="3" t="str">
        <f aca="false">IF(AND($C70&gt;=Y$2,$C70&lt;Z$2),"x","")</f>
        <v/>
      </c>
      <c r="AA70" s="3" t="str">
        <f aca="false">IF(AND($C70&gt;=Z$2,$C70&lt;AA$2),"x","")</f>
        <v/>
      </c>
      <c r="AB70" s="3" t="str">
        <f aca="false">IF(AND($C70&gt;=AA$2,$C70&lt;AB$2),"x","")</f>
        <v/>
      </c>
      <c r="AC70" s="3" t="str">
        <f aca="false">IF($C70&gt;=AB$2,"x","")</f>
        <v/>
      </c>
    </row>
    <row r="71" customFormat="false" ht="12.75" hidden="false" customHeight="false" outlineLevel="0" collapsed="false">
      <c r="A71" s="1" t="s">
        <v>40</v>
      </c>
      <c r="B71" s="47" t="n">
        <v>27600</v>
      </c>
      <c r="C71" s="3" t="n">
        <f aca="false">DAYS360(B71,$C$2)/360</f>
        <v>28.2111111111111</v>
      </c>
      <c r="D71" s="3" t="str">
        <f aca="false">IF($C71&lt;$D$2,"x","")</f>
        <v/>
      </c>
      <c r="E71" s="3" t="str">
        <f aca="false">IF(AND($C71&gt;=D$2,$C71&lt;E$2),"x","")</f>
        <v/>
      </c>
      <c r="F71" s="3" t="str">
        <f aca="false">IF(AND($C71&gt;=E$2,$C71&lt;F$2),"x","")</f>
        <v/>
      </c>
      <c r="G71" s="3" t="str">
        <f aca="false">IF(AND($C71&gt;=F$2,$C71&lt;G$2),"x","")</f>
        <v/>
      </c>
      <c r="H71" s="3" t="str">
        <f aca="false">IF(AND($C71&gt;=G$2,$C71&lt;H$2),"x","")</f>
        <v/>
      </c>
      <c r="I71" s="3" t="str">
        <f aca="false">IF(AND($C71&gt;=H$2,$C71&lt;I$2),"x","")</f>
        <v/>
      </c>
      <c r="J71" s="3" t="str">
        <f aca="false">IF(AND($C71&gt;=I$2,$C71&lt;J$2),"x","")</f>
        <v/>
      </c>
      <c r="K71" s="3" t="str">
        <f aca="false">IF(AND($C71&gt;=J$2,$C71&lt;K$2),"x","")</f>
        <v/>
      </c>
      <c r="L71" s="3" t="str">
        <f aca="false">IF(AND($C71&gt;=K$2,$C71&lt;L$2),"x","")</f>
        <v/>
      </c>
      <c r="M71" s="3" t="str">
        <f aca="false">IF(AND($C71&gt;=L$2,$C71&lt;M$2),"x","")</f>
        <v/>
      </c>
      <c r="N71" s="3" t="str">
        <f aca="false">IF(AND($C71&gt;=M$2,$C71&lt;N$2),"x","")</f>
        <v/>
      </c>
      <c r="O71" s="3" t="str">
        <f aca="false">IF(AND($C71&gt;=N$2,$C71&lt;O$2),"x","")</f>
        <v/>
      </c>
      <c r="P71" s="3" t="str">
        <f aca="false">IF(AND($C71&gt;=O$2,$C71&lt;P$2),"x","")</f>
        <v/>
      </c>
      <c r="Q71" s="3" t="str">
        <f aca="false">IF(AND($C71&gt;=P$2,$C71&lt;Q$2),"x","")</f>
        <v/>
      </c>
      <c r="R71" s="3" t="str">
        <f aca="false">IF(AND($C71&gt;=Q$2,$C71&lt;R$2),"x","")</f>
        <v/>
      </c>
      <c r="S71" s="3" t="str">
        <f aca="false">IF(AND($C71&gt;=R$2,$C71&lt;S$2),"x","")</f>
        <v>x</v>
      </c>
      <c r="T71" s="3" t="str">
        <f aca="false">IF(AND($C71&gt;=S$2,$C71&lt;T$2),"x","")</f>
        <v/>
      </c>
      <c r="U71" s="3" t="str">
        <f aca="false">IF(AND($C71&gt;=T$2,$C71&lt;U$2),"x","")</f>
        <v/>
      </c>
      <c r="V71" s="3" t="str">
        <f aca="false">IF(AND($C71&gt;=U$2,$C71&lt;V$2),"x","")</f>
        <v/>
      </c>
      <c r="W71" s="3" t="str">
        <f aca="false">IF(AND($C71&gt;=V$2,$C71&lt;W$2),"x","")</f>
        <v/>
      </c>
      <c r="X71" s="3" t="str">
        <f aca="false">IF(AND($C71&gt;=W$2,$C71&lt;X$2),"x","")</f>
        <v/>
      </c>
      <c r="Y71" s="3" t="str">
        <f aca="false">IF(AND($C71&gt;=X$2,$C71&lt;Y$2),"x","")</f>
        <v/>
      </c>
      <c r="Z71" s="3" t="str">
        <f aca="false">IF(AND($C71&gt;=Y$2,$C71&lt;Z$2),"x","")</f>
        <v/>
      </c>
      <c r="AA71" s="3" t="str">
        <f aca="false">IF(AND($C71&gt;=Z$2,$C71&lt;AA$2),"x","")</f>
        <v/>
      </c>
      <c r="AB71" s="3" t="str">
        <f aca="false">IF(AND($C71&gt;=AA$2,$C71&lt;AB$2),"x","")</f>
        <v/>
      </c>
      <c r="AC71" s="3" t="str">
        <f aca="false">IF($C71&gt;=AB$2,"x","")</f>
        <v/>
      </c>
    </row>
    <row r="72" customFormat="false" ht="12.75" hidden="false" customHeight="false" outlineLevel="0" collapsed="false">
      <c r="A72" s="1" t="s">
        <v>41</v>
      </c>
      <c r="B72" s="47" t="n">
        <v>29708</v>
      </c>
      <c r="C72" s="3" t="n">
        <f aca="false">DAYS360(B72,$C$2)/360</f>
        <v>22.4416666666667</v>
      </c>
      <c r="D72" s="3" t="str">
        <f aca="false">IF($C72&lt;$D$2,"x","")</f>
        <v/>
      </c>
      <c r="E72" s="3" t="str">
        <f aca="false">IF(AND($C72&gt;=D$2,$C72&lt;E$2),"x","")</f>
        <v/>
      </c>
      <c r="F72" s="3" t="str">
        <f aca="false">IF(AND($C72&gt;=E$2,$C72&lt;F$2),"x","")</f>
        <v/>
      </c>
      <c r="G72" s="3" t="str">
        <f aca="false">IF(AND($C72&gt;=F$2,$C72&lt;G$2),"x","")</f>
        <v>x</v>
      </c>
      <c r="H72" s="3" t="str">
        <f aca="false">IF(AND($C72&gt;=G$2,$C72&lt;H$2),"x","")</f>
        <v/>
      </c>
      <c r="I72" s="3" t="str">
        <f aca="false">IF(AND($C72&gt;=H$2,$C72&lt;I$2),"x","")</f>
        <v/>
      </c>
      <c r="J72" s="3" t="str">
        <f aca="false">IF(AND($C72&gt;=I$2,$C72&lt;J$2),"x","")</f>
        <v/>
      </c>
      <c r="K72" s="3" t="str">
        <f aca="false">IF(AND($C72&gt;=J$2,$C72&lt;K$2),"x","")</f>
        <v/>
      </c>
      <c r="L72" s="3" t="str">
        <f aca="false">IF(AND($C72&gt;=K$2,$C72&lt;L$2),"x","")</f>
        <v/>
      </c>
      <c r="M72" s="3" t="str">
        <f aca="false">IF(AND($C72&gt;=L$2,$C72&lt;M$2),"x","")</f>
        <v/>
      </c>
      <c r="N72" s="3" t="str">
        <f aca="false">IF(AND($C72&gt;=M$2,$C72&lt;N$2),"x","")</f>
        <v/>
      </c>
      <c r="O72" s="3" t="str">
        <f aca="false">IF(AND($C72&gt;=N$2,$C72&lt;O$2),"x","")</f>
        <v/>
      </c>
      <c r="P72" s="3" t="str">
        <f aca="false">IF(AND($C72&gt;=O$2,$C72&lt;P$2),"x","")</f>
        <v/>
      </c>
      <c r="Q72" s="3" t="str">
        <f aca="false">IF(AND($C72&gt;=P$2,$C72&lt;Q$2),"x","")</f>
        <v/>
      </c>
      <c r="R72" s="3" t="str">
        <f aca="false">IF(AND($C72&gt;=Q$2,$C72&lt;R$2),"x","")</f>
        <v/>
      </c>
      <c r="S72" s="3" t="str">
        <f aca="false">IF(AND($C72&gt;=R$2,$C72&lt;S$2),"x","")</f>
        <v/>
      </c>
      <c r="T72" s="3" t="str">
        <f aca="false">IF(AND($C72&gt;=S$2,$C72&lt;T$2),"x","")</f>
        <v/>
      </c>
      <c r="U72" s="3" t="str">
        <f aca="false">IF(AND($C72&gt;=T$2,$C72&lt;U$2),"x","")</f>
        <v/>
      </c>
      <c r="V72" s="3" t="str">
        <f aca="false">IF(AND($C72&gt;=U$2,$C72&lt;V$2),"x","")</f>
        <v/>
      </c>
      <c r="W72" s="3" t="str">
        <f aca="false">IF(AND($C72&gt;=V$2,$C72&lt;W$2),"x","")</f>
        <v/>
      </c>
      <c r="X72" s="3" t="str">
        <f aca="false">IF(AND($C72&gt;=W$2,$C72&lt;X$2),"x","")</f>
        <v/>
      </c>
      <c r="Y72" s="3" t="str">
        <f aca="false">IF(AND($C72&gt;=X$2,$C72&lt;Y$2),"x","")</f>
        <v/>
      </c>
      <c r="Z72" s="3" t="str">
        <f aca="false">IF(AND($C72&gt;=Y$2,$C72&lt;Z$2),"x","")</f>
        <v/>
      </c>
      <c r="AA72" s="3" t="str">
        <f aca="false">IF(AND($C72&gt;=Z$2,$C72&lt;AA$2),"x","")</f>
        <v/>
      </c>
      <c r="AB72" s="3" t="str">
        <f aca="false">IF(AND($C72&gt;=AA$2,$C72&lt;AB$2),"x","")</f>
        <v/>
      </c>
      <c r="AC72" s="3" t="str">
        <f aca="false">IF($C72&gt;=AB$2,"x","")</f>
        <v/>
      </c>
    </row>
    <row r="73" customFormat="false" ht="12.75" hidden="false" customHeight="false" outlineLevel="0" collapsed="false">
      <c r="A73" s="1" t="s">
        <v>41</v>
      </c>
      <c r="B73" s="47" t="n">
        <v>28191</v>
      </c>
      <c r="C73" s="3" t="n">
        <f aca="false">DAYS360(B73,$C$2)/360</f>
        <v>26.5944444444444</v>
      </c>
      <c r="D73" s="3" t="str">
        <f aca="false">IF($C73&lt;$D$2,"x","")</f>
        <v/>
      </c>
      <c r="E73" s="3" t="str">
        <f aca="false">IF(AND($C73&gt;=D$2,$C73&lt;E$2),"x","")</f>
        <v/>
      </c>
      <c r="F73" s="3" t="str">
        <f aca="false">IF(AND($C73&gt;=E$2,$C73&lt;F$2),"x","")</f>
        <v/>
      </c>
      <c r="G73" s="3" t="str">
        <f aca="false">IF(AND($C73&gt;=F$2,$C73&lt;G$2),"x","")</f>
        <v/>
      </c>
      <c r="H73" s="3" t="str">
        <f aca="false">IF(AND($C73&gt;=G$2,$C73&lt;H$2),"x","")</f>
        <v/>
      </c>
      <c r="I73" s="3" t="str">
        <f aca="false">IF(AND($C73&gt;=H$2,$C73&lt;I$2),"x","")</f>
        <v/>
      </c>
      <c r="J73" s="3" t="str">
        <f aca="false">IF(AND($C73&gt;=I$2,$C73&lt;J$2),"x","")</f>
        <v/>
      </c>
      <c r="K73" s="3" t="str">
        <f aca="false">IF(AND($C73&gt;=J$2,$C73&lt;K$2),"x","")</f>
        <v/>
      </c>
      <c r="L73" s="3" t="str">
        <f aca="false">IF(AND($C73&gt;=K$2,$C73&lt;L$2),"x","")</f>
        <v/>
      </c>
      <c r="M73" s="3" t="str">
        <f aca="false">IF(AND($C73&gt;=L$2,$C73&lt;M$2),"x","")</f>
        <v/>
      </c>
      <c r="N73" s="3" t="str">
        <f aca="false">IF(AND($C73&gt;=M$2,$C73&lt;N$2),"x","")</f>
        <v/>
      </c>
      <c r="O73" s="3" t="str">
        <f aca="false">IF(AND($C73&gt;=N$2,$C73&lt;O$2),"x","")</f>
        <v/>
      </c>
      <c r="P73" s="3" t="str">
        <f aca="false">IF(AND($C73&gt;=O$2,$C73&lt;P$2),"x","")</f>
        <v>x</v>
      </c>
      <c r="Q73" s="3" t="str">
        <f aca="false">IF(AND($C73&gt;=P$2,$C73&lt;Q$2),"x","")</f>
        <v/>
      </c>
      <c r="R73" s="3" t="str">
        <f aca="false">IF(AND($C73&gt;=Q$2,$C73&lt;R$2),"x","")</f>
        <v/>
      </c>
      <c r="S73" s="3" t="str">
        <f aca="false">IF(AND($C73&gt;=R$2,$C73&lt;S$2),"x","")</f>
        <v/>
      </c>
      <c r="T73" s="3" t="str">
        <f aca="false">IF(AND($C73&gt;=S$2,$C73&lt;T$2),"x","")</f>
        <v/>
      </c>
      <c r="U73" s="3" t="str">
        <f aca="false">IF(AND($C73&gt;=T$2,$C73&lt;U$2),"x","")</f>
        <v/>
      </c>
      <c r="V73" s="3" t="str">
        <f aca="false">IF(AND($C73&gt;=U$2,$C73&lt;V$2),"x","")</f>
        <v/>
      </c>
      <c r="W73" s="3" t="str">
        <f aca="false">IF(AND($C73&gt;=V$2,$C73&lt;W$2),"x","")</f>
        <v/>
      </c>
      <c r="X73" s="3" t="str">
        <f aca="false">IF(AND($C73&gt;=W$2,$C73&lt;X$2),"x","")</f>
        <v/>
      </c>
      <c r="Y73" s="3" t="str">
        <f aca="false">IF(AND($C73&gt;=X$2,$C73&lt;Y$2),"x","")</f>
        <v/>
      </c>
      <c r="Z73" s="3" t="str">
        <f aca="false">IF(AND($C73&gt;=Y$2,$C73&lt;Z$2),"x","")</f>
        <v/>
      </c>
      <c r="AA73" s="3" t="str">
        <f aca="false">IF(AND($C73&gt;=Z$2,$C73&lt;AA$2),"x","")</f>
        <v/>
      </c>
      <c r="AB73" s="3" t="str">
        <f aca="false">IF(AND($C73&gt;=AA$2,$C73&lt;AB$2),"x","")</f>
        <v/>
      </c>
      <c r="AC73" s="3" t="str">
        <f aca="false">IF($C73&gt;=AB$2,"x","")</f>
        <v/>
      </c>
    </row>
    <row r="74" customFormat="false" ht="12.75" hidden="false" customHeight="false" outlineLevel="0" collapsed="false">
      <c r="A74" s="1" t="s">
        <v>41</v>
      </c>
      <c r="B74" s="47" t="n">
        <v>29081</v>
      </c>
      <c r="C74" s="3" t="n">
        <f aca="false">DAYS360(B74,$C$2)/360</f>
        <v>24.1583333333333</v>
      </c>
      <c r="D74" s="3" t="str">
        <f aca="false">IF($C74&lt;$D$2,"x","")</f>
        <v/>
      </c>
      <c r="E74" s="3" t="str">
        <f aca="false">IF(AND($C74&gt;=D$2,$C74&lt;E$2),"x","")</f>
        <v/>
      </c>
      <c r="F74" s="3" t="str">
        <f aca="false">IF(AND($C74&gt;=E$2,$C74&lt;F$2),"x","")</f>
        <v/>
      </c>
      <c r="G74" s="3" t="str">
        <f aca="false">IF(AND($C74&gt;=F$2,$C74&lt;G$2),"x","")</f>
        <v/>
      </c>
      <c r="H74" s="3" t="str">
        <f aca="false">IF(AND($C74&gt;=G$2,$C74&lt;H$2),"x","")</f>
        <v/>
      </c>
      <c r="I74" s="3" t="str">
        <f aca="false">IF(AND($C74&gt;=H$2,$C74&lt;I$2),"x","")</f>
        <v/>
      </c>
      <c r="J74" s="3" t="str">
        <f aca="false">IF(AND($C74&gt;=I$2,$C74&lt;J$2),"x","")</f>
        <v/>
      </c>
      <c r="K74" s="3" t="str">
        <f aca="false">IF(AND($C74&gt;=J$2,$C74&lt;K$2),"x","")</f>
        <v>x</v>
      </c>
      <c r="L74" s="3" t="str">
        <f aca="false">IF(AND($C74&gt;=K$2,$C74&lt;L$2),"x","")</f>
        <v/>
      </c>
      <c r="M74" s="3" t="str">
        <f aca="false">IF(AND($C74&gt;=L$2,$C74&lt;M$2),"x","")</f>
        <v/>
      </c>
      <c r="N74" s="3" t="str">
        <f aca="false">IF(AND($C74&gt;=M$2,$C74&lt;N$2),"x","")</f>
        <v/>
      </c>
      <c r="O74" s="3" t="str">
        <f aca="false">IF(AND($C74&gt;=N$2,$C74&lt;O$2),"x","")</f>
        <v/>
      </c>
      <c r="P74" s="3" t="str">
        <f aca="false">IF(AND($C74&gt;=O$2,$C74&lt;P$2),"x","")</f>
        <v/>
      </c>
      <c r="Q74" s="3" t="str">
        <f aca="false">IF(AND($C74&gt;=P$2,$C74&lt;Q$2),"x","")</f>
        <v/>
      </c>
      <c r="R74" s="3" t="str">
        <f aca="false">IF(AND($C74&gt;=Q$2,$C74&lt;R$2),"x","")</f>
        <v/>
      </c>
      <c r="S74" s="3" t="str">
        <f aca="false">IF(AND($C74&gt;=R$2,$C74&lt;S$2),"x","")</f>
        <v/>
      </c>
      <c r="T74" s="3" t="str">
        <f aca="false">IF(AND($C74&gt;=S$2,$C74&lt;T$2),"x","")</f>
        <v/>
      </c>
      <c r="U74" s="3" t="str">
        <f aca="false">IF(AND($C74&gt;=T$2,$C74&lt;U$2),"x","")</f>
        <v/>
      </c>
      <c r="V74" s="3" t="str">
        <f aca="false">IF(AND($C74&gt;=U$2,$C74&lt;V$2),"x","")</f>
        <v/>
      </c>
      <c r="W74" s="3" t="str">
        <f aca="false">IF(AND($C74&gt;=V$2,$C74&lt;W$2),"x","")</f>
        <v/>
      </c>
      <c r="X74" s="3" t="str">
        <f aca="false">IF(AND($C74&gt;=W$2,$C74&lt;X$2),"x","")</f>
        <v/>
      </c>
      <c r="Y74" s="3" t="str">
        <f aca="false">IF(AND($C74&gt;=X$2,$C74&lt;Y$2),"x","")</f>
        <v/>
      </c>
      <c r="Z74" s="3" t="str">
        <f aca="false">IF(AND($C74&gt;=Y$2,$C74&lt;Z$2),"x","")</f>
        <v/>
      </c>
      <c r="AA74" s="3" t="str">
        <f aca="false">IF(AND($C74&gt;=Z$2,$C74&lt;AA$2),"x","")</f>
        <v/>
      </c>
      <c r="AB74" s="3" t="str">
        <f aca="false">IF(AND($C74&gt;=AA$2,$C74&lt;AB$2),"x","")</f>
        <v/>
      </c>
      <c r="AC74" s="3" t="str">
        <f aca="false">IF($C74&gt;=AB$2,"x","")</f>
        <v/>
      </c>
    </row>
    <row r="75" customFormat="false" ht="12.75" hidden="false" customHeight="false" outlineLevel="0" collapsed="false">
      <c r="A75" s="1" t="s">
        <v>41</v>
      </c>
      <c r="B75" s="47" t="n">
        <v>27663</v>
      </c>
      <c r="C75" s="3" t="n">
        <f aca="false">DAYS360(B75,$C$2)/360</f>
        <v>28.0416666666667</v>
      </c>
      <c r="D75" s="3" t="str">
        <f aca="false">IF($C75&lt;$D$2,"x","")</f>
        <v/>
      </c>
      <c r="E75" s="3" t="str">
        <f aca="false">IF(AND($C75&gt;=D$2,$C75&lt;E$2),"x","")</f>
        <v/>
      </c>
      <c r="F75" s="3" t="str">
        <f aca="false">IF(AND($C75&gt;=E$2,$C75&lt;F$2),"x","")</f>
        <v/>
      </c>
      <c r="G75" s="3" t="str">
        <f aca="false">IF(AND($C75&gt;=F$2,$C75&lt;G$2),"x","")</f>
        <v/>
      </c>
      <c r="H75" s="3" t="str">
        <f aca="false">IF(AND($C75&gt;=G$2,$C75&lt;H$2),"x","")</f>
        <v/>
      </c>
      <c r="I75" s="3" t="str">
        <f aca="false">IF(AND($C75&gt;=H$2,$C75&lt;I$2),"x","")</f>
        <v/>
      </c>
      <c r="J75" s="3" t="str">
        <f aca="false">IF(AND($C75&gt;=I$2,$C75&lt;J$2),"x","")</f>
        <v/>
      </c>
      <c r="K75" s="3" t="str">
        <f aca="false">IF(AND($C75&gt;=J$2,$C75&lt;K$2),"x","")</f>
        <v/>
      </c>
      <c r="L75" s="3" t="str">
        <f aca="false">IF(AND($C75&gt;=K$2,$C75&lt;L$2),"x","")</f>
        <v/>
      </c>
      <c r="M75" s="3" t="str">
        <f aca="false">IF(AND($C75&gt;=L$2,$C75&lt;M$2),"x","")</f>
        <v/>
      </c>
      <c r="N75" s="3" t="str">
        <f aca="false">IF(AND($C75&gt;=M$2,$C75&lt;N$2),"x","")</f>
        <v/>
      </c>
      <c r="O75" s="3" t="str">
        <f aca="false">IF(AND($C75&gt;=N$2,$C75&lt;O$2),"x","")</f>
        <v/>
      </c>
      <c r="P75" s="3" t="str">
        <f aca="false">IF(AND($C75&gt;=O$2,$C75&lt;P$2),"x","")</f>
        <v/>
      </c>
      <c r="Q75" s="3" t="str">
        <f aca="false">IF(AND($C75&gt;=P$2,$C75&lt;Q$2),"x","")</f>
        <v/>
      </c>
      <c r="R75" s="3" t="str">
        <f aca="false">IF(AND($C75&gt;=Q$2,$C75&lt;R$2),"x","")</f>
        <v/>
      </c>
      <c r="S75" s="3" t="str">
        <f aca="false">IF(AND($C75&gt;=R$2,$C75&lt;S$2),"x","")</f>
        <v>x</v>
      </c>
      <c r="T75" s="3" t="str">
        <f aca="false">IF(AND($C75&gt;=S$2,$C75&lt;T$2),"x","")</f>
        <v/>
      </c>
      <c r="U75" s="3" t="str">
        <f aca="false">IF(AND($C75&gt;=T$2,$C75&lt;U$2),"x","")</f>
        <v/>
      </c>
      <c r="V75" s="3" t="str">
        <f aca="false">IF(AND($C75&gt;=U$2,$C75&lt;V$2),"x","")</f>
        <v/>
      </c>
      <c r="W75" s="3" t="str">
        <f aca="false">IF(AND($C75&gt;=V$2,$C75&lt;W$2),"x","")</f>
        <v/>
      </c>
      <c r="X75" s="3" t="str">
        <f aca="false">IF(AND($C75&gt;=W$2,$C75&lt;X$2),"x","")</f>
        <v/>
      </c>
      <c r="Y75" s="3" t="str">
        <f aca="false">IF(AND($C75&gt;=X$2,$C75&lt;Y$2),"x","")</f>
        <v/>
      </c>
      <c r="Z75" s="3" t="str">
        <f aca="false">IF(AND($C75&gt;=Y$2,$C75&lt;Z$2),"x","")</f>
        <v/>
      </c>
      <c r="AA75" s="3" t="str">
        <f aca="false">IF(AND($C75&gt;=Z$2,$C75&lt;AA$2),"x","")</f>
        <v/>
      </c>
      <c r="AB75" s="3" t="str">
        <f aca="false">IF(AND($C75&gt;=AA$2,$C75&lt;AB$2),"x","")</f>
        <v/>
      </c>
      <c r="AC75" s="3" t="str">
        <f aca="false">IF($C75&gt;=AB$2,"x","")</f>
        <v/>
      </c>
    </row>
    <row r="76" customFormat="false" ht="12.75" hidden="false" customHeight="false" outlineLevel="0" collapsed="false">
      <c r="A76" s="1" t="s">
        <v>40</v>
      </c>
      <c r="B76" s="47" t="n">
        <v>29702</v>
      </c>
      <c r="C76" s="3" t="n">
        <f aca="false">DAYS360(B76,$C$2)/360</f>
        <v>22.4583333333333</v>
      </c>
      <c r="D76" s="3" t="str">
        <f aca="false">IF($C76&lt;$D$2,"x","")</f>
        <v/>
      </c>
      <c r="E76" s="3" t="str">
        <f aca="false">IF(AND($C76&gt;=D$2,$C76&lt;E$2),"x","")</f>
        <v/>
      </c>
      <c r="F76" s="3" t="str">
        <f aca="false">IF(AND($C76&gt;=E$2,$C76&lt;F$2),"x","")</f>
        <v/>
      </c>
      <c r="G76" s="3" t="str">
        <f aca="false">IF(AND($C76&gt;=F$2,$C76&lt;G$2),"x","")</f>
        <v>x</v>
      </c>
      <c r="H76" s="3" t="str">
        <f aca="false">IF(AND($C76&gt;=G$2,$C76&lt;H$2),"x","")</f>
        <v/>
      </c>
      <c r="I76" s="3" t="str">
        <f aca="false">IF(AND($C76&gt;=H$2,$C76&lt;I$2),"x","")</f>
        <v/>
      </c>
      <c r="J76" s="3" t="str">
        <f aca="false">IF(AND($C76&gt;=I$2,$C76&lt;J$2),"x","")</f>
        <v/>
      </c>
      <c r="K76" s="3" t="str">
        <f aca="false">IF(AND($C76&gt;=J$2,$C76&lt;K$2),"x","")</f>
        <v/>
      </c>
      <c r="L76" s="3" t="str">
        <f aca="false">IF(AND($C76&gt;=K$2,$C76&lt;L$2),"x","")</f>
        <v/>
      </c>
      <c r="M76" s="3" t="str">
        <f aca="false">IF(AND($C76&gt;=L$2,$C76&lt;M$2),"x","")</f>
        <v/>
      </c>
      <c r="N76" s="3" t="str">
        <f aca="false">IF(AND($C76&gt;=M$2,$C76&lt;N$2),"x","")</f>
        <v/>
      </c>
      <c r="O76" s="3" t="str">
        <f aca="false">IF(AND($C76&gt;=N$2,$C76&lt;O$2),"x","")</f>
        <v/>
      </c>
      <c r="P76" s="3" t="str">
        <f aca="false">IF(AND($C76&gt;=O$2,$C76&lt;P$2),"x","")</f>
        <v/>
      </c>
      <c r="Q76" s="3" t="str">
        <f aca="false">IF(AND($C76&gt;=P$2,$C76&lt;Q$2),"x","")</f>
        <v/>
      </c>
      <c r="R76" s="3" t="str">
        <f aca="false">IF(AND($C76&gt;=Q$2,$C76&lt;R$2),"x","")</f>
        <v/>
      </c>
      <c r="S76" s="3" t="str">
        <f aca="false">IF(AND($C76&gt;=R$2,$C76&lt;S$2),"x","")</f>
        <v/>
      </c>
      <c r="T76" s="3" t="str">
        <f aca="false">IF(AND($C76&gt;=S$2,$C76&lt;T$2),"x","")</f>
        <v/>
      </c>
      <c r="U76" s="3" t="str">
        <f aca="false">IF(AND($C76&gt;=T$2,$C76&lt;U$2),"x","")</f>
        <v/>
      </c>
      <c r="V76" s="3" t="str">
        <f aca="false">IF(AND($C76&gt;=U$2,$C76&lt;V$2),"x","")</f>
        <v/>
      </c>
      <c r="W76" s="3" t="str">
        <f aca="false">IF(AND($C76&gt;=V$2,$C76&lt;W$2),"x","")</f>
        <v/>
      </c>
      <c r="X76" s="3" t="str">
        <f aca="false">IF(AND($C76&gt;=W$2,$C76&lt;X$2),"x","")</f>
        <v/>
      </c>
      <c r="Y76" s="3" t="str">
        <f aca="false">IF(AND($C76&gt;=X$2,$C76&lt;Y$2),"x","")</f>
        <v/>
      </c>
      <c r="Z76" s="3" t="str">
        <f aca="false">IF(AND($C76&gt;=Y$2,$C76&lt;Z$2),"x","")</f>
        <v/>
      </c>
      <c r="AA76" s="3" t="str">
        <f aca="false">IF(AND($C76&gt;=Z$2,$C76&lt;AA$2),"x","")</f>
        <v/>
      </c>
      <c r="AB76" s="3" t="str">
        <f aca="false">IF(AND($C76&gt;=AA$2,$C76&lt;AB$2),"x","")</f>
        <v/>
      </c>
      <c r="AC76" s="3" t="str">
        <f aca="false">IF($C76&gt;=AB$2,"x","")</f>
        <v/>
      </c>
    </row>
    <row r="77" customFormat="false" ht="12.75" hidden="false" customHeight="false" outlineLevel="0" collapsed="false">
      <c r="A77" s="1" t="s">
        <v>41</v>
      </c>
      <c r="B77" s="47" t="n">
        <v>28355</v>
      </c>
      <c r="C77" s="3" t="n">
        <f aca="false">DAYS360(B77,$C$2)/360</f>
        <v>26.1472222222222</v>
      </c>
      <c r="D77" s="3" t="str">
        <f aca="false">IF($C77&lt;$D$2,"x","")</f>
        <v/>
      </c>
      <c r="E77" s="3" t="str">
        <f aca="false">IF(AND($C77&gt;=D$2,$C77&lt;E$2),"x","")</f>
        <v/>
      </c>
      <c r="F77" s="3" t="str">
        <f aca="false">IF(AND($C77&gt;=E$2,$C77&lt;F$2),"x","")</f>
        <v/>
      </c>
      <c r="G77" s="3" t="str">
        <f aca="false">IF(AND($C77&gt;=F$2,$C77&lt;G$2),"x","")</f>
        <v/>
      </c>
      <c r="H77" s="3" t="str">
        <f aca="false">IF(AND($C77&gt;=G$2,$C77&lt;H$2),"x","")</f>
        <v/>
      </c>
      <c r="I77" s="3" t="str">
        <f aca="false">IF(AND($C77&gt;=H$2,$C77&lt;I$2),"x","")</f>
        <v/>
      </c>
      <c r="J77" s="3" t="str">
        <f aca="false">IF(AND($C77&gt;=I$2,$C77&lt;J$2),"x","")</f>
        <v/>
      </c>
      <c r="K77" s="3" t="str">
        <f aca="false">IF(AND($C77&gt;=J$2,$C77&lt;K$2),"x","")</f>
        <v/>
      </c>
      <c r="L77" s="3" t="str">
        <f aca="false">IF(AND($C77&gt;=K$2,$C77&lt;L$2),"x","")</f>
        <v/>
      </c>
      <c r="M77" s="3" t="str">
        <f aca="false">IF(AND($C77&gt;=L$2,$C77&lt;M$2),"x","")</f>
        <v/>
      </c>
      <c r="N77" s="3" t="str">
        <f aca="false">IF(AND($C77&gt;=M$2,$C77&lt;N$2),"x","")</f>
        <v/>
      </c>
      <c r="O77" s="3" t="str">
        <f aca="false">IF(AND($C77&gt;=N$2,$C77&lt;O$2),"x","")</f>
        <v>x</v>
      </c>
      <c r="P77" s="3" t="str">
        <f aca="false">IF(AND($C77&gt;=O$2,$C77&lt;P$2),"x","")</f>
        <v/>
      </c>
      <c r="Q77" s="3" t="str">
        <f aca="false">IF(AND($C77&gt;=P$2,$C77&lt;Q$2),"x","")</f>
        <v/>
      </c>
      <c r="R77" s="3" t="str">
        <f aca="false">IF(AND($C77&gt;=Q$2,$C77&lt;R$2),"x","")</f>
        <v/>
      </c>
      <c r="S77" s="3" t="str">
        <f aca="false">IF(AND($C77&gt;=R$2,$C77&lt;S$2),"x","")</f>
        <v/>
      </c>
      <c r="T77" s="3" t="str">
        <f aca="false">IF(AND($C77&gt;=S$2,$C77&lt;T$2),"x","")</f>
        <v/>
      </c>
      <c r="U77" s="3" t="str">
        <f aca="false">IF(AND($C77&gt;=T$2,$C77&lt;U$2),"x","")</f>
        <v/>
      </c>
      <c r="V77" s="3" t="str">
        <f aca="false">IF(AND($C77&gt;=U$2,$C77&lt;V$2),"x","")</f>
        <v/>
      </c>
      <c r="W77" s="3" t="str">
        <f aca="false">IF(AND($C77&gt;=V$2,$C77&lt;W$2),"x","")</f>
        <v/>
      </c>
      <c r="X77" s="3" t="str">
        <f aca="false">IF(AND($C77&gt;=W$2,$C77&lt;X$2),"x","")</f>
        <v/>
      </c>
      <c r="Y77" s="3" t="str">
        <f aca="false">IF(AND($C77&gt;=X$2,$C77&lt;Y$2),"x","")</f>
        <v/>
      </c>
      <c r="Z77" s="3" t="str">
        <f aca="false">IF(AND($C77&gt;=Y$2,$C77&lt;Z$2),"x","")</f>
        <v/>
      </c>
      <c r="AA77" s="3" t="str">
        <f aca="false">IF(AND($C77&gt;=Z$2,$C77&lt;AA$2),"x","")</f>
        <v/>
      </c>
      <c r="AB77" s="3" t="str">
        <f aca="false">IF(AND($C77&gt;=AA$2,$C77&lt;AB$2),"x","")</f>
        <v/>
      </c>
      <c r="AC77" s="3" t="str">
        <f aca="false">IF($C77&gt;=AB$2,"x","")</f>
        <v/>
      </c>
    </row>
    <row r="78" customFormat="false" ht="12.75" hidden="false" customHeight="false" outlineLevel="0" collapsed="false">
      <c r="A78" s="1" t="s">
        <v>40</v>
      </c>
      <c r="B78" s="47" t="n">
        <v>28887</v>
      </c>
      <c r="C78" s="3" t="n">
        <f aca="false">DAYS360(B78,$C$2)/360</f>
        <v>24.6944444444444</v>
      </c>
      <c r="D78" s="3" t="str">
        <f aca="false">IF($C78&lt;$D$2,"x","")</f>
        <v/>
      </c>
      <c r="E78" s="3" t="str">
        <f aca="false">IF(AND($C78&gt;=D$2,$C78&lt;E$2),"x","")</f>
        <v/>
      </c>
      <c r="F78" s="3" t="str">
        <f aca="false">IF(AND($C78&gt;=E$2,$C78&lt;F$2),"x","")</f>
        <v/>
      </c>
      <c r="G78" s="3" t="str">
        <f aca="false">IF(AND($C78&gt;=F$2,$C78&lt;G$2),"x","")</f>
        <v/>
      </c>
      <c r="H78" s="3" t="str">
        <f aca="false">IF(AND($C78&gt;=G$2,$C78&lt;H$2),"x","")</f>
        <v/>
      </c>
      <c r="I78" s="3" t="str">
        <f aca="false">IF(AND($C78&gt;=H$2,$C78&lt;I$2),"x","")</f>
        <v/>
      </c>
      <c r="J78" s="3" t="str">
        <f aca="false">IF(AND($C78&gt;=I$2,$C78&lt;J$2),"x","")</f>
        <v/>
      </c>
      <c r="K78" s="3" t="str">
        <f aca="false">IF(AND($C78&gt;=J$2,$C78&lt;K$2),"x","")</f>
        <v/>
      </c>
      <c r="L78" s="3" t="str">
        <f aca="false">IF(AND($C78&gt;=K$2,$C78&lt;L$2),"x","")</f>
        <v>x</v>
      </c>
      <c r="M78" s="3" t="str">
        <f aca="false">IF(AND($C78&gt;=L$2,$C78&lt;M$2),"x","")</f>
        <v/>
      </c>
      <c r="N78" s="3" t="str">
        <f aca="false">IF(AND($C78&gt;=M$2,$C78&lt;N$2),"x","")</f>
        <v/>
      </c>
      <c r="O78" s="3" t="str">
        <f aca="false">IF(AND($C78&gt;=N$2,$C78&lt;O$2),"x","")</f>
        <v/>
      </c>
      <c r="P78" s="3" t="str">
        <f aca="false">IF(AND($C78&gt;=O$2,$C78&lt;P$2),"x","")</f>
        <v/>
      </c>
      <c r="Q78" s="3" t="str">
        <f aca="false">IF(AND($C78&gt;=P$2,$C78&lt;Q$2),"x","")</f>
        <v/>
      </c>
      <c r="R78" s="3" t="str">
        <f aca="false">IF(AND($C78&gt;=Q$2,$C78&lt;R$2),"x","")</f>
        <v/>
      </c>
      <c r="S78" s="3" t="str">
        <f aca="false">IF(AND($C78&gt;=R$2,$C78&lt;S$2),"x","")</f>
        <v/>
      </c>
      <c r="T78" s="3" t="str">
        <f aca="false">IF(AND($C78&gt;=S$2,$C78&lt;T$2),"x","")</f>
        <v/>
      </c>
      <c r="U78" s="3" t="str">
        <f aca="false">IF(AND($C78&gt;=T$2,$C78&lt;U$2),"x","")</f>
        <v/>
      </c>
      <c r="V78" s="3" t="str">
        <f aca="false">IF(AND($C78&gt;=U$2,$C78&lt;V$2),"x","")</f>
        <v/>
      </c>
      <c r="W78" s="3" t="str">
        <f aca="false">IF(AND($C78&gt;=V$2,$C78&lt;W$2),"x","")</f>
        <v/>
      </c>
      <c r="X78" s="3" t="str">
        <f aca="false">IF(AND($C78&gt;=W$2,$C78&lt;X$2),"x","")</f>
        <v/>
      </c>
      <c r="Y78" s="3" t="str">
        <f aca="false">IF(AND($C78&gt;=X$2,$C78&lt;Y$2),"x","")</f>
        <v/>
      </c>
      <c r="Z78" s="3" t="str">
        <f aca="false">IF(AND($C78&gt;=Y$2,$C78&lt;Z$2),"x","")</f>
        <v/>
      </c>
      <c r="AA78" s="3" t="str">
        <f aca="false">IF(AND($C78&gt;=Z$2,$C78&lt;AA$2),"x","")</f>
        <v/>
      </c>
      <c r="AB78" s="3" t="str">
        <f aca="false">IF(AND($C78&gt;=AA$2,$C78&lt;AB$2),"x","")</f>
        <v/>
      </c>
      <c r="AC78" s="3" t="str">
        <f aca="false">IF($C78&gt;=AB$2,"x","")</f>
        <v/>
      </c>
    </row>
    <row r="79" customFormat="false" ht="12.75" hidden="false" customHeight="false" outlineLevel="0" collapsed="false">
      <c r="A79" s="1" t="s">
        <v>41</v>
      </c>
      <c r="B79" s="47" t="n">
        <v>26886</v>
      </c>
      <c r="C79" s="3" t="n">
        <f aca="false">DAYS360(B79,$C$2)/360</f>
        <v>30.1694444444444</v>
      </c>
      <c r="D79" s="3" t="str">
        <f aca="false">IF($C79&lt;$D$2,"x","")</f>
        <v/>
      </c>
      <c r="E79" s="3" t="str">
        <f aca="false">IF(AND($C79&gt;=D$2,$C79&lt;E$2),"x","")</f>
        <v/>
      </c>
      <c r="F79" s="3" t="str">
        <f aca="false">IF(AND($C79&gt;=E$2,$C79&lt;F$2),"x","")</f>
        <v/>
      </c>
      <c r="G79" s="3" t="str">
        <f aca="false">IF(AND($C79&gt;=F$2,$C79&lt;G$2),"x","")</f>
        <v/>
      </c>
      <c r="H79" s="3" t="str">
        <f aca="false">IF(AND($C79&gt;=G$2,$C79&lt;H$2),"x","")</f>
        <v/>
      </c>
      <c r="I79" s="3" t="str">
        <f aca="false">IF(AND($C79&gt;=H$2,$C79&lt;I$2),"x","")</f>
        <v/>
      </c>
      <c r="J79" s="3" t="str">
        <f aca="false">IF(AND($C79&gt;=I$2,$C79&lt;J$2),"x","")</f>
        <v/>
      </c>
      <c r="K79" s="3" t="str">
        <f aca="false">IF(AND($C79&gt;=J$2,$C79&lt;K$2),"x","")</f>
        <v/>
      </c>
      <c r="L79" s="3" t="str">
        <f aca="false">IF(AND($C79&gt;=K$2,$C79&lt;L$2),"x","")</f>
        <v/>
      </c>
      <c r="M79" s="3" t="str">
        <f aca="false">IF(AND($C79&gt;=L$2,$C79&lt;M$2),"x","")</f>
        <v/>
      </c>
      <c r="N79" s="3" t="str">
        <f aca="false">IF(AND($C79&gt;=M$2,$C79&lt;N$2),"x","")</f>
        <v/>
      </c>
      <c r="O79" s="3" t="str">
        <f aca="false">IF(AND($C79&gt;=N$2,$C79&lt;O$2),"x","")</f>
        <v/>
      </c>
      <c r="P79" s="3" t="str">
        <f aca="false">IF(AND($C79&gt;=O$2,$C79&lt;P$2),"x","")</f>
        <v/>
      </c>
      <c r="Q79" s="3" t="str">
        <f aca="false">IF(AND($C79&gt;=P$2,$C79&lt;Q$2),"x","")</f>
        <v/>
      </c>
      <c r="R79" s="3" t="str">
        <f aca="false">IF(AND($C79&gt;=Q$2,$C79&lt;R$2),"x","")</f>
        <v/>
      </c>
      <c r="S79" s="3" t="str">
        <f aca="false">IF(AND($C79&gt;=R$2,$C79&lt;S$2),"x","")</f>
        <v/>
      </c>
      <c r="T79" s="3" t="str">
        <f aca="false">IF(AND($C79&gt;=S$2,$C79&lt;T$2),"x","")</f>
        <v/>
      </c>
      <c r="U79" s="3" t="str">
        <f aca="false">IF(AND($C79&gt;=T$2,$C79&lt;U$2),"x","")</f>
        <v/>
      </c>
      <c r="V79" s="3" t="str">
        <f aca="false">IF(AND($C79&gt;=U$2,$C79&lt;V$2),"x","")</f>
        <v/>
      </c>
      <c r="W79" s="3" t="str">
        <f aca="false">IF(AND($C79&gt;=V$2,$C79&lt;W$2),"x","")</f>
        <v>x</v>
      </c>
      <c r="X79" s="3" t="str">
        <f aca="false">IF(AND($C79&gt;=W$2,$C79&lt;X$2),"x","")</f>
        <v/>
      </c>
      <c r="Y79" s="3" t="str">
        <f aca="false">IF(AND($C79&gt;=X$2,$C79&lt;Y$2),"x","")</f>
        <v/>
      </c>
      <c r="Z79" s="3" t="str">
        <f aca="false">IF(AND($C79&gt;=Y$2,$C79&lt;Z$2),"x","")</f>
        <v/>
      </c>
      <c r="AA79" s="3" t="str">
        <f aca="false">IF(AND($C79&gt;=Z$2,$C79&lt;AA$2),"x","")</f>
        <v/>
      </c>
      <c r="AB79" s="3" t="str">
        <f aca="false">IF(AND($C79&gt;=AA$2,$C79&lt;AB$2),"x","")</f>
        <v/>
      </c>
      <c r="AC79" s="3" t="str">
        <f aca="false">IF($C79&gt;=AB$2,"x","")</f>
        <v/>
      </c>
    </row>
    <row r="80" customFormat="false" ht="12.75" hidden="false" customHeight="false" outlineLevel="0" collapsed="false">
      <c r="A80" s="1" t="s">
        <v>41</v>
      </c>
      <c r="B80" s="47" t="n">
        <v>29224</v>
      </c>
      <c r="C80" s="3" t="n">
        <f aca="false">DAYS360(B80,$C$2)/360</f>
        <v>23.7694444444444</v>
      </c>
      <c r="D80" s="3" t="str">
        <f aca="false">IF($C80&lt;$D$2,"x","")</f>
        <v/>
      </c>
      <c r="E80" s="3" t="str">
        <f aca="false">IF(AND($C80&gt;=D$2,$C80&lt;E$2),"x","")</f>
        <v/>
      </c>
      <c r="F80" s="3" t="str">
        <f aca="false">IF(AND($C80&gt;=E$2,$C80&lt;F$2),"x","")</f>
        <v/>
      </c>
      <c r="G80" s="3" t="str">
        <f aca="false">IF(AND($C80&gt;=F$2,$C80&lt;G$2),"x","")</f>
        <v/>
      </c>
      <c r="H80" s="3" t="str">
        <f aca="false">IF(AND($C80&gt;=G$2,$C80&lt;H$2),"x","")</f>
        <v/>
      </c>
      <c r="I80" s="3" t="str">
        <f aca="false">IF(AND($C80&gt;=H$2,$C80&lt;I$2),"x","")</f>
        <v/>
      </c>
      <c r="J80" s="3" t="str">
        <f aca="false">IF(AND($C80&gt;=I$2,$C80&lt;J$2),"x","")</f>
        <v>x</v>
      </c>
      <c r="K80" s="3" t="str">
        <f aca="false">IF(AND($C80&gt;=J$2,$C80&lt;K$2),"x","")</f>
        <v/>
      </c>
      <c r="L80" s="3" t="str">
        <f aca="false">IF(AND($C80&gt;=K$2,$C80&lt;L$2),"x","")</f>
        <v/>
      </c>
      <c r="M80" s="3" t="str">
        <f aca="false">IF(AND($C80&gt;=L$2,$C80&lt;M$2),"x","")</f>
        <v/>
      </c>
      <c r="N80" s="3" t="str">
        <f aca="false">IF(AND($C80&gt;=M$2,$C80&lt;N$2),"x","")</f>
        <v/>
      </c>
      <c r="O80" s="3" t="str">
        <f aca="false">IF(AND($C80&gt;=N$2,$C80&lt;O$2),"x","")</f>
        <v/>
      </c>
      <c r="P80" s="3" t="str">
        <f aca="false">IF(AND($C80&gt;=O$2,$C80&lt;P$2),"x","")</f>
        <v/>
      </c>
      <c r="Q80" s="3" t="str">
        <f aca="false">IF(AND($C80&gt;=P$2,$C80&lt;Q$2),"x","")</f>
        <v/>
      </c>
      <c r="R80" s="3" t="str">
        <f aca="false">IF(AND($C80&gt;=Q$2,$C80&lt;R$2),"x","")</f>
        <v/>
      </c>
      <c r="S80" s="3" t="str">
        <f aca="false">IF(AND($C80&gt;=R$2,$C80&lt;S$2),"x","")</f>
        <v/>
      </c>
      <c r="T80" s="3" t="str">
        <f aca="false">IF(AND($C80&gt;=S$2,$C80&lt;T$2),"x","")</f>
        <v/>
      </c>
      <c r="U80" s="3" t="str">
        <f aca="false">IF(AND($C80&gt;=T$2,$C80&lt;U$2),"x","")</f>
        <v/>
      </c>
      <c r="V80" s="3" t="str">
        <f aca="false">IF(AND($C80&gt;=U$2,$C80&lt;V$2),"x","")</f>
        <v/>
      </c>
      <c r="W80" s="3" t="str">
        <f aca="false">IF(AND($C80&gt;=V$2,$C80&lt;W$2),"x","")</f>
        <v/>
      </c>
      <c r="X80" s="3" t="str">
        <f aca="false">IF(AND($C80&gt;=W$2,$C80&lt;X$2),"x","")</f>
        <v/>
      </c>
      <c r="Y80" s="3" t="str">
        <f aca="false">IF(AND($C80&gt;=X$2,$C80&lt;Y$2),"x","")</f>
        <v/>
      </c>
      <c r="Z80" s="3" t="str">
        <f aca="false">IF(AND($C80&gt;=Y$2,$C80&lt;Z$2),"x","")</f>
        <v/>
      </c>
      <c r="AA80" s="3" t="str">
        <f aca="false">IF(AND($C80&gt;=Z$2,$C80&lt;AA$2),"x","")</f>
        <v/>
      </c>
      <c r="AB80" s="3" t="str">
        <f aca="false">IF(AND($C80&gt;=AA$2,$C80&lt;AB$2),"x","")</f>
        <v/>
      </c>
      <c r="AC80" s="3" t="str">
        <f aca="false">IF($C80&gt;=AB$2,"x","")</f>
        <v/>
      </c>
    </row>
    <row r="81" customFormat="false" ht="12.75" hidden="false" customHeight="false" outlineLevel="0" collapsed="false">
      <c r="A81" s="1" t="s">
        <v>41</v>
      </c>
      <c r="B81" s="47" t="n">
        <v>27442</v>
      </c>
      <c r="C81" s="3" t="n">
        <f aca="false">DAYS360(B81,$C$2)/360</f>
        <v>28.65</v>
      </c>
      <c r="D81" s="3" t="str">
        <f aca="false">IF($C81&lt;$D$2,"x","")</f>
        <v/>
      </c>
      <c r="E81" s="3" t="str">
        <f aca="false">IF(AND($C81&gt;=D$2,$C81&lt;E$2),"x","")</f>
        <v/>
      </c>
      <c r="F81" s="3" t="str">
        <f aca="false">IF(AND($C81&gt;=E$2,$C81&lt;F$2),"x","")</f>
        <v/>
      </c>
      <c r="G81" s="3" t="str">
        <f aca="false">IF(AND($C81&gt;=F$2,$C81&lt;G$2),"x","")</f>
        <v/>
      </c>
      <c r="H81" s="3" t="str">
        <f aca="false">IF(AND($C81&gt;=G$2,$C81&lt;H$2),"x","")</f>
        <v/>
      </c>
      <c r="I81" s="3" t="str">
        <f aca="false">IF(AND($C81&gt;=H$2,$C81&lt;I$2),"x","")</f>
        <v/>
      </c>
      <c r="J81" s="3" t="str">
        <f aca="false">IF(AND($C81&gt;=I$2,$C81&lt;J$2),"x","")</f>
        <v/>
      </c>
      <c r="K81" s="3" t="str">
        <f aca="false">IF(AND($C81&gt;=J$2,$C81&lt;K$2),"x","")</f>
        <v/>
      </c>
      <c r="L81" s="3" t="str">
        <f aca="false">IF(AND($C81&gt;=K$2,$C81&lt;L$2),"x","")</f>
        <v/>
      </c>
      <c r="M81" s="3" t="str">
        <f aca="false">IF(AND($C81&gt;=L$2,$C81&lt;M$2),"x","")</f>
        <v/>
      </c>
      <c r="N81" s="3" t="str">
        <f aca="false">IF(AND($C81&gt;=M$2,$C81&lt;N$2),"x","")</f>
        <v/>
      </c>
      <c r="O81" s="3" t="str">
        <f aca="false">IF(AND($C81&gt;=N$2,$C81&lt;O$2),"x","")</f>
        <v/>
      </c>
      <c r="P81" s="3" t="str">
        <f aca="false">IF(AND($C81&gt;=O$2,$C81&lt;P$2),"x","")</f>
        <v/>
      </c>
      <c r="Q81" s="3" t="str">
        <f aca="false">IF(AND($C81&gt;=P$2,$C81&lt;Q$2),"x","")</f>
        <v/>
      </c>
      <c r="R81" s="3" t="str">
        <f aca="false">IF(AND($C81&gt;=Q$2,$C81&lt;R$2),"x","")</f>
        <v/>
      </c>
      <c r="S81" s="3" t="str">
        <f aca="false">IF(AND($C81&gt;=R$2,$C81&lt;S$2),"x","")</f>
        <v/>
      </c>
      <c r="T81" s="3" t="str">
        <f aca="false">IF(AND($C81&gt;=S$2,$C81&lt;T$2),"x","")</f>
        <v>x</v>
      </c>
      <c r="U81" s="3" t="str">
        <f aca="false">IF(AND($C81&gt;=T$2,$C81&lt;U$2),"x","")</f>
        <v/>
      </c>
      <c r="V81" s="3" t="str">
        <f aca="false">IF(AND($C81&gt;=U$2,$C81&lt;V$2),"x","")</f>
        <v/>
      </c>
      <c r="W81" s="3" t="str">
        <f aca="false">IF(AND($C81&gt;=V$2,$C81&lt;W$2),"x","")</f>
        <v/>
      </c>
      <c r="X81" s="3" t="str">
        <f aca="false">IF(AND($C81&gt;=W$2,$C81&lt;X$2),"x","")</f>
        <v/>
      </c>
      <c r="Y81" s="3" t="str">
        <f aca="false">IF(AND($C81&gt;=X$2,$C81&lt;Y$2),"x","")</f>
        <v/>
      </c>
      <c r="Z81" s="3" t="str">
        <f aca="false">IF(AND($C81&gt;=Y$2,$C81&lt;Z$2),"x","")</f>
        <v/>
      </c>
      <c r="AA81" s="3" t="str">
        <f aca="false">IF(AND($C81&gt;=Z$2,$C81&lt;AA$2),"x","")</f>
        <v/>
      </c>
      <c r="AB81" s="3" t="str">
        <f aca="false">IF(AND($C81&gt;=AA$2,$C81&lt;AB$2),"x","")</f>
        <v/>
      </c>
      <c r="AC81" s="3" t="str">
        <f aca="false">IF($C81&gt;=AB$2,"x","")</f>
        <v/>
      </c>
    </row>
    <row r="82" customFormat="false" ht="12.75" hidden="false" customHeight="false" outlineLevel="0" collapsed="false">
      <c r="A82" s="1" t="s">
        <v>41</v>
      </c>
      <c r="B82" s="47" t="n">
        <v>28705</v>
      </c>
      <c r="C82" s="3" t="n">
        <f aca="false">DAYS360(B82,$C$2)/360</f>
        <v>25.1888888888889</v>
      </c>
      <c r="D82" s="3" t="str">
        <f aca="false">IF($C82&lt;$D$2,"x","")</f>
        <v/>
      </c>
      <c r="E82" s="3" t="str">
        <f aca="false">IF(AND($C82&gt;=D$2,$C82&lt;E$2),"x","")</f>
        <v/>
      </c>
      <c r="F82" s="3" t="str">
        <f aca="false">IF(AND($C82&gt;=E$2,$C82&lt;F$2),"x","")</f>
        <v/>
      </c>
      <c r="G82" s="3" t="str">
        <f aca="false">IF(AND($C82&gt;=F$2,$C82&lt;G$2),"x","")</f>
        <v/>
      </c>
      <c r="H82" s="3" t="str">
        <f aca="false">IF(AND($C82&gt;=G$2,$C82&lt;H$2),"x","")</f>
        <v/>
      </c>
      <c r="I82" s="3" t="str">
        <f aca="false">IF(AND($C82&gt;=H$2,$C82&lt;I$2),"x","")</f>
        <v/>
      </c>
      <c r="J82" s="3" t="str">
        <f aca="false">IF(AND($C82&gt;=I$2,$C82&lt;J$2),"x","")</f>
        <v/>
      </c>
      <c r="K82" s="3" t="str">
        <f aca="false">IF(AND($C82&gt;=J$2,$C82&lt;K$2),"x","")</f>
        <v/>
      </c>
      <c r="L82" s="3" t="str">
        <f aca="false">IF(AND($C82&gt;=K$2,$C82&lt;L$2),"x","")</f>
        <v/>
      </c>
      <c r="M82" s="3" t="str">
        <f aca="false">IF(AND($C82&gt;=L$2,$C82&lt;M$2),"x","")</f>
        <v>x</v>
      </c>
      <c r="N82" s="3" t="str">
        <f aca="false">IF(AND($C82&gt;=M$2,$C82&lt;N$2),"x","")</f>
        <v/>
      </c>
      <c r="O82" s="3" t="str">
        <f aca="false">IF(AND($C82&gt;=N$2,$C82&lt;O$2),"x","")</f>
        <v/>
      </c>
      <c r="P82" s="3" t="str">
        <f aca="false">IF(AND($C82&gt;=O$2,$C82&lt;P$2),"x","")</f>
        <v/>
      </c>
      <c r="Q82" s="3" t="str">
        <f aca="false">IF(AND($C82&gt;=P$2,$C82&lt;Q$2),"x","")</f>
        <v/>
      </c>
      <c r="R82" s="3" t="str">
        <f aca="false">IF(AND($C82&gt;=Q$2,$C82&lt;R$2),"x","")</f>
        <v/>
      </c>
      <c r="S82" s="3" t="str">
        <f aca="false">IF(AND($C82&gt;=R$2,$C82&lt;S$2),"x","")</f>
        <v/>
      </c>
      <c r="T82" s="3" t="str">
        <f aca="false">IF(AND($C82&gt;=S$2,$C82&lt;T$2),"x","")</f>
        <v/>
      </c>
      <c r="U82" s="3" t="str">
        <f aca="false">IF(AND($C82&gt;=T$2,$C82&lt;U$2),"x","")</f>
        <v/>
      </c>
      <c r="V82" s="3" t="str">
        <f aca="false">IF(AND($C82&gt;=U$2,$C82&lt;V$2),"x","")</f>
        <v/>
      </c>
      <c r="W82" s="3" t="str">
        <f aca="false">IF(AND($C82&gt;=V$2,$C82&lt;W$2),"x","")</f>
        <v/>
      </c>
      <c r="X82" s="3" t="str">
        <f aca="false">IF(AND($C82&gt;=W$2,$C82&lt;X$2),"x","")</f>
        <v/>
      </c>
      <c r="Y82" s="3" t="str">
        <f aca="false">IF(AND($C82&gt;=X$2,$C82&lt;Y$2),"x","")</f>
        <v/>
      </c>
      <c r="Z82" s="3" t="str">
        <f aca="false">IF(AND($C82&gt;=Y$2,$C82&lt;Z$2),"x","")</f>
        <v/>
      </c>
      <c r="AA82" s="3" t="str">
        <f aca="false">IF(AND($C82&gt;=Z$2,$C82&lt;AA$2),"x","")</f>
        <v/>
      </c>
      <c r="AB82" s="3" t="str">
        <f aca="false">IF(AND($C82&gt;=AA$2,$C82&lt;AB$2),"x","")</f>
        <v/>
      </c>
      <c r="AC82" s="3" t="str">
        <f aca="false">IF($C82&gt;=AB$2,"x","")</f>
        <v/>
      </c>
    </row>
    <row r="83" customFormat="false" ht="12.75" hidden="false" customHeight="false" outlineLevel="0" collapsed="false">
      <c r="A83" s="1" t="s">
        <v>41</v>
      </c>
      <c r="B83" s="47" t="n">
        <v>28010</v>
      </c>
      <c r="C83" s="3" t="n">
        <f aca="false">DAYS360(B83,$C$2)/360</f>
        <v>27.0944444444444</v>
      </c>
      <c r="D83" s="3" t="str">
        <f aca="false">IF($C83&lt;$D$2,"x","")</f>
        <v/>
      </c>
      <c r="E83" s="3" t="str">
        <f aca="false">IF(AND($C83&gt;=D$2,$C83&lt;E$2),"x","")</f>
        <v/>
      </c>
      <c r="F83" s="3" t="str">
        <f aca="false">IF(AND($C83&gt;=E$2,$C83&lt;F$2),"x","")</f>
        <v/>
      </c>
      <c r="G83" s="3" t="str">
        <f aca="false">IF(AND($C83&gt;=F$2,$C83&lt;G$2),"x","")</f>
        <v/>
      </c>
      <c r="H83" s="3" t="str">
        <f aca="false">IF(AND($C83&gt;=G$2,$C83&lt;H$2),"x","")</f>
        <v/>
      </c>
      <c r="I83" s="3" t="str">
        <f aca="false">IF(AND($C83&gt;=H$2,$C83&lt;I$2),"x","")</f>
        <v/>
      </c>
      <c r="J83" s="3" t="str">
        <f aca="false">IF(AND($C83&gt;=I$2,$C83&lt;J$2),"x","")</f>
        <v/>
      </c>
      <c r="K83" s="3" t="str">
        <f aca="false">IF(AND($C83&gt;=J$2,$C83&lt;K$2),"x","")</f>
        <v/>
      </c>
      <c r="L83" s="3" t="str">
        <f aca="false">IF(AND($C83&gt;=K$2,$C83&lt;L$2),"x","")</f>
        <v/>
      </c>
      <c r="M83" s="3" t="str">
        <f aca="false">IF(AND($C83&gt;=L$2,$C83&lt;M$2),"x","")</f>
        <v/>
      </c>
      <c r="N83" s="3" t="str">
        <f aca="false">IF(AND($C83&gt;=M$2,$C83&lt;N$2),"x","")</f>
        <v/>
      </c>
      <c r="O83" s="3" t="str">
        <f aca="false">IF(AND($C83&gt;=N$2,$C83&lt;O$2),"x","")</f>
        <v/>
      </c>
      <c r="P83" s="3" t="str">
        <f aca="false">IF(AND($C83&gt;=O$2,$C83&lt;P$2),"x","")</f>
        <v/>
      </c>
      <c r="Q83" s="3" t="str">
        <f aca="false">IF(AND($C83&gt;=P$2,$C83&lt;Q$2),"x","")</f>
        <v>x</v>
      </c>
      <c r="R83" s="3" t="str">
        <f aca="false">IF(AND($C83&gt;=Q$2,$C83&lt;R$2),"x","")</f>
        <v/>
      </c>
      <c r="S83" s="3" t="str">
        <f aca="false">IF(AND($C83&gt;=R$2,$C83&lt;S$2),"x","")</f>
        <v/>
      </c>
      <c r="T83" s="3" t="str">
        <f aca="false">IF(AND($C83&gt;=S$2,$C83&lt;T$2),"x","")</f>
        <v/>
      </c>
      <c r="U83" s="3" t="str">
        <f aca="false">IF(AND($C83&gt;=T$2,$C83&lt;U$2),"x","")</f>
        <v/>
      </c>
      <c r="V83" s="3" t="str">
        <f aca="false">IF(AND($C83&gt;=U$2,$C83&lt;V$2),"x","")</f>
        <v/>
      </c>
      <c r="W83" s="3" t="str">
        <f aca="false">IF(AND($C83&gt;=V$2,$C83&lt;W$2),"x","")</f>
        <v/>
      </c>
      <c r="X83" s="3" t="str">
        <f aca="false">IF(AND($C83&gt;=W$2,$C83&lt;X$2),"x","")</f>
        <v/>
      </c>
      <c r="Y83" s="3" t="str">
        <f aca="false">IF(AND($C83&gt;=X$2,$C83&lt;Y$2),"x","")</f>
        <v/>
      </c>
      <c r="Z83" s="3" t="str">
        <f aca="false">IF(AND($C83&gt;=Y$2,$C83&lt;Z$2),"x","")</f>
        <v/>
      </c>
      <c r="AA83" s="3" t="str">
        <f aca="false">IF(AND($C83&gt;=Z$2,$C83&lt;AA$2),"x","")</f>
        <v/>
      </c>
      <c r="AB83" s="3" t="str">
        <f aca="false">IF(AND($C83&gt;=AA$2,$C83&lt;AB$2),"x","")</f>
        <v/>
      </c>
      <c r="AC83" s="3" t="str">
        <f aca="false">IF($C83&gt;=AB$2,"x","")</f>
        <v/>
      </c>
    </row>
    <row r="84" customFormat="false" ht="12.75" hidden="false" customHeight="false" outlineLevel="0" collapsed="false">
      <c r="A84" s="1" t="s">
        <v>40</v>
      </c>
      <c r="B84" s="47" t="n">
        <v>27652</v>
      </c>
      <c r="C84" s="3" t="n">
        <f aca="false">DAYS360(B84,$C$2)/360</f>
        <v>28.0722222222222</v>
      </c>
      <c r="D84" s="3" t="str">
        <f aca="false">IF($C84&lt;$D$2,"x","")</f>
        <v/>
      </c>
      <c r="E84" s="3" t="str">
        <f aca="false">IF(AND($C84&gt;=D$2,$C84&lt;E$2),"x","")</f>
        <v/>
      </c>
      <c r="F84" s="3" t="str">
        <f aca="false">IF(AND($C84&gt;=E$2,$C84&lt;F$2),"x","")</f>
        <v/>
      </c>
      <c r="G84" s="3" t="str">
        <f aca="false">IF(AND($C84&gt;=F$2,$C84&lt;G$2),"x","")</f>
        <v/>
      </c>
      <c r="H84" s="3" t="str">
        <f aca="false">IF(AND($C84&gt;=G$2,$C84&lt;H$2),"x","")</f>
        <v/>
      </c>
      <c r="I84" s="3" t="str">
        <f aca="false">IF(AND($C84&gt;=H$2,$C84&lt;I$2),"x","")</f>
        <v/>
      </c>
      <c r="J84" s="3" t="str">
        <f aca="false">IF(AND($C84&gt;=I$2,$C84&lt;J$2),"x","")</f>
        <v/>
      </c>
      <c r="K84" s="3" t="str">
        <f aca="false">IF(AND($C84&gt;=J$2,$C84&lt;K$2),"x","")</f>
        <v/>
      </c>
      <c r="L84" s="3" t="str">
        <f aca="false">IF(AND($C84&gt;=K$2,$C84&lt;L$2),"x","")</f>
        <v/>
      </c>
      <c r="M84" s="3" t="str">
        <f aca="false">IF(AND($C84&gt;=L$2,$C84&lt;M$2),"x","")</f>
        <v/>
      </c>
      <c r="N84" s="3" t="str">
        <f aca="false">IF(AND($C84&gt;=M$2,$C84&lt;N$2),"x","")</f>
        <v/>
      </c>
      <c r="O84" s="3" t="str">
        <f aca="false">IF(AND($C84&gt;=N$2,$C84&lt;O$2),"x","")</f>
        <v/>
      </c>
      <c r="P84" s="3" t="str">
        <f aca="false">IF(AND($C84&gt;=O$2,$C84&lt;P$2),"x","")</f>
        <v/>
      </c>
      <c r="Q84" s="3" t="str">
        <f aca="false">IF(AND($C84&gt;=P$2,$C84&lt;Q$2),"x","")</f>
        <v/>
      </c>
      <c r="R84" s="3" t="str">
        <f aca="false">IF(AND($C84&gt;=Q$2,$C84&lt;R$2),"x","")</f>
        <v/>
      </c>
      <c r="S84" s="3" t="str">
        <f aca="false">IF(AND($C84&gt;=R$2,$C84&lt;S$2),"x","")</f>
        <v>x</v>
      </c>
      <c r="T84" s="3" t="str">
        <f aca="false">IF(AND($C84&gt;=S$2,$C84&lt;T$2),"x","")</f>
        <v/>
      </c>
      <c r="U84" s="3" t="str">
        <f aca="false">IF(AND($C84&gt;=T$2,$C84&lt;U$2),"x","")</f>
        <v/>
      </c>
      <c r="V84" s="3" t="str">
        <f aca="false">IF(AND($C84&gt;=U$2,$C84&lt;V$2),"x","")</f>
        <v/>
      </c>
      <c r="W84" s="3" t="str">
        <f aca="false">IF(AND($C84&gt;=V$2,$C84&lt;W$2),"x","")</f>
        <v/>
      </c>
      <c r="X84" s="3" t="str">
        <f aca="false">IF(AND($C84&gt;=W$2,$C84&lt;X$2),"x","")</f>
        <v/>
      </c>
      <c r="Y84" s="3" t="str">
        <f aca="false">IF(AND($C84&gt;=X$2,$C84&lt;Y$2),"x","")</f>
        <v/>
      </c>
      <c r="Z84" s="3" t="str">
        <f aca="false">IF(AND($C84&gt;=Y$2,$C84&lt;Z$2),"x","")</f>
        <v/>
      </c>
      <c r="AA84" s="3" t="str">
        <f aca="false">IF(AND($C84&gt;=Z$2,$C84&lt;AA$2),"x","")</f>
        <v/>
      </c>
      <c r="AB84" s="3" t="str">
        <f aca="false">IF(AND($C84&gt;=AA$2,$C84&lt;AB$2),"x","")</f>
        <v/>
      </c>
      <c r="AC84" s="3" t="str">
        <f aca="false">IF($C84&gt;=AB$2,"x","")</f>
        <v/>
      </c>
    </row>
    <row r="85" customFormat="false" ht="12.75" hidden="false" customHeight="false" outlineLevel="0" collapsed="false">
      <c r="A85" s="1" t="s">
        <v>41</v>
      </c>
      <c r="B85" s="47" t="n">
        <v>28304</v>
      </c>
      <c r="C85" s="3" t="n">
        <f aca="false">DAYS360(B85,$C$2)/360</f>
        <v>26.2861111111111</v>
      </c>
      <c r="D85" s="3" t="str">
        <f aca="false">IF($C85&lt;$D$2,"x","")</f>
        <v/>
      </c>
      <c r="E85" s="3" t="str">
        <f aca="false">IF(AND($C85&gt;=D$2,$C85&lt;E$2),"x","")</f>
        <v/>
      </c>
      <c r="F85" s="3" t="str">
        <f aca="false">IF(AND($C85&gt;=E$2,$C85&lt;F$2),"x","")</f>
        <v/>
      </c>
      <c r="G85" s="3" t="str">
        <f aca="false">IF(AND($C85&gt;=F$2,$C85&lt;G$2),"x","")</f>
        <v/>
      </c>
      <c r="H85" s="3" t="str">
        <f aca="false">IF(AND($C85&gt;=G$2,$C85&lt;H$2),"x","")</f>
        <v/>
      </c>
      <c r="I85" s="3" t="str">
        <f aca="false">IF(AND($C85&gt;=H$2,$C85&lt;I$2),"x","")</f>
        <v/>
      </c>
      <c r="J85" s="3" t="str">
        <f aca="false">IF(AND($C85&gt;=I$2,$C85&lt;J$2),"x","")</f>
        <v/>
      </c>
      <c r="K85" s="3" t="str">
        <f aca="false">IF(AND($C85&gt;=J$2,$C85&lt;K$2),"x","")</f>
        <v/>
      </c>
      <c r="L85" s="3" t="str">
        <f aca="false">IF(AND($C85&gt;=K$2,$C85&lt;L$2),"x","")</f>
        <v/>
      </c>
      <c r="M85" s="3" t="str">
        <f aca="false">IF(AND($C85&gt;=L$2,$C85&lt;M$2),"x","")</f>
        <v/>
      </c>
      <c r="N85" s="3" t="str">
        <f aca="false">IF(AND($C85&gt;=M$2,$C85&lt;N$2),"x","")</f>
        <v/>
      </c>
      <c r="O85" s="3" t="str">
        <f aca="false">IF(AND($C85&gt;=N$2,$C85&lt;O$2),"x","")</f>
        <v>x</v>
      </c>
      <c r="P85" s="3" t="str">
        <f aca="false">IF(AND($C85&gt;=O$2,$C85&lt;P$2),"x","")</f>
        <v/>
      </c>
      <c r="Q85" s="3" t="str">
        <f aca="false">IF(AND($C85&gt;=P$2,$C85&lt;Q$2),"x","")</f>
        <v/>
      </c>
      <c r="R85" s="3" t="str">
        <f aca="false">IF(AND($C85&gt;=Q$2,$C85&lt;R$2),"x","")</f>
        <v/>
      </c>
      <c r="S85" s="3" t="str">
        <f aca="false">IF(AND($C85&gt;=R$2,$C85&lt;S$2),"x","")</f>
        <v/>
      </c>
      <c r="T85" s="3" t="str">
        <f aca="false">IF(AND($C85&gt;=S$2,$C85&lt;T$2),"x","")</f>
        <v/>
      </c>
      <c r="U85" s="3" t="str">
        <f aca="false">IF(AND($C85&gt;=T$2,$C85&lt;U$2),"x","")</f>
        <v/>
      </c>
      <c r="V85" s="3" t="str">
        <f aca="false">IF(AND($C85&gt;=U$2,$C85&lt;V$2),"x","")</f>
        <v/>
      </c>
      <c r="W85" s="3" t="str">
        <f aca="false">IF(AND($C85&gt;=V$2,$C85&lt;W$2),"x","")</f>
        <v/>
      </c>
      <c r="X85" s="3" t="str">
        <f aca="false">IF(AND($C85&gt;=W$2,$C85&lt;X$2),"x","")</f>
        <v/>
      </c>
      <c r="Y85" s="3" t="str">
        <f aca="false">IF(AND($C85&gt;=X$2,$C85&lt;Y$2),"x","")</f>
        <v/>
      </c>
      <c r="Z85" s="3" t="str">
        <f aca="false">IF(AND($C85&gt;=Y$2,$C85&lt;Z$2),"x","")</f>
        <v/>
      </c>
      <c r="AA85" s="3" t="str">
        <f aca="false">IF(AND($C85&gt;=Z$2,$C85&lt;AA$2),"x","")</f>
        <v/>
      </c>
      <c r="AB85" s="3" t="str">
        <f aca="false">IF(AND($C85&gt;=AA$2,$C85&lt;AB$2),"x","")</f>
        <v/>
      </c>
      <c r="AC85" s="3" t="str">
        <f aca="false">IF($C85&gt;=AB$2,"x","")</f>
        <v/>
      </c>
    </row>
    <row r="86" customFormat="false" ht="12.75" hidden="false" customHeight="false" outlineLevel="0" collapsed="false">
      <c r="A86" s="1" t="s">
        <v>40</v>
      </c>
      <c r="B86" s="47" t="n">
        <v>28359</v>
      </c>
      <c r="C86" s="3" t="n">
        <f aca="false">DAYS360(B86,$C$2)/360</f>
        <v>26.1361111111111</v>
      </c>
      <c r="D86" s="3" t="str">
        <f aca="false">IF($C86&lt;$D$2,"x","")</f>
        <v/>
      </c>
      <c r="E86" s="3" t="str">
        <f aca="false">IF(AND($C86&gt;=D$2,$C86&lt;E$2),"x","")</f>
        <v/>
      </c>
      <c r="F86" s="3" t="str">
        <f aca="false">IF(AND($C86&gt;=E$2,$C86&lt;F$2),"x","")</f>
        <v/>
      </c>
      <c r="G86" s="3" t="str">
        <f aca="false">IF(AND($C86&gt;=F$2,$C86&lt;G$2),"x","")</f>
        <v/>
      </c>
      <c r="H86" s="3" t="str">
        <f aca="false">IF(AND($C86&gt;=G$2,$C86&lt;H$2),"x","")</f>
        <v/>
      </c>
      <c r="I86" s="3" t="str">
        <f aca="false">IF(AND($C86&gt;=H$2,$C86&lt;I$2),"x","")</f>
        <v/>
      </c>
      <c r="J86" s="3" t="str">
        <f aca="false">IF(AND($C86&gt;=I$2,$C86&lt;J$2),"x","")</f>
        <v/>
      </c>
      <c r="K86" s="3" t="str">
        <f aca="false">IF(AND($C86&gt;=J$2,$C86&lt;K$2),"x","")</f>
        <v/>
      </c>
      <c r="L86" s="3" t="str">
        <f aca="false">IF(AND($C86&gt;=K$2,$C86&lt;L$2),"x","")</f>
        <v/>
      </c>
      <c r="M86" s="3" t="str">
        <f aca="false">IF(AND($C86&gt;=L$2,$C86&lt;M$2),"x","")</f>
        <v/>
      </c>
      <c r="N86" s="3" t="str">
        <f aca="false">IF(AND($C86&gt;=M$2,$C86&lt;N$2),"x","")</f>
        <v/>
      </c>
      <c r="O86" s="3" t="str">
        <f aca="false">IF(AND($C86&gt;=N$2,$C86&lt;O$2),"x","")</f>
        <v>x</v>
      </c>
      <c r="P86" s="3" t="str">
        <f aca="false">IF(AND($C86&gt;=O$2,$C86&lt;P$2),"x","")</f>
        <v/>
      </c>
      <c r="Q86" s="3" t="str">
        <f aca="false">IF(AND($C86&gt;=P$2,$C86&lt;Q$2),"x","")</f>
        <v/>
      </c>
      <c r="R86" s="3" t="str">
        <f aca="false">IF(AND($C86&gt;=Q$2,$C86&lt;R$2),"x","")</f>
        <v/>
      </c>
      <c r="S86" s="3" t="str">
        <f aca="false">IF(AND($C86&gt;=R$2,$C86&lt;S$2),"x","")</f>
        <v/>
      </c>
      <c r="T86" s="3" t="str">
        <f aca="false">IF(AND($C86&gt;=S$2,$C86&lt;T$2),"x","")</f>
        <v/>
      </c>
      <c r="U86" s="3" t="str">
        <f aca="false">IF(AND($C86&gt;=T$2,$C86&lt;U$2),"x","")</f>
        <v/>
      </c>
      <c r="V86" s="3" t="str">
        <f aca="false">IF(AND($C86&gt;=U$2,$C86&lt;V$2),"x","")</f>
        <v/>
      </c>
      <c r="W86" s="3" t="str">
        <f aca="false">IF(AND($C86&gt;=V$2,$C86&lt;W$2),"x","")</f>
        <v/>
      </c>
      <c r="X86" s="3" t="str">
        <f aca="false">IF(AND($C86&gt;=W$2,$C86&lt;X$2),"x","")</f>
        <v/>
      </c>
      <c r="Y86" s="3" t="str">
        <f aca="false">IF(AND($C86&gt;=X$2,$C86&lt;Y$2),"x","")</f>
        <v/>
      </c>
      <c r="Z86" s="3" t="str">
        <f aca="false">IF(AND($C86&gt;=Y$2,$C86&lt;Z$2),"x","")</f>
        <v/>
      </c>
      <c r="AA86" s="3" t="str">
        <f aca="false">IF(AND($C86&gt;=Z$2,$C86&lt;AA$2),"x","")</f>
        <v/>
      </c>
      <c r="AB86" s="3" t="str">
        <f aca="false">IF(AND($C86&gt;=AA$2,$C86&lt;AB$2),"x","")</f>
        <v/>
      </c>
      <c r="AC86" s="3" t="str">
        <f aca="false">IF($C86&gt;=AB$2,"x","")</f>
        <v/>
      </c>
    </row>
    <row r="87" customFormat="false" ht="12.75" hidden="false" customHeight="false" outlineLevel="0" collapsed="false">
      <c r="A87" s="1" t="s">
        <v>41</v>
      </c>
      <c r="B87" s="47" t="n">
        <v>29244</v>
      </c>
      <c r="C87" s="3" t="n">
        <f aca="false">DAYS360(B87,$C$2)/360</f>
        <v>23.7138888888889</v>
      </c>
      <c r="D87" s="3" t="str">
        <f aca="false">IF($C87&lt;$D$2,"x","")</f>
        <v/>
      </c>
      <c r="E87" s="3" t="str">
        <f aca="false">IF(AND($C87&gt;=D$2,$C87&lt;E$2),"x","")</f>
        <v/>
      </c>
      <c r="F87" s="3" t="str">
        <f aca="false">IF(AND($C87&gt;=E$2,$C87&lt;F$2),"x","")</f>
        <v/>
      </c>
      <c r="G87" s="3" t="str">
        <f aca="false">IF(AND($C87&gt;=F$2,$C87&lt;G$2),"x","")</f>
        <v/>
      </c>
      <c r="H87" s="3" t="str">
        <f aca="false">IF(AND($C87&gt;=G$2,$C87&lt;H$2),"x","")</f>
        <v/>
      </c>
      <c r="I87" s="3" t="str">
        <f aca="false">IF(AND($C87&gt;=H$2,$C87&lt;I$2),"x","")</f>
        <v/>
      </c>
      <c r="J87" s="3" t="str">
        <f aca="false">IF(AND($C87&gt;=I$2,$C87&lt;J$2),"x","")</f>
        <v>x</v>
      </c>
      <c r="K87" s="3" t="str">
        <f aca="false">IF(AND($C87&gt;=J$2,$C87&lt;K$2),"x","")</f>
        <v/>
      </c>
      <c r="L87" s="3" t="str">
        <f aca="false">IF(AND($C87&gt;=K$2,$C87&lt;L$2),"x","")</f>
        <v/>
      </c>
      <c r="M87" s="3" t="str">
        <f aca="false">IF(AND($C87&gt;=L$2,$C87&lt;M$2),"x","")</f>
        <v/>
      </c>
      <c r="N87" s="3" t="str">
        <f aca="false">IF(AND($C87&gt;=M$2,$C87&lt;N$2),"x","")</f>
        <v/>
      </c>
      <c r="O87" s="3" t="str">
        <f aca="false">IF(AND($C87&gt;=N$2,$C87&lt;O$2),"x","")</f>
        <v/>
      </c>
      <c r="P87" s="3" t="str">
        <f aca="false">IF(AND($C87&gt;=O$2,$C87&lt;P$2),"x","")</f>
        <v/>
      </c>
      <c r="Q87" s="3" t="str">
        <f aca="false">IF(AND($C87&gt;=P$2,$C87&lt;Q$2),"x","")</f>
        <v/>
      </c>
      <c r="R87" s="3" t="str">
        <f aca="false">IF(AND($C87&gt;=Q$2,$C87&lt;R$2),"x","")</f>
        <v/>
      </c>
      <c r="S87" s="3" t="str">
        <f aca="false">IF(AND($C87&gt;=R$2,$C87&lt;S$2),"x","")</f>
        <v/>
      </c>
      <c r="T87" s="3" t="str">
        <f aca="false">IF(AND($C87&gt;=S$2,$C87&lt;T$2),"x","")</f>
        <v/>
      </c>
      <c r="U87" s="3" t="str">
        <f aca="false">IF(AND($C87&gt;=T$2,$C87&lt;U$2),"x","")</f>
        <v/>
      </c>
      <c r="V87" s="3" t="str">
        <f aca="false">IF(AND($C87&gt;=U$2,$C87&lt;V$2),"x","")</f>
        <v/>
      </c>
      <c r="W87" s="3" t="str">
        <f aca="false">IF(AND($C87&gt;=V$2,$C87&lt;W$2),"x","")</f>
        <v/>
      </c>
      <c r="X87" s="3" t="str">
        <f aca="false">IF(AND($C87&gt;=W$2,$C87&lt;X$2),"x","")</f>
        <v/>
      </c>
      <c r="Y87" s="3" t="str">
        <f aca="false">IF(AND($C87&gt;=X$2,$C87&lt;Y$2),"x","")</f>
        <v/>
      </c>
      <c r="Z87" s="3" t="str">
        <f aca="false">IF(AND($C87&gt;=Y$2,$C87&lt;Z$2),"x","")</f>
        <v/>
      </c>
      <c r="AA87" s="3" t="str">
        <f aca="false">IF(AND($C87&gt;=Z$2,$C87&lt;AA$2),"x","")</f>
        <v/>
      </c>
      <c r="AB87" s="3" t="str">
        <f aca="false">IF(AND($C87&gt;=AA$2,$C87&lt;AB$2),"x","")</f>
        <v/>
      </c>
      <c r="AC87" s="3" t="str">
        <f aca="false">IF($C87&gt;=AB$2,"x","")</f>
        <v/>
      </c>
    </row>
    <row r="88" customFormat="false" ht="12.75" hidden="false" customHeight="false" outlineLevel="0" collapsed="false">
      <c r="A88" s="1" t="s">
        <v>40</v>
      </c>
      <c r="B88" s="47" t="n">
        <v>27891</v>
      </c>
      <c r="C88" s="3" t="n">
        <f aca="false">DAYS360(B88,$C$2)/360</f>
        <v>27.4166666666667</v>
      </c>
      <c r="D88" s="3" t="str">
        <f aca="false">IF($C88&lt;$D$2,"x","")</f>
        <v/>
      </c>
      <c r="E88" s="3" t="str">
        <f aca="false">IF(AND($C88&gt;=D$2,$C88&lt;E$2),"x","")</f>
        <v/>
      </c>
      <c r="F88" s="3" t="str">
        <f aca="false">IF(AND($C88&gt;=E$2,$C88&lt;F$2),"x","")</f>
        <v/>
      </c>
      <c r="G88" s="3" t="str">
        <f aca="false">IF(AND($C88&gt;=F$2,$C88&lt;G$2),"x","")</f>
        <v/>
      </c>
      <c r="H88" s="3" t="str">
        <f aca="false">IF(AND($C88&gt;=G$2,$C88&lt;H$2),"x","")</f>
        <v/>
      </c>
      <c r="I88" s="3" t="str">
        <f aca="false">IF(AND($C88&gt;=H$2,$C88&lt;I$2),"x","")</f>
        <v/>
      </c>
      <c r="J88" s="3" t="str">
        <f aca="false">IF(AND($C88&gt;=I$2,$C88&lt;J$2),"x","")</f>
        <v/>
      </c>
      <c r="K88" s="3" t="str">
        <f aca="false">IF(AND($C88&gt;=J$2,$C88&lt;K$2),"x","")</f>
        <v/>
      </c>
      <c r="L88" s="3" t="str">
        <f aca="false">IF(AND($C88&gt;=K$2,$C88&lt;L$2),"x","")</f>
        <v/>
      </c>
      <c r="M88" s="3" t="str">
        <f aca="false">IF(AND($C88&gt;=L$2,$C88&lt;M$2),"x","")</f>
        <v/>
      </c>
      <c r="N88" s="3" t="str">
        <f aca="false">IF(AND($C88&gt;=M$2,$C88&lt;N$2),"x","")</f>
        <v/>
      </c>
      <c r="O88" s="3" t="str">
        <f aca="false">IF(AND($C88&gt;=N$2,$C88&lt;O$2),"x","")</f>
        <v/>
      </c>
      <c r="P88" s="3" t="str">
        <f aca="false">IF(AND($C88&gt;=O$2,$C88&lt;P$2),"x","")</f>
        <v/>
      </c>
      <c r="Q88" s="3" t="str">
        <f aca="false">IF(AND($C88&gt;=P$2,$C88&lt;Q$2),"x","")</f>
        <v>x</v>
      </c>
      <c r="R88" s="3" t="str">
        <f aca="false">IF(AND($C88&gt;=Q$2,$C88&lt;R$2),"x","")</f>
        <v/>
      </c>
      <c r="S88" s="3" t="str">
        <f aca="false">IF(AND($C88&gt;=R$2,$C88&lt;S$2),"x","")</f>
        <v/>
      </c>
      <c r="T88" s="3" t="str">
        <f aca="false">IF(AND($C88&gt;=S$2,$C88&lt;T$2),"x","")</f>
        <v/>
      </c>
      <c r="U88" s="3" t="str">
        <f aca="false">IF(AND($C88&gt;=T$2,$C88&lt;U$2),"x","")</f>
        <v/>
      </c>
      <c r="V88" s="3" t="str">
        <f aca="false">IF(AND($C88&gt;=U$2,$C88&lt;V$2),"x","")</f>
        <v/>
      </c>
      <c r="W88" s="3" t="str">
        <f aca="false">IF(AND($C88&gt;=V$2,$C88&lt;W$2),"x","")</f>
        <v/>
      </c>
      <c r="X88" s="3" t="str">
        <f aca="false">IF(AND($C88&gt;=W$2,$C88&lt;X$2),"x","")</f>
        <v/>
      </c>
      <c r="Y88" s="3" t="str">
        <f aca="false">IF(AND($C88&gt;=X$2,$C88&lt;Y$2),"x","")</f>
        <v/>
      </c>
      <c r="Z88" s="3" t="str">
        <f aca="false">IF(AND($C88&gt;=Y$2,$C88&lt;Z$2),"x","")</f>
        <v/>
      </c>
      <c r="AA88" s="3" t="str">
        <f aca="false">IF(AND($C88&gt;=Z$2,$C88&lt;AA$2),"x","")</f>
        <v/>
      </c>
      <c r="AB88" s="3" t="str">
        <f aca="false">IF(AND($C88&gt;=AA$2,$C88&lt;AB$2),"x","")</f>
        <v/>
      </c>
      <c r="AC88" s="3" t="str">
        <f aca="false">IF($C88&gt;=AB$2,"x","")</f>
        <v/>
      </c>
    </row>
    <row r="89" customFormat="false" ht="12.75" hidden="false" customHeight="false" outlineLevel="0" collapsed="false">
      <c r="A89" s="1" t="s">
        <v>41</v>
      </c>
      <c r="B89" s="47" t="n">
        <v>26394</v>
      </c>
      <c r="C89" s="3" t="n">
        <f aca="false">DAYS360(B89,$C$2)/360</f>
        <v>31.5166666666667</v>
      </c>
      <c r="D89" s="3" t="str">
        <f aca="false">IF($C89&lt;$D$2,"x","")</f>
        <v/>
      </c>
      <c r="E89" s="3" t="str">
        <f aca="false">IF(AND($C89&gt;=D$2,$C89&lt;E$2),"x","")</f>
        <v/>
      </c>
      <c r="F89" s="3" t="str">
        <f aca="false">IF(AND($C89&gt;=E$2,$C89&lt;F$2),"x","")</f>
        <v/>
      </c>
      <c r="G89" s="3" t="str">
        <f aca="false">IF(AND($C89&gt;=F$2,$C89&lt;G$2),"x","")</f>
        <v/>
      </c>
      <c r="H89" s="3" t="str">
        <f aca="false">IF(AND($C89&gt;=G$2,$C89&lt;H$2),"x","")</f>
        <v/>
      </c>
      <c r="I89" s="3" t="str">
        <f aca="false">IF(AND($C89&gt;=H$2,$C89&lt;I$2),"x","")</f>
        <v/>
      </c>
      <c r="J89" s="3" t="str">
        <f aca="false">IF(AND($C89&gt;=I$2,$C89&lt;J$2),"x","")</f>
        <v/>
      </c>
      <c r="K89" s="3" t="str">
        <f aca="false">IF(AND($C89&gt;=J$2,$C89&lt;K$2),"x","")</f>
        <v/>
      </c>
      <c r="L89" s="3" t="str">
        <f aca="false">IF(AND($C89&gt;=K$2,$C89&lt;L$2),"x","")</f>
        <v/>
      </c>
      <c r="M89" s="3" t="str">
        <f aca="false">IF(AND($C89&gt;=L$2,$C89&lt;M$2),"x","")</f>
        <v/>
      </c>
      <c r="N89" s="3" t="str">
        <f aca="false">IF(AND($C89&gt;=M$2,$C89&lt;N$2),"x","")</f>
        <v/>
      </c>
      <c r="O89" s="3" t="str">
        <f aca="false">IF(AND($C89&gt;=N$2,$C89&lt;O$2),"x","")</f>
        <v/>
      </c>
      <c r="P89" s="3" t="str">
        <f aca="false">IF(AND($C89&gt;=O$2,$C89&lt;P$2),"x","")</f>
        <v/>
      </c>
      <c r="Q89" s="3" t="str">
        <f aca="false">IF(AND($C89&gt;=P$2,$C89&lt;Q$2),"x","")</f>
        <v/>
      </c>
      <c r="R89" s="3" t="str">
        <f aca="false">IF(AND($C89&gt;=Q$2,$C89&lt;R$2),"x","")</f>
        <v/>
      </c>
      <c r="S89" s="3" t="str">
        <f aca="false">IF(AND($C89&gt;=R$2,$C89&lt;S$2),"x","")</f>
        <v/>
      </c>
      <c r="T89" s="3" t="str">
        <f aca="false">IF(AND($C89&gt;=S$2,$C89&lt;T$2),"x","")</f>
        <v/>
      </c>
      <c r="U89" s="3" t="str">
        <f aca="false">IF(AND($C89&gt;=T$2,$C89&lt;U$2),"x","")</f>
        <v/>
      </c>
      <c r="V89" s="3" t="str">
        <f aca="false">IF(AND($C89&gt;=U$2,$C89&lt;V$2),"x","")</f>
        <v/>
      </c>
      <c r="W89" s="3" t="str">
        <f aca="false">IF(AND($C89&gt;=V$2,$C89&lt;W$2),"x","")</f>
        <v/>
      </c>
      <c r="X89" s="3" t="str">
        <f aca="false">IF(AND($C89&gt;=W$2,$C89&lt;X$2),"x","")</f>
        <v/>
      </c>
      <c r="Y89" s="3" t="str">
        <f aca="false">IF(AND($C89&gt;=X$2,$C89&lt;Y$2),"x","")</f>
        <v/>
      </c>
      <c r="Z89" s="3" t="str">
        <f aca="false">IF(AND($C89&gt;=Y$2,$C89&lt;Z$2),"x","")</f>
        <v>x</v>
      </c>
      <c r="AA89" s="3" t="str">
        <f aca="false">IF(AND($C89&gt;=Z$2,$C89&lt;AA$2),"x","")</f>
        <v/>
      </c>
      <c r="AB89" s="3" t="str">
        <f aca="false">IF(AND($C89&gt;=AA$2,$C89&lt;AB$2),"x","")</f>
        <v/>
      </c>
      <c r="AC89" s="3" t="str">
        <f aca="false">IF($C89&gt;=AB$2,"x","")</f>
        <v/>
      </c>
    </row>
    <row r="90" customFormat="false" ht="12.75" hidden="false" customHeight="false" outlineLevel="0" collapsed="false">
      <c r="A90" s="1" t="s">
        <v>41</v>
      </c>
      <c r="B90" s="47" t="n">
        <v>27546</v>
      </c>
      <c r="C90" s="3" t="n">
        <f aca="false">DAYS360(B90,$C$2)/360</f>
        <v>28.3611111111111</v>
      </c>
      <c r="D90" s="3" t="str">
        <f aca="false">IF($C90&lt;$D$2,"x","")</f>
        <v/>
      </c>
      <c r="E90" s="3" t="str">
        <f aca="false">IF(AND($C90&gt;=D$2,$C90&lt;E$2),"x","")</f>
        <v/>
      </c>
      <c r="F90" s="3" t="str">
        <f aca="false">IF(AND($C90&gt;=E$2,$C90&lt;F$2),"x","")</f>
        <v/>
      </c>
      <c r="G90" s="3" t="str">
        <f aca="false">IF(AND($C90&gt;=F$2,$C90&lt;G$2),"x","")</f>
        <v/>
      </c>
      <c r="H90" s="3" t="str">
        <f aca="false">IF(AND($C90&gt;=G$2,$C90&lt;H$2),"x","")</f>
        <v/>
      </c>
      <c r="I90" s="3" t="str">
        <f aca="false">IF(AND($C90&gt;=H$2,$C90&lt;I$2),"x","")</f>
        <v/>
      </c>
      <c r="J90" s="3" t="str">
        <f aca="false">IF(AND($C90&gt;=I$2,$C90&lt;J$2),"x","")</f>
        <v/>
      </c>
      <c r="K90" s="3" t="str">
        <f aca="false">IF(AND($C90&gt;=J$2,$C90&lt;K$2),"x","")</f>
        <v/>
      </c>
      <c r="L90" s="3" t="str">
        <f aca="false">IF(AND($C90&gt;=K$2,$C90&lt;L$2),"x","")</f>
        <v/>
      </c>
      <c r="M90" s="3" t="str">
        <f aca="false">IF(AND($C90&gt;=L$2,$C90&lt;M$2),"x","")</f>
        <v/>
      </c>
      <c r="N90" s="3" t="str">
        <f aca="false">IF(AND($C90&gt;=M$2,$C90&lt;N$2),"x","")</f>
        <v/>
      </c>
      <c r="O90" s="3" t="str">
        <f aca="false">IF(AND($C90&gt;=N$2,$C90&lt;O$2),"x","")</f>
        <v/>
      </c>
      <c r="P90" s="3" t="str">
        <f aca="false">IF(AND($C90&gt;=O$2,$C90&lt;P$2),"x","")</f>
        <v/>
      </c>
      <c r="Q90" s="3" t="str">
        <f aca="false">IF(AND($C90&gt;=P$2,$C90&lt;Q$2),"x","")</f>
        <v/>
      </c>
      <c r="R90" s="3" t="str">
        <f aca="false">IF(AND($C90&gt;=Q$2,$C90&lt;R$2),"x","")</f>
        <v/>
      </c>
      <c r="S90" s="3" t="str">
        <f aca="false">IF(AND($C90&gt;=R$2,$C90&lt;S$2),"x","")</f>
        <v>x</v>
      </c>
      <c r="T90" s="3" t="str">
        <f aca="false">IF(AND($C90&gt;=S$2,$C90&lt;T$2),"x","")</f>
        <v/>
      </c>
      <c r="U90" s="3" t="str">
        <f aca="false">IF(AND($C90&gt;=T$2,$C90&lt;U$2),"x","")</f>
        <v/>
      </c>
      <c r="V90" s="3" t="str">
        <f aca="false">IF(AND($C90&gt;=U$2,$C90&lt;V$2),"x","")</f>
        <v/>
      </c>
      <c r="W90" s="3" t="str">
        <f aca="false">IF(AND($C90&gt;=V$2,$C90&lt;W$2),"x","")</f>
        <v/>
      </c>
      <c r="X90" s="3" t="str">
        <f aca="false">IF(AND($C90&gt;=W$2,$C90&lt;X$2),"x","")</f>
        <v/>
      </c>
      <c r="Y90" s="3" t="str">
        <f aca="false">IF(AND($C90&gt;=X$2,$C90&lt;Y$2),"x","")</f>
        <v/>
      </c>
      <c r="Z90" s="3" t="str">
        <f aca="false">IF(AND($C90&gt;=Y$2,$C90&lt;Z$2),"x","")</f>
        <v/>
      </c>
      <c r="AA90" s="3" t="str">
        <f aca="false">IF(AND($C90&gt;=Z$2,$C90&lt;AA$2),"x","")</f>
        <v/>
      </c>
      <c r="AB90" s="3" t="str">
        <f aca="false">IF(AND($C90&gt;=AA$2,$C90&lt;AB$2),"x","")</f>
        <v/>
      </c>
      <c r="AC90" s="3" t="str">
        <f aca="false">IF($C90&gt;=AB$2,"x","")</f>
        <v/>
      </c>
    </row>
    <row r="91" customFormat="false" ht="12.75" hidden="false" customHeight="false" outlineLevel="0" collapsed="false">
      <c r="A91" s="1" t="s">
        <v>41</v>
      </c>
      <c r="B91" s="47" t="n">
        <v>28983</v>
      </c>
      <c r="C91" s="3" t="n">
        <f aca="false">DAYS360(B91,$C$2)/360</f>
        <v>24.425</v>
      </c>
      <c r="D91" s="3" t="str">
        <f aca="false">IF($C91&lt;$D$2,"x","")</f>
        <v/>
      </c>
      <c r="E91" s="3" t="str">
        <f aca="false">IF(AND($C91&gt;=D$2,$C91&lt;E$2),"x","")</f>
        <v/>
      </c>
      <c r="F91" s="3" t="str">
        <f aca="false">IF(AND($C91&gt;=E$2,$C91&lt;F$2),"x","")</f>
        <v/>
      </c>
      <c r="G91" s="3" t="str">
        <f aca="false">IF(AND($C91&gt;=F$2,$C91&lt;G$2),"x","")</f>
        <v/>
      </c>
      <c r="H91" s="3" t="str">
        <f aca="false">IF(AND($C91&gt;=G$2,$C91&lt;H$2),"x","")</f>
        <v/>
      </c>
      <c r="I91" s="3" t="str">
        <f aca="false">IF(AND($C91&gt;=H$2,$C91&lt;I$2),"x","")</f>
        <v/>
      </c>
      <c r="J91" s="3" t="str">
        <f aca="false">IF(AND($C91&gt;=I$2,$C91&lt;J$2),"x","")</f>
        <v/>
      </c>
      <c r="K91" s="3" t="str">
        <f aca="false">IF(AND($C91&gt;=J$2,$C91&lt;K$2),"x","")</f>
        <v>x</v>
      </c>
      <c r="L91" s="3" t="str">
        <f aca="false">IF(AND($C91&gt;=K$2,$C91&lt;L$2),"x","")</f>
        <v/>
      </c>
      <c r="M91" s="3" t="str">
        <f aca="false">IF(AND($C91&gt;=L$2,$C91&lt;M$2),"x","")</f>
        <v/>
      </c>
      <c r="N91" s="3" t="str">
        <f aca="false">IF(AND($C91&gt;=M$2,$C91&lt;N$2),"x","")</f>
        <v/>
      </c>
      <c r="O91" s="3" t="str">
        <f aca="false">IF(AND($C91&gt;=N$2,$C91&lt;O$2),"x","")</f>
        <v/>
      </c>
      <c r="P91" s="3" t="str">
        <f aca="false">IF(AND($C91&gt;=O$2,$C91&lt;P$2),"x","")</f>
        <v/>
      </c>
      <c r="Q91" s="3" t="str">
        <f aca="false">IF(AND($C91&gt;=P$2,$C91&lt;Q$2),"x","")</f>
        <v/>
      </c>
      <c r="R91" s="3" t="str">
        <f aca="false">IF(AND($C91&gt;=Q$2,$C91&lt;R$2),"x","")</f>
        <v/>
      </c>
      <c r="S91" s="3" t="str">
        <f aca="false">IF(AND($C91&gt;=R$2,$C91&lt;S$2),"x","")</f>
        <v/>
      </c>
      <c r="T91" s="3" t="str">
        <f aca="false">IF(AND($C91&gt;=S$2,$C91&lt;T$2),"x","")</f>
        <v/>
      </c>
      <c r="U91" s="3" t="str">
        <f aca="false">IF(AND($C91&gt;=T$2,$C91&lt;U$2),"x","")</f>
        <v/>
      </c>
      <c r="V91" s="3" t="str">
        <f aca="false">IF(AND($C91&gt;=U$2,$C91&lt;V$2),"x","")</f>
        <v/>
      </c>
      <c r="W91" s="3" t="str">
        <f aca="false">IF(AND($C91&gt;=V$2,$C91&lt;W$2),"x","")</f>
        <v/>
      </c>
      <c r="X91" s="3" t="str">
        <f aca="false">IF(AND($C91&gt;=W$2,$C91&lt;X$2),"x","")</f>
        <v/>
      </c>
      <c r="Y91" s="3" t="str">
        <f aca="false">IF(AND($C91&gt;=X$2,$C91&lt;Y$2),"x","")</f>
        <v/>
      </c>
      <c r="Z91" s="3" t="str">
        <f aca="false">IF(AND($C91&gt;=Y$2,$C91&lt;Z$2),"x","")</f>
        <v/>
      </c>
      <c r="AA91" s="3" t="str">
        <f aca="false">IF(AND($C91&gt;=Z$2,$C91&lt;AA$2),"x","")</f>
        <v/>
      </c>
      <c r="AB91" s="3" t="str">
        <f aca="false">IF(AND($C91&gt;=AA$2,$C91&lt;AB$2),"x","")</f>
        <v/>
      </c>
      <c r="AC91" s="3" t="str">
        <f aca="false">IF($C91&gt;=AB$2,"x","")</f>
        <v/>
      </c>
    </row>
    <row r="92" customFormat="false" ht="12.75" hidden="false" customHeight="false" outlineLevel="0" collapsed="false">
      <c r="A92" s="1" t="s">
        <v>40</v>
      </c>
      <c r="B92" s="47" t="n">
        <v>28304</v>
      </c>
      <c r="C92" s="3" t="n">
        <f aca="false">DAYS360(B92,$C$2)/360</f>
        <v>26.2861111111111</v>
      </c>
      <c r="D92" s="3" t="str">
        <f aca="false">IF($C92&lt;$D$2,"x","")</f>
        <v/>
      </c>
      <c r="E92" s="3" t="str">
        <f aca="false">IF(AND($C92&gt;=D$2,$C92&lt;E$2),"x","")</f>
        <v/>
      </c>
      <c r="F92" s="3" t="str">
        <f aca="false">IF(AND($C92&gt;=E$2,$C92&lt;F$2),"x","")</f>
        <v/>
      </c>
      <c r="G92" s="3" t="str">
        <f aca="false">IF(AND($C92&gt;=F$2,$C92&lt;G$2),"x","")</f>
        <v/>
      </c>
      <c r="H92" s="3" t="str">
        <f aca="false">IF(AND($C92&gt;=G$2,$C92&lt;H$2),"x","")</f>
        <v/>
      </c>
      <c r="I92" s="3" t="str">
        <f aca="false">IF(AND($C92&gt;=H$2,$C92&lt;I$2),"x","")</f>
        <v/>
      </c>
      <c r="J92" s="3" t="str">
        <f aca="false">IF(AND($C92&gt;=I$2,$C92&lt;J$2),"x","")</f>
        <v/>
      </c>
      <c r="K92" s="3" t="str">
        <f aca="false">IF(AND($C92&gt;=J$2,$C92&lt;K$2),"x","")</f>
        <v/>
      </c>
      <c r="L92" s="3" t="str">
        <f aca="false">IF(AND($C92&gt;=K$2,$C92&lt;L$2),"x","")</f>
        <v/>
      </c>
      <c r="M92" s="3" t="str">
        <f aca="false">IF(AND($C92&gt;=L$2,$C92&lt;M$2),"x","")</f>
        <v/>
      </c>
      <c r="N92" s="3" t="str">
        <f aca="false">IF(AND($C92&gt;=M$2,$C92&lt;N$2),"x","")</f>
        <v/>
      </c>
      <c r="O92" s="3" t="str">
        <f aca="false">IF(AND($C92&gt;=N$2,$C92&lt;O$2),"x","")</f>
        <v>x</v>
      </c>
      <c r="P92" s="3" t="str">
        <f aca="false">IF(AND($C92&gt;=O$2,$C92&lt;P$2),"x","")</f>
        <v/>
      </c>
      <c r="Q92" s="3" t="str">
        <f aca="false">IF(AND($C92&gt;=P$2,$C92&lt;Q$2),"x","")</f>
        <v/>
      </c>
      <c r="R92" s="3" t="str">
        <f aca="false">IF(AND($C92&gt;=Q$2,$C92&lt;R$2),"x","")</f>
        <v/>
      </c>
      <c r="S92" s="3" t="str">
        <f aca="false">IF(AND($C92&gt;=R$2,$C92&lt;S$2),"x","")</f>
        <v/>
      </c>
      <c r="T92" s="3" t="str">
        <f aca="false">IF(AND($C92&gt;=S$2,$C92&lt;T$2),"x","")</f>
        <v/>
      </c>
      <c r="U92" s="3" t="str">
        <f aca="false">IF(AND($C92&gt;=T$2,$C92&lt;U$2),"x","")</f>
        <v/>
      </c>
      <c r="V92" s="3" t="str">
        <f aca="false">IF(AND($C92&gt;=U$2,$C92&lt;V$2),"x","")</f>
        <v/>
      </c>
      <c r="W92" s="3" t="str">
        <f aca="false">IF(AND($C92&gt;=V$2,$C92&lt;W$2),"x","")</f>
        <v/>
      </c>
      <c r="X92" s="3" t="str">
        <f aca="false">IF(AND($C92&gt;=W$2,$C92&lt;X$2),"x","")</f>
        <v/>
      </c>
      <c r="Y92" s="3" t="str">
        <f aca="false">IF(AND($C92&gt;=X$2,$C92&lt;Y$2),"x","")</f>
        <v/>
      </c>
      <c r="Z92" s="3" t="str">
        <f aca="false">IF(AND($C92&gt;=Y$2,$C92&lt;Z$2),"x","")</f>
        <v/>
      </c>
      <c r="AA92" s="3" t="str">
        <f aca="false">IF(AND($C92&gt;=Z$2,$C92&lt;AA$2),"x","")</f>
        <v/>
      </c>
      <c r="AB92" s="3" t="str">
        <f aca="false">IF(AND($C92&gt;=AA$2,$C92&lt;AB$2),"x","")</f>
        <v/>
      </c>
      <c r="AC92" s="3" t="str">
        <f aca="false">IF($C92&gt;=AB$2,"x","")</f>
        <v/>
      </c>
    </row>
    <row r="93" customFormat="false" ht="12.75" hidden="false" customHeight="false" outlineLevel="0" collapsed="false">
      <c r="A93" s="1" t="s">
        <v>40</v>
      </c>
      <c r="B93" s="47" t="n">
        <v>27665</v>
      </c>
      <c r="C93" s="3" t="n">
        <f aca="false">DAYS360(B93,$C$2)/360</f>
        <v>28.0361111111111</v>
      </c>
      <c r="D93" s="3" t="str">
        <f aca="false">IF($C93&lt;$D$2,"x","")</f>
        <v/>
      </c>
      <c r="E93" s="3" t="str">
        <f aca="false">IF(AND($C93&gt;=D$2,$C93&lt;E$2),"x","")</f>
        <v/>
      </c>
      <c r="F93" s="3" t="str">
        <f aca="false">IF(AND($C93&gt;=E$2,$C93&lt;F$2),"x","")</f>
        <v/>
      </c>
      <c r="G93" s="3" t="str">
        <f aca="false">IF(AND($C93&gt;=F$2,$C93&lt;G$2),"x","")</f>
        <v/>
      </c>
      <c r="H93" s="3" t="str">
        <f aca="false">IF(AND($C93&gt;=G$2,$C93&lt;H$2),"x","")</f>
        <v/>
      </c>
      <c r="I93" s="3" t="str">
        <f aca="false">IF(AND($C93&gt;=H$2,$C93&lt;I$2),"x","")</f>
        <v/>
      </c>
      <c r="J93" s="3" t="str">
        <f aca="false">IF(AND($C93&gt;=I$2,$C93&lt;J$2),"x","")</f>
        <v/>
      </c>
      <c r="K93" s="3" t="str">
        <f aca="false">IF(AND($C93&gt;=J$2,$C93&lt;K$2),"x","")</f>
        <v/>
      </c>
      <c r="L93" s="3" t="str">
        <f aca="false">IF(AND($C93&gt;=K$2,$C93&lt;L$2),"x","")</f>
        <v/>
      </c>
      <c r="M93" s="3" t="str">
        <f aca="false">IF(AND($C93&gt;=L$2,$C93&lt;M$2),"x","")</f>
        <v/>
      </c>
      <c r="N93" s="3" t="str">
        <f aca="false">IF(AND($C93&gt;=M$2,$C93&lt;N$2),"x","")</f>
        <v/>
      </c>
      <c r="O93" s="3" t="str">
        <f aca="false">IF(AND($C93&gt;=N$2,$C93&lt;O$2),"x","")</f>
        <v/>
      </c>
      <c r="P93" s="3" t="str">
        <f aca="false">IF(AND($C93&gt;=O$2,$C93&lt;P$2),"x","")</f>
        <v/>
      </c>
      <c r="Q93" s="3" t="str">
        <f aca="false">IF(AND($C93&gt;=P$2,$C93&lt;Q$2),"x","")</f>
        <v/>
      </c>
      <c r="R93" s="3" t="str">
        <f aca="false">IF(AND($C93&gt;=Q$2,$C93&lt;R$2),"x","")</f>
        <v/>
      </c>
      <c r="S93" s="3" t="str">
        <f aca="false">IF(AND($C93&gt;=R$2,$C93&lt;S$2),"x","")</f>
        <v>x</v>
      </c>
      <c r="T93" s="3" t="str">
        <f aca="false">IF(AND($C93&gt;=S$2,$C93&lt;T$2),"x","")</f>
        <v/>
      </c>
      <c r="U93" s="3" t="str">
        <f aca="false">IF(AND($C93&gt;=T$2,$C93&lt;U$2),"x","")</f>
        <v/>
      </c>
      <c r="V93" s="3" t="str">
        <f aca="false">IF(AND($C93&gt;=U$2,$C93&lt;V$2),"x","")</f>
        <v/>
      </c>
      <c r="W93" s="3" t="str">
        <f aca="false">IF(AND($C93&gt;=V$2,$C93&lt;W$2),"x","")</f>
        <v/>
      </c>
      <c r="X93" s="3" t="str">
        <f aca="false">IF(AND($C93&gt;=W$2,$C93&lt;X$2),"x","")</f>
        <v/>
      </c>
      <c r="Y93" s="3" t="str">
        <f aca="false">IF(AND($C93&gt;=X$2,$C93&lt;Y$2),"x","")</f>
        <v/>
      </c>
      <c r="Z93" s="3" t="str">
        <f aca="false">IF(AND($C93&gt;=Y$2,$C93&lt;Z$2),"x","")</f>
        <v/>
      </c>
      <c r="AA93" s="3" t="str">
        <f aca="false">IF(AND($C93&gt;=Z$2,$C93&lt;AA$2),"x","")</f>
        <v/>
      </c>
      <c r="AB93" s="3" t="str">
        <f aca="false">IF(AND($C93&gt;=AA$2,$C93&lt;AB$2),"x","")</f>
        <v/>
      </c>
      <c r="AC93" s="3" t="str">
        <f aca="false">IF($C93&gt;=AB$2,"x","")</f>
        <v/>
      </c>
    </row>
    <row r="94" customFormat="false" ht="12.75" hidden="false" customHeight="false" outlineLevel="0" collapsed="false">
      <c r="A94" s="1" t="s">
        <v>41</v>
      </c>
      <c r="B94" s="47" t="n">
        <v>28720</v>
      </c>
      <c r="C94" s="3" t="n">
        <f aca="false">DAYS360(B94,$C$2)/360</f>
        <v>25.1472222222222</v>
      </c>
      <c r="D94" s="3" t="str">
        <f aca="false">IF($C94&lt;$D$2,"x","")</f>
        <v/>
      </c>
      <c r="E94" s="3" t="str">
        <f aca="false">IF(AND($C94&gt;=D$2,$C94&lt;E$2),"x","")</f>
        <v/>
      </c>
      <c r="F94" s="3" t="str">
        <f aca="false">IF(AND($C94&gt;=E$2,$C94&lt;F$2),"x","")</f>
        <v/>
      </c>
      <c r="G94" s="3" t="str">
        <f aca="false">IF(AND($C94&gt;=F$2,$C94&lt;G$2),"x","")</f>
        <v/>
      </c>
      <c r="H94" s="3" t="str">
        <f aca="false">IF(AND($C94&gt;=G$2,$C94&lt;H$2),"x","")</f>
        <v/>
      </c>
      <c r="I94" s="3" t="str">
        <f aca="false">IF(AND($C94&gt;=H$2,$C94&lt;I$2),"x","")</f>
        <v/>
      </c>
      <c r="J94" s="3" t="str">
        <f aca="false">IF(AND($C94&gt;=I$2,$C94&lt;J$2),"x","")</f>
        <v/>
      </c>
      <c r="K94" s="3" t="str">
        <f aca="false">IF(AND($C94&gt;=J$2,$C94&lt;K$2),"x","")</f>
        <v/>
      </c>
      <c r="L94" s="3" t="str">
        <f aca="false">IF(AND($C94&gt;=K$2,$C94&lt;L$2),"x","")</f>
        <v/>
      </c>
      <c r="M94" s="3" t="str">
        <f aca="false">IF(AND($C94&gt;=L$2,$C94&lt;M$2),"x","")</f>
        <v>x</v>
      </c>
      <c r="N94" s="3" t="str">
        <f aca="false">IF(AND($C94&gt;=M$2,$C94&lt;N$2),"x","")</f>
        <v/>
      </c>
      <c r="O94" s="3" t="str">
        <f aca="false">IF(AND($C94&gt;=N$2,$C94&lt;O$2),"x","")</f>
        <v/>
      </c>
      <c r="P94" s="3" t="str">
        <f aca="false">IF(AND($C94&gt;=O$2,$C94&lt;P$2),"x","")</f>
        <v/>
      </c>
      <c r="Q94" s="3" t="str">
        <f aca="false">IF(AND($C94&gt;=P$2,$C94&lt;Q$2),"x","")</f>
        <v/>
      </c>
      <c r="R94" s="3" t="str">
        <f aca="false">IF(AND($C94&gt;=Q$2,$C94&lt;R$2),"x","")</f>
        <v/>
      </c>
      <c r="S94" s="3" t="str">
        <f aca="false">IF(AND($C94&gt;=R$2,$C94&lt;S$2),"x","")</f>
        <v/>
      </c>
      <c r="T94" s="3" t="str">
        <f aca="false">IF(AND($C94&gt;=S$2,$C94&lt;T$2),"x","")</f>
        <v/>
      </c>
      <c r="U94" s="3" t="str">
        <f aca="false">IF(AND($C94&gt;=T$2,$C94&lt;U$2),"x","")</f>
        <v/>
      </c>
      <c r="V94" s="3" t="str">
        <f aca="false">IF(AND($C94&gt;=U$2,$C94&lt;V$2),"x","")</f>
        <v/>
      </c>
      <c r="W94" s="3" t="str">
        <f aca="false">IF(AND($C94&gt;=V$2,$C94&lt;W$2),"x","")</f>
        <v/>
      </c>
      <c r="X94" s="3" t="str">
        <f aca="false">IF(AND($C94&gt;=W$2,$C94&lt;X$2),"x","")</f>
        <v/>
      </c>
      <c r="Y94" s="3" t="str">
        <f aca="false">IF(AND($C94&gt;=X$2,$C94&lt;Y$2),"x","")</f>
        <v/>
      </c>
      <c r="Z94" s="3" t="str">
        <f aca="false">IF(AND($C94&gt;=Y$2,$C94&lt;Z$2),"x","")</f>
        <v/>
      </c>
      <c r="AA94" s="3" t="str">
        <f aca="false">IF(AND($C94&gt;=Z$2,$C94&lt;AA$2),"x","")</f>
        <v/>
      </c>
      <c r="AB94" s="3" t="str">
        <f aca="false">IF(AND($C94&gt;=AA$2,$C94&lt;AB$2),"x","")</f>
        <v/>
      </c>
      <c r="AC94" s="3" t="str">
        <f aca="false">IF($C94&gt;=AB$2,"x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2.7"/>
    <col collapsed="false" customWidth="true" hidden="false" outlineLevel="0" max="29" min="4" style="3" width="5.71"/>
  </cols>
  <sheetData>
    <row r="1" customFormat="false" ht="12.75" hidden="false" customHeight="false" outlineLevel="0" collapsed="false">
      <c r="A1" s="15" t="n">
        <f aca="false">SUM(D1:AC1)</f>
        <v>77</v>
      </c>
      <c r="B1" s="45" t="s">
        <v>8</v>
      </c>
      <c r="C1" s="46" t="n">
        <f aca="false">AVERAGE(C3:C999)</f>
        <v>27.2555555555556</v>
      </c>
      <c r="D1" s="15" t="n">
        <f aca="false">COUNTIF(D3:D999,"x")</f>
        <v>0</v>
      </c>
      <c r="E1" s="15" t="n">
        <f aca="false">COUNTIF(E3:E999,"x")</f>
        <v>0</v>
      </c>
      <c r="F1" s="15" t="n">
        <f aca="false">COUNTIF(F3:F999,"x")</f>
        <v>2</v>
      </c>
      <c r="G1" s="15" t="n">
        <f aca="false">COUNTIF(G3:G999,"x")</f>
        <v>3</v>
      </c>
      <c r="H1" s="15" t="n">
        <f aca="false">COUNTIF(H3:H999,"x")</f>
        <v>3</v>
      </c>
      <c r="I1" s="15" t="n">
        <f aca="false">COUNTIF(I3:I999,"x")</f>
        <v>2</v>
      </c>
      <c r="J1" s="15" t="n">
        <f aca="false">COUNTIF(J3:J999,"x")</f>
        <v>0</v>
      </c>
      <c r="K1" s="15" t="n">
        <f aca="false">COUNTIF(K3:K999,"x")</f>
        <v>3</v>
      </c>
      <c r="L1" s="15" t="n">
        <f aca="false">COUNTIF(L3:L999,"x")</f>
        <v>5</v>
      </c>
      <c r="M1" s="15" t="n">
        <f aca="false">COUNTIF(M3:M999,"x")</f>
        <v>7</v>
      </c>
      <c r="N1" s="15" t="n">
        <f aca="false">COUNTIF(N3:N999,"x")</f>
        <v>6</v>
      </c>
      <c r="O1" s="15" t="n">
        <f aca="false">COUNTIF(O3:O999,"x")</f>
        <v>8</v>
      </c>
      <c r="P1" s="15" t="n">
        <f aca="false">COUNTIF(P3:P999,"x")</f>
        <v>5</v>
      </c>
      <c r="Q1" s="15" t="n">
        <f aca="false">COUNTIF(Q3:Q999,"x")</f>
        <v>5</v>
      </c>
      <c r="R1" s="15" t="n">
        <f aca="false">COUNTIF(R3:R999,"x")</f>
        <v>2</v>
      </c>
      <c r="S1" s="15" t="n">
        <f aca="false">COUNTIF(S3:S999,"x")</f>
        <v>3</v>
      </c>
      <c r="T1" s="15" t="n">
        <f aca="false">COUNTIF(T3:T999,"x")</f>
        <v>4</v>
      </c>
      <c r="U1" s="15" t="n">
        <f aca="false">COUNTIF(U3:U999,"x")</f>
        <v>1</v>
      </c>
      <c r="V1" s="15" t="n">
        <f aca="false">COUNTIF(V3:V999,"x")</f>
        <v>3</v>
      </c>
      <c r="W1" s="15" t="n">
        <f aca="false">COUNTIF(W3:W999,"x")</f>
        <v>4</v>
      </c>
      <c r="X1" s="15" t="n">
        <f aca="false">COUNTIF(X3:X999,"x")</f>
        <v>4</v>
      </c>
      <c r="Y1" s="15" t="n">
        <f aca="false">COUNTIF(Y3:Y999,"x")</f>
        <v>2</v>
      </c>
      <c r="Z1" s="15" t="n">
        <f aca="false">COUNTIF(Z3:Z999,"x")</f>
        <v>1</v>
      </c>
      <c r="AA1" s="15" t="n">
        <f aca="false">COUNTIF(AA3:AA999,"x")</f>
        <v>0</v>
      </c>
      <c r="AB1" s="15" t="n">
        <f aca="false">COUNTIF(AB3:AB999,"x")</f>
        <v>1</v>
      </c>
      <c r="AC1" s="15" t="n">
        <f aca="false">COUNTIF(AC3:AC999,"x")</f>
        <v>3</v>
      </c>
    </row>
    <row r="2" customFormat="false" ht="12.75" hidden="false" customHeight="false" outlineLevel="0" collapsed="false">
      <c r="A2" s="1" t="s">
        <v>38</v>
      </c>
      <c r="B2" s="1" t="s">
        <v>39</v>
      </c>
      <c r="C2" s="47" t="n">
        <v>38271</v>
      </c>
      <c r="D2" s="3" t="n">
        <v>21</v>
      </c>
      <c r="E2" s="3" t="n">
        <v>21.5</v>
      </c>
      <c r="F2" s="3" t="n">
        <v>22</v>
      </c>
      <c r="G2" s="3" t="n">
        <v>22.5</v>
      </c>
      <c r="H2" s="3" t="n">
        <v>23</v>
      </c>
      <c r="I2" s="3" t="n">
        <v>23.5</v>
      </c>
      <c r="J2" s="3" t="n">
        <v>24</v>
      </c>
      <c r="K2" s="3" t="n">
        <v>24.5</v>
      </c>
      <c r="L2" s="3" t="n">
        <v>25</v>
      </c>
      <c r="M2" s="3" t="n">
        <v>25.5</v>
      </c>
      <c r="N2" s="3" t="n">
        <v>26</v>
      </c>
      <c r="O2" s="3" t="n">
        <v>26.5</v>
      </c>
      <c r="P2" s="3" t="n">
        <v>27</v>
      </c>
      <c r="Q2" s="3" t="n">
        <v>27.5</v>
      </c>
      <c r="R2" s="3" t="n">
        <v>28</v>
      </c>
      <c r="S2" s="3" t="n">
        <v>28.5</v>
      </c>
      <c r="T2" s="3" t="n">
        <v>29</v>
      </c>
      <c r="U2" s="3" t="n">
        <v>29.5</v>
      </c>
      <c r="V2" s="3" t="n">
        <v>30</v>
      </c>
      <c r="W2" s="3" t="n">
        <v>30.5</v>
      </c>
      <c r="X2" s="3" t="n">
        <v>31</v>
      </c>
      <c r="Y2" s="3" t="n">
        <v>31.5</v>
      </c>
      <c r="Z2" s="3" t="n">
        <v>32</v>
      </c>
      <c r="AA2" s="3" t="n">
        <v>32.5</v>
      </c>
      <c r="AB2" s="3" t="n">
        <v>33</v>
      </c>
    </row>
    <row r="3" customFormat="false" ht="12.75" hidden="false" customHeight="false" outlineLevel="0" collapsed="false">
      <c r="A3" s="1" t="s">
        <v>41</v>
      </c>
      <c r="B3" s="47" t="n">
        <v>28737</v>
      </c>
      <c r="C3" s="3" t="n">
        <f aca="false">DAYS360(B3,$C$2)/360</f>
        <v>26.1027777777778</v>
      </c>
      <c r="D3" s="3" t="str">
        <f aca="false">IF($C3&lt;$D$2,"x","")</f>
        <v/>
      </c>
      <c r="E3" s="3" t="str">
        <f aca="false">IF(AND($C3&gt;=D$2,$C3&lt;E$2),"x","")</f>
        <v/>
      </c>
      <c r="F3" s="3" t="str">
        <f aca="false">IF(AND($C3&gt;=E$2,$C3&lt;F$2),"x","")</f>
        <v/>
      </c>
      <c r="G3" s="3" t="str">
        <f aca="false">IF(AND($C3&gt;=F$2,$C3&lt;G$2),"x","")</f>
        <v/>
      </c>
      <c r="H3" s="3" t="str">
        <f aca="false">IF(AND($C3&gt;=G$2,$C3&lt;H$2),"x","")</f>
        <v/>
      </c>
      <c r="I3" s="3" t="str">
        <f aca="false">IF(AND($C3&gt;=H$2,$C3&lt;I$2),"x","")</f>
        <v/>
      </c>
      <c r="J3" s="3" t="str">
        <f aca="false">IF(AND($C3&gt;=I$2,$C3&lt;J$2),"x","")</f>
        <v/>
      </c>
      <c r="K3" s="3" t="str">
        <f aca="false">IF(AND($C3&gt;=J$2,$C3&lt;K$2),"x","")</f>
        <v/>
      </c>
      <c r="L3" s="3" t="str">
        <f aca="false">IF(AND($C3&gt;=K$2,$C3&lt;L$2),"x","")</f>
        <v/>
      </c>
      <c r="M3" s="3" t="str">
        <f aca="false">IF(AND($C3&gt;=L$2,$C3&lt;M$2),"x","")</f>
        <v/>
      </c>
      <c r="N3" s="3" t="str">
        <f aca="false">IF(AND($C3&gt;=M$2,$C3&lt;N$2),"x","")</f>
        <v/>
      </c>
      <c r="O3" s="3" t="str">
        <f aca="false">IF(AND($C3&gt;=N$2,$C3&lt;O$2),"x","")</f>
        <v>x</v>
      </c>
      <c r="P3" s="3" t="str">
        <f aca="false">IF(AND($C3&gt;=O$2,$C3&lt;P$2),"x","")</f>
        <v/>
      </c>
      <c r="Q3" s="3" t="str">
        <f aca="false">IF(AND($C3&gt;=P$2,$C3&lt;Q$2),"x","")</f>
        <v/>
      </c>
      <c r="R3" s="3" t="str">
        <f aca="false">IF(AND($C3&gt;=Q$2,$C3&lt;R$2),"x","")</f>
        <v/>
      </c>
      <c r="S3" s="3" t="str">
        <f aca="false">IF(AND($C3&gt;=R$2,$C3&lt;S$2),"x","")</f>
        <v/>
      </c>
      <c r="T3" s="3" t="str">
        <f aca="false">IF(AND($C3&gt;=S$2,$C3&lt;T$2),"x","")</f>
        <v/>
      </c>
      <c r="U3" s="3" t="str">
        <f aca="false">IF(AND($C3&gt;=T$2,$C3&lt;U$2),"x","")</f>
        <v/>
      </c>
      <c r="V3" s="3" t="str">
        <f aca="false">IF(AND($C3&gt;=U$2,$C3&lt;V$2),"x","")</f>
        <v/>
      </c>
      <c r="W3" s="3" t="str">
        <f aca="false">IF(AND($C3&gt;=V$2,$C3&lt;W$2),"x","")</f>
        <v/>
      </c>
      <c r="X3" s="3" t="str">
        <f aca="false">IF(AND($C3&gt;=W$2,$C3&lt;X$2),"x","")</f>
        <v/>
      </c>
      <c r="Y3" s="3" t="str">
        <f aca="false">IF(AND($C3&gt;=X$2,$C3&lt;Y$2),"x","")</f>
        <v/>
      </c>
      <c r="Z3" s="3" t="str">
        <f aca="false">IF(AND($C3&gt;=Y$2,$C3&lt;Z$2),"x","")</f>
        <v/>
      </c>
      <c r="AA3" s="3" t="str">
        <f aca="false">IF(AND($C3&gt;=Z$2,$C3&lt;AA$2),"x","")</f>
        <v/>
      </c>
      <c r="AB3" s="3" t="str">
        <f aca="false">IF(AND($C3&gt;=AA$2,$C3&lt;AB$2),"x","")</f>
        <v/>
      </c>
      <c r="AC3" s="3" t="str">
        <f aca="false">IF($C3&gt;=AB$2,"x","")</f>
        <v/>
      </c>
    </row>
    <row r="4" customFormat="false" ht="12.75" hidden="false" customHeight="false" outlineLevel="0" collapsed="false">
      <c r="A4" s="1" t="s">
        <v>41</v>
      </c>
      <c r="B4" s="47" t="n">
        <v>27451</v>
      </c>
      <c r="C4" s="3" t="n">
        <f aca="false">DAYS360(B4,$C$2)/360</f>
        <v>29.625</v>
      </c>
      <c r="D4" s="3" t="str">
        <f aca="false">IF($C4&lt;$D$2,"x","")</f>
        <v/>
      </c>
      <c r="E4" s="3" t="str">
        <f aca="false">IF(AND($C4&gt;=D$2,$C4&lt;E$2),"x","")</f>
        <v/>
      </c>
      <c r="F4" s="3" t="str">
        <f aca="false">IF(AND($C4&gt;=E$2,$C4&lt;F$2),"x","")</f>
        <v/>
      </c>
      <c r="G4" s="3" t="str">
        <f aca="false">IF(AND($C4&gt;=F$2,$C4&lt;G$2),"x","")</f>
        <v/>
      </c>
      <c r="H4" s="3" t="str">
        <f aca="false">IF(AND($C4&gt;=G$2,$C4&lt;H$2),"x","")</f>
        <v/>
      </c>
      <c r="I4" s="3" t="str">
        <f aca="false">IF(AND($C4&gt;=H$2,$C4&lt;I$2),"x","")</f>
        <v/>
      </c>
      <c r="J4" s="3" t="str">
        <f aca="false">IF(AND($C4&gt;=I$2,$C4&lt;J$2),"x","")</f>
        <v/>
      </c>
      <c r="K4" s="3" t="str">
        <f aca="false">IF(AND($C4&gt;=J$2,$C4&lt;K$2),"x","")</f>
        <v/>
      </c>
      <c r="L4" s="3" t="str">
        <f aca="false">IF(AND($C4&gt;=K$2,$C4&lt;L$2),"x","")</f>
        <v/>
      </c>
      <c r="M4" s="3" t="str">
        <f aca="false">IF(AND($C4&gt;=L$2,$C4&lt;M$2),"x","")</f>
        <v/>
      </c>
      <c r="N4" s="3" t="str">
        <f aca="false">IF(AND($C4&gt;=M$2,$C4&lt;N$2),"x","")</f>
        <v/>
      </c>
      <c r="O4" s="3" t="str">
        <f aca="false">IF(AND($C4&gt;=N$2,$C4&lt;O$2),"x","")</f>
        <v/>
      </c>
      <c r="P4" s="3" t="str">
        <f aca="false">IF(AND($C4&gt;=O$2,$C4&lt;P$2),"x","")</f>
        <v/>
      </c>
      <c r="Q4" s="3" t="str">
        <f aca="false">IF(AND($C4&gt;=P$2,$C4&lt;Q$2),"x","")</f>
        <v/>
      </c>
      <c r="R4" s="3" t="str">
        <f aca="false">IF(AND($C4&gt;=Q$2,$C4&lt;R$2),"x","")</f>
        <v/>
      </c>
      <c r="S4" s="3" t="str">
        <f aca="false">IF(AND($C4&gt;=R$2,$C4&lt;S$2),"x","")</f>
        <v/>
      </c>
      <c r="T4" s="3" t="str">
        <f aca="false">IF(AND($C4&gt;=S$2,$C4&lt;T$2),"x","")</f>
        <v/>
      </c>
      <c r="U4" s="3" t="str">
        <f aca="false">IF(AND($C4&gt;=T$2,$C4&lt;U$2),"x","")</f>
        <v/>
      </c>
      <c r="V4" s="3" t="str">
        <f aca="false">IF(AND($C4&gt;=U$2,$C4&lt;V$2),"x","")</f>
        <v>x</v>
      </c>
      <c r="W4" s="3" t="str">
        <f aca="false">IF(AND($C4&gt;=V$2,$C4&lt;W$2),"x","")</f>
        <v/>
      </c>
      <c r="X4" s="3" t="str">
        <f aca="false">IF(AND($C4&gt;=W$2,$C4&lt;X$2),"x","")</f>
        <v/>
      </c>
      <c r="Y4" s="3" t="str">
        <f aca="false">IF(AND($C4&gt;=X$2,$C4&lt;Y$2),"x","")</f>
        <v/>
      </c>
      <c r="Z4" s="3" t="str">
        <f aca="false">IF(AND($C4&gt;=Y$2,$C4&lt;Z$2),"x","")</f>
        <v/>
      </c>
      <c r="AA4" s="3" t="str">
        <f aca="false">IF(AND($C4&gt;=Z$2,$C4&lt;AA$2),"x","")</f>
        <v/>
      </c>
      <c r="AB4" s="3" t="str">
        <f aca="false">IF(AND($C4&gt;=AA$2,$C4&lt;AB$2),"x","")</f>
        <v/>
      </c>
      <c r="AC4" s="3" t="str">
        <f aca="false">IF($C4&gt;=AB$2,"x","")</f>
        <v/>
      </c>
    </row>
    <row r="5" customFormat="false" ht="12.75" hidden="false" customHeight="false" outlineLevel="0" collapsed="false">
      <c r="A5" s="1" t="s">
        <v>41</v>
      </c>
      <c r="B5" s="47" t="n">
        <v>28666</v>
      </c>
      <c r="C5" s="3" t="n">
        <f aca="false">DAYS360(B5,$C$2)/360</f>
        <v>26.2944444444444</v>
      </c>
      <c r="D5" s="3" t="str">
        <f aca="false">IF($C5&lt;$D$2,"x","")</f>
        <v/>
      </c>
      <c r="E5" s="3" t="str">
        <f aca="false">IF(AND($C5&gt;=D$2,$C5&lt;E$2),"x","")</f>
        <v/>
      </c>
      <c r="F5" s="3" t="str">
        <f aca="false">IF(AND($C5&gt;=E$2,$C5&lt;F$2),"x","")</f>
        <v/>
      </c>
      <c r="G5" s="3" t="str">
        <f aca="false">IF(AND($C5&gt;=F$2,$C5&lt;G$2),"x","")</f>
        <v/>
      </c>
      <c r="H5" s="3" t="str">
        <f aca="false">IF(AND($C5&gt;=G$2,$C5&lt;H$2),"x","")</f>
        <v/>
      </c>
      <c r="I5" s="3" t="str">
        <f aca="false">IF(AND($C5&gt;=H$2,$C5&lt;I$2),"x","")</f>
        <v/>
      </c>
      <c r="J5" s="3" t="str">
        <f aca="false">IF(AND($C5&gt;=I$2,$C5&lt;J$2),"x","")</f>
        <v/>
      </c>
      <c r="K5" s="3" t="str">
        <f aca="false">IF(AND($C5&gt;=J$2,$C5&lt;K$2),"x","")</f>
        <v/>
      </c>
      <c r="L5" s="3" t="str">
        <f aca="false">IF(AND($C5&gt;=K$2,$C5&lt;L$2),"x","")</f>
        <v/>
      </c>
      <c r="M5" s="3" t="str">
        <f aca="false">IF(AND($C5&gt;=L$2,$C5&lt;M$2),"x","")</f>
        <v/>
      </c>
      <c r="N5" s="3" t="str">
        <f aca="false">IF(AND($C5&gt;=M$2,$C5&lt;N$2),"x","")</f>
        <v/>
      </c>
      <c r="O5" s="3" t="str">
        <f aca="false">IF(AND($C5&gt;=N$2,$C5&lt;O$2),"x","")</f>
        <v>x</v>
      </c>
      <c r="P5" s="3" t="str">
        <f aca="false">IF(AND($C5&gt;=O$2,$C5&lt;P$2),"x","")</f>
        <v/>
      </c>
      <c r="Q5" s="3" t="str">
        <f aca="false">IF(AND($C5&gt;=P$2,$C5&lt;Q$2),"x","")</f>
        <v/>
      </c>
      <c r="R5" s="3" t="str">
        <f aca="false">IF(AND($C5&gt;=Q$2,$C5&lt;R$2),"x","")</f>
        <v/>
      </c>
      <c r="S5" s="3" t="str">
        <f aca="false">IF(AND($C5&gt;=R$2,$C5&lt;S$2),"x","")</f>
        <v/>
      </c>
      <c r="T5" s="3" t="str">
        <f aca="false">IF(AND($C5&gt;=S$2,$C5&lt;T$2),"x","")</f>
        <v/>
      </c>
      <c r="U5" s="3" t="str">
        <f aca="false">IF(AND($C5&gt;=T$2,$C5&lt;U$2),"x","")</f>
        <v/>
      </c>
      <c r="V5" s="3" t="str">
        <f aca="false">IF(AND($C5&gt;=U$2,$C5&lt;V$2),"x","")</f>
        <v/>
      </c>
      <c r="W5" s="3" t="str">
        <f aca="false">IF(AND($C5&gt;=V$2,$C5&lt;W$2),"x","")</f>
        <v/>
      </c>
      <c r="X5" s="3" t="str">
        <f aca="false">IF(AND($C5&gt;=W$2,$C5&lt;X$2),"x","")</f>
        <v/>
      </c>
      <c r="Y5" s="3" t="str">
        <f aca="false">IF(AND($C5&gt;=X$2,$C5&lt;Y$2),"x","")</f>
        <v/>
      </c>
      <c r="Z5" s="3" t="str">
        <f aca="false">IF(AND($C5&gt;=Y$2,$C5&lt;Z$2),"x","")</f>
        <v/>
      </c>
      <c r="AA5" s="3" t="str">
        <f aca="false">IF(AND($C5&gt;=Z$2,$C5&lt;AA$2),"x","")</f>
        <v/>
      </c>
      <c r="AB5" s="3" t="str">
        <f aca="false">IF(AND($C5&gt;=AA$2,$C5&lt;AB$2),"x","")</f>
        <v/>
      </c>
      <c r="AC5" s="3" t="str">
        <f aca="false">IF($C5&gt;=AB$2,"x","")</f>
        <v/>
      </c>
    </row>
    <row r="6" customFormat="false" ht="12.75" hidden="false" customHeight="false" outlineLevel="0" collapsed="false">
      <c r="A6" s="1" t="s">
        <v>41</v>
      </c>
      <c r="B6" s="47" t="n">
        <v>28352</v>
      </c>
      <c r="C6" s="3" t="n">
        <f aca="false">DAYS360(B6,$C$2)/360</f>
        <v>27.1555555555556</v>
      </c>
      <c r="D6" s="3" t="str">
        <f aca="false">IF($C6&lt;$D$2,"x","")</f>
        <v/>
      </c>
      <c r="E6" s="3" t="str">
        <f aca="false">IF(AND($C6&gt;=D$2,$C6&lt;E$2),"x","")</f>
        <v/>
      </c>
      <c r="F6" s="3" t="str">
        <f aca="false">IF(AND($C6&gt;=E$2,$C6&lt;F$2),"x","")</f>
        <v/>
      </c>
      <c r="G6" s="3" t="str">
        <f aca="false">IF(AND($C6&gt;=F$2,$C6&lt;G$2),"x","")</f>
        <v/>
      </c>
      <c r="H6" s="3" t="str">
        <f aca="false">IF(AND($C6&gt;=G$2,$C6&lt;H$2),"x","")</f>
        <v/>
      </c>
      <c r="I6" s="3" t="str">
        <f aca="false">IF(AND($C6&gt;=H$2,$C6&lt;I$2),"x","")</f>
        <v/>
      </c>
      <c r="J6" s="3" t="str">
        <f aca="false">IF(AND($C6&gt;=I$2,$C6&lt;J$2),"x","")</f>
        <v/>
      </c>
      <c r="K6" s="3" t="str">
        <f aca="false">IF(AND($C6&gt;=J$2,$C6&lt;K$2),"x","")</f>
        <v/>
      </c>
      <c r="L6" s="3" t="str">
        <f aca="false">IF(AND($C6&gt;=K$2,$C6&lt;L$2),"x","")</f>
        <v/>
      </c>
      <c r="M6" s="3" t="str">
        <f aca="false">IF(AND($C6&gt;=L$2,$C6&lt;M$2),"x","")</f>
        <v/>
      </c>
      <c r="N6" s="3" t="str">
        <f aca="false">IF(AND($C6&gt;=M$2,$C6&lt;N$2),"x","")</f>
        <v/>
      </c>
      <c r="O6" s="3" t="str">
        <f aca="false">IF(AND($C6&gt;=N$2,$C6&lt;O$2),"x","")</f>
        <v/>
      </c>
      <c r="P6" s="3" t="str">
        <f aca="false">IF(AND($C6&gt;=O$2,$C6&lt;P$2),"x","")</f>
        <v/>
      </c>
      <c r="Q6" s="3" t="str">
        <f aca="false">IF(AND($C6&gt;=P$2,$C6&lt;Q$2),"x","")</f>
        <v>x</v>
      </c>
      <c r="R6" s="3" t="str">
        <f aca="false">IF(AND($C6&gt;=Q$2,$C6&lt;R$2),"x","")</f>
        <v/>
      </c>
      <c r="S6" s="3" t="str">
        <f aca="false">IF(AND($C6&gt;=R$2,$C6&lt;S$2),"x","")</f>
        <v/>
      </c>
      <c r="T6" s="3" t="str">
        <f aca="false">IF(AND($C6&gt;=S$2,$C6&lt;T$2),"x","")</f>
        <v/>
      </c>
      <c r="U6" s="3" t="str">
        <f aca="false">IF(AND($C6&gt;=T$2,$C6&lt;U$2),"x","")</f>
        <v/>
      </c>
      <c r="V6" s="3" t="str">
        <f aca="false">IF(AND($C6&gt;=U$2,$C6&lt;V$2),"x","")</f>
        <v/>
      </c>
      <c r="W6" s="3" t="str">
        <f aca="false">IF(AND($C6&gt;=V$2,$C6&lt;W$2),"x","")</f>
        <v/>
      </c>
      <c r="X6" s="3" t="str">
        <f aca="false">IF(AND($C6&gt;=W$2,$C6&lt;X$2),"x","")</f>
        <v/>
      </c>
      <c r="Y6" s="3" t="str">
        <f aca="false">IF(AND($C6&gt;=X$2,$C6&lt;Y$2),"x","")</f>
        <v/>
      </c>
      <c r="Z6" s="3" t="str">
        <f aca="false">IF(AND($C6&gt;=Y$2,$C6&lt;Z$2),"x","")</f>
        <v/>
      </c>
      <c r="AA6" s="3" t="str">
        <f aca="false">IF(AND($C6&gt;=Z$2,$C6&lt;AA$2),"x","")</f>
        <v/>
      </c>
      <c r="AB6" s="3" t="str">
        <f aca="false">IF(AND($C6&gt;=AA$2,$C6&lt;AB$2),"x","")</f>
        <v/>
      </c>
      <c r="AC6" s="3" t="str">
        <f aca="false">IF($C6&gt;=AB$2,"x","")</f>
        <v/>
      </c>
    </row>
    <row r="7" customFormat="false" ht="12.75" hidden="false" customHeight="false" outlineLevel="0" collapsed="false">
      <c r="A7" s="1" t="s">
        <v>41</v>
      </c>
      <c r="B7" s="47" t="n">
        <v>28466</v>
      </c>
      <c r="C7" s="3" t="n">
        <f aca="false">DAYS360(B7,$C$2)/360</f>
        <v>26.8444444444444</v>
      </c>
      <c r="D7" s="3" t="str">
        <f aca="false">IF($C7&lt;$D$2,"x","")</f>
        <v/>
      </c>
      <c r="E7" s="3" t="str">
        <f aca="false">IF(AND($C7&gt;=D$2,$C7&lt;E$2),"x","")</f>
        <v/>
      </c>
      <c r="F7" s="3" t="str">
        <f aca="false">IF(AND($C7&gt;=E$2,$C7&lt;F$2),"x","")</f>
        <v/>
      </c>
      <c r="G7" s="3" t="str">
        <f aca="false">IF(AND($C7&gt;=F$2,$C7&lt;G$2),"x","")</f>
        <v/>
      </c>
      <c r="H7" s="3" t="str">
        <f aca="false">IF(AND($C7&gt;=G$2,$C7&lt;H$2),"x","")</f>
        <v/>
      </c>
      <c r="I7" s="3" t="str">
        <f aca="false">IF(AND($C7&gt;=H$2,$C7&lt;I$2),"x","")</f>
        <v/>
      </c>
      <c r="J7" s="3" t="str">
        <f aca="false">IF(AND($C7&gt;=I$2,$C7&lt;J$2),"x","")</f>
        <v/>
      </c>
      <c r="K7" s="3" t="str">
        <f aca="false">IF(AND($C7&gt;=J$2,$C7&lt;K$2),"x","")</f>
        <v/>
      </c>
      <c r="L7" s="3" t="str">
        <f aca="false">IF(AND($C7&gt;=K$2,$C7&lt;L$2),"x","")</f>
        <v/>
      </c>
      <c r="M7" s="3" t="str">
        <f aca="false">IF(AND($C7&gt;=L$2,$C7&lt;M$2),"x","")</f>
        <v/>
      </c>
      <c r="N7" s="3" t="str">
        <f aca="false">IF(AND($C7&gt;=M$2,$C7&lt;N$2),"x","")</f>
        <v/>
      </c>
      <c r="O7" s="3" t="str">
        <f aca="false">IF(AND($C7&gt;=N$2,$C7&lt;O$2),"x","")</f>
        <v/>
      </c>
      <c r="P7" s="3" t="str">
        <f aca="false">IF(AND($C7&gt;=O$2,$C7&lt;P$2),"x","")</f>
        <v>x</v>
      </c>
      <c r="Q7" s="3" t="str">
        <f aca="false">IF(AND($C7&gt;=P$2,$C7&lt;Q$2),"x","")</f>
        <v/>
      </c>
      <c r="R7" s="3" t="str">
        <f aca="false">IF(AND($C7&gt;=Q$2,$C7&lt;R$2),"x","")</f>
        <v/>
      </c>
      <c r="S7" s="3" t="str">
        <f aca="false">IF(AND($C7&gt;=R$2,$C7&lt;S$2),"x","")</f>
        <v/>
      </c>
      <c r="T7" s="3" t="str">
        <f aca="false">IF(AND($C7&gt;=S$2,$C7&lt;T$2),"x","")</f>
        <v/>
      </c>
      <c r="U7" s="3" t="str">
        <f aca="false">IF(AND($C7&gt;=T$2,$C7&lt;U$2),"x","")</f>
        <v/>
      </c>
      <c r="V7" s="3" t="str">
        <f aca="false">IF(AND($C7&gt;=U$2,$C7&lt;V$2),"x","")</f>
        <v/>
      </c>
      <c r="W7" s="3" t="str">
        <f aca="false">IF(AND($C7&gt;=V$2,$C7&lt;W$2),"x","")</f>
        <v/>
      </c>
      <c r="X7" s="3" t="str">
        <f aca="false">IF(AND($C7&gt;=W$2,$C7&lt;X$2),"x","")</f>
        <v/>
      </c>
      <c r="Y7" s="3" t="str">
        <f aca="false">IF(AND($C7&gt;=X$2,$C7&lt;Y$2),"x","")</f>
        <v/>
      </c>
      <c r="Z7" s="3" t="str">
        <f aca="false">IF(AND($C7&gt;=Y$2,$C7&lt;Z$2),"x","")</f>
        <v/>
      </c>
      <c r="AA7" s="3" t="str">
        <f aca="false">IF(AND($C7&gt;=Z$2,$C7&lt;AA$2),"x","")</f>
        <v/>
      </c>
      <c r="AB7" s="3" t="str">
        <f aca="false">IF(AND($C7&gt;=AA$2,$C7&lt;AB$2),"x","")</f>
        <v/>
      </c>
      <c r="AC7" s="3" t="str">
        <f aca="false">IF($C7&gt;=AB$2,"x","")</f>
        <v/>
      </c>
    </row>
    <row r="8" customFormat="false" ht="12.75" hidden="false" customHeight="false" outlineLevel="0" collapsed="false">
      <c r="A8" s="1" t="s">
        <v>41</v>
      </c>
      <c r="B8" s="47" t="n">
        <v>27805</v>
      </c>
      <c r="C8" s="3" t="n">
        <f aca="false">DAYS360(B8,$C$2)/360</f>
        <v>28.6555555555556</v>
      </c>
      <c r="D8" s="3" t="str">
        <f aca="false">IF($C8&lt;$D$2,"x","")</f>
        <v/>
      </c>
      <c r="E8" s="3" t="str">
        <f aca="false">IF(AND($C8&gt;=D$2,$C8&lt;E$2),"x","")</f>
        <v/>
      </c>
      <c r="F8" s="3" t="str">
        <f aca="false">IF(AND($C8&gt;=E$2,$C8&lt;F$2),"x","")</f>
        <v/>
      </c>
      <c r="G8" s="3" t="str">
        <f aca="false">IF(AND($C8&gt;=F$2,$C8&lt;G$2),"x","")</f>
        <v/>
      </c>
      <c r="H8" s="3" t="str">
        <f aca="false">IF(AND($C8&gt;=G$2,$C8&lt;H$2),"x","")</f>
        <v/>
      </c>
      <c r="I8" s="3" t="str">
        <f aca="false">IF(AND($C8&gt;=H$2,$C8&lt;I$2),"x","")</f>
        <v/>
      </c>
      <c r="J8" s="3" t="str">
        <f aca="false">IF(AND($C8&gt;=I$2,$C8&lt;J$2),"x","")</f>
        <v/>
      </c>
      <c r="K8" s="3" t="str">
        <f aca="false">IF(AND($C8&gt;=J$2,$C8&lt;K$2),"x","")</f>
        <v/>
      </c>
      <c r="L8" s="3" t="str">
        <f aca="false">IF(AND($C8&gt;=K$2,$C8&lt;L$2),"x","")</f>
        <v/>
      </c>
      <c r="M8" s="3" t="str">
        <f aca="false">IF(AND($C8&gt;=L$2,$C8&lt;M$2),"x","")</f>
        <v/>
      </c>
      <c r="N8" s="3" t="str">
        <f aca="false">IF(AND($C8&gt;=M$2,$C8&lt;N$2),"x","")</f>
        <v/>
      </c>
      <c r="O8" s="3" t="str">
        <f aca="false">IF(AND($C8&gt;=N$2,$C8&lt;O$2),"x","")</f>
        <v/>
      </c>
      <c r="P8" s="3" t="str">
        <f aca="false">IF(AND($C8&gt;=O$2,$C8&lt;P$2),"x","")</f>
        <v/>
      </c>
      <c r="Q8" s="3" t="str">
        <f aca="false">IF(AND($C8&gt;=P$2,$C8&lt;Q$2),"x","")</f>
        <v/>
      </c>
      <c r="R8" s="3" t="str">
        <f aca="false">IF(AND($C8&gt;=Q$2,$C8&lt;R$2),"x","")</f>
        <v/>
      </c>
      <c r="S8" s="3" t="str">
        <f aca="false">IF(AND($C8&gt;=R$2,$C8&lt;S$2),"x","")</f>
        <v/>
      </c>
      <c r="T8" s="3" t="str">
        <f aca="false">IF(AND($C8&gt;=S$2,$C8&lt;T$2),"x","")</f>
        <v>x</v>
      </c>
      <c r="U8" s="3" t="str">
        <f aca="false">IF(AND($C8&gt;=T$2,$C8&lt;U$2),"x","")</f>
        <v/>
      </c>
      <c r="V8" s="3" t="str">
        <f aca="false">IF(AND($C8&gt;=U$2,$C8&lt;V$2),"x","")</f>
        <v/>
      </c>
      <c r="W8" s="3" t="str">
        <f aca="false">IF(AND($C8&gt;=V$2,$C8&lt;W$2),"x","")</f>
        <v/>
      </c>
      <c r="X8" s="3" t="str">
        <f aca="false">IF(AND($C8&gt;=W$2,$C8&lt;X$2),"x","")</f>
        <v/>
      </c>
      <c r="Y8" s="3" t="str">
        <f aca="false">IF(AND($C8&gt;=X$2,$C8&lt;Y$2),"x","")</f>
        <v/>
      </c>
      <c r="Z8" s="3" t="str">
        <f aca="false">IF(AND($C8&gt;=Y$2,$C8&lt;Z$2),"x","")</f>
        <v/>
      </c>
      <c r="AA8" s="3" t="str">
        <f aca="false">IF(AND($C8&gt;=Z$2,$C8&lt;AA$2),"x","")</f>
        <v/>
      </c>
      <c r="AB8" s="3" t="str">
        <f aca="false">IF(AND($C8&gt;=AA$2,$C8&lt;AB$2),"x","")</f>
        <v/>
      </c>
      <c r="AC8" s="3" t="str">
        <f aca="false">IF($C8&gt;=AB$2,"x","")</f>
        <v/>
      </c>
    </row>
    <row r="9" customFormat="false" ht="12.75" hidden="false" customHeight="false" outlineLevel="0" collapsed="false">
      <c r="A9" s="1" t="s">
        <v>41</v>
      </c>
      <c r="B9" s="47" t="n">
        <v>29281</v>
      </c>
      <c r="C9" s="3" t="n">
        <f aca="false">DAYS360(B9,$C$2)/360</f>
        <v>24.6111111111111</v>
      </c>
      <c r="D9" s="3" t="str">
        <f aca="false">IF($C9&lt;$D$2,"x","")</f>
        <v/>
      </c>
      <c r="E9" s="3" t="str">
        <f aca="false">IF(AND($C9&gt;=D$2,$C9&lt;E$2),"x","")</f>
        <v/>
      </c>
      <c r="F9" s="3" t="str">
        <f aca="false">IF(AND($C9&gt;=E$2,$C9&lt;F$2),"x","")</f>
        <v/>
      </c>
      <c r="G9" s="3" t="str">
        <f aca="false">IF(AND($C9&gt;=F$2,$C9&lt;G$2),"x","")</f>
        <v/>
      </c>
      <c r="H9" s="3" t="str">
        <f aca="false">IF(AND($C9&gt;=G$2,$C9&lt;H$2),"x","")</f>
        <v/>
      </c>
      <c r="I9" s="3" t="str">
        <f aca="false">IF(AND($C9&gt;=H$2,$C9&lt;I$2),"x","")</f>
        <v/>
      </c>
      <c r="J9" s="3" t="str">
        <f aca="false">IF(AND($C9&gt;=I$2,$C9&lt;J$2),"x","")</f>
        <v/>
      </c>
      <c r="K9" s="3" t="str">
        <f aca="false">IF(AND($C9&gt;=J$2,$C9&lt;K$2),"x","")</f>
        <v/>
      </c>
      <c r="L9" s="3" t="str">
        <f aca="false">IF(AND($C9&gt;=K$2,$C9&lt;L$2),"x","")</f>
        <v>x</v>
      </c>
      <c r="M9" s="3" t="str">
        <f aca="false">IF(AND($C9&gt;=L$2,$C9&lt;M$2),"x","")</f>
        <v/>
      </c>
      <c r="N9" s="3" t="str">
        <f aca="false">IF(AND($C9&gt;=M$2,$C9&lt;N$2),"x","")</f>
        <v/>
      </c>
      <c r="O9" s="3" t="str">
        <f aca="false">IF(AND($C9&gt;=N$2,$C9&lt;O$2),"x","")</f>
        <v/>
      </c>
      <c r="P9" s="3" t="str">
        <f aca="false">IF(AND($C9&gt;=O$2,$C9&lt;P$2),"x","")</f>
        <v/>
      </c>
      <c r="Q9" s="3" t="str">
        <f aca="false">IF(AND($C9&gt;=P$2,$C9&lt;Q$2),"x","")</f>
        <v/>
      </c>
      <c r="R9" s="3" t="str">
        <f aca="false">IF(AND($C9&gt;=Q$2,$C9&lt;R$2),"x","")</f>
        <v/>
      </c>
      <c r="S9" s="3" t="str">
        <f aca="false">IF(AND($C9&gt;=R$2,$C9&lt;S$2),"x","")</f>
        <v/>
      </c>
      <c r="T9" s="3" t="str">
        <f aca="false">IF(AND($C9&gt;=S$2,$C9&lt;T$2),"x","")</f>
        <v/>
      </c>
      <c r="U9" s="3" t="str">
        <f aca="false">IF(AND($C9&gt;=T$2,$C9&lt;U$2),"x","")</f>
        <v/>
      </c>
      <c r="V9" s="3" t="str">
        <f aca="false">IF(AND($C9&gt;=U$2,$C9&lt;V$2),"x","")</f>
        <v/>
      </c>
      <c r="W9" s="3" t="str">
        <f aca="false">IF(AND($C9&gt;=V$2,$C9&lt;W$2),"x","")</f>
        <v/>
      </c>
      <c r="X9" s="3" t="str">
        <f aca="false">IF(AND($C9&gt;=W$2,$C9&lt;X$2),"x","")</f>
        <v/>
      </c>
      <c r="Y9" s="3" t="str">
        <f aca="false">IF(AND($C9&gt;=X$2,$C9&lt;Y$2),"x","")</f>
        <v/>
      </c>
      <c r="Z9" s="3" t="str">
        <f aca="false">IF(AND($C9&gt;=Y$2,$C9&lt;Z$2),"x","")</f>
        <v/>
      </c>
      <c r="AA9" s="3" t="str">
        <f aca="false">IF(AND($C9&gt;=Z$2,$C9&lt;AA$2),"x","")</f>
        <v/>
      </c>
      <c r="AB9" s="3" t="str">
        <f aca="false">IF(AND($C9&gt;=AA$2,$C9&lt;AB$2),"x","")</f>
        <v/>
      </c>
      <c r="AC9" s="3" t="str">
        <f aca="false">IF($C9&gt;=AB$2,"x","")</f>
        <v/>
      </c>
    </row>
    <row r="10" customFormat="false" ht="12.75" hidden="false" customHeight="false" outlineLevel="0" collapsed="false">
      <c r="A10" s="1" t="s">
        <v>40</v>
      </c>
      <c r="B10" s="47" t="n">
        <v>30304</v>
      </c>
      <c r="C10" s="3" t="n">
        <f aca="false">DAYS360(B10,$C$2)/360</f>
        <v>21.8111111111111</v>
      </c>
      <c r="D10" s="3" t="str">
        <f aca="false">IF($C10&lt;$D$2,"x","")</f>
        <v/>
      </c>
      <c r="E10" s="3" t="str">
        <f aca="false">IF(AND($C10&gt;=D$2,$C10&lt;E$2),"x","")</f>
        <v/>
      </c>
      <c r="F10" s="3" t="str">
        <f aca="false">IF(AND($C10&gt;=E$2,$C10&lt;F$2),"x","")</f>
        <v>x</v>
      </c>
      <c r="G10" s="3" t="str">
        <f aca="false">IF(AND($C10&gt;=F$2,$C10&lt;G$2),"x","")</f>
        <v/>
      </c>
      <c r="H10" s="3" t="str">
        <f aca="false">IF(AND($C10&gt;=G$2,$C10&lt;H$2),"x","")</f>
        <v/>
      </c>
      <c r="I10" s="3" t="str">
        <f aca="false">IF(AND($C10&gt;=H$2,$C10&lt;I$2),"x","")</f>
        <v/>
      </c>
      <c r="J10" s="3" t="str">
        <f aca="false">IF(AND($C10&gt;=I$2,$C10&lt;J$2),"x","")</f>
        <v/>
      </c>
      <c r="K10" s="3" t="str">
        <f aca="false">IF(AND($C10&gt;=J$2,$C10&lt;K$2),"x","")</f>
        <v/>
      </c>
      <c r="L10" s="3" t="str">
        <f aca="false">IF(AND($C10&gt;=K$2,$C10&lt;L$2),"x","")</f>
        <v/>
      </c>
      <c r="M10" s="3" t="str">
        <f aca="false">IF(AND($C10&gt;=L$2,$C10&lt;M$2),"x","")</f>
        <v/>
      </c>
      <c r="N10" s="3" t="str">
        <f aca="false">IF(AND($C10&gt;=M$2,$C10&lt;N$2),"x","")</f>
        <v/>
      </c>
      <c r="O10" s="3" t="str">
        <f aca="false">IF(AND($C10&gt;=N$2,$C10&lt;O$2),"x","")</f>
        <v/>
      </c>
      <c r="P10" s="3" t="str">
        <f aca="false">IF(AND($C10&gt;=O$2,$C10&lt;P$2),"x","")</f>
        <v/>
      </c>
      <c r="Q10" s="3" t="str">
        <f aca="false">IF(AND($C10&gt;=P$2,$C10&lt;Q$2),"x","")</f>
        <v/>
      </c>
      <c r="R10" s="3" t="str">
        <f aca="false">IF(AND($C10&gt;=Q$2,$C10&lt;R$2),"x","")</f>
        <v/>
      </c>
      <c r="S10" s="3" t="str">
        <f aca="false">IF(AND($C10&gt;=R$2,$C10&lt;S$2),"x","")</f>
        <v/>
      </c>
      <c r="T10" s="3" t="str">
        <f aca="false">IF(AND($C10&gt;=S$2,$C10&lt;T$2),"x","")</f>
        <v/>
      </c>
      <c r="U10" s="3" t="str">
        <f aca="false">IF(AND($C10&gt;=T$2,$C10&lt;U$2),"x","")</f>
        <v/>
      </c>
      <c r="V10" s="3" t="str">
        <f aca="false">IF(AND($C10&gt;=U$2,$C10&lt;V$2),"x","")</f>
        <v/>
      </c>
      <c r="W10" s="3" t="str">
        <f aca="false">IF(AND($C10&gt;=V$2,$C10&lt;W$2),"x","")</f>
        <v/>
      </c>
      <c r="X10" s="3" t="str">
        <f aca="false">IF(AND($C10&gt;=W$2,$C10&lt;X$2),"x","")</f>
        <v/>
      </c>
      <c r="Y10" s="3" t="str">
        <f aca="false">IF(AND($C10&gt;=X$2,$C10&lt;Y$2),"x","")</f>
        <v/>
      </c>
      <c r="Z10" s="3" t="str">
        <f aca="false">IF(AND($C10&gt;=Y$2,$C10&lt;Z$2),"x","")</f>
        <v/>
      </c>
      <c r="AA10" s="3" t="str">
        <f aca="false">IF(AND($C10&gt;=Z$2,$C10&lt;AA$2),"x","")</f>
        <v/>
      </c>
      <c r="AB10" s="3" t="str">
        <f aca="false">IF(AND($C10&gt;=AA$2,$C10&lt;AB$2),"x","")</f>
        <v/>
      </c>
      <c r="AC10" s="3" t="str">
        <f aca="false">IF($C10&gt;=AB$2,"x","")</f>
        <v/>
      </c>
    </row>
    <row r="11" customFormat="false" ht="12.75" hidden="false" customHeight="false" outlineLevel="0" collapsed="false">
      <c r="A11" s="1" t="s">
        <v>40</v>
      </c>
      <c r="B11" s="47" t="n">
        <v>28238</v>
      </c>
      <c r="C11" s="3" t="n">
        <f aca="false">DAYS360(B11,$C$2)/360</f>
        <v>27.4666666666667</v>
      </c>
      <c r="D11" s="3" t="str">
        <f aca="false">IF($C11&lt;$D$2,"x","")</f>
        <v/>
      </c>
      <c r="E11" s="3" t="str">
        <f aca="false">IF(AND($C11&gt;=D$2,$C11&lt;E$2),"x","")</f>
        <v/>
      </c>
      <c r="F11" s="3" t="str">
        <f aca="false">IF(AND($C11&gt;=E$2,$C11&lt;F$2),"x","")</f>
        <v/>
      </c>
      <c r="G11" s="3" t="str">
        <f aca="false">IF(AND($C11&gt;=F$2,$C11&lt;G$2),"x","")</f>
        <v/>
      </c>
      <c r="H11" s="3" t="str">
        <f aca="false">IF(AND($C11&gt;=G$2,$C11&lt;H$2),"x","")</f>
        <v/>
      </c>
      <c r="I11" s="3" t="str">
        <f aca="false">IF(AND($C11&gt;=H$2,$C11&lt;I$2),"x","")</f>
        <v/>
      </c>
      <c r="J11" s="3" t="str">
        <f aca="false">IF(AND($C11&gt;=I$2,$C11&lt;J$2),"x","")</f>
        <v/>
      </c>
      <c r="K11" s="3" t="str">
        <f aca="false">IF(AND($C11&gt;=J$2,$C11&lt;K$2),"x","")</f>
        <v/>
      </c>
      <c r="L11" s="3" t="str">
        <f aca="false">IF(AND($C11&gt;=K$2,$C11&lt;L$2),"x","")</f>
        <v/>
      </c>
      <c r="M11" s="3" t="str">
        <f aca="false">IF(AND($C11&gt;=L$2,$C11&lt;M$2),"x","")</f>
        <v/>
      </c>
      <c r="N11" s="3" t="str">
        <f aca="false">IF(AND($C11&gt;=M$2,$C11&lt;N$2),"x","")</f>
        <v/>
      </c>
      <c r="O11" s="3" t="str">
        <f aca="false">IF(AND($C11&gt;=N$2,$C11&lt;O$2),"x","")</f>
        <v/>
      </c>
      <c r="P11" s="3" t="str">
        <f aca="false">IF(AND($C11&gt;=O$2,$C11&lt;P$2),"x","")</f>
        <v/>
      </c>
      <c r="Q11" s="3" t="str">
        <f aca="false">IF(AND($C11&gt;=P$2,$C11&lt;Q$2),"x","")</f>
        <v>x</v>
      </c>
      <c r="R11" s="3" t="str">
        <f aca="false">IF(AND($C11&gt;=Q$2,$C11&lt;R$2),"x","")</f>
        <v/>
      </c>
      <c r="S11" s="3" t="str">
        <f aca="false">IF(AND($C11&gt;=R$2,$C11&lt;S$2),"x","")</f>
        <v/>
      </c>
      <c r="T11" s="3" t="str">
        <f aca="false">IF(AND($C11&gt;=S$2,$C11&lt;T$2),"x","")</f>
        <v/>
      </c>
      <c r="U11" s="3" t="str">
        <f aca="false">IF(AND($C11&gt;=T$2,$C11&lt;U$2),"x","")</f>
        <v/>
      </c>
      <c r="V11" s="3" t="str">
        <f aca="false">IF(AND($C11&gt;=U$2,$C11&lt;V$2),"x","")</f>
        <v/>
      </c>
      <c r="W11" s="3" t="str">
        <f aca="false">IF(AND($C11&gt;=V$2,$C11&lt;W$2),"x","")</f>
        <v/>
      </c>
      <c r="X11" s="3" t="str">
        <f aca="false">IF(AND($C11&gt;=W$2,$C11&lt;X$2),"x","")</f>
        <v/>
      </c>
      <c r="Y11" s="3" t="str">
        <f aca="false">IF(AND($C11&gt;=X$2,$C11&lt;Y$2),"x","")</f>
        <v/>
      </c>
      <c r="Z11" s="3" t="str">
        <f aca="false">IF(AND($C11&gt;=Y$2,$C11&lt;Z$2),"x","")</f>
        <v/>
      </c>
      <c r="AA11" s="3" t="str">
        <f aca="false">IF(AND($C11&gt;=Z$2,$C11&lt;AA$2),"x","")</f>
        <v/>
      </c>
      <c r="AB11" s="3" t="str">
        <f aca="false">IF(AND($C11&gt;=AA$2,$C11&lt;AB$2),"x","")</f>
        <v/>
      </c>
      <c r="AC11" s="3" t="str">
        <f aca="false">IF($C11&gt;=AB$2,"x","")</f>
        <v/>
      </c>
    </row>
    <row r="12" customFormat="false" ht="12.75" hidden="false" customHeight="false" outlineLevel="0" collapsed="false">
      <c r="A12" s="1" t="s">
        <v>41</v>
      </c>
      <c r="B12" s="47" t="n">
        <v>27316</v>
      </c>
      <c r="C12" s="3" t="n">
        <f aca="false">DAYS360(B12,$C$2)/360</f>
        <v>29.9916666666667</v>
      </c>
      <c r="D12" s="3" t="str">
        <f aca="false">IF($C12&lt;$D$2,"x","")</f>
        <v/>
      </c>
      <c r="E12" s="3" t="str">
        <f aca="false">IF(AND($C12&gt;=D$2,$C12&lt;E$2),"x","")</f>
        <v/>
      </c>
      <c r="F12" s="3" t="str">
        <f aca="false">IF(AND($C12&gt;=E$2,$C12&lt;F$2),"x","")</f>
        <v/>
      </c>
      <c r="G12" s="3" t="str">
        <f aca="false">IF(AND($C12&gt;=F$2,$C12&lt;G$2),"x","")</f>
        <v/>
      </c>
      <c r="H12" s="3" t="str">
        <f aca="false">IF(AND($C12&gt;=G$2,$C12&lt;H$2),"x","")</f>
        <v/>
      </c>
      <c r="I12" s="3" t="str">
        <f aca="false">IF(AND($C12&gt;=H$2,$C12&lt;I$2),"x","")</f>
        <v/>
      </c>
      <c r="J12" s="3" t="str">
        <f aca="false">IF(AND($C12&gt;=I$2,$C12&lt;J$2),"x","")</f>
        <v/>
      </c>
      <c r="K12" s="3" t="str">
        <f aca="false">IF(AND($C12&gt;=J$2,$C12&lt;K$2),"x","")</f>
        <v/>
      </c>
      <c r="L12" s="3" t="str">
        <f aca="false">IF(AND($C12&gt;=K$2,$C12&lt;L$2),"x","")</f>
        <v/>
      </c>
      <c r="M12" s="3" t="str">
        <f aca="false">IF(AND($C12&gt;=L$2,$C12&lt;M$2),"x","")</f>
        <v/>
      </c>
      <c r="N12" s="3" t="str">
        <f aca="false">IF(AND($C12&gt;=M$2,$C12&lt;N$2),"x","")</f>
        <v/>
      </c>
      <c r="O12" s="3" t="str">
        <f aca="false">IF(AND($C12&gt;=N$2,$C12&lt;O$2),"x","")</f>
        <v/>
      </c>
      <c r="P12" s="3" t="str">
        <f aca="false">IF(AND($C12&gt;=O$2,$C12&lt;P$2),"x","")</f>
        <v/>
      </c>
      <c r="Q12" s="3" t="str">
        <f aca="false">IF(AND($C12&gt;=P$2,$C12&lt;Q$2),"x","")</f>
        <v/>
      </c>
      <c r="R12" s="3" t="str">
        <f aca="false">IF(AND($C12&gt;=Q$2,$C12&lt;R$2),"x","")</f>
        <v/>
      </c>
      <c r="S12" s="3" t="str">
        <f aca="false">IF(AND($C12&gt;=R$2,$C12&lt;S$2),"x","")</f>
        <v/>
      </c>
      <c r="T12" s="3" t="str">
        <f aca="false">IF(AND($C12&gt;=S$2,$C12&lt;T$2),"x","")</f>
        <v/>
      </c>
      <c r="U12" s="3" t="str">
        <f aca="false">IF(AND($C12&gt;=T$2,$C12&lt;U$2),"x","")</f>
        <v/>
      </c>
      <c r="V12" s="3" t="str">
        <f aca="false">IF(AND($C12&gt;=U$2,$C12&lt;V$2),"x","")</f>
        <v>x</v>
      </c>
      <c r="W12" s="3" t="str">
        <f aca="false">IF(AND($C12&gt;=V$2,$C12&lt;W$2),"x","")</f>
        <v/>
      </c>
      <c r="X12" s="3" t="str">
        <f aca="false">IF(AND($C12&gt;=W$2,$C12&lt;X$2),"x","")</f>
        <v/>
      </c>
      <c r="Y12" s="3" t="str">
        <f aca="false">IF(AND($C12&gt;=X$2,$C12&lt;Y$2),"x","")</f>
        <v/>
      </c>
      <c r="Z12" s="3" t="str">
        <f aca="false">IF(AND($C12&gt;=Y$2,$C12&lt;Z$2),"x","")</f>
        <v/>
      </c>
      <c r="AA12" s="3" t="str">
        <f aca="false">IF(AND($C12&gt;=Z$2,$C12&lt;AA$2),"x","")</f>
        <v/>
      </c>
      <c r="AB12" s="3" t="str">
        <f aca="false">IF(AND($C12&gt;=AA$2,$C12&lt;AB$2),"x","")</f>
        <v/>
      </c>
      <c r="AC12" s="3" t="str">
        <f aca="false">IF($C12&gt;=AB$2,"x","")</f>
        <v/>
      </c>
    </row>
    <row r="13" customFormat="false" ht="12.75" hidden="false" customHeight="false" outlineLevel="0" collapsed="false">
      <c r="A13" s="1" t="s">
        <v>41</v>
      </c>
      <c r="B13" s="47" t="n">
        <v>25755</v>
      </c>
      <c r="C13" s="3" t="n">
        <f aca="false">DAYS360(B13,$C$2)/360</f>
        <v>34.2638888888889</v>
      </c>
      <c r="D13" s="3" t="str">
        <f aca="false">IF($C13&lt;$D$2,"x","")</f>
        <v/>
      </c>
      <c r="E13" s="3" t="str">
        <f aca="false">IF(AND($C13&gt;=D$2,$C13&lt;E$2),"x","")</f>
        <v/>
      </c>
      <c r="F13" s="3" t="str">
        <f aca="false">IF(AND($C13&gt;=E$2,$C13&lt;F$2),"x","")</f>
        <v/>
      </c>
      <c r="G13" s="3" t="str">
        <f aca="false">IF(AND($C13&gt;=F$2,$C13&lt;G$2),"x","")</f>
        <v/>
      </c>
      <c r="H13" s="3" t="str">
        <f aca="false">IF(AND($C13&gt;=G$2,$C13&lt;H$2),"x","")</f>
        <v/>
      </c>
      <c r="I13" s="3" t="str">
        <f aca="false">IF(AND($C13&gt;=H$2,$C13&lt;I$2),"x","")</f>
        <v/>
      </c>
      <c r="J13" s="3" t="str">
        <f aca="false">IF(AND($C13&gt;=I$2,$C13&lt;J$2),"x","")</f>
        <v/>
      </c>
      <c r="K13" s="3" t="str">
        <f aca="false">IF(AND($C13&gt;=J$2,$C13&lt;K$2),"x","")</f>
        <v/>
      </c>
      <c r="L13" s="3" t="str">
        <f aca="false">IF(AND($C13&gt;=K$2,$C13&lt;L$2),"x","")</f>
        <v/>
      </c>
      <c r="M13" s="3" t="str">
        <f aca="false">IF(AND($C13&gt;=L$2,$C13&lt;M$2),"x","")</f>
        <v/>
      </c>
      <c r="N13" s="3" t="str">
        <f aca="false">IF(AND($C13&gt;=M$2,$C13&lt;N$2),"x","")</f>
        <v/>
      </c>
      <c r="O13" s="3" t="str">
        <f aca="false">IF(AND($C13&gt;=N$2,$C13&lt;O$2),"x","")</f>
        <v/>
      </c>
      <c r="P13" s="3" t="str">
        <f aca="false">IF(AND($C13&gt;=O$2,$C13&lt;P$2),"x","")</f>
        <v/>
      </c>
      <c r="Q13" s="3" t="str">
        <f aca="false">IF(AND($C13&gt;=P$2,$C13&lt;Q$2),"x","")</f>
        <v/>
      </c>
      <c r="R13" s="3" t="str">
        <f aca="false">IF(AND($C13&gt;=Q$2,$C13&lt;R$2),"x","")</f>
        <v/>
      </c>
      <c r="S13" s="3" t="str">
        <f aca="false">IF(AND($C13&gt;=R$2,$C13&lt;S$2),"x","")</f>
        <v/>
      </c>
      <c r="T13" s="3" t="str">
        <f aca="false">IF(AND($C13&gt;=S$2,$C13&lt;T$2),"x","")</f>
        <v/>
      </c>
      <c r="U13" s="3" t="str">
        <f aca="false">IF(AND($C13&gt;=T$2,$C13&lt;U$2),"x","")</f>
        <v/>
      </c>
      <c r="V13" s="3" t="str">
        <f aca="false">IF(AND($C13&gt;=U$2,$C13&lt;V$2),"x","")</f>
        <v/>
      </c>
      <c r="W13" s="3" t="str">
        <f aca="false">IF(AND($C13&gt;=V$2,$C13&lt;W$2),"x","")</f>
        <v/>
      </c>
      <c r="X13" s="3" t="str">
        <f aca="false">IF(AND($C13&gt;=W$2,$C13&lt;X$2),"x","")</f>
        <v/>
      </c>
      <c r="Y13" s="3" t="str">
        <f aca="false">IF(AND($C13&gt;=X$2,$C13&lt;Y$2),"x","")</f>
        <v/>
      </c>
      <c r="Z13" s="3" t="str">
        <f aca="false">IF(AND($C13&gt;=Y$2,$C13&lt;Z$2),"x","")</f>
        <v/>
      </c>
      <c r="AA13" s="3" t="str">
        <f aca="false">IF(AND($C13&gt;=Z$2,$C13&lt;AA$2),"x","")</f>
        <v/>
      </c>
      <c r="AB13" s="3" t="str">
        <f aca="false">IF(AND($C13&gt;=AA$2,$C13&lt;AB$2),"x","")</f>
        <v/>
      </c>
      <c r="AC13" s="3" t="str">
        <f aca="false">IF($C13&gt;=AB$2,"x","")</f>
        <v>x</v>
      </c>
    </row>
    <row r="14" customFormat="false" ht="12.75" hidden="false" customHeight="false" outlineLevel="0" collapsed="false">
      <c r="A14" s="1" t="s">
        <v>41</v>
      </c>
      <c r="B14" s="47" t="n">
        <v>28916</v>
      </c>
      <c r="C14" s="3" t="n">
        <f aca="false">DAYS360(B14,$C$2)/360</f>
        <v>25.6083333333333</v>
      </c>
      <c r="D14" s="3" t="str">
        <f aca="false">IF($C14&lt;$D$2,"x","")</f>
        <v/>
      </c>
      <c r="E14" s="3" t="str">
        <f aca="false">IF(AND($C14&gt;=D$2,$C14&lt;E$2),"x","")</f>
        <v/>
      </c>
      <c r="F14" s="3" t="str">
        <f aca="false">IF(AND($C14&gt;=E$2,$C14&lt;F$2),"x","")</f>
        <v/>
      </c>
      <c r="G14" s="3" t="str">
        <f aca="false">IF(AND($C14&gt;=F$2,$C14&lt;G$2),"x","")</f>
        <v/>
      </c>
      <c r="H14" s="3" t="str">
        <f aca="false">IF(AND($C14&gt;=G$2,$C14&lt;H$2),"x","")</f>
        <v/>
      </c>
      <c r="I14" s="3" t="str">
        <f aca="false">IF(AND($C14&gt;=H$2,$C14&lt;I$2),"x","")</f>
        <v/>
      </c>
      <c r="J14" s="3" t="str">
        <f aca="false">IF(AND($C14&gt;=I$2,$C14&lt;J$2),"x","")</f>
        <v/>
      </c>
      <c r="K14" s="3" t="str">
        <f aca="false">IF(AND($C14&gt;=J$2,$C14&lt;K$2),"x","")</f>
        <v/>
      </c>
      <c r="L14" s="3" t="str">
        <f aca="false">IF(AND($C14&gt;=K$2,$C14&lt;L$2),"x","")</f>
        <v/>
      </c>
      <c r="M14" s="3" t="str">
        <f aca="false">IF(AND($C14&gt;=L$2,$C14&lt;M$2),"x","")</f>
        <v/>
      </c>
      <c r="N14" s="3" t="str">
        <f aca="false">IF(AND($C14&gt;=M$2,$C14&lt;N$2),"x","")</f>
        <v>x</v>
      </c>
      <c r="O14" s="3" t="str">
        <f aca="false">IF(AND($C14&gt;=N$2,$C14&lt;O$2),"x","")</f>
        <v/>
      </c>
      <c r="P14" s="3" t="str">
        <f aca="false">IF(AND($C14&gt;=O$2,$C14&lt;P$2),"x","")</f>
        <v/>
      </c>
      <c r="Q14" s="3" t="str">
        <f aca="false">IF(AND($C14&gt;=P$2,$C14&lt;Q$2),"x","")</f>
        <v/>
      </c>
      <c r="R14" s="3" t="str">
        <f aca="false">IF(AND($C14&gt;=Q$2,$C14&lt;R$2),"x","")</f>
        <v/>
      </c>
      <c r="S14" s="3" t="str">
        <f aca="false">IF(AND($C14&gt;=R$2,$C14&lt;S$2),"x","")</f>
        <v/>
      </c>
      <c r="T14" s="3" t="str">
        <f aca="false">IF(AND($C14&gt;=S$2,$C14&lt;T$2),"x","")</f>
        <v/>
      </c>
      <c r="U14" s="3" t="str">
        <f aca="false">IF(AND($C14&gt;=T$2,$C14&lt;U$2),"x","")</f>
        <v/>
      </c>
      <c r="V14" s="3" t="str">
        <f aca="false">IF(AND($C14&gt;=U$2,$C14&lt;V$2),"x","")</f>
        <v/>
      </c>
      <c r="W14" s="3" t="str">
        <f aca="false">IF(AND($C14&gt;=V$2,$C14&lt;W$2),"x","")</f>
        <v/>
      </c>
      <c r="X14" s="3" t="str">
        <f aca="false">IF(AND($C14&gt;=W$2,$C14&lt;X$2),"x","")</f>
        <v/>
      </c>
      <c r="Y14" s="3" t="str">
        <f aca="false">IF(AND($C14&gt;=X$2,$C14&lt;Y$2),"x","")</f>
        <v/>
      </c>
      <c r="Z14" s="3" t="str">
        <f aca="false">IF(AND($C14&gt;=Y$2,$C14&lt;Z$2),"x","")</f>
        <v/>
      </c>
      <c r="AA14" s="3" t="str">
        <f aca="false">IF(AND($C14&gt;=Z$2,$C14&lt;AA$2),"x","")</f>
        <v/>
      </c>
      <c r="AB14" s="3" t="str">
        <f aca="false">IF(AND($C14&gt;=AA$2,$C14&lt;AB$2),"x","")</f>
        <v/>
      </c>
      <c r="AC14" s="3" t="str">
        <f aca="false">IF($C14&gt;=AB$2,"x","")</f>
        <v/>
      </c>
    </row>
    <row r="15" customFormat="false" ht="12.75" hidden="false" customHeight="false" outlineLevel="0" collapsed="false">
      <c r="A15" s="1" t="s">
        <v>40</v>
      </c>
      <c r="B15" s="47" t="n">
        <v>28638</v>
      </c>
      <c r="C15" s="3" t="n">
        <f aca="false">DAYS360(B15,$C$2)/360</f>
        <v>26.3694444444444</v>
      </c>
      <c r="D15" s="3" t="str">
        <f aca="false">IF($C15&lt;$D$2,"x","")</f>
        <v/>
      </c>
      <c r="E15" s="3" t="str">
        <f aca="false">IF(AND($C15&gt;=D$2,$C15&lt;E$2),"x","")</f>
        <v/>
      </c>
      <c r="F15" s="3" t="str">
        <f aca="false">IF(AND($C15&gt;=E$2,$C15&lt;F$2),"x","")</f>
        <v/>
      </c>
      <c r="G15" s="3" t="str">
        <f aca="false">IF(AND($C15&gt;=F$2,$C15&lt;G$2),"x","")</f>
        <v/>
      </c>
      <c r="H15" s="3" t="str">
        <f aca="false">IF(AND($C15&gt;=G$2,$C15&lt;H$2),"x","")</f>
        <v/>
      </c>
      <c r="I15" s="3" t="str">
        <f aca="false">IF(AND($C15&gt;=H$2,$C15&lt;I$2),"x","")</f>
        <v/>
      </c>
      <c r="J15" s="3" t="str">
        <f aca="false">IF(AND($C15&gt;=I$2,$C15&lt;J$2),"x","")</f>
        <v/>
      </c>
      <c r="K15" s="3" t="str">
        <f aca="false">IF(AND($C15&gt;=J$2,$C15&lt;K$2),"x","")</f>
        <v/>
      </c>
      <c r="L15" s="3" t="str">
        <f aca="false">IF(AND($C15&gt;=K$2,$C15&lt;L$2),"x","")</f>
        <v/>
      </c>
      <c r="M15" s="3" t="str">
        <f aca="false">IF(AND($C15&gt;=L$2,$C15&lt;M$2),"x","")</f>
        <v/>
      </c>
      <c r="N15" s="3" t="str">
        <f aca="false">IF(AND($C15&gt;=M$2,$C15&lt;N$2),"x","")</f>
        <v/>
      </c>
      <c r="O15" s="3" t="str">
        <f aca="false">IF(AND($C15&gt;=N$2,$C15&lt;O$2),"x","")</f>
        <v>x</v>
      </c>
      <c r="P15" s="3" t="str">
        <f aca="false">IF(AND($C15&gt;=O$2,$C15&lt;P$2),"x","")</f>
        <v/>
      </c>
      <c r="Q15" s="3" t="str">
        <f aca="false">IF(AND($C15&gt;=P$2,$C15&lt;Q$2),"x","")</f>
        <v/>
      </c>
      <c r="R15" s="3" t="str">
        <f aca="false">IF(AND($C15&gt;=Q$2,$C15&lt;R$2),"x","")</f>
        <v/>
      </c>
      <c r="S15" s="3" t="str">
        <f aca="false">IF(AND($C15&gt;=R$2,$C15&lt;S$2),"x","")</f>
        <v/>
      </c>
      <c r="T15" s="3" t="str">
        <f aca="false">IF(AND($C15&gt;=S$2,$C15&lt;T$2),"x","")</f>
        <v/>
      </c>
      <c r="U15" s="3" t="str">
        <f aca="false">IF(AND($C15&gt;=T$2,$C15&lt;U$2),"x","")</f>
        <v/>
      </c>
      <c r="V15" s="3" t="str">
        <f aca="false">IF(AND($C15&gt;=U$2,$C15&lt;V$2),"x","")</f>
        <v/>
      </c>
      <c r="W15" s="3" t="str">
        <f aca="false">IF(AND($C15&gt;=V$2,$C15&lt;W$2),"x","")</f>
        <v/>
      </c>
      <c r="X15" s="3" t="str">
        <f aca="false">IF(AND($C15&gt;=W$2,$C15&lt;X$2),"x","")</f>
        <v/>
      </c>
      <c r="Y15" s="3" t="str">
        <f aca="false">IF(AND($C15&gt;=X$2,$C15&lt;Y$2),"x","")</f>
        <v/>
      </c>
      <c r="Z15" s="3" t="str">
        <f aca="false">IF(AND($C15&gt;=Y$2,$C15&lt;Z$2),"x","")</f>
        <v/>
      </c>
      <c r="AA15" s="3" t="str">
        <f aca="false">IF(AND($C15&gt;=Z$2,$C15&lt;AA$2),"x","")</f>
        <v/>
      </c>
      <c r="AB15" s="3" t="str">
        <f aca="false">IF(AND($C15&gt;=AA$2,$C15&lt;AB$2),"x","")</f>
        <v/>
      </c>
      <c r="AC15" s="3" t="str">
        <f aca="false">IF($C15&gt;=AB$2,"x","")</f>
        <v/>
      </c>
    </row>
    <row r="16" customFormat="false" ht="12.75" hidden="false" customHeight="false" outlineLevel="0" collapsed="false">
      <c r="A16" s="1" t="s">
        <v>41</v>
      </c>
      <c r="B16" s="47" t="n">
        <v>28985</v>
      </c>
      <c r="C16" s="3" t="n">
        <f aca="false">DAYS360(B16,$C$2)/360</f>
        <v>25.4194444444444</v>
      </c>
      <c r="D16" s="3" t="str">
        <f aca="false">IF($C16&lt;$D$2,"x","")</f>
        <v/>
      </c>
      <c r="E16" s="3" t="str">
        <f aca="false">IF(AND($C16&gt;=D$2,$C16&lt;E$2),"x","")</f>
        <v/>
      </c>
      <c r="F16" s="3" t="str">
        <f aca="false">IF(AND($C16&gt;=E$2,$C16&lt;F$2),"x","")</f>
        <v/>
      </c>
      <c r="G16" s="3" t="str">
        <f aca="false">IF(AND($C16&gt;=F$2,$C16&lt;G$2),"x","")</f>
        <v/>
      </c>
      <c r="H16" s="3" t="str">
        <f aca="false">IF(AND($C16&gt;=G$2,$C16&lt;H$2),"x","")</f>
        <v/>
      </c>
      <c r="I16" s="3" t="str">
        <f aca="false">IF(AND($C16&gt;=H$2,$C16&lt;I$2),"x","")</f>
        <v/>
      </c>
      <c r="J16" s="3" t="str">
        <f aca="false">IF(AND($C16&gt;=I$2,$C16&lt;J$2),"x","")</f>
        <v/>
      </c>
      <c r="K16" s="3" t="str">
        <f aca="false">IF(AND($C16&gt;=J$2,$C16&lt;K$2),"x","")</f>
        <v/>
      </c>
      <c r="L16" s="3" t="str">
        <f aca="false">IF(AND($C16&gt;=K$2,$C16&lt;L$2),"x","")</f>
        <v/>
      </c>
      <c r="M16" s="3" t="str">
        <f aca="false">IF(AND($C16&gt;=L$2,$C16&lt;M$2),"x","")</f>
        <v>x</v>
      </c>
      <c r="N16" s="3" t="str">
        <f aca="false">IF(AND($C16&gt;=M$2,$C16&lt;N$2),"x","")</f>
        <v/>
      </c>
      <c r="O16" s="3" t="str">
        <f aca="false">IF(AND($C16&gt;=N$2,$C16&lt;O$2),"x","")</f>
        <v/>
      </c>
      <c r="P16" s="3" t="str">
        <f aca="false">IF(AND($C16&gt;=O$2,$C16&lt;P$2),"x","")</f>
        <v/>
      </c>
      <c r="Q16" s="3" t="str">
        <f aca="false">IF(AND($C16&gt;=P$2,$C16&lt;Q$2),"x","")</f>
        <v/>
      </c>
      <c r="R16" s="3" t="str">
        <f aca="false">IF(AND($C16&gt;=Q$2,$C16&lt;R$2),"x","")</f>
        <v/>
      </c>
      <c r="S16" s="3" t="str">
        <f aca="false">IF(AND($C16&gt;=R$2,$C16&lt;S$2),"x","")</f>
        <v/>
      </c>
      <c r="T16" s="3" t="str">
        <f aca="false">IF(AND($C16&gt;=S$2,$C16&lt;T$2),"x","")</f>
        <v/>
      </c>
      <c r="U16" s="3" t="str">
        <f aca="false">IF(AND($C16&gt;=T$2,$C16&lt;U$2),"x","")</f>
        <v/>
      </c>
      <c r="V16" s="3" t="str">
        <f aca="false">IF(AND($C16&gt;=U$2,$C16&lt;V$2),"x","")</f>
        <v/>
      </c>
      <c r="W16" s="3" t="str">
        <f aca="false">IF(AND($C16&gt;=V$2,$C16&lt;W$2),"x","")</f>
        <v/>
      </c>
      <c r="X16" s="3" t="str">
        <f aca="false">IF(AND($C16&gt;=W$2,$C16&lt;X$2),"x","")</f>
        <v/>
      </c>
      <c r="Y16" s="3" t="str">
        <f aca="false">IF(AND($C16&gt;=X$2,$C16&lt;Y$2),"x","")</f>
        <v/>
      </c>
      <c r="Z16" s="3" t="str">
        <f aca="false">IF(AND($C16&gt;=Y$2,$C16&lt;Z$2),"x","")</f>
        <v/>
      </c>
      <c r="AA16" s="3" t="str">
        <f aca="false">IF(AND($C16&gt;=Z$2,$C16&lt;AA$2),"x","")</f>
        <v/>
      </c>
      <c r="AB16" s="3" t="str">
        <f aca="false">IF(AND($C16&gt;=AA$2,$C16&lt;AB$2),"x","")</f>
        <v/>
      </c>
      <c r="AC16" s="3" t="str">
        <f aca="false">IF($C16&gt;=AB$2,"x","")</f>
        <v/>
      </c>
    </row>
    <row r="17" customFormat="false" ht="12.75" hidden="false" customHeight="false" outlineLevel="0" collapsed="false">
      <c r="A17" s="1" t="s">
        <v>41</v>
      </c>
      <c r="B17" s="47" t="n">
        <v>29136</v>
      </c>
      <c r="C17" s="3" t="n">
        <f aca="false">DAYS360(B17,$C$2)/360</f>
        <v>25.0083333333333</v>
      </c>
      <c r="D17" s="3" t="str">
        <f aca="false">IF($C17&lt;$D$2,"x","")</f>
        <v/>
      </c>
      <c r="E17" s="3" t="str">
        <f aca="false">IF(AND($C17&gt;=D$2,$C17&lt;E$2),"x","")</f>
        <v/>
      </c>
      <c r="F17" s="3" t="str">
        <f aca="false">IF(AND($C17&gt;=E$2,$C17&lt;F$2),"x","")</f>
        <v/>
      </c>
      <c r="G17" s="3" t="str">
        <f aca="false">IF(AND($C17&gt;=F$2,$C17&lt;G$2),"x","")</f>
        <v/>
      </c>
      <c r="H17" s="3" t="str">
        <f aca="false">IF(AND($C17&gt;=G$2,$C17&lt;H$2),"x","")</f>
        <v/>
      </c>
      <c r="I17" s="3" t="str">
        <f aca="false">IF(AND($C17&gt;=H$2,$C17&lt;I$2),"x","")</f>
        <v/>
      </c>
      <c r="J17" s="3" t="str">
        <f aca="false">IF(AND($C17&gt;=I$2,$C17&lt;J$2),"x","")</f>
        <v/>
      </c>
      <c r="K17" s="3" t="str">
        <f aca="false">IF(AND($C17&gt;=J$2,$C17&lt;K$2),"x","")</f>
        <v/>
      </c>
      <c r="L17" s="3" t="str">
        <f aca="false">IF(AND($C17&gt;=K$2,$C17&lt;L$2),"x","")</f>
        <v/>
      </c>
      <c r="M17" s="3" t="str">
        <f aca="false">IF(AND($C17&gt;=L$2,$C17&lt;M$2),"x","")</f>
        <v>x</v>
      </c>
      <c r="N17" s="3" t="str">
        <f aca="false">IF(AND($C17&gt;=M$2,$C17&lt;N$2),"x","")</f>
        <v/>
      </c>
      <c r="O17" s="3" t="str">
        <f aca="false">IF(AND($C17&gt;=N$2,$C17&lt;O$2),"x","")</f>
        <v/>
      </c>
      <c r="P17" s="3" t="str">
        <f aca="false">IF(AND($C17&gt;=O$2,$C17&lt;P$2),"x","")</f>
        <v/>
      </c>
      <c r="Q17" s="3" t="str">
        <f aca="false">IF(AND($C17&gt;=P$2,$C17&lt;Q$2),"x","")</f>
        <v/>
      </c>
      <c r="R17" s="3" t="str">
        <f aca="false">IF(AND($C17&gt;=Q$2,$C17&lt;R$2),"x","")</f>
        <v/>
      </c>
      <c r="S17" s="3" t="str">
        <f aca="false">IF(AND($C17&gt;=R$2,$C17&lt;S$2),"x","")</f>
        <v/>
      </c>
      <c r="T17" s="3" t="str">
        <f aca="false">IF(AND($C17&gt;=S$2,$C17&lt;T$2),"x","")</f>
        <v/>
      </c>
      <c r="U17" s="3" t="str">
        <f aca="false">IF(AND($C17&gt;=T$2,$C17&lt;U$2),"x","")</f>
        <v/>
      </c>
      <c r="V17" s="3" t="str">
        <f aca="false">IF(AND($C17&gt;=U$2,$C17&lt;V$2),"x","")</f>
        <v/>
      </c>
      <c r="W17" s="3" t="str">
        <f aca="false">IF(AND($C17&gt;=V$2,$C17&lt;W$2),"x","")</f>
        <v/>
      </c>
      <c r="X17" s="3" t="str">
        <f aca="false">IF(AND($C17&gt;=W$2,$C17&lt;X$2),"x","")</f>
        <v/>
      </c>
      <c r="Y17" s="3" t="str">
        <f aca="false">IF(AND($C17&gt;=X$2,$C17&lt;Y$2),"x","")</f>
        <v/>
      </c>
      <c r="Z17" s="3" t="str">
        <f aca="false">IF(AND($C17&gt;=Y$2,$C17&lt;Z$2),"x","")</f>
        <v/>
      </c>
      <c r="AA17" s="3" t="str">
        <f aca="false">IF(AND($C17&gt;=Z$2,$C17&lt;AA$2),"x","")</f>
        <v/>
      </c>
      <c r="AB17" s="3" t="str">
        <f aca="false">IF(AND($C17&gt;=AA$2,$C17&lt;AB$2),"x","")</f>
        <v/>
      </c>
      <c r="AC17" s="3" t="str">
        <f aca="false">IF($C17&gt;=AB$2,"x","")</f>
        <v/>
      </c>
    </row>
    <row r="18" customFormat="false" ht="12.75" hidden="false" customHeight="false" outlineLevel="0" collapsed="false">
      <c r="A18" s="1" t="s">
        <v>40</v>
      </c>
      <c r="B18" s="47" t="n">
        <v>30130</v>
      </c>
      <c r="C18" s="3" t="n">
        <f aca="false">DAYS360(B18,$C$2)/360</f>
        <v>22.2861111111111</v>
      </c>
      <c r="D18" s="3" t="str">
        <f aca="false">IF($C18&lt;$D$2,"x","")</f>
        <v/>
      </c>
      <c r="E18" s="3" t="str">
        <f aca="false">IF(AND($C18&gt;=D$2,$C18&lt;E$2),"x","")</f>
        <v/>
      </c>
      <c r="F18" s="3" t="str">
        <f aca="false">IF(AND($C18&gt;=E$2,$C18&lt;F$2),"x","")</f>
        <v/>
      </c>
      <c r="G18" s="3" t="str">
        <f aca="false">IF(AND($C18&gt;=F$2,$C18&lt;G$2),"x","")</f>
        <v>x</v>
      </c>
      <c r="H18" s="3" t="str">
        <f aca="false">IF(AND($C18&gt;=G$2,$C18&lt;H$2),"x","")</f>
        <v/>
      </c>
      <c r="I18" s="3" t="str">
        <f aca="false">IF(AND($C18&gt;=H$2,$C18&lt;I$2),"x","")</f>
        <v/>
      </c>
      <c r="J18" s="3" t="str">
        <f aca="false">IF(AND($C18&gt;=I$2,$C18&lt;J$2),"x","")</f>
        <v/>
      </c>
      <c r="K18" s="3" t="str">
        <f aca="false">IF(AND($C18&gt;=J$2,$C18&lt;K$2),"x","")</f>
        <v/>
      </c>
      <c r="L18" s="3" t="str">
        <f aca="false">IF(AND($C18&gt;=K$2,$C18&lt;L$2),"x","")</f>
        <v/>
      </c>
      <c r="M18" s="3" t="str">
        <f aca="false">IF(AND($C18&gt;=L$2,$C18&lt;M$2),"x","")</f>
        <v/>
      </c>
      <c r="N18" s="3" t="str">
        <f aca="false">IF(AND($C18&gt;=M$2,$C18&lt;N$2),"x","")</f>
        <v/>
      </c>
      <c r="O18" s="3" t="str">
        <f aca="false">IF(AND($C18&gt;=N$2,$C18&lt;O$2),"x","")</f>
        <v/>
      </c>
      <c r="P18" s="3" t="str">
        <f aca="false">IF(AND($C18&gt;=O$2,$C18&lt;P$2),"x","")</f>
        <v/>
      </c>
      <c r="Q18" s="3" t="str">
        <f aca="false">IF(AND($C18&gt;=P$2,$C18&lt;Q$2),"x","")</f>
        <v/>
      </c>
      <c r="R18" s="3" t="str">
        <f aca="false">IF(AND($C18&gt;=Q$2,$C18&lt;R$2),"x","")</f>
        <v/>
      </c>
      <c r="S18" s="3" t="str">
        <f aca="false">IF(AND($C18&gt;=R$2,$C18&lt;S$2),"x","")</f>
        <v/>
      </c>
      <c r="T18" s="3" t="str">
        <f aca="false">IF(AND($C18&gt;=S$2,$C18&lt;T$2),"x","")</f>
        <v/>
      </c>
      <c r="U18" s="3" t="str">
        <f aca="false">IF(AND($C18&gt;=T$2,$C18&lt;U$2),"x","")</f>
        <v/>
      </c>
      <c r="V18" s="3" t="str">
        <f aca="false">IF(AND($C18&gt;=U$2,$C18&lt;V$2),"x","")</f>
        <v/>
      </c>
      <c r="W18" s="3" t="str">
        <f aca="false">IF(AND($C18&gt;=V$2,$C18&lt;W$2),"x","")</f>
        <v/>
      </c>
      <c r="X18" s="3" t="str">
        <f aca="false">IF(AND($C18&gt;=W$2,$C18&lt;X$2),"x","")</f>
        <v/>
      </c>
      <c r="Y18" s="3" t="str">
        <f aca="false">IF(AND($C18&gt;=X$2,$C18&lt;Y$2),"x","")</f>
        <v/>
      </c>
      <c r="Z18" s="3" t="str">
        <f aca="false">IF(AND($C18&gt;=Y$2,$C18&lt;Z$2),"x","")</f>
        <v/>
      </c>
      <c r="AA18" s="3" t="str">
        <f aca="false">IF(AND($C18&gt;=Z$2,$C18&lt;AA$2),"x","")</f>
        <v/>
      </c>
      <c r="AB18" s="3" t="str">
        <f aca="false">IF(AND($C18&gt;=AA$2,$C18&lt;AB$2),"x","")</f>
        <v/>
      </c>
      <c r="AC18" s="3" t="str">
        <f aca="false">IF($C18&gt;=AB$2,"x","")</f>
        <v/>
      </c>
    </row>
    <row r="19" customFormat="false" ht="12.75" hidden="false" customHeight="false" outlineLevel="0" collapsed="false">
      <c r="A19" s="1" t="s">
        <v>41</v>
      </c>
      <c r="B19" s="47" t="n">
        <v>30262</v>
      </c>
      <c r="C19" s="3" t="n">
        <f aca="false">DAYS360(B19,$C$2)/360</f>
        <v>21.9277777777778</v>
      </c>
      <c r="D19" s="3" t="str">
        <f aca="false">IF($C19&lt;$D$2,"x","")</f>
        <v/>
      </c>
      <c r="E19" s="3" t="str">
        <f aca="false">IF(AND($C19&gt;=D$2,$C19&lt;E$2),"x","")</f>
        <v/>
      </c>
      <c r="F19" s="3" t="str">
        <f aca="false">IF(AND($C19&gt;=E$2,$C19&lt;F$2),"x","")</f>
        <v>x</v>
      </c>
      <c r="G19" s="3" t="str">
        <f aca="false">IF(AND($C19&gt;=F$2,$C19&lt;G$2),"x","")</f>
        <v/>
      </c>
      <c r="H19" s="3" t="str">
        <f aca="false">IF(AND($C19&gt;=G$2,$C19&lt;H$2),"x","")</f>
        <v/>
      </c>
      <c r="I19" s="3" t="str">
        <f aca="false">IF(AND($C19&gt;=H$2,$C19&lt;I$2),"x","")</f>
        <v/>
      </c>
      <c r="J19" s="3" t="str">
        <f aca="false">IF(AND($C19&gt;=I$2,$C19&lt;J$2),"x","")</f>
        <v/>
      </c>
      <c r="K19" s="3" t="str">
        <f aca="false">IF(AND($C19&gt;=J$2,$C19&lt;K$2),"x","")</f>
        <v/>
      </c>
      <c r="L19" s="3" t="str">
        <f aca="false">IF(AND($C19&gt;=K$2,$C19&lt;L$2),"x","")</f>
        <v/>
      </c>
      <c r="M19" s="3" t="str">
        <f aca="false">IF(AND($C19&gt;=L$2,$C19&lt;M$2),"x","")</f>
        <v/>
      </c>
      <c r="N19" s="3" t="str">
        <f aca="false">IF(AND($C19&gt;=M$2,$C19&lt;N$2),"x","")</f>
        <v/>
      </c>
      <c r="O19" s="3" t="str">
        <f aca="false">IF(AND($C19&gt;=N$2,$C19&lt;O$2),"x","")</f>
        <v/>
      </c>
      <c r="P19" s="3" t="str">
        <f aca="false">IF(AND($C19&gt;=O$2,$C19&lt;P$2),"x","")</f>
        <v/>
      </c>
      <c r="Q19" s="3" t="str">
        <f aca="false">IF(AND($C19&gt;=P$2,$C19&lt;Q$2),"x","")</f>
        <v/>
      </c>
      <c r="R19" s="3" t="str">
        <f aca="false">IF(AND($C19&gt;=Q$2,$C19&lt;R$2),"x","")</f>
        <v/>
      </c>
      <c r="S19" s="3" t="str">
        <f aca="false">IF(AND($C19&gt;=R$2,$C19&lt;S$2),"x","")</f>
        <v/>
      </c>
      <c r="T19" s="3" t="str">
        <f aca="false">IF(AND($C19&gt;=S$2,$C19&lt;T$2),"x","")</f>
        <v/>
      </c>
      <c r="U19" s="3" t="str">
        <f aca="false">IF(AND($C19&gt;=T$2,$C19&lt;U$2),"x","")</f>
        <v/>
      </c>
      <c r="V19" s="3" t="str">
        <f aca="false">IF(AND($C19&gt;=U$2,$C19&lt;V$2),"x","")</f>
        <v/>
      </c>
      <c r="W19" s="3" t="str">
        <f aca="false">IF(AND($C19&gt;=V$2,$C19&lt;W$2),"x","")</f>
        <v/>
      </c>
      <c r="X19" s="3" t="str">
        <f aca="false">IF(AND($C19&gt;=W$2,$C19&lt;X$2),"x","")</f>
        <v/>
      </c>
      <c r="Y19" s="3" t="str">
        <f aca="false">IF(AND($C19&gt;=X$2,$C19&lt;Y$2),"x","")</f>
        <v/>
      </c>
      <c r="Z19" s="3" t="str">
        <f aca="false">IF(AND($C19&gt;=Y$2,$C19&lt;Z$2),"x","")</f>
        <v/>
      </c>
      <c r="AA19" s="3" t="str">
        <f aca="false">IF(AND($C19&gt;=Z$2,$C19&lt;AA$2),"x","")</f>
        <v/>
      </c>
      <c r="AB19" s="3" t="str">
        <f aca="false">IF(AND($C19&gt;=AA$2,$C19&lt;AB$2),"x","")</f>
        <v/>
      </c>
      <c r="AC19" s="3" t="str">
        <f aca="false">IF($C19&gt;=AB$2,"x","")</f>
        <v/>
      </c>
    </row>
    <row r="20" customFormat="false" ht="12.75" hidden="false" customHeight="false" outlineLevel="0" collapsed="false">
      <c r="A20" s="1" t="s">
        <v>41</v>
      </c>
      <c r="B20" s="47" t="n">
        <v>28330</v>
      </c>
      <c r="C20" s="3" t="n">
        <f aca="false">DAYS360(B20,$C$2)/360</f>
        <v>27.2138888888889</v>
      </c>
      <c r="D20" s="3" t="str">
        <f aca="false">IF($C20&lt;$D$2,"x","")</f>
        <v/>
      </c>
      <c r="E20" s="3" t="str">
        <f aca="false">IF(AND($C20&gt;=D$2,$C20&lt;E$2),"x","")</f>
        <v/>
      </c>
      <c r="F20" s="3" t="str">
        <f aca="false">IF(AND($C20&gt;=E$2,$C20&lt;F$2),"x","")</f>
        <v/>
      </c>
      <c r="G20" s="3" t="str">
        <f aca="false">IF(AND($C20&gt;=F$2,$C20&lt;G$2),"x","")</f>
        <v/>
      </c>
      <c r="H20" s="3" t="str">
        <f aca="false">IF(AND($C20&gt;=G$2,$C20&lt;H$2),"x","")</f>
        <v/>
      </c>
      <c r="I20" s="3" t="str">
        <f aca="false">IF(AND($C20&gt;=H$2,$C20&lt;I$2),"x","")</f>
        <v/>
      </c>
      <c r="J20" s="3" t="str">
        <f aca="false">IF(AND($C20&gt;=I$2,$C20&lt;J$2),"x","")</f>
        <v/>
      </c>
      <c r="K20" s="3" t="str">
        <f aca="false">IF(AND($C20&gt;=J$2,$C20&lt;K$2),"x","")</f>
        <v/>
      </c>
      <c r="L20" s="3" t="str">
        <f aca="false">IF(AND($C20&gt;=K$2,$C20&lt;L$2),"x","")</f>
        <v/>
      </c>
      <c r="M20" s="3" t="str">
        <f aca="false">IF(AND($C20&gt;=L$2,$C20&lt;M$2),"x","")</f>
        <v/>
      </c>
      <c r="N20" s="3" t="str">
        <f aca="false">IF(AND($C20&gt;=M$2,$C20&lt;N$2),"x","")</f>
        <v/>
      </c>
      <c r="O20" s="3" t="str">
        <f aca="false">IF(AND($C20&gt;=N$2,$C20&lt;O$2),"x","")</f>
        <v/>
      </c>
      <c r="P20" s="3" t="str">
        <f aca="false">IF(AND($C20&gt;=O$2,$C20&lt;P$2),"x","")</f>
        <v/>
      </c>
      <c r="Q20" s="3" t="str">
        <f aca="false">IF(AND($C20&gt;=P$2,$C20&lt;Q$2),"x","")</f>
        <v>x</v>
      </c>
      <c r="R20" s="3" t="str">
        <f aca="false">IF(AND($C20&gt;=Q$2,$C20&lt;R$2),"x","")</f>
        <v/>
      </c>
      <c r="S20" s="3" t="str">
        <f aca="false">IF(AND($C20&gt;=R$2,$C20&lt;S$2),"x","")</f>
        <v/>
      </c>
      <c r="T20" s="3" t="str">
        <f aca="false">IF(AND($C20&gt;=S$2,$C20&lt;T$2),"x","")</f>
        <v/>
      </c>
      <c r="U20" s="3" t="str">
        <f aca="false">IF(AND($C20&gt;=T$2,$C20&lt;U$2),"x","")</f>
        <v/>
      </c>
      <c r="V20" s="3" t="str">
        <f aca="false">IF(AND($C20&gt;=U$2,$C20&lt;V$2),"x","")</f>
        <v/>
      </c>
      <c r="W20" s="3" t="str">
        <f aca="false">IF(AND($C20&gt;=V$2,$C20&lt;W$2),"x","")</f>
        <v/>
      </c>
      <c r="X20" s="3" t="str">
        <f aca="false">IF(AND($C20&gt;=W$2,$C20&lt;X$2),"x","")</f>
        <v/>
      </c>
      <c r="Y20" s="3" t="str">
        <f aca="false">IF(AND($C20&gt;=X$2,$C20&lt;Y$2),"x","")</f>
        <v/>
      </c>
      <c r="Z20" s="3" t="str">
        <f aca="false">IF(AND($C20&gt;=Y$2,$C20&lt;Z$2),"x","")</f>
        <v/>
      </c>
      <c r="AA20" s="3" t="str">
        <f aca="false">IF(AND($C20&gt;=Z$2,$C20&lt;AA$2),"x","")</f>
        <v/>
      </c>
      <c r="AB20" s="3" t="str">
        <f aca="false">IF(AND($C20&gt;=AA$2,$C20&lt;AB$2),"x","")</f>
        <v/>
      </c>
      <c r="AC20" s="3" t="str">
        <f aca="false">IF($C20&gt;=AB$2,"x","")</f>
        <v/>
      </c>
    </row>
    <row r="21" customFormat="false" ht="12.75" hidden="false" customHeight="false" outlineLevel="0" collapsed="false">
      <c r="A21" s="1" t="s">
        <v>41</v>
      </c>
      <c r="B21" s="47" t="n">
        <v>28788</v>
      </c>
      <c r="C21" s="3" t="n">
        <f aca="false">DAYS360(B21,$C$2)/360</f>
        <v>25.9611111111111</v>
      </c>
      <c r="D21" s="3" t="str">
        <f aca="false">IF($C21&lt;$D$2,"x","")</f>
        <v/>
      </c>
      <c r="E21" s="3" t="str">
        <f aca="false">IF(AND($C21&gt;=D$2,$C21&lt;E$2),"x","")</f>
        <v/>
      </c>
      <c r="F21" s="3" t="str">
        <f aca="false">IF(AND($C21&gt;=E$2,$C21&lt;F$2),"x","")</f>
        <v/>
      </c>
      <c r="G21" s="3" t="str">
        <f aca="false">IF(AND($C21&gt;=F$2,$C21&lt;G$2),"x","")</f>
        <v/>
      </c>
      <c r="H21" s="3" t="str">
        <f aca="false">IF(AND($C21&gt;=G$2,$C21&lt;H$2),"x","")</f>
        <v/>
      </c>
      <c r="I21" s="3" t="str">
        <f aca="false">IF(AND($C21&gt;=H$2,$C21&lt;I$2),"x","")</f>
        <v/>
      </c>
      <c r="J21" s="3" t="str">
        <f aca="false">IF(AND($C21&gt;=I$2,$C21&lt;J$2),"x","")</f>
        <v/>
      </c>
      <c r="K21" s="3" t="str">
        <f aca="false">IF(AND($C21&gt;=J$2,$C21&lt;K$2),"x","")</f>
        <v/>
      </c>
      <c r="L21" s="3" t="str">
        <f aca="false">IF(AND($C21&gt;=K$2,$C21&lt;L$2),"x","")</f>
        <v/>
      </c>
      <c r="M21" s="3" t="str">
        <f aca="false">IF(AND($C21&gt;=L$2,$C21&lt;M$2),"x","")</f>
        <v/>
      </c>
      <c r="N21" s="3" t="str">
        <f aca="false">IF(AND($C21&gt;=M$2,$C21&lt;N$2),"x","")</f>
        <v>x</v>
      </c>
      <c r="O21" s="3" t="str">
        <f aca="false">IF(AND($C21&gt;=N$2,$C21&lt;O$2),"x","")</f>
        <v/>
      </c>
      <c r="P21" s="3" t="str">
        <f aca="false">IF(AND($C21&gt;=O$2,$C21&lt;P$2),"x","")</f>
        <v/>
      </c>
      <c r="Q21" s="3" t="str">
        <f aca="false">IF(AND($C21&gt;=P$2,$C21&lt;Q$2),"x","")</f>
        <v/>
      </c>
      <c r="R21" s="3" t="str">
        <f aca="false">IF(AND($C21&gt;=Q$2,$C21&lt;R$2),"x","")</f>
        <v/>
      </c>
      <c r="S21" s="3" t="str">
        <f aca="false">IF(AND($C21&gt;=R$2,$C21&lt;S$2),"x","")</f>
        <v/>
      </c>
      <c r="T21" s="3" t="str">
        <f aca="false">IF(AND($C21&gt;=S$2,$C21&lt;T$2),"x","")</f>
        <v/>
      </c>
      <c r="U21" s="3" t="str">
        <f aca="false">IF(AND($C21&gt;=T$2,$C21&lt;U$2),"x","")</f>
        <v/>
      </c>
      <c r="V21" s="3" t="str">
        <f aca="false">IF(AND($C21&gt;=U$2,$C21&lt;V$2),"x","")</f>
        <v/>
      </c>
      <c r="W21" s="3" t="str">
        <f aca="false">IF(AND($C21&gt;=V$2,$C21&lt;W$2),"x","")</f>
        <v/>
      </c>
      <c r="X21" s="3" t="str">
        <f aca="false">IF(AND($C21&gt;=W$2,$C21&lt;X$2),"x","")</f>
        <v/>
      </c>
      <c r="Y21" s="3" t="str">
        <f aca="false">IF(AND($C21&gt;=X$2,$C21&lt;Y$2),"x","")</f>
        <v/>
      </c>
      <c r="Z21" s="3" t="str">
        <f aca="false">IF(AND($C21&gt;=Y$2,$C21&lt;Z$2),"x","")</f>
        <v/>
      </c>
      <c r="AA21" s="3" t="str">
        <f aca="false">IF(AND($C21&gt;=Z$2,$C21&lt;AA$2),"x","")</f>
        <v/>
      </c>
      <c r="AB21" s="3" t="str">
        <f aca="false">IF(AND($C21&gt;=AA$2,$C21&lt;AB$2),"x","")</f>
        <v/>
      </c>
      <c r="AC21" s="3" t="str">
        <f aca="false">IF($C21&gt;=AB$2,"x","")</f>
        <v/>
      </c>
    </row>
    <row r="22" customFormat="false" ht="12.75" hidden="false" customHeight="false" outlineLevel="0" collapsed="false">
      <c r="A22" s="1" t="s">
        <v>40</v>
      </c>
      <c r="B22" s="47" t="n">
        <v>29009</v>
      </c>
      <c r="C22" s="3" t="n">
        <f aca="false">DAYS360(B22,$C$2)/360</f>
        <v>25.3555555555556</v>
      </c>
      <c r="D22" s="3" t="str">
        <f aca="false">IF($C22&lt;$D$2,"x","")</f>
        <v/>
      </c>
      <c r="E22" s="3" t="str">
        <f aca="false">IF(AND($C22&gt;=D$2,$C22&lt;E$2),"x","")</f>
        <v/>
      </c>
      <c r="F22" s="3" t="str">
        <f aca="false">IF(AND($C22&gt;=E$2,$C22&lt;F$2),"x","")</f>
        <v/>
      </c>
      <c r="G22" s="3" t="str">
        <f aca="false">IF(AND($C22&gt;=F$2,$C22&lt;G$2),"x","")</f>
        <v/>
      </c>
      <c r="H22" s="3" t="str">
        <f aca="false">IF(AND($C22&gt;=G$2,$C22&lt;H$2),"x","")</f>
        <v/>
      </c>
      <c r="I22" s="3" t="str">
        <f aca="false">IF(AND($C22&gt;=H$2,$C22&lt;I$2),"x","")</f>
        <v/>
      </c>
      <c r="J22" s="3" t="str">
        <f aca="false">IF(AND($C22&gt;=I$2,$C22&lt;J$2),"x","")</f>
        <v/>
      </c>
      <c r="K22" s="3" t="str">
        <f aca="false">IF(AND($C22&gt;=J$2,$C22&lt;K$2),"x","")</f>
        <v/>
      </c>
      <c r="L22" s="3" t="str">
        <f aca="false">IF(AND($C22&gt;=K$2,$C22&lt;L$2),"x","")</f>
        <v/>
      </c>
      <c r="M22" s="3" t="str">
        <f aca="false">IF(AND($C22&gt;=L$2,$C22&lt;M$2),"x","")</f>
        <v>x</v>
      </c>
      <c r="N22" s="3" t="str">
        <f aca="false">IF(AND($C22&gt;=M$2,$C22&lt;N$2),"x","")</f>
        <v/>
      </c>
      <c r="O22" s="3" t="str">
        <f aca="false">IF(AND($C22&gt;=N$2,$C22&lt;O$2),"x","")</f>
        <v/>
      </c>
      <c r="P22" s="3" t="str">
        <f aca="false">IF(AND($C22&gt;=O$2,$C22&lt;P$2),"x","")</f>
        <v/>
      </c>
      <c r="Q22" s="3" t="str">
        <f aca="false">IF(AND($C22&gt;=P$2,$C22&lt;Q$2),"x","")</f>
        <v/>
      </c>
      <c r="R22" s="3" t="str">
        <f aca="false">IF(AND($C22&gt;=Q$2,$C22&lt;R$2),"x","")</f>
        <v/>
      </c>
      <c r="S22" s="3" t="str">
        <f aca="false">IF(AND($C22&gt;=R$2,$C22&lt;S$2),"x","")</f>
        <v/>
      </c>
      <c r="T22" s="3" t="str">
        <f aca="false">IF(AND($C22&gt;=S$2,$C22&lt;T$2),"x","")</f>
        <v/>
      </c>
      <c r="U22" s="3" t="str">
        <f aca="false">IF(AND($C22&gt;=T$2,$C22&lt;U$2),"x","")</f>
        <v/>
      </c>
      <c r="V22" s="3" t="str">
        <f aca="false">IF(AND($C22&gt;=U$2,$C22&lt;V$2),"x","")</f>
        <v/>
      </c>
      <c r="W22" s="3" t="str">
        <f aca="false">IF(AND($C22&gt;=V$2,$C22&lt;W$2),"x","")</f>
        <v/>
      </c>
      <c r="X22" s="3" t="str">
        <f aca="false">IF(AND($C22&gt;=W$2,$C22&lt;X$2),"x","")</f>
        <v/>
      </c>
      <c r="Y22" s="3" t="str">
        <f aca="false">IF(AND($C22&gt;=X$2,$C22&lt;Y$2),"x","")</f>
        <v/>
      </c>
      <c r="Z22" s="3" t="str">
        <f aca="false">IF(AND($C22&gt;=Y$2,$C22&lt;Z$2),"x","")</f>
        <v/>
      </c>
      <c r="AA22" s="3" t="str">
        <f aca="false">IF(AND($C22&gt;=Z$2,$C22&lt;AA$2),"x","")</f>
        <v/>
      </c>
      <c r="AB22" s="3" t="str">
        <f aca="false">IF(AND($C22&gt;=AA$2,$C22&lt;AB$2),"x","")</f>
        <v/>
      </c>
      <c r="AC22" s="3" t="str">
        <f aca="false">IF($C22&gt;=AB$2,"x","")</f>
        <v/>
      </c>
    </row>
    <row r="23" customFormat="false" ht="12.75" hidden="false" customHeight="false" outlineLevel="0" collapsed="false">
      <c r="A23" s="1" t="s">
        <v>41</v>
      </c>
      <c r="B23" s="47" t="n">
        <v>26913</v>
      </c>
      <c r="C23" s="3" t="n">
        <f aca="false">DAYS360(B23,$C$2)/360</f>
        <v>31.0972222222222</v>
      </c>
      <c r="D23" s="3" t="str">
        <f aca="false">IF($C23&lt;$D$2,"x","")</f>
        <v/>
      </c>
      <c r="E23" s="3" t="str">
        <f aca="false">IF(AND($C23&gt;=D$2,$C23&lt;E$2),"x","")</f>
        <v/>
      </c>
      <c r="F23" s="3" t="str">
        <f aca="false">IF(AND($C23&gt;=E$2,$C23&lt;F$2),"x","")</f>
        <v/>
      </c>
      <c r="G23" s="3" t="str">
        <f aca="false">IF(AND($C23&gt;=F$2,$C23&lt;G$2),"x","")</f>
        <v/>
      </c>
      <c r="H23" s="3" t="str">
        <f aca="false">IF(AND($C23&gt;=G$2,$C23&lt;H$2),"x","")</f>
        <v/>
      </c>
      <c r="I23" s="3" t="str">
        <f aca="false">IF(AND($C23&gt;=H$2,$C23&lt;I$2),"x","")</f>
        <v/>
      </c>
      <c r="J23" s="3" t="str">
        <f aca="false">IF(AND($C23&gt;=I$2,$C23&lt;J$2),"x","")</f>
        <v/>
      </c>
      <c r="K23" s="3" t="str">
        <f aca="false">IF(AND($C23&gt;=J$2,$C23&lt;K$2),"x","")</f>
        <v/>
      </c>
      <c r="L23" s="3" t="str">
        <f aca="false">IF(AND($C23&gt;=K$2,$C23&lt;L$2),"x","")</f>
        <v/>
      </c>
      <c r="M23" s="3" t="str">
        <f aca="false">IF(AND($C23&gt;=L$2,$C23&lt;M$2),"x","")</f>
        <v/>
      </c>
      <c r="N23" s="3" t="str">
        <f aca="false">IF(AND($C23&gt;=M$2,$C23&lt;N$2),"x","")</f>
        <v/>
      </c>
      <c r="O23" s="3" t="str">
        <f aca="false">IF(AND($C23&gt;=N$2,$C23&lt;O$2),"x","")</f>
        <v/>
      </c>
      <c r="P23" s="3" t="str">
        <f aca="false">IF(AND($C23&gt;=O$2,$C23&lt;P$2),"x","")</f>
        <v/>
      </c>
      <c r="Q23" s="3" t="str">
        <f aca="false">IF(AND($C23&gt;=P$2,$C23&lt;Q$2),"x","")</f>
        <v/>
      </c>
      <c r="R23" s="3" t="str">
        <f aca="false">IF(AND($C23&gt;=Q$2,$C23&lt;R$2),"x","")</f>
        <v/>
      </c>
      <c r="S23" s="3" t="str">
        <f aca="false">IF(AND($C23&gt;=R$2,$C23&lt;S$2),"x","")</f>
        <v/>
      </c>
      <c r="T23" s="3" t="str">
        <f aca="false">IF(AND($C23&gt;=S$2,$C23&lt;T$2),"x","")</f>
        <v/>
      </c>
      <c r="U23" s="3" t="str">
        <f aca="false">IF(AND($C23&gt;=T$2,$C23&lt;U$2),"x","")</f>
        <v/>
      </c>
      <c r="V23" s="3" t="str">
        <f aca="false">IF(AND($C23&gt;=U$2,$C23&lt;V$2),"x","")</f>
        <v/>
      </c>
      <c r="W23" s="3" t="str">
        <f aca="false">IF(AND($C23&gt;=V$2,$C23&lt;W$2),"x","")</f>
        <v/>
      </c>
      <c r="X23" s="3" t="str">
        <f aca="false">IF(AND($C23&gt;=W$2,$C23&lt;X$2),"x","")</f>
        <v/>
      </c>
      <c r="Y23" s="3" t="str">
        <f aca="false">IF(AND($C23&gt;=X$2,$C23&lt;Y$2),"x","")</f>
        <v>x</v>
      </c>
      <c r="Z23" s="3" t="str">
        <f aca="false">IF(AND($C23&gt;=Y$2,$C23&lt;Z$2),"x","")</f>
        <v/>
      </c>
      <c r="AA23" s="3" t="str">
        <f aca="false">IF(AND($C23&gt;=Z$2,$C23&lt;AA$2),"x","")</f>
        <v/>
      </c>
      <c r="AB23" s="3" t="str">
        <f aca="false">IF(AND($C23&gt;=AA$2,$C23&lt;AB$2),"x","")</f>
        <v/>
      </c>
      <c r="AC23" s="3" t="str">
        <f aca="false">IF($C23&gt;=AB$2,"x","")</f>
        <v/>
      </c>
    </row>
    <row r="24" customFormat="false" ht="12.75" hidden="false" customHeight="false" outlineLevel="0" collapsed="false">
      <c r="A24" s="1" t="s">
        <v>40</v>
      </c>
      <c r="B24" s="47" t="n">
        <v>29951</v>
      </c>
      <c r="C24" s="3" t="n">
        <f aca="false">DAYS360(B24,$C$2)/360</f>
        <v>22.7805555555556</v>
      </c>
      <c r="D24" s="3" t="str">
        <f aca="false">IF($C24&lt;$D$2,"x","")</f>
        <v/>
      </c>
      <c r="E24" s="3" t="str">
        <f aca="false">IF(AND($C24&gt;=D$2,$C24&lt;E$2),"x","")</f>
        <v/>
      </c>
      <c r="F24" s="3" t="str">
        <f aca="false">IF(AND($C24&gt;=E$2,$C24&lt;F$2),"x","")</f>
        <v/>
      </c>
      <c r="G24" s="3" t="str">
        <f aca="false">IF(AND($C24&gt;=F$2,$C24&lt;G$2),"x","")</f>
        <v/>
      </c>
      <c r="H24" s="3" t="str">
        <f aca="false">IF(AND($C24&gt;=G$2,$C24&lt;H$2),"x","")</f>
        <v>x</v>
      </c>
      <c r="I24" s="3" t="str">
        <f aca="false">IF(AND($C24&gt;=H$2,$C24&lt;I$2),"x","")</f>
        <v/>
      </c>
      <c r="J24" s="3" t="str">
        <f aca="false">IF(AND($C24&gt;=I$2,$C24&lt;J$2),"x","")</f>
        <v/>
      </c>
      <c r="K24" s="3" t="str">
        <f aca="false">IF(AND($C24&gt;=J$2,$C24&lt;K$2),"x","")</f>
        <v/>
      </c>
      <c r="L24" s="3" t="str">
        <f aca="false">IF(AND($C24&gt;=K$2,$C24&lt;L$2),"x","")</f>
        <v/>
      </c>
      <c r="M24" s="3" t="str">
        <f aca="false">IF(AND($C24&gt;=L$2,$C24&lt;M$2),"x","")</f>
        <v/>
      </c>
      <c r="N24" s="3" t="str">
        <f aca="false">IF(AND($C24&gt;=M$2,$C24&lt;N$2),"x","")</f>
        <v/>
      </c>
      <c r="O24" s="3" t="str">
        <f aca="false">IF(AND($C24&gt;=N$2,$C24&lt;O$2),"x","")</f>
        <v/>
      </c>
      <c r="P24" s="3" t="str">
        <f aca="false">IF(AND($C24&gt;=O$2,$C24&lt;P$2),"x","")</f>
        <v/>
      </c>
      <c r="Q24" s="3" t="str">
        <f aca="false">IF(AND($C24&gt;=P$2,$C24&lt;Q$2),"x","")</f>
        <v/>
      </c>
      <c r="R24" s="3" t="str">
        <f aca="false">IF(AND($C24&gt;=Q$2,$C24&lt;R$2),"x","")</f>
        <v/>
      </c>
      <c r="S24" s="3" t="str">
        <f aca="false">IF(AND($C24&gt;=R$2,$C24&lt;S$2),"x","")</f>
        <v/>
      </c>
      <c r="T24" s="3" t="str">
        <f aca="false">IF(AND($C24&gt;=S$2,$C24&lt;T$2),"x","")</f>
        <v/>
      </c>
      <c r="U24" s="3" t="str">
        <f aca="false">IF(AND($C24&gt;=T$2,$C24&lt;U$2),"x","")</f>
        <v/>
      </c>
      <c r="V24" s="3" t="str">
        <f aca="false">IF(AND($C24&gt;=U$2,$C24&lt;V$2),"x","")</f>
        <v/>
      </c>
      <c r="W24" s="3" t="str">
        <f aca="false">IF(AND($C24&gt;=V$2,$C24&lt;W$2),"x","")</f>
        <v/>
      </c>
      <c r="X24" s="3" t="str">
        <f aca="false">IF(AND($C24&gt;=W$2,$C24&lt;X$2),"x","")</f>
        <v/>
      </c>
      <c r="Y24" s="3" t="str">
        <f aca="false">IF(AND($C24&gt;=X$2,$C24&lt;Y$2),"x","")</f>
        <v/>
      </c>
      <c r="Z24" s="3" t="str">
        <f aca="false">IF(AND($C24&gt;=Y$2,$C24&lt;Z$2),"x","")</f>
        <v/>
      </c>
      <c r="AA24" s="3" t="str">
        <f aca="false">IF(AND($C24&gt;=Z$2,$C24&lt;AA$2),"x","")</f>
        <v/>
      </c>
      <c r="AB24" s="3" t="str">
        <f aca="false">IF(AND($C24&gt;=AA$2,$C24&lt;AB$2),"x","")</f>
        <v/>
      </c>
      <c r="AC24" s="3" t="str">
        <f aca="false">IF($C24&gt;=AB$2,"x","")</f>
        <v/>
      </c>
    </row>
    <row r="25" customFormat="false" ht="12.75" hidden="false" customHeight="false" outlineLevel="0" collapsed="false">
      <c r="A25" s="1" t="s">
        <v>41</v>
      </c>
      <c r="B25" s="47" t="n">
        <v>28856</v>
      </c>
      <c r="C25" s="3" t="n">
        <f aca="false">DAYS360(B25,$C$2)/360</f>
        <v>25.7777777777778</v>
      </c>
      <c r="D25" s="3" t="str">
        <f aca="false">IF($C25&lt;$D$2,"x","")</f>
        <v/>
      </c>
      <c r="E25" s="3" t="str">
        <f aca="false">IF(AND($C25&gt;=D$2,$C25&lt;E$2),"x","")</f>
        <v/>
      </c>
      <c r="F25" s="3" t="str">
        <f aca="false">IF(AND($C25&gt;=E$2,$C25&lt;F$2),"x","")</f>
        <v/>
      </c>
      <c r="G25" s="3" t="str">
        <f aca="false">IF(AND($C25&gt;=F$2,$C25&lt;G$2),"x","")</f>
        <v/>
      </c>
      <c r="H25" s="3" t="str">
        <f aca="false">IF(AND($C25&gt;=G$2,$C25&lt;H$2),"x","")</f>
        <v/>
      </c>
      <c r="I25" s="3" t="str">
        <f aca="false">IF(AND($C25&gt;=H$2,$C25&lt;I$2),"x","")</f>
        <v/>
      </c>
      <c r="J25" s="3" t="str">
        <f aca="false">IF(AND($C25&gt;=I$2,$C25&lt;J$2),"x","")</f>
        <v/>
      </c>
      <c r="K25" s="3" t="str">
        <f aca="false">IF(AND($C25&gt;=J$2,$C25&lt;K$2),"x","")</f>
        <v/>
      </c>
      <c r="L25" s="3" t="str">
        <f aca="false">IF(AND($C25&gt;=K$2,$C25&lt;L$2),"x","")</f>
        <v/>
      </c>
      <c r="M25" s="3" t="str">
        <f aca="false">IF(AND($C25&gt;=L$2,$C25&lt;M$2),"x","")</f>
        <v/>
      </c>
      <c r="N25" s="3" t="str">
        <f aca="false">IF(AND($C25&gt;=M$2,$C25&lt;N$2),"x","")</f>
        <v>x</v>
      </c>
      <c r="O25" s="3" t="str">
        <f aca="false">IF(AND($C25&gt;=N$2,$C25&lt;O$2),"x","")</f>
        <v/>
      </c>
      <c r="P25" s="3" t="str">
        <f aca="false">IF(AND($C25&gt;=O$2,$C25&lt;P$2),"x","")</f>
        <v/>
      </c>
      <c r="Q25" s="3" t="str">
        <f aca="false">IF(AND($C25&gt;=P$2,$C25&lt;Q$2),"x","")</f>
        <v/>
      </c>
      <c r="R25" s="3" t="str">
        <f aca="false">IF(AND($C25&gt;=Q$2,$C25&lt;R$2),"x","")</f>
        <v/>
      </c>
      <c r="S25" s="3" t="str">
        <f aca="false">IF(AND($C25&gt;=R$2,$C25&lt;S$2),"x","")</f>
        <v/>
      </c>
      <c r="T25" s="3" t="str">
        <f aca="false">IF(AND($C25&gt;=S$2,$C25&lt;T$2),"x","")</f>
        <v/>
      </c>
      <c r="U25" s="3" t="str">
        <f aca="false">IF(AND($C25&gt;=T$2,$C25&lt;U$2),"x","")</f>
        <v/>
      </c>
      <c r="V25" s="3" t="str">
        <f aca="false">IF(AND($C25&gt;=U$2,$C25&lt;V$2),"x","")</f>
        <v/>
      </c>
      <c r="W25" s="3" t="str">
        <f aca="false">IF(AND($C25&gt;=V$2,$C25&lt;W$2),"x","")</f>
        <v/>
      </c>
      <c r="X25" s="3" t="str">
        <f aca="false">IF(AND($C25&gt;=W$2,$C25&lt;X$2),"x","")</f>
        <v/>
      </c>
      <c r="Y25" s="3" t="str">
        <f aca="false">IF(AND($C25&gt;=X$2,$C25&lt;Y$2),"x","")</f>
        <v/>
      </c>
      <c r="Z25" s="3" t="str">
        <f aca="false">IF(AND($C25&gt;=Y$2,$C25&lt;Z$2),"x","")</f>
        <v/>
      </c>
      <c r="AA25" s="3" t="str">
        <f aca="false">IF(AND($C25&gt;=Z$2,$C25&lt;AA$2),"x","")</f>
        <v/>
      </c>
      <c r="AB25" s="3" t="str">
        <f aca="false">IF(AND($C25&gt;=AA$2,$C25&lt;AB$2),"x","")</f>
        <v/>
      </c>
      <c r="AC25" s="3" t="str">
        <f aca="false">IF($C25&gt;=AB$2,"x","")</f>
        <v/>
      </c>
    </row>
    <row r="26" customFormat="false" ht="12.75" hidden="false" customHeight="false" outlineLevel="0" collapsed="false">
      <c r="A26" s="1" t="s">
        <v>41</v>
      </c>
      <c r="B26" s="47" t="n">
        <v>28438</v>
      </c>
      <c r="C26" s="3" t="n">
        <f aca="false">DAYS360(B26,$C$2)/360</f>
        <v>26.9222222222222</v>
      </c>
      <c r="D26" s="3" t="str">
        <f aca="false">IF($C26&lt;$D$2,"x","")</f>
        <v/>
      </c>
      <c r="E26" s="3" t="str">
        <f aca="false">IF(AND($C26&gt;=D$2,$C26&lt;E$2),"x","")</f>
        <v/>
      </c>
      <c r="F26" s="3" t="str">
        <f aca="false">IF(AND($C26&gt;=E$2,$C26&lt;F$2),"x","")</f>
        <v/>
      </c>
      <c r="G26" s="3" t="str">
        <f aca="false">IF(AND($C26&gt;=F$2,$C26&lt;G$2),"x","")</f>
        <v/>
      </c>
      <c r="H26" s="3" t="str">
        <f aca="false">IF(AND($C26&gt;=G$2,$C26&lt;H$2),"x","")</f>
        <v/>
      </c>
      <c r="I26" s="3" t="str">
        <f aca="false">IF(AND($C26&gt;=H$2,$C26&lt;I$2),"x","")</f>
        <v/>
      </c>
      <c r="J26" s="3" t="str">
        <f aca="false">IF(AND($C26&gt;=I$2,$C26&lt;J$2),"x","")</f>
        <v/>
      </c>
      <c r="K26" s="3" t="str">
        <f aca="false">IF(AND($C26&gt;=J$2,$C26&lt;K$2),"x","")</f>
        <v/>
      </c>
      <c r="L26" s="3" t="str">
        <f aca="false">IF(AND($C26&gt;=K$2,$C26&lt;L$2),"x","")</f>
        <v/>
      </c>
      <c r="M26" s="3" t="str">
        <f aca="false">IF(AND($C26&gt;=L$2,$C26&lt;M$2),"x","")</f>
        <v/>
      </c>
      <c r="N26" s="3" t="str">
        <f aca="false">IF(AND($C26&gt;=M$2,$C26&lt;N$2),"x","")</f>
        <v/>
      </c>
      <c r="O26" s="3" t="str">
        <f aca="false">IF(AND($C26&gt;=N$2,$C26&lt;O$2),"x","")</f>
        <v/>
      </c>
      <c r="P26" s="3" t="str">
        <f aca="false">IF(AND($C26&gt;=O$2,$C26&lt;P$2),"x","")</f>
        <v>x</v>
      </c>
      <c r="Q26" s="3" t="str">
        <f aca="false">IF(AND($C26&gt;=P$2,$C26&lt;Q$2),"x","")</f>
        <v/>
      </c>
      <c r="R26" s="3" t="str">
        <f aca="false">IF(AND($C26&gt;=Q$2,$C26&lt;R$2),"x","")</f>
        <v/>
      </c>
      <c r="S26" s="3" t="str">
        <f aca="false">IF(AND($C26&gt;=R$2,$C26&lt;S$2),"x","")</f>
        <v/>
      </c>
      <c r="T26" s="3" t="str">
        <f aca="false">IF(AND($C26&gt;=S$2,$C26&lt;T$2),"x","")</f>
        <v/>
      </c>
      <c r="U26" s="3" t="str">
        <f aca="false">IF(AND($C26&gt;=T$2,$C26&lt;U$2),"x","")</f>
        <v/>
      </c>
      <c r="V26" s="3" t="str">
        <f aca="false">IF(AND($C26&gt;=U$2,$C26&lt;V$2),"x","")</f>
        <v/>
      </c>
      <c r="W26" s="3" t="str">
        <f aca="false">IF(AND($C26&gt;=V$2,$C26&lt;W$2),"x","")</f>
        <v/>
      </c>
      <c r="X26" s="3" t="str">
        <f aca="false">IF(AND($C26&gt;=W$2,$C26&lt;X$2),"x","")</f>
        <v/>
      </c>
      <c r="Y26" s="3" t="str">
        <f aca="false">IF(AND($C26&gt;=X$2,$C26&lt;Y$2),"x","")</f>
        <v/>
      </c>
      <c r="Z26" s="3" t="str">
        <f aca="false">IF(AND($C26&gt;=Y$2,$C26&lt;Z$2),"x","")</f>
        <v/>
      </c>
      <c r="AA26" s="3" t="str">
        <f aca="false">IF(AND($C26&gt;=Z$2,$C26&lt;AA$2),"x","")</f>
        <v/>
      </c>
      <c r="AB26" s="3" t="str">
        <f aca="false">IF(AND($C26&gt;=AA$2,$C26&lt;AB$2),"x","")</f>
        <v/>
      </c>
      <c r="AC26" s="3" t="str">
        <f aca="false">IF($C26&gt;=AB$2,"x","")</f>
        <v/>
      </c>
    </row>
    <row r="27" customFormat="false" ht="12.75" hidden="false" customHeight="false" outlineLevel="0" collapsed="false">
      <c r="A27" s="1" t="s">
        <v>40</v>
      </c>
      <c r="B27" s="47" t="n">
        <v>26713</v>
      </c>
      <c r="C27" s="3" t="n">
        <f aca="false">DAYS360(B27,$C$2)/360</f>
        <v>31.6472222222222</v>
      </c>
      <c r="D27" s="3" t="str">
        <f aca="false">IF($C27&lt;$D$2,"x","")</f>
        <v/>
      </c>
      <c r="E27" s="3" t="str">
        <f aca="false">IF(AND($C27&gt;=D$2,$C27&lt;E$2),"x","")</f>
        <v/>
      </c>
      <c r="F27" s="3" t="str">
        <f aca="false">IF(AND($C27&gt;=E$2,$C27&lt;F$2),"x","")</f>
        <v/>
      </c>
      <c r="G27" s="3" t="str">
        <f aca="false">IF(AND($C27&gt;=F$2,$C27&lt;G$2),"x","")</f>
        <v/>
      </c>
      <c r="H27" s="3" t="str">
        <f aca="false">IF(AND($C27&gt;=G$2,$C27&lt;H$2),"x","")</f>
        <v/>
      </c>
      <c r="I27" s="3" t="str">
        <f aca="false">IF(AND($C27&gt;=H$2,$C27&lt;I$2),"x","")</f>
        <v/>
      </c>
      <c r="J27" s="3" t="str">
        <f aca="false">IF(AND($C27&gt;=I$2,$C27&lt;J$2),"x","")</f>
        <v/>
      </c>
      <c r="K27" s="3" t="str">
        <f aca="false">IF(AND($C27&gt;=J$2,$C27&lt;K$2),"x","")</f>
        <v/>
      </c>
      <c r="L27" s="3" t="str">
        <f aca="false">IF(AND($C27&gt;=K$2,$C27&lt;L$2),"x","")</f>
        <v/>
      </c>
      <c r="M27" s="3" t="str">
        <f aca="false">IF(AND($C27&gt;=L$2,$C27&lt;M$2),"x","")</f>
        <v/>
      </c>
      <c r="N27" s="3" t="str">
        <f aca="false">IF(AND($C27&gt;=M$2,$C27&lt;N$2),"x","")</f>
        <v/>
      </c>
      <c r="O27" s="3" t="str">
        <f aca="false">IF(AND($C27&gt;=N$2,$C27&lt;O$2),"x","")</f>
        <v/>
      </c>
      <c r="P27" s="3" t="str">
        <f aca="false">IF(AND($C27&gt;=O$2,$C27&lt;P$2),"x","")</f>
        <v/>
      </c>
      <c r="Q27" s="3" t="str">
        <f aca="false">IF(AND($C27&gt;=P$2,$C27&lt;Q$2),"x","")</f>
        <v/>
      </c>
      <c r="R27" s="3" t="str">
        <f aca="false">IF(AND($C27&gt;=Q$2,$C27&lt;R$2),"x","")</f>
        <v/>
      </c>
      <c r="S27" s="3" t="str">
        <f aca="false">IF(AND($C27&gt;=R$2,$C27&lt;S$2),"x","")</f>
        <v/>
      </c>
      <c r="T27" s="3" t="str">
        <f aca="false">IF(AND($C27&gt;=S$2,$C27&lt;T$2),"x","")</f>
        <v/>
      </c>
      <c r="U27" s="3" t="str">
        <f aca="false">IF(AND($C27&gt;=T$2,$C27&lt;U$2),"x","")</f>
        <v/>
      </c>
      <c r="V27" s="3" t="str">
        <f aca="false">IF(AND($C27&gt;=U$2,$C27&lt;V$2),"x","")</f>
        <v/>
      </c>
      <c r="W27" s="3" t="str">
        <f aca="false">IF(AND($C27&gt;=V$2,$C27&lt;W$2),"x","")</f>
        <v/>
      </c>
      <c r="X27" s="3" t="str">
        <f aca="false">IF(AND($C27&gt;=W$2,$C27&lt;X$2),"x","")</f>
        <v/>
      </c>
      <c r="Y27" s="3" t="str">
        <f aca="false">IF(AND($C27&gt;=X$2,$C27&lt;Y$2),"x","")</f>
        <v/>
      </c>
      <c r="Z27" s="3" t="str">
        <f aca="false">IF(AND($C27&gt;=Y$2,$C27&lt;Z$2),"x","")</f>
        <v>x</v>
      </c>
      <c r="AA27" s="3" t="str">
        <f aca="false">IF(AND($C27&gt;=Z$2,$C27&lt;AA$2),"x","")</f>
        <v/>
      </c>
      <c r="AB27" s="3" t="str">
        <f aca="false">IF(AND($C27&gt;=AA$2,$C27&lt;AB$2),"x","")</f>
        <v/>
      </c>
      <c r="AC27" s="3" t="str">
        <f aca="false">IF($C27&gt;=AB$2,"x","")</f>
        <v/>
      </c>
    </row>
    <row r="28" customFormat="false" ht="12.75" hidden="false" customHeight="false" outlineLevel="0" collapsed="false">
      <c r="A28" s="1" t="s">
        <v>41</v>
      </c>
      <c r="B28" s="47" t="n">
        <v>25010</v>
      </c>
      <c r="C28" s="3" t="n">
        <f aca="false">DAYS360(B28,$C$2)/360</f>
        <v>36.3055555555556</v>
      </c>
      <c r="D28" s="3" t="str">
        <f aca="false">IF($C28&lt;$D$2,"x","")</f>
        <v/>
      </c>
      <c r="E28" s="3" t="str">
        <f aca="false">IF(AND($C28&gt;=D$2,$C28&lt;E$2),"x","")</f>
        <v/>
      </c>
      <c r="F28" s="3" t="str">
        <f aca="false">IF(AND($C28&gt;=E$2,$C28&lt;F$2),"x","")</f>
        <v/>
      </c>
      <c r="G28" s="3" t="str">
        <f aca="false">IF(AND($C28&gt;=F$2,$C28&lt;G$2),"x","")</f>
        <v/>
      </c>
      <c r="H28" s="3" t="str">
        <f aca="false">IF(AND($C28&gt;=G$2,$C28&lt;H$2),"x","")</f>
        <v/>
      </c>
      <c r="I28" s="3" t="str">
        <f aca="false">IF(AND($C28&gt;=H$2,$C28&lt;I$2),"x","")</f>
        <v/>
      </c>
      <c r="J28" s="3" t="str">
        <f aca="false">IF(AND($C28&gt;=I$2,$C28&lt;J$2),"x","")</f>
        <v/>
      </c>
      <c r="K28" s="3" t="str">
        <f aca="false">IF(AND($C28&gt;=J$2,$C28&lt;K$2),"x","")</f>
        <v/>
      </c>
      <c r="L28" s="3" t="str">
        <f aca="false">IF(AND($C28&gt;=K$2,$C28&lt;L$2),"x","")</f>
        <v/>
      </c>
      <c r="M28" s="3" t="str">
        <f aca="false">IF(AND($C28&gt;=L$2,$C28&lt;M$2),"x","")</f>
        <v/>
      </c>
      <c r="N28" s="3" t="str">
        <f aca="false">IF(AND($C28&gt;=M$2,$C28&lt;N$2),"x","")</f>
        <v/>
      </c>
      <c r="O28" s="3" t="str">
        <f aca="false">IF(AND($C28&gt;=N$2,$C28&lt;O$2),"x","")</f>
        <v/>
      </c>
      <c r="P28" s="3" t="str">
        <f aca="false">IF(AND($C28&gt;=O$2,$C28&lt;P$2),"x","")</f>
        <v/>
      </c>
      <c r="Q28" s="3" t="str">
        <f aca="false">IF(AND($C28&gt;=P$2,$C28&lt;Q$2),"x","")</f>
        <v/>
      </c>
      <c r="R28" s="3" t="str">
        <f aca="false">IF(AND($C28&gt;=Q$2,$C28&lt;R$2),"x","")</f>
        <v/>
      </c>
      <c r="S28" s="3" t="str">
        <f aca="false">IF(AND($C28&gt;=R$2,$C28&lt;S$2),"x","")</f>
        <v/>
      </c>
      <c r="T28" s="3" t="str">
        <f aca="false">IF(AND($C28&gt;=S$2,$C28&lt;T$2),"x","")</f>
        <v/>
      </c>
      <c r="U28" s="3" t="str">
        <f aca="false">IF(AND($C28&gt;=T$2,$C28&lt;U$2),"x","")</f>
        <v/>
      </c>
      <c r="V28" s="3" t="str">
        <f aca="false">IF(AND($C28&gt;=U$2,$C28&lt;V$2),"x","")</f>
        <v/>
      </c>
      <c r="W28" s="3" t="str">
        <f aca="false">IF(AND($C28&gt;=V$2,$C28&lt;W$2),"x","")</f>
        <v/>
      </c>
      <c r="X28" s="3" t="str">
        <f aca="false">IF(AND($C28&gt;=W$2,$C28&lt;X$2),"x","")</f>
        <v/>
      </c>
      <c r="Y28" s="3" t="str">
        <f aca="false">IF(AND($C28&gt;=X$2,$C28&lt;Y$2),"x","")</f>
        <v/>
      </c>
      <c r="Z28" s="3" t="str">
        <f aca="false">IF(AND($C28&gt;=Y$2,$C28&lt;Z$2),"x","")</f>
        <v/>
      </c>
      <c r="AA28" s="3" t="str">
        <f aca="false">IF(AND($C28&gt;=Z$2,$C28&lt;AA$2),"x","")</f>
        <v/>
      </c>
      <c r="AB28" s="3" t="str">
        <f aca="false">IF(AND($C28&gt;=AA$2,$C28&lt;AB$2),"x","")</f>
        <v/>
      </c>
      <c r="AC28" s="3" t="str">
        <f aca="false">IF($C28&gt;=AB$2,"x","")</f>
        <v>x</v>
      </c>
    </row>
    <row r="29" customFormat="false" ht="12.75" hidden="false" customHeight="false" outlineLevel="0" collapsed="false">
      <c r="A29" s="1" t="s">
        <v>41</v>
      </c>
      <c r="B29" s="47" t="n">
        <v>19799</v>
      </c>
      <c r="C29" s="3" t="n">
        <f aca="false">DAYS360(B29,$C$2)/360</f>
        <v>50.5694444444444</v>
      </c>
      <c r="D29" s="3" t="str">
        <f aca="false">IF($C29&lt;$D$2,"x","")</f>
        <v/>
      </c>
      <c r="E29" s="3" t="str">
        <f aca="false">IF(AND($C29&gt;=D$2,$C29&lt;E$2),"x","")</f>
        <v/>
      </c>
      <c r="F29" s="3" t="str">
        <f aca="false">IF(AND($C29&gt;=E$2,$C29&lt;F$2),"x","")</f>
        <v/>
      </c>
      <c r="G29" s="3" t="str">
        <f aca="false">IF(AND($C29&gt;=F$2,$C29&lt;G$2),"x","")</f>
        <v/>
      </c>
      <c r="H29" s="3" t="str">
        <f aca="false">IF(AND($C29&gt;=G$2,$C29&lt;H$2),"x","")</f>
        <v/>
      </c>
      <c r="I29" s="3" t="str">
        <f aca="false">IF(AND($C29&gt;=H$2,$C29&lt;I$2),"x","")</f>
        <v/>
      </c>
      <c r="J29" s="3" t="str">
        <f aca="false">IF(AND($C29&gt;=I$2,$C29&lt;J$2),"x","")</f>
        <v/>
      </c>
      <c r="K29" s="3" t="str">
        <f aca="false">IF(AND($C29&gt;=J$2,$C29&lt;K$2),"x","")</f>
        <v/>
      </c>
      <c r="L29" s="3" t="str">
        <f aca="false">IF(AND($C29&gt;=K$2,$C29&lt;L$2),"x","")</f>
        <v/>
      </c>
      <c r="M29" s="3" t="str">
        <f aca="false">IF(AND($C29&gt;=L$2,$C29&lt;M$2),"x","")</f>
        <v/>
      </c>
      <c r="N29" s="3" t="str">
        <f aca="false">IF(AND($C29&gt;=M$2,$C29&lt;N$2),"x","")</f>
        <v/>
      </c>
      <c r="O29" s="3" t="str">
        <f aca="false">IF(AND($C29&gt;=N$2,$C29&lt;O$2),"x","")</f>
        <v/>
      </c>
      <c r="P29" s="3" t="str">
        <f aca="false">IF(AND($C29&gt;=O$2,$C29&lt;P$2),"x","")</f>
        <v/>
      </c>
      <c r="Q29" s="3" t="str">
        <f aca="false">IF(AND($C29&gt;=P$2,$C29&lt;Q$2),"x","")</f>
        <v/>
      </c>
      <c r="R29" s="3" t="str">
        <f aca="false">IF(AND($C29&gt;=Q$2,$C29&lt;R$2),"x","")</f>
        <v/>
      </c>
      <c r="S29" s="3" t="str">
        <f aca="false">IF(AND($C29&gt;=R$2,$C29&lt;S$2),"x","")</f>
        <v/>
      </c>
      <c r="T29" s="3" t="str">
        <f aca="false">IF(AND($C29&gt;=S$2,$C29&lt;T$2),"x","")</f>
        <v/>
      </c>
      <c r="U29" s="3" t="str">
        <f aca="false">IF(AND($C29&gt;=T$2,$C29&lt;U$2),"x","")</f>
        <v/>
      </c>
      <c r="V29" s="3" t="str">
        <f aca="false">IF(AND($C29&gt;=U$2,$C29&lt;V$2),"x","")</f>
        <v/>
      </c>
      <c r="W29" s="3" t="str">
        <f aca="false">IF(AND($C29&gt;=V$2,$C29&lt;W$2),"x","")</f>
        <v/>
      </c>
      <c r="X29" s="3" t="str">
        <f aca="false">IF(AND($C29&gt;=W$2,$C29&lt;X$2),"x","")</f>
        <v/>
      </c>
      <c r="Y29" s="3" t="str">
        <f aca="false">IF(AND($C29&gt;=X$2,$C29&lt;Y$2),"x","")</f>
        <v/>
      </c>
      <c r="Z29" s="3" t="str">
        <f aca="false">IF(AND($C29&gt;=Y$2,$C29&lt;Z$2),"x","")</f>
        <v/>
      </c>
      <c r="AA29" s="3" t="str">
        <f aca="false">IF(AND($C29&gt;=Z$2,$C29&lt;AA$2),"x","")</f>
        <v/>
      </c>
      <c r="AB29" s="3" t="str">
        <f aca="false">IF(AND($C29&gt;=AA$2,$C29&lt;AB$2),"x","")</f>
        <v/>
      </c>
      <c r="AC29" s="3" t="str">
        <f aca="false">IF($C29&gt;=AB$2,"x","")</f>
        <v>x</v>
      </c>
    </row>
    <row r="30" customFormat="false" ht="12.75" hidden="false" customHeight="false" outlineLevel="0" collapsed="false">
      <c r="A30" s="1" t="s">
        <v>41</v>
      </c>
      <c r="B30" s="47" t="n">
        <v>30103</v>
      </c>
      <c r="C30" s="3" t="n">
        <f aca="false">DAYS360(B30,$C$2)/360</f>
        <v>22.3611111111111</v>
      </c>
      <c r="D30" s="3" t="str">
        <f aca="false">IF($C30&lt;$D$2,"x","")</f>
        <v/>
      </c>
      <c r="E30" s="3" t="str">
        <f aca="false">IF(AND($C30&gt;=D$2,$C30&lt;E$2),"x","")</f>
        <v/>
      </c>
      <c r="F30" s="3" t="str">
        <f aca="false">IF(AND($C30&gt;=E$2,$C30&lt;F$2),"x","")</f>
        <v/>
      </c>
      <c r="G30" s="3" t="str">
        <f aca="false">IF(AND($C30&gt;=F$2,$C30&lt;G$2),"x","")</f>
        <v>x</v>
      </c>
      <c r="H30" s="3" t="str">
        <f aca="false">IF(AND($C30&gt;=G$2,$C30&lt;H$2),"x","")</f>
        <v/>
      </c>
      <c r="I30" s="3" t="str">
        <f aca="false">IF(AND($C30&gt;=H$2,$C30&lt;I$2),"x","")</f>
        <v/>
      </c>
      <c r="J30" s="3" t="str">
        <f aca="false">IF(AND($C30&gt;=I$2,$C30&lt;J$2),"x","")</f>
        <v/>
      </c>
      <c r="K30" s="3" t="str">
        <f aca="false">IF(AND($C30&gt;=J$2,$C30&lt;K$2),"x","")</f>
        <v/>
      </c>
      <c r="L30" s="3" t="str">
        <f aca="false">IF(AND($C30&gt;=K$2,$C30&lt;L$2),"x","")</f>
        <v/>
      </c>
      <c r="M30" s="3" t="str">
        <f aca="false">IF(AND($C30&gt;=L$2,$C30&lt;M$2),"x","")</f>
        <v/>
      </c>
      <c r="N30" s="3" t="str">
        <f aca="false">IF(AND($C30&gt;=M$2,$C30&lt;N$2),"x","")</f>
        <v/>
      </c>
      <c r="O30" s="3" t="str">
        <f aca="false">IF(AND($C30&gt;=N$2,$C30&lt;O$2),"x","")</f>
        <v/>
      </c>
      <c r="P30" s="3" t="str">
        <f aca="false">IF(AND($C30&gt;=O$2,$C30&lt;P$2),"x","")</f>
        <v/>
      </c>
      <c r="Q30" s="3" t="str">
        <f aca="false">IF(AND($C30&gt;=P$2,$C30&lt;Q$2),"x","")</f>
        <v/>
      </c>
      <c r="R30" s="3" t="str">
        <f aca="false">IF(AND($C30&gt;=Q$2,$C30&lt;R$2),"x","")</f>
        <v/>
      </c>
      <c r="S30" s="3" t="str">
        <f aca="false">IF(AND($C30&gt;=R$2,$C30&lt;S$2),"x","")</f>
        <v/>
      </c>
      <c r="T30" s="3" t="str">
        <f aca="false">IF(AND($C30&gt;=S$2,$C30&lt;T$2),"x","")</f>
        <v/>
      </c>
      <c r="U30" s="3" t="str">
        <f aca="false">IF(AND($C30&gt;=T$2,$C30&lt;U$2),"x","")</f>
        <v/>
      </c>
      <c r="V30" s="3" t="str">
        <f aca="false">IF(AND($C30&gt;=U$2,$C30&lt;V$2),"x","")</f>
        <v/>
      </c>
      <c r="W30" s="3" t="str">
        <f aca="false">IF(AND($C30&gt;=V$2,$C30&lt;W$2),"x","")</f>
        <v/>
      </c>
      <c r="X30" s="3" t="str">
        <f aca="false">IF(AND($C30&gt;=W$2,$C30&lt;X$2),"x","")</f>
        <v/>
      </c>
      <c r="Y30" s="3" t="str">
        <f aca="false">IF(AND($C30&gt;=X$2,$C30&lt;Y$2),"x","")</f>
        <v/>
      </c>
      <c r="Z30" s="3" t="str">
        <f aca="false">IF(AND($C30&gt;=Y$2,$C30&lt;Z$2),"x","")</f>
        <v/>
      </c>
      <c r="AA30" s="3" t="str">
        <f aca="false">IF(AND($C30&gt;=Z$2,$C30&lt;AA$2),"x","")</f>
        <v/>
      </c>
      <c r="AB30" s="3" t="str">
        <f aca="false">IF(AND($C30&gt;=AA$2,$C30&lt;AB$2),"x","")</f>
        <v/>
      </c>
      <c r="AC30" s="3" t="str">
        <f aca="false">IF($C30&gt;=AB$2,"x","")</f>
        <v/>
      </c>
    </row>
    <row r="31" customFormat="false" ht="12.75" hidden="false" customHeight="false" outlineLevel="0" collapsed="false">
      <c r="A31" s="1" t="s">
        <v>40</v>
      </c>
      <c r="B31" s="47" t="n">
        <v>29490</v>
      </c>
      <c r="C31" s="3" t="n">
        <f aca="false">DAYS360(B31,$C$2)/360</f>
        <v>24.0416666666667</v>
      </c>
      <c r="D31" s="3" t="str">
        <f aca="false">IF($C31&lt;$D$2,"x","")</f>
        <v/>
      </c>
      <c r="E31" s="3" t="str">
        <f aca="false">IF(AND($C31&gt;=D$2,$C31&lt;E$2),"x","")</f>
        <v/>
      </c>
      <c r="F31" s="3" t="str">
        <f aca="false">IF(AND($C31&gt;=E$2,$C31&lt;F$2),"x","")</f>
        <v/>
      </c>
      <c r="G31" s="3" t="str">
        <f aca="false">IF(AND($C31&gt;=F$2,$C31&lt;G$2),"x","")</f>
        <v/>
      </c>
      <c r="H31" s="3" t="str">
        <f aca="false">IF(AND($C31&gt;=G$2,$C31&lt;H$2),"x","")</f>
        <v/>
      </c>
      <c r="I31" s="3" t="str">
        <f aca="false">IF(AND($C31&gt;=H$2,$C31&lt;I$2),"x","")</f>
        <v/>
      </c>
      <c r="J31" s="3" t="str">
        <f aca="false">IF(AND($C31&gt;=I$2,$C31&lt;J$2),"x","")</f>
        <v/>
      </c>
      <c r="K31" s="3" t="str">
        <f aca="false">IF(AND($C31&gt;=J$2,$C31&lt;K$2),"x","")</f>
        <v>x</v>
      </c>
      <c r="L31" s="3" t="str">
        <f aca="false">IF(AND($C31&gt;=K$2,$C31&lt;L$2),"x","")</f>
        <v/>
      </c>
      <c r="M31" s="3" t="str">
        <f aca="false">IF(AND($C31&gt;=L$2,$C31&lt;M$2),"x","")</f>
        <v/>
      </c>
      <c r="N31" s="3" t="str">
        <f aca="false">IF(AND($C31&gt;=M$2,$C31&lt;N$2),"x","")</f>
        <v/>
      </c>
      <c r="O31" s="3" t="str">
        <f aca="false">IF(AND($C31&gt;=N$2,$C31&lt;O$2),"x","")</f>
        <v/>
      </c>
      <c r="P31" s="3" t="str">
        <f aca="false">IF(AND($C31&gt;=O$2,$C31&lt;P$2),"x","")</f>
        <v/>
      </c>
      <c r="Q31" s="3" t="str">
        <f aca="false">IF(AND($C31&gt;=P$2,$C31&lt;Q$2),"x","")</f>
        <v/>
      </c>
      <c r="R31" s="3" t="str">
        <f aca="false">IF(AND($C31&gt;=Q$2,$C31&lt;R$2),"x","")</f>
        <v/>
      </c>
      <c r="S31" s="3" t="str">
        <f aca="false">IF(AND($C31&gt;=R$2,$C31&lt;S$2),"x","")</f>
        <v/>
      </c>
      <c r="T31" s="3" t="str">
        <f aca="false">IF(AND($C31&gt;=S$2,$C31&lt;T$2),"x","")</f>
        <v/>
      </c>
      <c r="U31" s="3" t="str">
        <f aca="false">IF(AND($C31&gt;=T$2,$C31&lt;U$2),"x","")</f>
        <v/>
      </c>
      <c r="V31" s="3" t="str">
        <f aca="false">IF(AND($C31&gt;=U$2,$C31&lt;V$2),"x","")</f>
        <v/>
      </c>
      <c r="W31" s="3" t="str">
        <f aca="false">IF(AND($C31&gt;=V$2,$C31&lt;W$2),"x","")</f>
        <v/>
      </c>
      <c r="X31" s="3" t="str">
        <f aca="false">IF(AND($C31&gt;=W$2,$C31&lt;X$2),"x","")</f>
        <v/>
      </c>
      <c r="Y31" s="3" t="str">
        <f aca="false">IF(AND($C31&gt;=X$2,$C31&lt;Y$2),"x","")</f>
        <v/>
      </c>
      <c r="Z31" s="3" t="str">
        <f aca="false">IF(AND($C31&gt;=Y$2,$C31&lt;Z$2),"x","")</f>
        <v/>
      </c>
      <c r="AA31" s="3" t="str">
        <f aca="false">IF(AND($C31&gt;=Z$2,$C31&lt;AA$2),"x","")</f>
        <v/>
      </c>
      <c r="AB31" s="3" t="str">
        <f aca="false">IF(AND($C31&gt;=AA$2,$C31&lt;AB$2),"x","")</f>
        <v/>
      </c>
      <c r="AC31" s="3" t="str">
        <f aca="false">IF($C31&gt;=AB$2,"x","")</f>
        <v/>
      </c>
    </row>
    <row r="32" customFormat="false" ht="12.75" hidden="false" customHeight="false" outlineLevel="0" collapsed="false">
      <c r="A32" s="1" t="s">
        <v>40</v>
      </c>
      <c r="B32" s="47" t="n">
        <v>28851</v>
      </c>
      <c r="C32" s="3" t="n">
        <f aca="false">DAYS360(B32,$C$2)/360</f>
        <v>25.7888888888889</v>
      </c>
      <c r="D32" s="3" t="str">
        <f aca="false">IF($C32&lt;$D$2,"x","")</f>
        <v/>
      </c>
      <c r="E32" s="3" t="str">
        <f aca="false">IF(AND($C32&gt;=D$2,$C32&lt;E$2),"x","")</f>
        <v/>
      </c>
      <c r="F32" s="3" t="str">
        <f aca="false">IF(AND($C32&gt;=E$2,$C32&lt;F$2),"x","")</f>
        <v/>
      </c>
      <c r="G32" s="3" t="str">
        <f aca="false">IF(AND($C32&gt;=F$2,$C32&lt;G$2),"x","")</f>
        <v/>
      </c>
      <c r="H32" s="3" t="str">
        <f aca="false">IF(AND($C32&gt;=G$2,$C32&lt;H$2),"x","")</f>
        <v/>
      </c>
      <c r="I32" s="3" t="str">
        <f aca="false">IF(AND($C32&gt;=H$2,$C32&lt;I$2),"x","")</f>
        <v/>
      </c>
      <c r="J32" s="3" t="str">
        <f aca="false">IF(AND($C32&gt;=I$2,$C32&lt;J$2),"x","")</f>
        <v/>
      </c>
      <c r="K32" s="3" t="str">
        <f aca="false">IF(AND($C32&gt;=J$2,$C32&lt;K$2),"x","")</f>
        <v/>
      </c>
      <c r="L32" s="3" t="str">
        <f aca="false">IF(AND($C32&gt;=K$2,$C32&lt;L$2),"x","")</f>
        <v/>
      </c>
      <c r="M32" s="3" t="str">
        <f aca="false">IF(AND($C32&gt;=L$2,$C32&lt;M$2),"x","")</f>
        <v/>
      </c>
      <c r="N32" s="3" t="str">
        <f aca="false">IF(AND($C32&gt;=M$2,$C32&lt;N$2),"x","")</f>
        <v>x</v>
      </c>
      <c r="O32" s="3" t="str">
        <f aca="false">IF(AND($C32&gt;=N$2,$C32&lt;O$2),"x","")</f>
        <v/>
      </c>
      <c r="P32" s="3" t="str">
        <f aca="false">IF(AND($C32&gt;=O$2,$C32&lt;P$2),"x","")</f>
        <v/>
      </c>
      <c r="Q32" s="3" t="str">
        <f aca="false">IF(AND($C32&gt;=P$2,$C32&lt;Q$2),"x","")</f>
        <v/>
      </c>
      <c r="R32" s="3" t="str">
        <f aca="false">IF(AND($C32&gt;=Q$2,$C32&lt;R$2),"x","")</f>
        <v/>
      </c>
      <c r="S32" s="3" t="str">
        <f aca="false">IF(AND($C32&gt;=R$2,$C32&lt;S$2),"x","")</f>
        <v/>
      </c>
      <c r="T32" s="3" t="str">
        <f aca="false">IF(AND($C32&gt;=S$2,$C32&lt;T$2),"x","")</f>
        <v/>
      </c>
      <c r="U32" s="3" t="str">
        <f aca="false">IF(AND($C32&gt;=T$2,$C32&lt;U$2),"x","")</f>
        <v/>
      </c>
      <c r="V32" s="3" t="str">
        <f aca="false">IF(AND($C32&gt;=U$2,$C32&lt;V$2),"x","")</f>
        <v/>
      </c>
      <c r="W32" s="3" t="str">
        <f aca="false">IF(AND($C32&gt;=V$2,$C32&lt;W$2),"x","")</f>
        <v/>
      </c>
      <c r="X32" s="3" t="str">
        <f aca="false">IF(AND($C32&gt;=W$2,$C32&lt;X$2),"x","")</f>
        <v/>
      </c>
      <c r="Y32" s="3" t="str">
        <f aca="false">IF(AND($C32&gt;=X$2,$C32&lt;Y$2),"x","")</f>
        <v/>
      </c>
      <c r="Z32" s="3" t="str">
        <f aca="false">IF(AND($C32&gt;=Y$2,$C32&lt;Z$2),"x","")</f>
        <v/>
      </c>
      <c r="AA32" s="3" t="str">
        <f aca="false">IF(AND($C32&gt;=Z$2,$C32&lt;AA$2),"x","")</f>
        <v/>
      </c>
      <c r="AB32" s="3" t="str">
        <f aca="false">IF(AND($C32&gt;=AA$2,$C32&lt;AB$2),"x","")</f>
        <v/>
      </c>
      <c r="AC32" s="3" t="str">
        <f aca="false">IF($C32&gt;=AB$2,"x","")</f>
        <v/>
      </c>
    </row>
    <row r="33" customFormat="false" ht="12.75" hidden="false" customHeight="false" outlineLevel="0" collapsed="false">
      <c r="A33" s="1" t="s">
        <v>41</v>
      </c>
      <c r="B33" s="47" t="n">
        <v>29075</v>
      </c>
      <c r="C33" s="3" t="n">
        <f aca="false">DAYS360(B33,$C$2)/360</f>
        <v>25.175</v>
      </c>
      <c r="D33" s="3" t="str">
        <f aca="false">IF($C33&lt;$D$2,"x","")</f>
        <v/>
      </c>
      <c r="E33" s="3" t="str">
        <f aca="false">IF(AND($C33&gt;=D$2,$C33&lt;E$2),"x","")</f>
        <v/>
      </c>
      <c r="F33" s="3" t="str">
        <f aca="false">IF(AND($C33&gt;=E$2,$C33&lt;F$2),"x","")</f>
        <v/>
      </c>
      <c r="G33" s="3" t="str">
        <f aca="false">IF(AND($C33&gt;=F$2,$C33&lt;G$2),"x","")</f>
        <v/>
      </c>
      <c r="H33" s="3" t="str">
        <f aca="false">IF(AND($C33&gt;=G$2,$C33&lt;H$2),"x","")</f>
        <v/>
      </c>
      <c r="I33" s="3" t="str">
        <f aca="false">IF(AND($C33&gt;=H$2,$C33&lt;I$2),"x","")</f>
        <v/>
      </c>
      <c r="J33" s="3" t="str">
        <f aca="false">IF(AND($C33&gt;=I$2,$C33&lt;J$2),"x","")</f>
        <v/>
      </c>
      <c r="K33" s="3" t="str">
        <f aca="false">IF(AND($C33&gt;=J$2,$C33&lt;K$2),"x","")</f>
        <v/>
      </c>
      <c r="L33" s="3" t="str">
        <f aca="false">IF(AND($C33&gt;=K$2,$C33&lt;L$2),"x","")</f>
        <v/>
      </c>
      <c r="M33" s="3" t="str">
        <f aca="false">IF(AND($C33&gt;=L$2,$C33&lt;M$2),"x","")</f>
        <v>x</v>
      </c>
      <c r="N33" s="3" t="str">
        <f aca="false">IF(AND($C33&gt;=M$2,$C33&lt;N$2),"x","")</f>
        <v/>
      </c>
      <c r="O33" s="3" t="str">
        <f aca="false">IF(AND($C33&gt;=N$2,$C33&lt;O$2),"x","")</f>
        <v/>
      </c>
      <c r="P33" s="3" t="str">
        <f aca="false">IF(AND($C33&gt;=O$2,$C33&lt;P$2),"x","")</f>
        <v/>
      </c>
      <c r="Q33" s="3" t="str">
        <f aca="false">IF(AND($C33&gt;=P$2,$C33&lt;Q$2),"x","")</f>
        <v/>
      </c>
      <c r="R33" s="3" t="str">
        <f aca="false">IF(AND($C33&gt;=Q$2,$C33&lt;R$2),"x","")</f>
        <v/>
      </c>
      <c r="S33" s="3" t="str">
        <f aca="false">IF(AND($C33&gt;=R$2,$C33&lt;S$2),"x","")</f>
        <v/>
      </c>
      <c r="T33" s="3" t="str">
        <f aca="false">IF(AND($C33&gt;=S$2,$C33&lt;T$2),"x","")</f>
        <v/>
      </c>
      <c r="U33" s="3" t="str">
        <f aca="false">IF(AND($C33&gt;=T$2,$C33&lt;U$2),"x","")</f>
        <v/>
      </c>
      <c r="V33" s="3" t="str">
        <f aca="false">IF(AND($C33&gt;=U$2,$C33&lt;V$2),"x","")</f>
        <v/>
      </c>
      <c r="W33" s="3" t="str">
        <f aca="false">IF(AND($C33&gt;=V$2,$C33&lt;W$2),"x","")</f>
        <v/>
      </c>
      <c r="X33" s="3" t="str">
        <f aca="false">IF(AND($C33&gt;=W$2,$C33&lt;X$2),"x","")</f>
        <v/>
      </c>
      <c r="Y33" s="3" t="str">
        <f aca="false">IF(AND($C33&gt;=X$2,$C33&lt;Y$2),"x","")</f>
        <v/>
      </c>
      <c r="Z33" s="3" t="str">
        <f aca="false">IF(AND($C33&gt;=Y$2,$C33&lt;Z$2),"x","")</f>
        <v/>
      </c>
      <c r="AA33" s="3" t="str">
        <f aca="false">IF(AND($C33&gt;=Z$2,$C33&lt;AA$2),"x","")</f>
        <v/>
      </c>
      <c r="AB33" s="3" t="str">
        <f aca="false">IF(AND($C33&gt;=AA$2,$C33&lt;AB$2),"x","")</f>
        <v/>
      </c>
      <c r="AC33" s="3" t="str">
        <f aca="false">IF($C33&gt;=AB$2,"x","")</f>
        <v/>
      </c>
    </row>
    <row r="34" customFormat="false" ht="12.75" hidden="false" customHeight="false" outlineLevel="0" collapsed="false">
      <c r="A34" s="1" t="s">
        <v>41</v>
      </c>
      <c r="B34" s="47" t="n">
        <v>28979</v>
      </c>
      <c r="C34" s="3" t="n">
        <f aca="false">DAYS360(B34,$C$2)/360</f>
        <v>25.4361111111111</v>
      </c>
      <c r="D34" s="3" t="str">
        <f aca="false">IF($C34&lt;$D$2,"x","")</f>
        <v/>
      </c>
      <c r="E34" s="3" t="str">
        <f aca="false">IF(AND($C34&gt;=D$2,$C34&lt;E$2),"x","")</f>
        <v/>
      </c>
      <c r="F34" s="3" t="str">
        <f aca="false">IF(AND($C34&gt;=E$2,$C34&lt;F$2),"x","")</f>
        <v/>
      </c>
      <c r="G34" s="3" t="str">
        <f aca="false">IF(AND($C34&gt;=F$2,$C34&lt;G$2),"x","")</f>
        <v/>
      </c>
      <c r="H34" s="3" t="str">
        <f aca="false">IF(AND($C34&gt;=G$2,$C34&lt;H$2),"x","")</f>
        <v/>
      </c>
      <c r="I34" s="3" t="str">
        <f aca="false">IF(AND($C34&gt;=H$2,$C34&lt;I$2),"x","")</f>
        <v/>
      </c>
      <c r="J34" s="3" t="str">
        <f aca="false">IF(AND($C34&gt;=I$2,$C34&lt;J$2),"x","")</f>
        <v/>
      </c>
      <c r="K34" s="3" t="str">
        <f aca="false">IF(AND($C34&gt;=J$2,$C34&lt;K$2),"x","")</f>
        <v/>
      </c>
      <c r="L34" s="3" t="str">
        <f aca="false">IF(AND($C34&gt;=K$2,$C34&lt;L$2),"x","")</f>
        <v/>
      </c>
      <c r="M34" s="3" t="str">
        <f aca="false">IF(AND($C34&gt;=L$2,$C34&lt;M$2),"x","")</f>
        <v>x</v>
      </c>
      <c r="N34" s="3" t="str">
        <f aca="false">IF(AND($C34&gt;=M$2,$C34&lt;N$2),"x","")</f>
        <v/>
      </c>
      <c r="O34" s="3" t="str">
        <f aca="false">IF(AND($C34&gt;=N$2,$C34&lt;O$2),"x","")</f>
        <v/>
      </c>
      <c r="P34" s="3" t="str">
        <f aca="false">IF(AND($C34&gt;=O$2,$C34&lt;P$2),"x","")</f>
        <v/>
      </c>
      <c r="Q34" s="3" t="str">
        <f aca="false">IF(AND($C34&gt;=P$2,$C34&lt;Q$2),"x","")</f>
        <v/>
      </c>
      <c r="R34" s="3" t="str">
        <f aca="false">IF(AND($C34&gt;=Q$2,$C34&lt;R$2),"x","")</f>
        <v/>
      </c>
      <c r="S34" s="3" t="str">
        <f aca="false">IF(AND($C34&gt;=R$2,$C34&lt;S$2),"x","")</f>
        <v/>
      </c>
      <c r="T34" s="3" t="str">
        <f aca="false">IF(AND($C34&gt;=S$2,$C34&lt;T$2),"x","")</f>
        <v/>
      </c>
      <c r="U34" s="3" t="str">
        <f aca="false">IF(AND($C34&gt;=T$2,$C34&lt;U$2),"x","")</f>
        <v/>
      </c>
      <c r="V34" s="3" t="str">
        <f aca="false">IF(AND($C34&gt;=U$2,$C34&lt;V$2),"x","")</f>
        <v/>
      </c>
      <c r="W34" s="3" t="str">
        <f aca="false">IF(AND($C34&gt;=V$2,$C34&lt;W$2),"x","")</f>
        <v/>
      </c>
      <c r="X34" s="3" t="str">
        <f aca="false">IF(AND($C34&gt;=W$2,$C34&lt;X$2),"x","")</f>
        <v/>
      </c>
      <c r="Y34" s="3" t="str">
        <f aca="false">IF(AND($C34&gt;=X$2,$C34&lt;Y$2),"x","")</f>
        <v/>
      </c>
      <c r="Z34" s="3" t="str">
        <f aca="false">IF(AND($C34&gt;=Y$2,$C34&lt;Z$2),"x","")</f>
        <v/>
      </c>
      <c r="AA34" s="3" t="str">
        <f aca="false">IF(AND($C34&gt;=Z$2,$C34&lt;AA$2),"x","")</f>
        <v/>
      </c>
      <c r="AB34" s="3" t="str">
        <f aca="false">IF(AND($C34&gt;=AA$2,$C34&lt;AB$2),"x","")</f>
        <v/>
      </c>
      <c r="AC34" s="3" t="str">
        <f aca="false">IF($C34&gt;=AB$2,"x","")</f>
        <v/>
      </c>
    </row>
    <row r="35" customFormat="false" ht="12.75" hidden="false" customHeight="false" outlineLevel="0" collapsed="false">
      <c r="A35" s="1" t="s">
        <v>40</v>
      </c>
      <c r="B35" s="47" t="n">
        <v>29983</v>
      </c>
      <c r="C35" s="3" t="n">
        <f aca="false">DAYS360(B35,$C$2)/360</f>
        <v>22.6944444444444</v>
      </c>
      <c r="D35" s="3" t="str">
        <f aca="false">IF($C35&lt;$D$2,"x","")</f>
        <v/>
      </c>
      <c r="E35" s="3" t="str">
        <f aca="false">IF(AND($C35&gt;=D$2,$C35&lt;E$2),"x","")</f>
        <v/>
      </c>
      <c r="F35" s="3" t="str">
        <f aca="false">IF(AND($C35&gt;=E$2,$C35&lt;F$2),"x","")</f>
        <v/>
      </c>
      <c r="G35" s="3" t="str">
        <f aca="false">IF(AND($C35&gt;=F$2,$C35&lt;G$2),"x","")</f>
        <v/>
      </c>
      <c r="H35" s="3" t="str">
        <f aca="false">IF(AND($C35&gt;=G$2,$C35&lt;H$2),"x","")</f>
        <v>x</v>
      </c>
      <c r="I35" s="3" t="str">
        <f aca="false">IF(AND($C35&gt;=H$2,$C35&lt;I$2),"x","")</f>
        <v/>
      </c>
      <c r="J35" s="3" t="str">
        <f aca="false">IF(AND($C35&gt;=I$2,$C35&lt;J$2),"x","")</f>
        <v/>
      </c>
      <c r="K35" s="3" t="str">
        <f aca="false">IF(AND($C35&gt;=J$2,$C35&lt;K$2),"x","")</f>
        <v/>
      </c>
      <c r="L35" s="3" t="str">
        <f aca="false">IF(AND($C35&gt;=K$2,$C35&lt;L$2),"x","")</f>
        <v/>
      </c>
      <c r="M35" s="3" t="str">
        <f aca="false">IF(AND($C35&gt;=L$2,$C35&lt;M$2),"x","")</f>
        <v/>
      </c>
      <c r="N35" s="3" t="str">
        <f aca="false">IF(AND($C35&gt;=M$2,$C35&lt;N$2),"x","")</f>
        <v/>
      </c>
      <c r="O35" s="3" t="str">
        <f aca="false">IF(AND($C35&gt;=N$2,$C35&lt;O$2),"x","")</f>
        <v/>
      </c>
      <c r="P35" s="3" t="str">
        <f aca="false">IF(AND($C35&gt;=O$2,$C35&lt;P$2),"x","")</f>
        <v/>
      </c>
      <c r="Q35" s="3" t="str">
        <f aca="false">IF(AND($C35&gt;=P$2,$C35&lt;Q$2),"x","")</f>
        <v/>
      </c>
      <c r="R35" s="3" t="str">
        <f aca="false">IF(AND($C35&gt;=Q$2,$C35&lt;R$2),"x","")</f>
        <v/>
      </c>
      <c r="S35" s="3" t="str">
        <f aca="false">IF(AND($C35&gt;=R$2,$C35&lt;S$2),"x","")</f>
        <v/>
      </c>
      <c r="T35" s="3" t="str">
        <f aca="false">IF(AND($C35&gt;=S$2,$C35&lt;T$2),"x","")</f>
        <v/>
      </c>
      <c r="U35" s="3" t="str">
        <f aca="false">IF(AND($C35&gt;=T$2,$C35&lt;U$2),"x","")</f>
        <v/>
      </c>
      <c r="V35" s="3" t="str">
        <f aca="false">IF(AND($C35&gt;=U$2,$C35&lt;V$2),"x","")</f>
        <v/>
      </c>
      <c r="W35" s="3" t="str">
        <f aca="false">IF(AND($C35&gt;=V$2,$C35&lt;W$2),"x","")</f>
        <v/>
      </c>
      <c r="X35" s="3" t="str">
        <f aca="false">IF(AND($C35&gt;=W$2,$C35&lt;X$2),"x","")</f>
        <v/>
      </c>
      <c r="Y35" s="3" t="str">
        <f aca="false">IF(AND($C35&gt;=X$2,$C35&lt;Y$2),"x","")</f>
        <v/>
      </c>
      <c r="Z35" s="3" t="str">
        <f aca="false">IF(AND($C35&gt;=Y$2,$C35&lt;Z$2),"x","")</f>
        <v/>
      </c>
      <c r="AA35" s="3" t="str">
        <f aca="false">IF(AND($C35&gt;=Z$2,$C35&lt;AA$2),"x","")</f>
        <v/>
      </c>
      <c r="AB35" s="3" t="str">
        <f aca="false">IF(AND($C35&gt;=AA$2,$C35&lt;AB$2),"x","")</f>
        <v/>
      </c>
      <c r="AC35" s="3" t="str">
        <f aca="false">IF($C35&gt;=AB$2,"x","")</f>
        <v/>
      </c>
    </row>
    <row r="36" customFormat="false" ht="12.75" hidden="false" customHeight="false" outlineLevel="0" collapsed="false">
      <c r="A36" s="1" t="s">
        <v>41</v>
      </c>
      <c r="B36" s="47" t="n">
        <v>28566</v>
      </c>
      <c r="C36" s="3" t="n">
        <f aca="false">DAYS360(B36,$C$2)/360</f>
        <v>26.5666666666667</v>
      </c>
      <c r="D36" s="3" t="str">
        <f aca="false">IF($C36&lt;$D$2,"x","")</f>
        <v/>
      </c>
      <c r="E36" s="3" t="str">
        <f aca="false">IF(AND($C36&gt;=D$2,$C36&lt;E$2),"x","")</f>
        <v/>
      </c>
      <c r="F36" s="3" t="str">
        <f aca="false">IF(AND($C36&gt;=E$2,$C36&lt;F$2),"x","")</f>
        <v/>
      </c>
      <c r="G36" s="3" t="str">
        <f aca="false">IF(AND($C36&gt;=F$2,$C36&lt;G$2),"x","")</f>
        <v/>
      </c>
      <c r="H36" s="3" t="str">
        <f aca="false">IF(AND($C36&gt;=G$2,$C36&lt;H$2),"x","")</f>
        <v/>
      </c>
      <c r="I36" s="3" t="str">
        <f aca="false">IF(AND($C36&gt;=H$2,$C36&lt;I$2),"x","")</f>
        <v/>
      </c>
      <c r="J36" s="3" t="str">
        <f aca="false">IF(AND($C36&gt;=I$2,$C36&lt;J$2),"x","")</f>
        <v/>
      </c>
      <c r="K36" s="3" t="str">
        <f aca="false">IF(AND($C36&gt;=J$2,$C36&lt;K$2),"x","")</f>
        <v/>
      </c>
      <c r="L36" s="3" t="str">
        <f aca="false">IF(AND($C36&gt;=K$2,$C36&lt;L$2),"x","")</f>
        <v/>
      </c>
      <c r="M36" s="3" t="str">
        <f aca="false">IF(AND($C36&gt;=L$2,$C36&lt;M$2),"x","")</f>
        <v/>
      </c>
      <c r="N36" s="3" t="str">
        <f aca="false">IF(AND($C36&gt;=M$2,$C36&lt;N$2),"x","")</f>
        <v/>
      </c>
      <c r="O36" s="3" t="str">
        <f aca="false">IF(AND($C36&gt;=N$2,$C36&lt;O$2),"x","")</f>
        <v/>
      </c>
      <c r="P36" s="3" t="str">
        <f aca="false">IF(AND($C36&gt;=O$2,$C36&lt;P$2),"x","")</f>
        <v>x</v>
      </c>
      <c r="Q36" s="3" t="str">
        <f aca="false">IF(AND($C36&gt;=P$2,$C36&lt;Q$2),"x","")</f>
        <v/>
      </c>
      <c r="R36" s="3" t="str">
        <f aca="false">IF(AND($C36&gt;=Q$2,$C36&lt;R$2),"x","")</f>
        <v/>
      </c>
      <c r="S36" s="3" t="str">
        <f aca="false">IF(AND($C36&gt;=R$2,$C36&lt;S$2),"x","")</f>
        <v/>
      </c>
      <c r="T36" s="3" t="str">
        <f aca="false">IF(AND($C36&gt;=S$2,$C36&lt;T$2),"x","")</f>
        <v/>
      </c>
      <c r="U36" s="3" t="str">
        <f aca="false">IF(AND($C36&gt;=T$2,$C36&lt;U$2),"x","")</f>
        <v/>
      </c>
      <c r="V36" s="3" t="str">
        <f aca="false">IF(AND($C36&gt;=U$2,$C36&lt;V$2),"x","")</f>
        <v/>
      </c>
      <c r="W36" s="3" t="str">
        <f aca="false">IF(AND($C36&gt;=V$2,$C36&lt;W$2),"x","")</f>
        <v/>
      </c>
      <c r="X36" s="3" t="str">
        <f aca="false">IF(AND($C36&gt;=W$2,$C36&lt;X$2),"x","")</f>
        <v/>
      </c>
      <c r="Y36" s="3" t="str">
        <f aca="false">IF(AND($C36&gt;=X$2,$C36&lt;Y$2),"x","")</f>
        <v/>
      </c>
      <c r="Z36" s="3" t="str">
        <f aca="false">IF(AND($C36&gt;=Y$2,$C36&lt;Z$2),"x","")</f>
        <v/>
      </c>
      <c r="AA36" s="3" t="str">
        <f aca="false">IF(AND($C36&gt;=Z$2,$C36&lt;AA$2),"x","")</f>
        <v/>
      </c>
      <c r="AB36" s="3" t="str">
        <f aca="false">IF(AND($C36&gt;=AA$2,$C36&lt;AB$2),"x","")</f>
        <v/>
      </c>
      <c r="AC36" s="3" t="str">
        <f aca="false">IF($C36&gt;=AB$2,"x","")</f>
        <v/>
      </c>
    </row>
    <row r="37" customFormat="false" ht="12.75" hidden="false" customHeight="false" outlineLevel="0" collapsed="false">
      <c r="A37" s="1" t="s">
        <v>41</v>
      </c>
      <c r="B37" s="47" t="n">
        <v>27839</v>
      </c>
      <c r="C37" s="3" t="n">
        <f aca="false">DAYS360(B37,$C$2)/360</f>
        <v>28.5583333333333</v>
      </c>
      <c r="D37" s="3" t="str">
        <f aca="false">IF($C37&lt;$D$2,"x","")</f>
        <v/>
      </c>
      <c r="E37" s="3" t="str">
        <f aca="false">IF(AND($C37&gt;=D$2,$C37&lt;E$2),"x","")</f>
        <v/>
      </c>
      <c r="F37" s="3" t="str">
        <f aca="false">IF(AND($C37&gt;=E$2,$C37&lt;F$2),"x","")</f>
        <v/>
      </c>
      <c r="G37" s="3" t="str">
        <f aca="false">IF(AND($C37&gt;=F$2,$C37&lt;G$2),"x","")</f>
        <v/>
      </c>
      <c r="H37" s="3" t="str">
        <f aca="false">IF(AND($C37&gt;=G$2,$C37&lt;H$2),"x","")</f>
        <v/>
      </c>
      <c r="I37" s="3" t="str">
        <f aca="false">IF(AND($C37&gt;=H$2,$C37&lt;I$2),"x","")</f>
        <v/>
      </c>
      <c r="J37" s="3" t="str">
        <f aca="false">IF(AND($C37&gt;=I$2,$C37&lt;J$2),"x","")</f>
        <v/>
      </c>
      <c r="K37" s="3" t="str">
        <f aca="false">IF(AND($C37&gt;=J$2,$C37&lt;K$2),"x","")</f>
        <v/>
      </c>
      <c r="L37" s="3" t="str">
        <f aca="false">IF(AND($C37&gt;=K$2,$C37&lt;L$2),"x","")</f>
        <v/>
      </c>
      <c r="M37" s="3" t="str">
        <f aca="false">IF(AND($C37&gt;=L$2,$C37&lt;M$2),"x","")</f>
        <v/>
      </c>
      <c r="N37" s="3" t="str">
        <f aca="false">IF(AND($C37&gt;=M$2,$C37&lt;N$2),"x","")</f>
        <v/>
      </c>
      <c r="O37" s="3" t="str">
        <f aca="false">IF(AND($C37&gt;=N$2,$C37&lt;O$2),"x","")</f>
        <v/>
      </c>
      <c r="P37" s="3" t="str">
        <f aca="false">IF(AND($C37&gt;=O$2,$C37&lt;P$2),"x","")</f>
        <v/>
      </c>
      <c r="Q37" s="3" t="str">
        <f aca="false">IF(AND($C37&gt;=P$2,$C37&lt;Q$2),"x","")</f>
        <v/>
      </c>
      <c r="R37" s="3" t="str">
        <f aca="false">IF(AND($C37&gt;=Q$2,$C37&lt;R$2),"x","")</f>
        <v/>
      </c>
      <c r="S37" s="3" t="str">
        <f aca="false">IF(AND($C37&gt;=R$2,$C37&lt;S$2),"x","")</f>
        <v/>
      </c>
      <c r="T37" s="3" t="str">
        <f aca="false">IF(AND($C37&gt;=S$2,$C37&lt;T$2),"x","")</f>
        <v>x</v>
      </c>
      <c r="U37" s="3" t="str">
        <f aca="false">IF(AND($C37&gt;=T$2,$C37&lt;U$2),"x","")</f>
        <v/>
      </c>
      <c r="V37" s="3" t="str">
        <f aca="false">IF(AND($C37&gt;=U$2,$C37&lt;V$2),"x","")</f>
        <v/>
      </c>
      <c r="W37" s="3" t="str">
        <f aca="false">IF(AND($C37&gt;=V$2,$C37&lt;W$2),"x","")</f>
        <v/>
      </c>
      <c r="X37" s="3" t="str">
        <f aca="false">IF(AND($C37&gt;=W$2,$C37&lt;X$2),"x","")</f>
        <v/>
      </c>
      <c r="Y37" s="3" t="str">
        <f aca="false">IF(AND($C37&gt;=X$2,$C37&lt;Y$2),"x","")</f>
        <v/>
      </c>
      <c r="Z37" s="3" t="str">
        <f aca="false">IF(AND($C37&gt;=Y$2,$C37&lt;Z$2),"x","")</f>
        <v/>
      </c>
      <c r="AA37" s="3" t="str">
        <f aca="false">IF(AND($C37&gt;=Z$2,$C37&lt;AA$2),"x","")</f>
        <v/>
      </c>
      <c r="AB37" s="3" t="str">
        <f aca="false">IF(AND($C37&gt;=AA$2,$C37&lt;AB$2),"x","")</f>
        <v/>
      </c>
      <c r="AC37" s="3" t="str">
        <f aca="false">IF($C37&gt;=AB$2,"x","")</f>
        <v/>
      </c>
    </row>
    <row r="38" customFormat="false" ht="12.75" hidden="false" customHeight="false" outlineLevel="0" collapsed="false">
      <c r="A38" s="1" t="s">
        <v>41</v>
      </c>
      <c r="B38" s="47" t="n">
        <v>27037</v>
      </c>
      <c r="C38" s="3" t="n">
        <f aca="false">DAYS360(B38,$C$2)/360</f>
        <v>30.7583333333333</v>
      </c>
      <c r="D38" s="3" t="str">
        <f aca="false">IF($C38&lt;$D$2,"x","")</f>
        <v/>
      </c>
      <c r="E38" s="3" t="str">
        <f aca="false">IF(AND($C38&gt;=D$2,$C38&lt;E$2),"x","")</f>
        <v/>
      </c>
      <c r="F38" s="3" t="str">
        <f aca="false">IF(AND($C38&gt;=E$2,$C38&lt;F$2),"x","")</f>
        <v/>
      </c>
      <c r="G38" s="3" t="str">
        <f aca="false">IF(AND($C38&gt;=F$2,$C38&lt;G$2),"x","")</f>
        <v/>
      </c>
      <c r="H38" s="3" t="str">
        <f aca="false">IF(AND($C38&gt;=G$2,$C38&lt;H$2),"x","")</f>
        <v/>
      </c>
      <c r="I38" s="3" t="str">
        <f aca="false">IF(AND($C38&gt;=H$2,$C38&lt;I$2),"x","")</f>
        <v/>
      </c>
      <c r="J38" s="3" t="str">
        <f aca="false">IF(AND($C38&gt;=I$2,$C38&lt;J$2),"x","")</f>
        <v/>
      </c>
      <c r="K38" s="3" t="str">
        <f aca="false">IF(AND($C38&gt;=J$2,$C38&lt;K$2),"x","")</f>
        <v/>
      </c>
      <c r="L38" s="3" t="str">
        <f aca="false">IF(AND($C38&gt;=K$2,$C38&lt;L$2),"x","")</f>
        <v/>
      </c>
      <c r="M38" s="3" t="str">
        <f aca="false">IF(AND($C38&gt;=L$2,$C38&lt;M$2),"x","")</f>
        <v/>
      </c>
      <c r="N38" s="3" t="str">
        <f aca="false">IF(AND($C38&gt;=M$2,$C38&lt;N$2),"x","")</f>
        <v/>
      </c>
      <c r="O38" s="3" t="str">
        <f aca="false">IF(AND($C38&gt;=N$2,$C38&lt;O$2),"x","")</f>
        <v/>
      </c>
      <c r="P38" s="3" t="str">
        <f aca="false">IF(AND($C38&gt;=O$2,$C38&lt;P$2),"x","")</f>
        <v/>
      </c>
      <c r="Q38" s="3" t="str">
        <f aca="false">IF(AND($C38&gt;=P$2,$C38&lt;Q$2),"x","")</f>
        <v/>
      </c>
      <c r="R38" s="3" t="str">
        <f aca="false">IF(AND($C38&gt;=Q$2,$C38&lt;R$2),"x","")</f>
        <v/>
      </c>
      <c r="S38" s="3" t="str">
        <f aca="false">IF(AND($C38&gt;=R$2,$C38&lt;S$2),"x","")</f>
        <v/>
      </c>
      <c r="T38" s="3" t="str">
        <f aca="false">IF(AND($C38&gt;=S$2,$C38&lt;T$2),"x","")</f>
        <v/>
      </c>
      <c r="U38" s="3" t="str">
        <f aca="false">IF(AND($C38&gt;=T$2,$C38&lt;U$2),"x","")</f>
        <v/>
      </c>
      <c r="V38" s="3" t="str">
        <f aca="false">IF(AND($C38&gt;=U$2,$C38&lt;V$2),"x","")</f>
        <v/>
      </c>
      <c r="W38" s="3" t="str">
        <f aca="false">IF(AND($C38&gt;=V$2,$C38&lt;W$2),"x","")</f>
        <v/>
      </c>
      <c r="X38" s="3" t="str">
        <f aca="false">IF(AND($C38&gt;=W$2,$C38&lt;X$2),"x","")</f>
        <v>x</v>
      </c>
      <c r="Y38" s="3" t="str">
        <f aca="false">IF(AND($C38&gt;=X$2,$C38&lt;Y$2),"x","")</f>
        <v/>
      </c>
      <c r="Z38" s="3" t="str">
        <f aca="false">IF(AND($C38&gt;=Y$2,$C38&lt;Z$2),"x","")</f>
        <v/>
      </c>
      <c r="AA38" s="3" t="str">
        <f aca="false">IF(AND($C38&gt;=Z$2,$C38&lt;AA$2),"x","")</f>
        <v/>
      </c>
      <c r="AB38" s="3" t="str">
        <f aca="false">IF(AND($C38&gt;=AA$2,$C38&lt;AB$2),"x","")</f>
        <v/>
      </c>
      <c r="AC38" s="3" t="str">
        <f aca="false">IF($C38&gt;=AB$2,"x","")</f>
        <v/>
      </c>
    </row>
    <row r="39" customFormat="false" ht="12.75" hidden="false" customHeight="false" outlineLevel="0" collapsed="false">
      <c r="A39" s="1" t="s">
        <v>41</v>
      </c>
      <c r="B39" s="47" t="n">
        <v>27725</v>
      </c>
      <c r="C39" s="3" t="n">
        <f aca="false">DAYS360(B39,$C$2)/360</f>
        <v>28.8722222222222</v>
      </c>
      <c r="D39" s="3" t="str">
        <f aca="false">IF($C39&lt;$D$2,"x","")</f>
        <v/>
      </c>
      <c r="E39" s="3" t="str">
        <f aca="false">IF(AND($C39&gt;=D$2,$C39&lt;E$2),"x","")</f>
        <v/>
      </c>
      <c r="F39" s="3" t="str">
        <f aca="false">IF(AND($C39&gt;=E$2,$C39&lt;F$2),"x","")</f>
        <v/>
      </c>
      <c r="G39" s="3" t="str">
        <f aca="false">IF(AND($C39&gt;=F$2,$C39&lt;G$2),"x","")</f>
        <v/>
      </c>
      <c r="H39" s="3" t="str">
        <f aca="false">IF(AND($C39&gt;=G$2,$C39&lt;H$2),"x","")</f>
        <v/>
      </c>
      <c r="I39" s="3" t="str">
        <f aca="false">IF(AND($C39&gt;=H$2,$C39&lt;I$2),"x","")</f>
        <v/>
      </c>
      <c r="J39" s="3" t="str">
        <f aca="false">IF(AND($C39&gt;=I$2,$C39&lt;J$2),"x","")</f>
        <v/>
      </c>
      <c r="K39" s="3" t="str">
        <f aca="false">IF(AND($C39&gt;=J$2,$C39&lt;K$2),"x","")</f>
        <v/>
      </c>
      <c r="L39" s="3" t="str">
        <f aca="false">IF(AND($C39&gt;=K$2,$C39&lt;L$2),"x","")</f>
        <v/>
      </c>
      <c r="M39" s="3" t="str">
        <f aca="false">IF(AND($C39&gt;=L$2,$C39&lt;M$2),"x","")</f>
        <v/>
      </c>
      <c r="N39" s="3" t="str">
        <f aca="false">IF(AND($C39&gt;=M$2,$C39&lt;N$2),"x","")</f>
        <v/>
      </c>
      <c r="O39" s="3" t="str">
        <f aca="false">IF(AND($C39&gt;=N$2,$C39&lt;O$2),"x","")</f>
        <v/>
      </c>
      <c r="P39" s="3" t="str">
        <f aca="false">IF(AND($C39&gt;=O$2,$C39&lt;P$2),"x","")</f>
        <v/>
      </c>
      <c r="Q39" s="3" t="str">
        <f aca="false">IF(AND($C39&gt;=P$2,$C39&lt;Q$2),"x","")</f>
        <v/>
      </c>
      <c r="R39" s="3" t="str">
        <f aca="false">IF(AND($C39&gt;=Q$2,$C39&lt;R$2),"x","")</f>
        <v/>
      </c>
      <c r="S39" s="3" t="str">
        <f aca="false">IF(AND($C39&gt;=R$2,$C39&lt;S$2),"x","")</f>
        <v/>
      </c>
      <c r="T39" s="3" t="str">
        <f aca="false">IF(AND($C39&gt;=S$2,$C39&lt;T$2),"x","")</f>
        <v>x</v>
      </c>
      <c r="U39" s="3" t="str">
        <f aca="false">IF(AND($C39&gt;=T$2,$C39&lt;U$2),"x","")</f>
        <v/>
      </c>
      <c r="V39" s="3" t="str">
        <f aca="false">IF(AND($C39&gt;=U$2,$C39&lt;V$2),"x","")</f>
        <v/>
      </c>
      <c r="W39" s="3" t="str">
        <f aca="false">IF(AND($C39&gt;=V$2,$C39&lt;W$2),"x","")</f>
        <v/>
      </c>
      <c r="X39" s="3" t="str">
        <f aca="false">IF(AND($C39&gt;=W$2,$C39&lt;X$2),"x","")</f>
        <v/>
      </c>
      <c r="Y39" s="3" t="str">
        <f aca="false">IF(AND($C39&gt;=X$2,$C39&lt;Y$2),"x","")</f>
        <v/>
      </c>
      <c r="Z39" s="3" t="str">
        <f aca="false">IF(AND($C39&gt;=Y$2,$C39&lt;Z$2),"x","")</f>
        <v/>
      </c>
      <c r="AA39" s="3" t="str">
        <f aca="false">IF(AND($C39&gt;=Z$2,$C39&lt;AA$2),"x","")</f>
        <v/>
      </c>
      <c r="AB39" s="3" t="str">
        <f aca="false">IF(AND($C39&gt;=AA$2,$C39&lt;AB$2),"x","")</f>
        <v/>
      </c>
      <c r="AC39" s="3" t="str">
        <f aca="false">IF($C39&gt;=AB$2,"x","")</f>
        <v/>
      </c>
    </row>
    <row r="40" customFormat="false" ht="12.75" hidden="false" customHeight="false" outlineLevel="0" collapsed="false">
      <c r="A40" s="1" t="s">
        <v>41</v>
      </c>
      <c r="B40" s="47" t="n">
        <v>27509</v>
      </c>
      <c r="C40" s="3" t="n">
        <f aca="false">DAYS360(B40,$C$2)/360</f>
        <v>29.4611111111111</v>
      </c>
      <c r="D40" s="3" t="str">
        <f aca="false">IF($C40&lt;$D$2,"x","")</f>
        <v/>
      </c>
      <c r="E40" s="3" t="str">
        <f aca="false">IF(AND($C40&gt;=D$2,$C40&lt;E$2),"x","")</f>
        <v/>
      </c>
      <c r="F40" s="3" t="str">
        <f aca="false">IF(AND($C40&gt;=E$2,$C40&lt;F$2),"x","")</f>
        <v/>
      </c>
      <c r="G40" s="3" t="str">
        <f aca="false">IF(AND($C40&gt;=F$2,$C40&lt;G$2),"x","")</f>
        <v/>
      </c>
      <c r="H40" s="3" t="str">
        <f aca="false">IF(AND($C40&gt;=G$2,$C40&lt;H$2),"x","")</f>
        <v/>
      </c>
      <c r="I40" s="3" t="str">
        <f aca="false">IF(AND($C40&gt;=H$2,$C40&lt;I$2),"x","")</f>
        <v/>
      </c>
      <c r="J40" s="3" t="str">
        <f aca="false">IF(AND($C40&gt;=I$2,$C40&lt;J$2),"x","")</f>
        <v/>
      </c>
      <c r="K40" s="3" t="str">
        <f aca="false">IF(AND($C40&gt;=J$2,$C40&lt;K$2),"x","")</f>
        <v/>
      </c>
      <c r="L40" s="3" t="str">
        <f aca="false">IF(AND($C40&gt;=K$2,$C40&lt;L$2),"x","")</f>
        <v/>
      </c>
      <c r="M40" s="3" t="str">
        <f aca="false">IF(AND($C40&gt;=L$2,$C40&lt;M$2),"x","")</f>
        <v/>
      </c>
      <c r="N40" s="3" t="str">
        <f aca="false">IF(AND($C40&gt;=M$2,$C40&lt;N$2),"x","")</f>
        <v/>
      </c>
      <c r="O40" s="3" t="str">
        <f aca="false">IF(AND($C40&gt;=N$2,$C40&lt;O$2),"x","")</f>
        <v/>
      </c>
      <c r="P40" s="3" t="str">
        <f aca="false">IF(AND($C40&gt;=O$2,$C40&lt;P$2),"x","")</f>
        <v/>
      </c>
      <c r="Q40" s="3" t="str">
        <f aca="false">IF(AND($C40&gt;=P$2,$C40&lt;Q$2),"x","")</f>
        <v/>
      </c>
      <c r="R40" s="3" t="str">
        <f aca="false">IF(AND($C40&gt;=Q$2,$C40&lt;R$2),"x","")</f>
        <v/>
      </c>
      <c r="S40" s="3" t="str">
        <f aca="false">IF(AND($C40&gt;=R$2,$C40&lt;S$2),"x","")</f>
        <v/>
      </c>
      <c r="T40" s="3" t="str">
        <f aca="false">IF(AND($C40&gt;=S$2,$C40&lt;T$2),"x","")</f>
        <v/>
      </c>
      <c r="U40" s="3" t="str">
        <f aca="false">IF(AND($C40&gt;=T$2,$C40&lt;U$2),"x","")</f>
        <v>x</v>
      </c>
      <c r="V40" s="3" t="str">
        <f aca="false">IF(AND($C40&gt;=U$2,$C40&lt;V$2),"x","")</f>
        <v/>
      </c>
      <c r="W40" s="3" t="str">
        <f aca="false">IF(AND($C40&gt;=V$2,$C40&lt;W$2),"x","")</f>
        <v/>
      </c>
      <c r="X40" s="3" t="str">
        <f aca="false">IF(AND($C40&gt;=W$2,$C40&lt;X$2),"x","")</f>
        <v/>
      </c>
      <c r="Y40" s="3" t="str">
        <f aca="false">IF(AND($C40&gt;=X$2,$C40&lt;Y$2),"x","")</f>
        <v/>
      </c>
      <c r="Z40" s="3" t="str">
        <f aca="false">IF(AND($C40&gt;=Y$2,$C40&lt;Z$2),"x","")</f>
        <v/>
      </c>
      <c r="AA40" s="3" t="str">
        <f aca="false">IF(AND($C40&gt;=Z$2,$C40&lt;AA$2),"x","")</f>
        <v/>
      </c>
      <c r="AB40" s="3" t="str">
        <f aca="false">IF(AND($C40&gt;=AA$2,$C40&lt;AB$2),"x","")</f>
        <v/>
      </c>
      <c r="AC40" s="3" t="str">
        <f aca="false">IF($C40&gt;=AB$2,"x","")</f>
        <v/>
      </c>
    </row>
    <row r="41" customFormat="false" ht="12.75" hidden="false" customHeight="false" outlineLevel="0" collapsed="false">
      <c r="A41" s="1" t="s">
        <v>41</v>
      </c>
      <c r="B41" s="47" t="n">
        <v>27019</v>
      </c>
      <c r="C41" s="3" t="n">
        <f aca="false">DAYS360(B41,$C$2)/360</f>
        <v>30.8055555555556</v>
      </c>
      <c r="D41" s="3" t="str">
        <f aca="false">IF($C41&lt;$D$2,"x","")</f>
        <v/>
      </c>
      <c r="E41" s="3" t="str">
        <f aca="false">IF(AND($C41&gt;=D$2,$C41&lt;E$2),"x","")</f>
        <v/>
      </c>
      <c r="F41" s="3" t="str">
        <f aca="false">IF(AND($C41&gt;=E$2,$C41&lt;F$2),"x","")</f>
        <v/>
      </c>
      <c r="G41" s="3" t="str">
        <f aca="false">IF(AND($C41&gt;=F$2,$C41&lt;G$2),"x","")</f>
        <v/>
      </c>
      <c r="H41" s="3" t="str">
        <f aca="false">IF(AND($C41&gt;=G$2,$C41&lt;H$2),"x","")</f>
        <v/>
      </c>
      <c r="I41" s="3" t="str">
        <f aca="false">IF(AND($C41&gt;=H$2,$C41&lt;I$2),"x","")</f>
        <v/>
      </c>
      <c r="J41" s="3" t="str">
        <f aca="false">IF(AND($C41&gt;=I$2,$C41&lt;J$2),"x","")</f>
        <v/>
      </c>
      <c r="K41" s="3" t="str">
        <f aca="false">IF(AND($C41&gt;=J$2,$C41&lt;K$2),"x","")</f>
        <v/>
      </c>
      <c r="L41" s="3" t="str">
        <f aca="false">IF(AND($C41&gt;=K$2,$C41&lt;L$2),"x","")</f>
        <v/>
      </c>
      <c r="M41" s="3" t="str">
        <f aca="false">IF(AND($C41&gt;=L$2,$C41&lt;M$2),"x","")</f>
        <v/>
      </c>
      <c r="N41" s="3" t="str">
        <f aca="false">IF(AND($C41&gt;=M$2,$C41&lt;N$2),"x","")</f>
        <v/>
      </c>
      <c r="O41" s="3" t="str">
        <f aca="false">IF(AND($C41&gt;=N$2,$C41&lt;O$2),"x","")</f>
        <v/>
      </c>
      <c r="P41" s="3" t="str">
        <f aca="false">IF(AND($C41&gt;=O$2,$C41&lt;P$2),"x","")</f>
        <v/>
      </c>
      <c r="Q41" s="3" t="str">
        <f aca="false">IF(AND($C41&gt;=P$2,$C41&lt;Q$2),"x","")</f>
        <v/>
      </c>
      <c r="R41" s="3" t="str">
        <f aca="false">IF(AND($C41&gt;=Q$2,$C41&lt;R$2),"x","")</f>
        <v/>
      </c>
      <c r="S41" s="3" t="str">
        <f aca="false">IF(AND($C41&gt;=R$2,$C41&lt;S$2),"x","")</f>
        <v/>
      </c>
      <c r="T41" s="3" t="str">
        <f aca="false">IF(AND($C41&gt;=S$2,$C41&lt;T$2),"x","")</f>
        <v/>
      </c>
      <c r="U41" s="3" t="str">
        <f aca="false">IF(AND($C41&gt;=T$2,$C41&lt;U$2),"x","")</f>
        <v/>
      </c>
      <c r="V41" s="3" t="str">
        <f aca="false">IF(AND($C41&gt;=U$2,$C41&lt;V$2),"x","")</f>
        <v/>
      </c>
      <c r="W41" s="3" t="str">
        <f aca="false">IF(AND($C41&gt;=V$2,$C41&lt;W$2),"x","")</f>
        <v/>
      </c>
      <c r="X41" s="3" t="str">
        <f aca="false">IF(AND($C41&gt;=W$2,$C41&lt;X$2),"x","")</f>
        <v>x</v>
      </c>
      <c r="Y41" s="3" t="str">
        <f aca="false">IF(AND($C41&gt;=X$2,$C41&lt;Y$2),"x","")</f>
        <v/>
      </c>
      <c r="Z41" s="3" t="str">
        <f aca="false">IF(AND($C41&gt;=Y$2,$C41&lt;Z$2),"x","")</f>
        <v/>
      </c>
      <c r="AA41" s="3" t="str">
        <f aca="false">IF(AND($C41&gt;=Z$2,$C41&lt;AA$2),"x","")</f>
        <v/>
      </c>
      <c r="AB41" s="3" t="str">
        <f aca="false">IF(AND($C41&gt;=AA$2,$C41&lt;AB$2),"x","")</f>
        <v/>
      </c>
      <c r="AC41" s="3" t="str">
        <f aca="false">IF($C41&gt;=AB$2,"x","")</f>
        <v/>
      </c>
    </row>
    <row r="42" customFormat="false" ht="12.75" hidden="false" customHeight="false" outlineLevel="0" collapsed="false">
      <c r="A42" s="1" t="s">
        <v>41</v>
      </c>
      <c r="B42" s="47" t="n">
        <v>27148</v>
      </c>
      <c r="C42" s="3" t="n">
        <f aca="false">DAYS360(B42,$C$2)/360</f>
        <v>30.45</v>
      </c>
      <c r="D42" s="3" t="str">
        <f aca="false">IF($C42&lt;$D$2,"x","")</f>
        <v/>
      </c>
      <c r="E42" s="3" t="str">
        <f aca="false">IF(AND($C42&gt;=D$2,$C42&lt;E$2),"x","")</f>
        <v/>
      </c>
      <c r="F42" s="3" t="str">
        <f aca="false">IF(AND($C42&gt;=E$2,$C42&lt;F$2),"x","")</f>
        <v/>
      </c>
      <c r="G42" s="3" t="str">
        <f aca="false">IF(AND($C42&gt;=F$2,$C42&lt;G$2),"x","")</f>
        <v/>
      </c>
      <c r="H42" s="3" t="str">
        <f aca="false">IF(AND($C42&gt;=G$2,$C42&lt;H$2),"x","")</f>
        <v/>
      </c>
      <c r="I42" s="3" t="str">
        <f aca="false">IF(AND($C42&gt;=H$2,$C42&lt;I$2),"x","")</f>
        <v/>
      </c>
      <c r="J42" s="3" t="str">
        <f aca="false">IF(AND($C42&gt;=I$2,$C42&lt;J$2),"x","")</f>
        <v/>
      </c>
      <c r="K42" s="3" t="str">
        <f aca="false">IF(AND($C42&gt;=J$2,$C42&lt;K$2),"x","")</f>
        <v/>
      </c>
      <c r="L42" s="3" t="str">
        <f aca="false">IF(AND($C42&gt;=K$2,$C42&lt;L$2),"x","")</f>
        <v/>
      </c>
      <c r="M42" s="3" t="str">
        <f aca="false">IF(AND($C42&gt;=L$2,$C42&lt;M$2),"x","")</f>
        <v/>
      </c>
      <c r="N42" s="3" t="str">
        <f aca="false">IF(AND($C42&gt;=M$2,$C42&lt;N$2),"x","")</f>
        <v/>
      </c>
      <c r="O42" s="3" t="str">
        <f aca="false">IF(AND($C42&gt;=N$2,$C42&lt;O$2),"x","")</f>
        <v/>
      </c>
      <c r="P42" s="3" t="str">
        <f aca="false">IF(AND($C42&gt;=O$2,$C42&lt;P$2),"x","")</f>
        <v/>
      </c>
      <c r="Q42" s="3" t="str">
        <f aca="false">IF(AND($C42&gt;=P$2,$C42&lt;Q$2),"x","")</f>
        <v/>
      </c>
      <c r="R42" s="3" t="str">
        <f aca="false">IF(AND($C42&gt;=Q$2,$C42&lt;R$2),"x","")</f>
        <v/>
      </c>
      <c r="S42" s="3" t="str">
        <f aca="false">IF(AND($C42&gt;=R$2,$C42&lt;S$2),"x","")</f>
        <v/>
      </c>
      <c r="T42" s="3" t="str">
        <f aca="false">IF(AND($C42&gt;=S$2,$C42&lt;T$2),"x","")</f>
        <v/>
      </c>
      <c r="U42" s="3" t="str">
        <f aca="false">IF(AND($C42&gt;=T$2,$C42&lt;U$2),"x","")</f>
        <v/>
      </c>
      <c r="V42" s="3" t="str">
        <f aca="false">IF(AND($C42&gt;=U$2,$C42&lt;V$2),"x","")</f>
        <v/>
      </c>
      <c r="W42" s="3" t="str">
        <f aca="false">IF(AND($C42&gt;=V$2,$C42&lt;W$2),"x","")</f>
        <v>x</v>
      </c>
      <c r="X42" s="3" t="str">
        <f aca="false">IF(AND($C42&gt;=W$2,$C42&lt;X$2),"x","")</f>
        <v/>
      </c>
      <c r="Y42" s="3" t="str">
        <f aca="false">IF(AND($C42&gt;=X$2,$C42&lt;Y$2),"x","")</f>
        <v/>
      </c>
      <c r="Z42" s="3" t="str">
        <f aca="false">IF(AND($C42&gt;=Y$2,$C42&lt;Z$2),"x","")</f>
        <v/>
      </c>
      <c r="AA42" s="3" t="str">
        <f aca="false">IF(AND($C42&gt;=Z$2,$C42&lt;AA$2),"x","")</f>
        <v/>
      </c>
      <c r="AB42" s="3" t="str">
        <f aca="false">IF(AND($C42&gt;=AA$2,$C42&lt;AB$2),"x","")</f>
        <v/>
      </c>
      <c r="AC42" s="3" t="str">
        <f aca="false">IF($C42&gt;=AB$2,"x","")</f>
        <v/>
      </c>
    </row>
    <row r="43" customFormat="false" ht="12.75" hidden="false" customHeight="false" outlineLevel="0" collapsed="false">
      <c r="A43" s="1" t="s">
        <v>40</v>
      </c>
      <c r="B43" s="47" t="n">
        <v>29417</v>
      </c>
      <c r="C43" s="3" t="n">
        <f aca="false">DAYS360(B43,$C$2)/360</f>
        <v>24.2388888888889</v>
      </c>
      <c r="D43" s="3" t="str">
        <f aca="false">IF($C43&lt;$D$2,"x","")</f>
        <v/>
      </c>
      <c r="E43" s="3" t="str">
        <f aca="false">IF(AND($C43&gt;=D$2,$C43&lt;E$2),"x","")</f>
        <v/>
      </c>
      <c r="F43" s="3" t="str">
        <f aca="false">IF(AND($C43&gt;=E$2,$C43&lt;F$2),"x","")</f>
        <v/>
      </c>
      <c r="G43" s="3" t="str">
        <f aca="false">IF(AND($C43&gt;=F$2,$C43&lt;G$2),"x","")</f>
        <v/>
      </c>
      <c r="H43" s="3" t="str">
        <f aca="false">IF(AND($C43&gt;=G$2,$C43&lt;H$2),"x","")</f>
        <v/>
      </c>
      <c r="I43" s="3" t="str">
        <f aca="false">IF(AND($C43&gt;=H$2,$C43&lt;I$2),"x","")</f>
        <v/>
      </c>
      <c r="J43" s="3" t="str">
        <f aca="false">IF(AND($C43&gt;=I$2,$C43&lt;J$2),"x","")</f>
        <v/>
      </c>
      <c r="K43" s="3" t="str">
        <f aca="false">IF(AND($C43&gt;=J$2,$C43&lt;K$2),"x","")</f>
        <v>x</v>
      </c>
      <c r="L43" s="3" t="str">
        <f aca="false">IF(AND($C43&gt;=K$2,$C43&lt;L$2),"x","")</f>
        <v/>
      </c>
      <c r="M43" s="3" t="str">
        <f aca="false">IF(AND($C43&gt;=L$2,$C43&lt;M$2),"x","")</f>
        <v/>
      </c>
      <c r="N43" s="3" t="str">
        <f aca="false">IF(AND($C43&gt;=M$2,$C43&lt;N$2),"x","")</f>
        <v/>
      </c>
      <c r="O43" s="3" t="str">
        <f aca="false">IF(AND($C43&gt;=N$2,$C43&lt;O$2),"x","")</f>
        <v/>
      </c>
      <c r="P43" s="3" t="str">
        <f aca="false">IF(AND($C43&gt;=O$2,$C43&lt;P$2),"x","")</f>
        <v/>
      </c>
      <c r="Q43" s="3" t="str">
        <f aca="false">IF(AND($C43&gt;=P$2,$C43&lt;Q$2),"x","")</f>
        <v/>
      </c>
      <c r="R43" s="3" t="str">
        <f aca="false">IF(AND($C43&gt;=Q$2,$C43&lt;R$2),"x","")</f>
        <v/>
      </c>
      <c r="S43" s="3" t="str">
        <f aca="false">IF(AND($C43&gt;=R$2,$C43&lt;S$2),"x","")</f>
        <v/>
      </c>
      <c r="T43" s="3" t="str">
        <f aca="false">IF(AND($C43&gt;=S$2,$C43&lt;T$2),"x","")</f>
        <v/>
      </c>
      <c r="U43" s="3" t="str">
        <f aca="false">IF(AND($C43&gt;=T$2,$C43&lt;U$2),"x","")</f>
        <v/>
      </c>
      <c r="V43" s="3" t="str">
        <f aca="false">IF(AND($C43&gt;=U$2,$C43&lt;V$2),"x","")</f>
        <v/>
      </c>
      <c r="W43" s="3" t="str">
        <f aca="false">IF(AND($C43&gt;=V$2,$C43&lt;W$2),"x","")</f>
        <v/>
      </c>
      <c r="X43" s="3" t="str">
        <f aca="false">IF(AND($C43&gt;=W$2,$C43&lt;X$2),"x","")</f>
        <v/>
      </c>
      <c r="Y43" s="3" t="str">
        <f aca="false">IF(AND($C43&gt;=X$2,$C43&lt;Y$2),"x","")</f>
        <v/>
      </c>
      <c r="Z43" s="3" t="str">
        <f aca="false">IF(AND($C43&gt;=Y$2,$C43&lt;Z$2),"x","")</f>
        <v/>
      </c>
      <c r="AA43" s="3" t="str">
        <f aca="false">IF(AND($C43&gt;=Z$2,$C43&lt;AA$2),"x","")</f>
        <v/>
      </c>
      <c r="AB43" s="3" t="str">
        <f aca="false">IF(AND($C43&gt;=AA$2,$C43&lt;AB$2),"x","")</f>
        <v/>
      </c>
      <c r="AC43" s="3" t="str">
        <f aca="false">IF($C43&gt;=AB$2,"x","")</f>
        <v/>
      </c>
    </row>
    <row r="44" customFormat="false" ht="12.75" hidden="false" customHeight="false" outlineLevel="0" collapsed="false">
      <c r="A44" s="1" t="s">
        <v>41</v>
      </c>
      <c r="B44" s="47" t="n">
        <v>29744</v>
      </c>
      <c r="C44" s="3" t="n">
        <f aca="false">DAYS360(B44,$C$2)/360</f>
        <v>23.3444444444444</v>
      </c>
      <c r="D44" s="3" t="str">
        <f aca="false">IF($C44&lt;$D$2,"x","")</f>
        <v/>
      </c>
      <c r="E44" s="3" t="str">
        <f aca="false">IF(AND($C44&gt;=D$2,$C44&lt;E$2),"x","")</f>
        <v/>
      </c>
      <c r="F44" s="3" t="str">
        <f aca="false">IF(AND($C44&gt;=E$2,$C44&lt;F$2),"x","")</f>
        <v/>
      </c>
      <c r="G44" s="3" t="str">
        <f aca="false">IF(AND($C44&gt;=F$2,$C44&lt;G$2),"x","")</f>
        <v/>
      </c>
      <c r="H44" s="3" t="str">
        <f aca="false">IF(AND($C44&gt;=G$2,$C44&lt;H$2),"x","")</f>
        <v/>
      </c>
      <c r="I44" s="3" t="str">
        <f aca="false">IF(AND($C44&gt;=H$2,$C44&lt;I$2),"x","")</f>
        <v>x</v>
      </c>
      <c r="J44" s="3" t="str">
        <f aca="false">IF(AND($C44&gt;=I$2,$C44&lt;J$2),"x","")</f>
        <v/>
      </c>
      <c r="K44" s="3" t="str">
        <f aca="false">IF(AND($C44&gt;=J$2,$C44&lt;K$2),"x","")</f>
        <v/>
      </c>
      <c r="L44" s="3" t="str">
        <f aca="false">IF(AND($C44&gt;=K$2,$C44&lt;L$2),"x","")</f>
        <v/>
      </c>
      <c r="M44" s="3" t="str">
        <f aca="false">IF(AND($C44&gt;=L$2,$C44&lt;M$2),"x","")</f>
        <v/>
      </c>
      <c r="N44" s="3" t="str">
        <f aca="false">IF(AND($C44&gt;=M$2,$C44&lt;N$2),"x","")</f>
        <v/>
      </c>
      <c r="O44" s="3" t="str">
        <f aca="false">IF(AND($C44&gt;=N$2,$C44&lt;O$2),"x","")</f>
        <v/>
      </c>
      <c r="P44" s="3" t="str">
        <f aca="false">IF(AND($C44&gt;=O$2,$C44&lt;P$2),"x","")</f>
        <v/>
      </c>
      <c r="Q44" s="3" t="str">
        <f aca="false">IF(AND($C44&gt;=P$2,$C44&lt;Q$2),"x","")</f>
        <v/>
      </c>
      <c r="R44" s="3" t="str">
        <f aca="false">IF(AND($C44&gt;=Q$2,$C44&lt;R$2),"x","")</f>
        <v/>
      </c>
      <c r="S44" s="3" t="str">
        <f aca="false">IF(AND($C44&gt;=R$2,$C44&lt;S$2),"x","")</f>
        <v/>
      </c>
      <c r="T44" s="3" t="str">
        <f aca="false">IF(AND($C44&gt;=S$2,$C44&lt;T$2),"x","")</f>
        <v/>
      </c>
      <c r="U44" s="3" t="str">
        <f aca="false">IF(AND($C44&gt;=T$2,$C44&lt;U$2),"x","")</f>
        <v/>
      </c>
      <c r="V44" s="3" t="str">
        <f aca="false">IF(AND($C44&gt;=U$2,$C44&lt;V$2),"x","")</f>
        <v/>
      </c>
      <c r="W44" s="3" t="str">
        <f aca="false">IF(AND($C44&gt;=V$2,$C44&lt;W$2),"x","")</f>
        <v/>
      </c>
      <c r="X44" s="3" t="str">
        <f aca="false">IF(AND($C44&gt;=W$2,$C44&lt;X$2),"x","")</f>
        <v/>
      </c>
      <c r="Y44" s="3" t="str">
        <f aca="false">IF(AND($C44&gt;=X$2,$C44&lt;Y$2),"x","")</f>
        <v/>
      </c>
      <c r="Z44" s="3" t="str">
        <f aca="false">IF(AND($C44&gt;=Y$2,$C44&lt;Z$2),"x","")</f>
        <v/>
      </c>
      <c r="AA44" s="3" t="str">
        <f aca="false">IF(AND($C44&gt;=Z$2,$C44&lt;AA$2),"x","")</f>
        <v/>
      </c>
      <c r="AB44" s="3" t="str">
        <f aca="false">IF(AND($C44&gt;=AA$2,$C44&lt;AB$2),"x","")</f>
        <v/>
      </c>
      <c r="AC44" s="3" t="str">
        <f aca="false">IF($C44&gt;=AB$2,"x","")</f>
        <v/>
      </c>
    </row>
    <row r="45" customFormat="false" ht="12.75" hidden="false" customHeight="false" outlineLevel="0" collapsed="false">
      <c r="A45" s="1" t="s">
        <v>41</v>
      </c>
      <c r="B45" s="47" t="n">
        <v>26355</v>
      </c>
      <c r="C45" s="3" t="n">
        <f aca="false">DAYS360(B45,$C$2)/360</f>
        <v>32.625</v>
      </c>
      <c r="D45" s="3" t="str">
        <f aca="false">IF($C45&lt;$D$2,"x","")</f>
        <v/>
      </c>
      <c r="E45" s="3" t="str">
        <f aca="false">IF(AND($C45&gt;=D$2,$C45&lt;E$2),"x","")</f>
        <v/>
      </c>
      <c r="F45" s="3" t="str">
        <f aca="false">IF(AND($C45&gt;=E$2,$C45&lt;F$2),"x","")</f>
        <v/>
      </c>
      <c r="G45" s="3" t="str">
        <f aca="false">IF(AND($C45&gt;=F$2,$C45&lt;G$2),"x","")</f>
        <v/>
      </c>
      <c r="H45" s="3" t="str">
        <f aca="false">IF(AND($C45&gt;=G$2,$C45&lt;H$2),"x","")</f>
        <v/>
      </c>
      <c r="I45" s="3" t="str">
        <f aca="false">IF(AND($C45&gt;=H$2,$C45&lt;I$2),"x","")</f>
        <v/>
      </c>
      <c r="J45" s="3" t="str">
        <f aca="false">IF(AND($C45&gt;=I$2,$C45&lt;J$2),"x","")</f>
        <v/>
      </c>
      <c r="K45" s="3" t="str">
        <f aca="false">IF(AND($C45&gt;=J$2,$C45&lt;K$2),"x","")</f>
        <v/>
      </c>
      <c r="L45" s="3" t="str">
        <f aca="false">IF(AND($C45&gt;=K$2,$C45&lt;L$2),"x","")</f>
        <v/>
      </c>
      <c r="M45" s="3" t="str">
        <f aca="false">IF(AND($C45&gt;=L$2,$C45&lt;M$2),"x","")</f>
        <v/>
      </c>
      <c r="N45" s="3" t="str">
        <f aca="false">IF(AND($C45&gt;=M$2,$C45&lt;N$2),"x","")</f>
        <v/>
      </c>
      <c r="O45" s="3" t="str">
        <f aca="false">IF(AND($C45&gt;=N$2,$C45&lt;O$2),"x","")</f>
        <v/>
      </c>
      <c r="P45" s="3" t="str">
        <f aca="false">IF(AND($C45&gt;=O$2,$C45&lt;P$2),"x","")</f>
        <v/>
      </c>
      <c r="Q45" s="3" t="str">
        <f aca="false">IF(AND($C45&gt;=P$2,$C45&lt;Q$2),"x","")</f>
        <v/>
      </c>
      <c r="R45" s="3" t="str">
        <f aca="false">IF(AND($C45&gt;=Q$2,$C45&lt;R$2),"x","")</f>
        <v/>
      </c>
      <c r="S45" s="3" t="str">
        <f aca="false">IF(AND($C45&gt;=R$2,$C45&lt;S$2),"x","")</f>
        <v/>
      </c>
      <c r="T45" s="3" t="str">
        <f aca="false">IF(AND($C45&gt;=S$2,$C45&lt;T$2),"x","")</f>
        <v/>
      </c>
      <c r="U45" s="3" t="str">
        <f aca="false">IF(AND($C45&gt;=T$2,$C45&lt;U$2),"x","")</f>
        <v/>
      </c>
      <c r="V45" s="3" t="str">
        <f aca="false">IF(AND($C45&gt;=U$2,$C45&lt;V$2),"x","")</f>
        <v/>
      </c>
      <c r="W45" s="3" t="str">
        <f aca="false">IF(AND($C45&gt;=V$2,$C45&lt;W$2),"x","")</f>
        <v/>
      </c>
      <c r="X45" s="3" t="str">
        <f aca="false">IF(AND($C45&gt;=W$2,$C45&lt;X$2),"x","")</f>
        <v/>
      </c>
      <c r="Y45" s="3" t="str">
        <f aca="false">IF(AND($C45&gt;=X$2,$C45&lt;Y$2),"x","")</f>
        <v/>
      </c>
      <c r="Z45" s="3" t="str">
        <f aca="false">IF(AND($C45&gt;=Y$2,$C45&lt;Z$2),"x","")</f>
        <v/>
      </c>
      <c r="AA45" s="3" t="str">
        <f aca="false">IF(AND($C45&gt;=Z$2,$C45&lt;AA$2),"x","")</f>
        <v/>
      </c>
      <c r="AB45" s="3" t="str">
        <f aca="false">IF(AND($C45&gt;=AA$2,$C45&lt;AB$2),"x","")</f>
        <v>x</v>
      </c>
      <c r="AC45" s="3" t="str">
        <f aca="false">IF($C45&gt;=AB$2,"x","")</f>
        <v/>
      </c>
    </row>
    <row r="46" customFormat="false" ht="12.75" hidden="false" customHeight="false" outlineLevel="0" collapsed="false">
      <c r="A46" s="1" t="s">
        <v>40</v>
      </c>
      <c r="B46" s="47" t="n">
        <v>29019</v>
      </c>
      <c r="C46" s="3" t="n">
        <f aca="false">DAYS360(B46,$C$2)/360</f>
        <v>25.3277777777778</v>
      </c>
      <c r="D46" s="3" t="str">
        <f aca="false">IF($C46&lt;$D$2,"x","")</f>
        <v/>
      </c>
      <c r="E46" s="3" t="str">
        <f aca="false">IF(AND($C46&gt;=D$2,$C46&lt;E$2),"x","")</f>
        <v/>
      </c>
      <c r="F46" s="3" t="str">
        <f aca="false">IF(AND($C46&gt;=E$2,$C46&lt;F$2),"x","")</f>
        <v/>
      </c>
      <c r="G46" s="3" t="str">
        <f aca="false">IF(AND($C46&gt;=F$2,$C46&lt;G$2),"x","")</f>
        <v/>
      </c>
      <c r="H46" s="3" t="str">
        <f aca="false">IF(AND($C46&gt;=G$2,$C46&lt;H$2),"x","")</f>
        <v/>
      </c>
      <c r="I46" s="3" t="str">
        <f aca="false">IF(AND($C46&gt;=H$2,$C46&lt;I$2),"x","")</f>
        <v/>
      </c>
      <c r="J46" s="3" t="str">
        <f aca="false">IF(AND($C46&gt;=I$2,$C46&lt;J$2),"x","")</f>
        <v/>
      </c>
      <c r="K46" s="3" t="str">
        <f aca="false">IF(AND($C46&gt;=J$2,$C46&lt;K$2),"x","")</f>
        <v/>
      </c>
      <c r="L46" s="3" t="str">
        <f aca="false">IF(AND($C46&gt;=K$2,$C46&lt;L$2),"x","")</f>
        <v/>
      </c>
      <c r="M46" s="3" t="str">
        <f aca="false">IF(AND($C46&gt;=L$2,$C46&lt;M$2),"x","")</f>
        <v>x</v>
      </c>
      <c r="N46" s="3" t="str">
        <f aca="false">IF(AND($C46&gt;=M$2,$C46&lt;N$2),"x","")</f>
        <v/>
      </c>
      <c r="O46" s="3" t="str">
        <f aca="false">IF(AND($C46&gt;=N$2,$C46&lt;O$2),"x","")</f>
        <v/>
      </c>
      <c r="P46" s="3" t="str">
        <f aca="false">IF(AND($C46&gt;=O$2,$C46&lt;P$2),"x","")</f>
        <v/>
      </c>
      <c r="Q46" s="3" t="str">
        <f aca="false">IF(AND($C46&gt;=P$2,$C46&lt;Q$2),"x","")</f>
        <v/>
      </c>
      <c r="R46" s="3" t="str">
        <f aca="false">IF(AND($C46&gt;=Q$2,$C46&lt;R$2),"x","")</f>
        <v/>
      </c>
      <c r="S46" s="3" t="str">
        <f aca="false">IF(AND($C46&gt;=R$2,$C46&lt;S$2),"x","")</f>
        <v/>
      </c>
      <c r="T46" s="3" t="str">
        <f aca="false">IF(AND($C46&gt;=S$2,$C46&lt;T$2),"x","")</f>
        <v/>
      </c>
      <c r="U46" s="3" t="str">
        <f aca="false">IF(AND($C46&gt;=T$2,$C46&lt;U$2),"x","")</f>
        <v/>
      </c>
      <c r="V46" s="3" t="str">
        <f aca="false">IF(AND($C46&gt;=U$2,$C46&lt;V$2),"x","")</f>
        <v/>
      </c>
      <c r="W46" s="3" t="str">
        <f aca="false">IF(AND($C46&gt;=V$2,$C46&lt;W$2),"x","")</f>
        <v/>
      </c>
      <c r="X46" s="3" t="str">
        <f aca="false">IF(AND($C46&gt;=W$2,$C46&lt;X$2),"x","")</f>
        <v/>
      </c>
      <c r="Y46" s="3" t="str">
        <f aca="false">IF(AND($C46&gt;=X$2,$C46&lt;Y$2),"x","")</f>
        <v/>
      </c>
      <c r="Z46" s="3" t="str">
        <f aca="false">IF(AND($C46&gt;=Y$2,$C46&lt;Z$2),"x","")</f>
        <v/>
      </c>
      <c r="AA46" s="3" t="str">
        <f aca="false">IF(AND($C46&gt;=Z$2,$C46&lt;AA$2),"x","")</f>
        <v/>
      </c>
      <c r="AB46" s="3" t="str">
        <f aca="false">IF(AND($C46&gt;=AA$2,$C46&lt;AB$2),"x","")</f>
        <v/>
      </c>
      <c r="AC46" s="3" t="str">
        <f aca="false">IF($C46&gt;=AB$2,"x","")</f>
        <v/>
      </c>
    </row>
    <row r="47" customFormat="false" ht="12.75" hidden="false" customHeight="false" outlineLevel="0" collapsed="false">
      <c r="A47" s="1" t="s">
        <v>41</v>
      </c>
      <c r="B47" s="47" t="n">
        <v>26920</v>
      </c>
      <c r="C47" s="3" t="n">
        <f aca="false">DAYS360(B47,$C$2)/360</f>
        <v>31.0777777777778</v>
      </c>
      <c r="D47" s="3" t="str">
        <f aca="false">IF($C47&lt;$D$2,"x","")</f>
        <v/>
      </c>
      <c r="E47" s="3" t="str">
        <f aca="false">IF(AND($C47&gt;=D$2,$C47&lt;E$2),"x","")</f>
        <v/>
      </c>
      <c r="F47" s="3" t="str">
        <f aca="false">IF(AND($C47&gt;=E$2,$C47&lt;F$2),"x","")</f>
        <v/>
      </c>
      <c r="G47" s="3" t="str">
        <f aca="false">IF(AND($C47&gt;=F$2,$C47&lt;G$2),"x","")</f>
        <v/>
      </c>
      <c r="H47" s="3" t="str">
        <f aca="false">IF(AND($C47&gt;=G$2,$C47&lt;H$2),"x","")</f>
        <v/>
      </c>
      <c r="I47" s="3" t="str">
        <f aca="false">IF(AND($C47&gt;=H$2,$C47&lt;I$2),"x","")</f>
        <v/>
      </c>
      <c r="J47" s="3" t="str">
        <f aca="false">IF(AND($C47&gt;=I$2,$C47&lt;J$2),"x","")</f>
        <v/>
      </c>
      <c r="K47" s="3" t="str">
        <f aca="false">IF(AND($C47&gt;=J$2,$C47&lt;K$2),"x","")</f>
        <v/>
      </c>
      <c r="L47" s="3" t="str">
        <f aca="false">IF(AND($C47&gt;=K$2,$C47&lt;L$2),"x","")</f>
        <v/>
      </c>
      <c r="M47" s="3" t="str">
        <f aca="false">IF(AND($C47&gt;=L$2,$C47&lt;M$2),"x","")</f>
        <v/>
      </c>
      <c r="N47" s="3" t="str">
        <f aca="false">IF(AND($C47&gt;=M$2,$C47&lt;N$2),"x","")</f>
        <v/>
      </c>
      <c r="O47" s="3" t="str">
        <f aca="false">IF(AND($C47&gt;=N$2,$C47&lt;O$2),"x","")</f>
        <v/>
      </c>
      <c r="P47" s="3" t="str">
        <f aca="false">IF(AND($C47&gt;=O$2,$C47&lt;P$2),"x","")</f>
        <v/>
      </c>
      <c r="Q47" s="3" t="str">
        <f aca="false">IF(AND($C47&gt;=P$2,$C47&lt;Q$2),"x","")</f>
        <v/>
      </c>
      <c r="R47" s="3" t="str">
        <f aca="false">IF(AND($C47&gt;=Q$2,$C47&lt;R$2),"x","")</f>
        <v/>
      </c>
      <c r="S47" s="3" t="str">
        <f aca="false">IF(AND($C47&gt;=R$2,$C47&lt;S$2),"x","")</f>
        <v/>
      </c>
      <c r="T47" s="3" t="str">
        <f aca="false">IF(AND($C47&gt;=S$2,$C47&lt;T$2),"x","")</f>
        <v/>
      </c>
      <c r="U47" s="3" t="str">
        <f aca="false">IF(AND($C47&gt;=T$2,$C47&lt;U$2),"x","")</f>
        <v/>
      </c>
      <c r="V47" s="3" t="str">
        <f aca="false">IF(AND($C47&gt;=U$2,$C47&lt;V$2),"x","")</f>
        <v/>
      </c>
      <c r="W47" s="3" t="str">
        <f aca="false">IF(AND($C47&gt;=V$2,$C47&lt;W$2),"x","")</f>
        <v/>
      </c>
      <c r="X47" s="3" t="str">
        <f aca="false">IF(AND($C47&gt;=W$2,$C47&lt;X$2),"x","")</f>
        <v/>
      </c>
      <c r="Y47" s="3" t="str">
        <f aca="false">IF(AND($C47&gt;=X$2,$C47&lt;Y$2),"x","")</f>
        <v>x</v>
      </c>
      <c r="Z47" s="3" t="str">
        <f aca="false">IF(AND($C47&gt;=Y$2,$C47&lt;Z$2),"x","")</f>
        <v/>
      </c>
      <c r="AA47" s="3" t="str">
        <f aca="false">IF(AND($C47&gt;=Z$2,$C47&lt;AA$2),"x","")</f>
        <v/>
      </c>
      <c r="AB47" s="3" t="str">
        <f aca="false">IF(AND($C47&gt;=AA$2,$C47&lt;AB$2),"x","")</f>
        <v/>
      </c>
      <c r="AC47" s="3" t="str">
        <f aca="false">IF($C47&gt;=AB$2,"x","")</f>
        <v/>
      </c>
    </row>
    <row r="48" customFormat="false" ht="12.75" hidden="false" customHeight="false" outlineLevel="0" collapsed="false">
      <c r="A48" s="1" t="s">
        <v>40</v>
      </c>
      <c r="B48" s="47" t="n">
        <v>28497</v>
      </c>
      <c r="C48" s="3" t="n">
        <f aca="false">DAYS360(B48,$C$2)/360</f>
        <v>26.7611111111111</v>
      </c>
      <c r="D48" s="3" t="str">
        <f aca="false">IF($C48&lt;$D$2,"x","")</f>
        <v/>
      </c>
      <c r="E48" s="3" t="str">
        <f aca="false">IF(AND($C48&gt;=D$2,$C48&lt;E$2),"x","")</f>
        <v/>
      </c>
      <c r="F48" s="3" t="str">
        <f aca="false">IF(AND($C48&gt;=E$2,$C48&lt;F$2),"x","")</f>
        <v/>
      </c>
      <c r="G48" s="3" t="str">
        <f aca="false">IF(AND($C48&gt;=F$2,$C48&lt;G$2),"x","")</f>
        <v/>
      </c>
      <c r="H48" s="3" t="str">
        <f aca="false">IF(AND($C48&gt;=G$2,$C48&lt;H$2),"x","")</f>
        <v/>
      </c>
      <c r="I48" s="3" t="str">
        <f aca="false">IF(AND($C48&gt;=H$2,$C48&lt;I$2),"x","")</f>
        <v/>
      </c>
      <c r="J48" s="3" t="str">
        <f aca="false">IF(AND($C48&gt;=I$2,$C48&lt;J$2),"x","")</f>
        <v/>
      </c>
      <c r="K48" s="3" t="str">
        <f aca="false">IF(AND($C48&gt;=J$2,$C48&lt;K$2),"x","")</f>
        <v/>
      </c>
      <c r="L48" s="3" t="str">
        <f aca="false">IF(AND($C48&gt;=K$2,$C48&lt;L$2),"x","")</f>
        <v/>
      </c>
      <c r="M48" s="3" t="str">
        <f aca="false">IF(AND($C48&gt;=L$2,$C48&lt;M$2),"x","")</f>
        <v/>
      </c>
      <c r="N48" s="3" t="str">
        <f aca="false">IF(AND($C48&gt;=M$2,$C48&lt;N$2),"x","")</f>
        <v/>
      </c>
      <c r="O48" s="3" t="str">
        <f aca="false">IF(AND($C48&gt;=N$2,$C48&lt;O$2),"x","")</f>
        <v/>
      </c>
      <c r="P48" s="3" t="str">
        <f aca="false">IF(AND($C48&gt;=O$2,$C48&lt;P$2),"x","")</f>
        <v>x</v>
      </c>
      <c r="Q48" s="3" t="str">
        <f aca="false">IF(AND($C48&gt;=P$2,$C48&lt;Q$2),"x","")</f>
        <v/>
      </c>
      <c r="R48" s="3" t="str">
        <f aca="false">IF(AND($C48&gt;=Q$2,$C48&lt;R$2),"x","")</f>
        <v/>
      </c>
      <c r="S48" s="3" t="str">
        <f aca="false">IF(AND($C48&gt;=R$2,$C48&lt;S$2),"x","")</f>
        <v/>
      </c>
      <c r="T48" s="3" t="str">
        <f aca="false">IF(AND($C48&gt;=S$2,$C48&lt;T$2),"x","")</f>
        <v/>
      </c>
      <c r="U48" s="3" t="str">
        <f aca="false">IF(AND($C48&gt;=T$2,$C48&lt;U$2),"x","")</f>
        <v/>
      </c>
      <c r="V48" s="3" t="str">
        <f aca="false">IF(AND($C48&gt;=U$2,$C48&lt;V$2),"x","")</f>
        <v/>
      </c>
      <c r="W48" s="3" t="str">
        <f aca="false">IF(AND($C48&gt;=V$2,$C48&lt;W$2),"x","")</f>
        <v/>
      </c>
      <c r="X48" s="3" t="str">
        <f aca="false">IF(AND($C48&gt;=W$2,$C48&lt;X$2),"x","")</f>
        <v/>
      </c>
      <c r="Y48" s="3" t="str">
        <f aca="false">IF(AND($C48&gt;=X$2,$C48&lt;Y$2),"x","")</f>
        <v/>
      </c>
      <c r="Z48" s="3" t="str">
        <f aca="false">IF(AND($C48&gt;=Y$2,$C48&lt;Z$2),"x","")</f>
        <v/>
      </c>
      <c r="AA48" s="3" t="str">
        <f aca="false">IF(AND($C48&gt;=Z$2,$C48&lt;AA$2),"x","")</f>
        <v/>
      </c>
      <c r="AB48" s="3" t="str">
        <f aca="false">IF(AND($C48&gt;=AA$2,$C48&lt;AB$2),"x","")</f>
        <v/>
      </c>
      <c r="AC48" s="3" t="str">
        <f aca="false">IF($C48&gt;=AB$2,"x","")</f>
        <v/>
      </c>
    </row>
    <row r="49" customFormat="false" ht="12.75" hidden="false" customHeight="false" outlineLevel="0" collapsed="false">
      <c r="A49" s="1" t="s">
        <v>41</v>
      </c>
      <c r="B49" s="47" t="n">
        <v>28340</v>
      </c>
      <c r="C49" s="3" t="n">
        <f aca="false">DAYS360(B49,$C$2)/360</f>
        <v>27.1888888888889</v>
      </c>
      <c r="D49" s="3" t="str">
        <f aca="false">IF($C49&lt;$D$2,"x","")</f>
        <v/>
      </c>
      <c r="E49" s="3" t="str">
        <f aca="false">IF(AND($C49&gt;=D$2,$C49&lt;E$2),"x","")</f>
        <v/>
      </c>
      <c r="F49" s="3" t="str">
        <f aca="false">IF(AND($C49&gt;=E$2,$C49&lt;F$2),"x","")</f>
        <v/>
      </c>
      <c r="G49" s="3" t="str">
        <f aca="false">IF(AND($C49&gt;=F$2,$C49&lt;G$2),"x","")</f>
        <v/>
      </c>
      <c r="H49" s="3" t="str">
        <f aca="false">IF(AND($C49&gt;=G$2,$C49&lt;H$2),"x","")</f>
        <v/>
      </c>
      <c r="I49" s="3" t="str">
        <f aca="false">IF(AND($C49&gt;=H$2,$C49&lt;I$2),"x","")</f>
        <v/>
      </c>
      <c r="J49" s="3" t="str">
        <f aca="false">IF(AND($C49&gt;=I$2,$C49&lt;J$2),"x","")</f>
        <v/>
      </c>
      <c r="K49" s="3" t="str">
        <f aca="false">IF(AND($C49&gt;=J$2,$C49&lt;K$2),"x","")</f>
        <v/>
      </c>
      <c r="L49" s="3" t="str">
        <f aca="false">IF(AND($C49&gt;=K$2,$C49&lt;L$2),"x","")</f>
        <v/>
      </c>
      <c r="M49" s="3" t="str">
        <f aca="false">IF(AND($C49&gt;=L$2,$C49&lt;M$2),"x","")</f>
        <v/>
      </c>
      <c r="N49" s="3" t="str">
        <f aca="false">IF(AND($C49&gt;=M$2,$C49&lt;N$2),"x","")</f>
        <v/>
      </c>
      <c r="O49" s="3" t="str">
        <f aca="false">IF(AND($C49&gt;=N$2,$C49&lt;O$2),"x","")</f>
        <v/>
      </c>
      <c r="P49" s="3" t="str">
        <f aca="false">IF(AND($C49&gt;=O$2,$C49&lt;P$2),"x","")</f>
        <v/>
      </c>
      <c r="Q49" s="3" t="str">
        <f aca="false">IF(AND($C49&gt;=P$2,$C49&lt;Q$2),"x","")</f>
        <v>x</v>
      </c>
      <c r="R49" s="3" t="str">
        <f aca="false">IF(AND($C49&gt;=Q$2,$C49&lt;R$2),"x","")</f>
        <v/>
      </c>
      <c r="S49" s="3" t="str">
        <f aca="false">IF(AND($C49&gt;=R$2,$C49&lt;S$2),"x","")</f>
        <v/>
      </c>
      <c r="T49" s="3" t="str">
        <f aca="false">IF(AND($C49&gt;=S$2,$C49&lt;T$2),"x","")</f>
        <v/>
      </c>
      <c r="U49" s="3" t="str">
        <f aca="false">IF(AND($C49&gt;=T$2,$C49&lt;U$2),"x","")</f>
        <v/>
      </c>
      <c r="V49" s="3" t="str">
        <f aca="false">IF(AND($C49&gt;=U$2,$C49&lt;V$2),"x","")</f>
        <v/>
      </c>
      <c r="W49" s="3" t="str">
        <f aca="false">IF(AND($C49&gt;=V$2,$C49&lt;W$2),"x","")</f>
        <v/>
      </c>
      <c r="X49" s="3" t="str">
        <f aca="false">IF(AND($C49&gt;=W$2,$C49&lt;X$2),"x","")</f>
        <v/>
      </c>
      <c r="Y49" s="3" t="str">
        <f aca="false">IF(AND($C49&gt;=X$2,$C49&lt;Y$2),"x","")</f>
        <v/>
      </c>
      <c r="Z49" s="3" t="str">
        <f aca="false">IF(AND($C49&gt;=Y$2,$C49&lt;Z$2),"x","")</f>
        <v/>
      </c>
      <c r="AA49" s="3" t="str">
        <f aca="false">IF(AND($C49&gt;=Z$2,$C49&lt;AA$2),"x","")</f>
        <v/>
      </c>
      <c r="AB49" s="3" t="str">
        <f aca="false">IF(AND($C49&gt;=AA$2,$C49&lt;AB$2),"x","")</f>
        <v/>
      </c>
      <c r="AC49" s="3" t="str">
        <f aca="false">IF($C49&gt;=AB$2,"x","")</f>
        <v/>
      </c>
    </row>
    <row r="50" customFormat="false" ht="12.75" hidden="false" customHeight="false" outlineLevel="0" collapsed="false">
      <c r="A50" s="1" t="s">
        <v>41</v>
      </c>
      <c r="B50" s="47" t="n">
        <v>28637</v>
      </c>
      <c r="C50" s="3" t="n">
        <f aca="false">DAYS360(B50,$C$2)/360</f>
        <v>26.3722222222222</v>
      </c>
      <c r="D50" s="3" t="str">
        <f aca="false">IF($C50&lt;$D$2,"x","")</f>
        <v/>
      </c>
      <c r="E50" s="3" t="str">
        <f aca="false">IF(AND($C50&gt;=D$2,$C50&lt;E$2),"x","")</f>
        <v/>
      </c>
      <c r="F50" s="3" t="str">
        <f aca="false">IF(AND($C50&gt;=E$2,$C50&lt;F$2),"x","")</f>
        <v/>
      </c>
      <c r="G50" s="3" t="str">
        <f aca="false">IF(AND($C50&gt;=F$2,$C50&lt;G$2),"x","")</f>
        <v/>
      </c>
      <c r="H50" s="3" t="str">
        <f aca="false">IF(AND($C50&gt;=G$2,$C50&lt;H$2),"x","")</f>
        <v/>
      </c>
      <c r="I50" s="3" t="str">
        <f aca="false">IF(AND($C50&gt;=H$2,$C50&lt;I$2),"x","")</f>
        <v/>
      </c>
      <c r="J50" s="3" t="str">
        <f aca="false">IF(AND($C50&gt;=I$2,$C50&lt;J$2),"x","")</f>
        <v/>
      </c>
      <c r="K50" s="3" t="str">
        <f aca="false">IF(AND($C50&gt;=J$2,$C50&lt;K$2),"x","")</f>
        <v/>
      </c>
      <c r="L50" s="3" t="str">
        <f aca="false">IF(AND($C50&gt;=K$2,$C50&lt;L$2),"x","")</f>
        <v/>
      </c>
      <c r="M50" s="3" t="str">
        <f aca="false">IF(AND($C50&gt;=L$2,$C50&lt;M$2),"x","")</f>
        <v/>
      </c>
      <c r="N50" s="3" t="str">
        <f aca="false">IF(AND($C50&gt;=M$2,$C50&lt;N$2),"x","")</f>
        <v/>
      </c>
      <c r="O50" s="3" t="str">
        <f aca="false">IF(AND($C50&gt;=N$2,$C50&lt;O$2),"x","")</f>
        <v>x</v>
      </c>
      <c r="P50" s="3" t="str">
        <f aca="false">IF(AND($C50&gt;=O$2,$C50&lt;P$2),"x","")</f>
        <v/>
      </c>
      <c r="Q50" s="3" t="str">
        <f aca="false">IF(AND($C50&gt;=P$2,$C50&lt;Q$2),"x","")</f>
        <v/>
      </c>
      <c r="R50" s="3" t="str">
        <f aca="false">IF(AND($C50&gt;=Q$2,$C50&lt;R$2),"x","")</f>
        <v/>
      </c>
      <c r="S50" s="3" t="str">
        <f aca="false">IF(AND($C50&gt;=R$2,$C50&lt;S$2),"x","")</f>
        <v/>
      </c>
      <c r="T50" s="3" t="str">
        <f aca="false">IF(AND($C50&gt;=S$2,$C50&lt;T$2),"x","")</f>
        <v/>
      </c>
      <c r="U50" s="3" t="str">
        <f aca="false">IF(AND($C50&gt;=T$2,$C50&lt;U$2),"x","")</f>
        <v/>
      </c>
      <c r="V50" s="3" t="str">
        <f aca="false">IF(AND($C50&gt;=U$2,$C50&lt;V$2),"x","")</f>
        <v/>
      </c>
      <c r="W50" s="3" t="str">
        <f aca="false">IF(AND($C50&gt;=V$2,$C50&lt;W$2),"x","")</f>
        <v/>
      </c>
      <c r="X50" s="3" t="str">
        <f aca="false">IF(AND($C50&gt;=W$2,$C50&lt;X$2),"x","")</f>
        <v/>
      </c>
      <c r="Y50" s="3" t="str">
        <f aca="false">IF(AND($C50&gt;=X$2,$C50&lt;Y$2),"x","")</f>
        <v/>
      </c>
      <c r="Z50" s="3" t="str">
        <f aca="false">IF(AND($C50&gt;=Y$2,$C50&lt;Z$2),"x","")</f>
        <v/>
      </c>
      <c r="AA50" s="3" t="str">
        <f aca="false">IF(AND($C50&gt;=Z$2,$C50&lt;AA$2),"x","")</f>
        <v/>
      </c>
      <c r="AB50" s="3" t="str">
        <f aca="false">IF(AND($C50&gt;=AA$2,$C50&lt;AB$2),"x","")</f>
        <v/>
      </c>
      <c r="AC50" s="3" t="str">
        <f aca="false">IF($C50&gt;=AB$2,"x","")</f>
        <v/>
      </c>
    </row>
    <row r="51" customFormat="false" ht="12.75" hidden="false" customHeight="false" outlineLevel="0" collapsed="false">
      <c r="A51" s="1" t="s">
        <v>41</v>
      </c>
      <c r="B51" s="47" t="n">
        <v>27453</v>
      </c>
      <c r="C51" s="3" t="n">
        <f aca="false">DAYS360(B51,$C$2)/360</f>
        <v>29.6138888888889</v>
      </c>
      <c r="D51" s="3" t="str">
        <f aca="false">IF($C51&lt;$D$2,"x","")</f>
        <v/>
      </c>
      <c r="E51" s="3" t="str">
        <f aca="false">IF(AND($C51&gt;=D$2,$C51&lt;E$2),"x","")</f>
        <v/>
      </c>
      <c r="F51" s="3" t="str">
        <f aca="false">IF(AND($C51&gt;=E$2,$C51&lt;F$2),"x","")</f>
        <v/>
      </c>
      <c r="G51" s="3" t="str">
        <f aca="false">IF(AND($C51&gt;=F$2,$C51&lt;G$2),"x","")</f>
        <v/>
      </c>
      <c r="H51" s="3" t="str">
        <f aca="false">IF(AND($C51&gt;=G$2,$C51&lt;H$2),"x","")</f>
        <v/>
      </c>
      <c r="I51" s="3" t="str">
        <f aca="false">IF(AND($C51&gt;=H$2,$C51&lt;I$2),"x","")</f>
        <v/>
      </c>
      <c r="J51" s="3" t="str">
        <f aca="false">IF(AND($C51&gt;=I$2,$C51&lt;J$2),"x","")</f>
        <v/>
      </c>
      <c r="K51" s="3" t="str">
        <f aca="false">IF(AND($C51&gt;=J$2,$C51&lt;K$2),"x","")</f>
        <v/>
      </c>
      <c r="L51" s="3" t="str">
        <f aca="false">IF(AND($C51&gt;=K$2,$C51&lt;L$2),"x","")</f>
        <v/>
      </c>
      <c r="M51" s="3" t="str">
        <f aca="false">IF(AND($C51&gt;=L$2,$C51&lt;M$2),"x","")</f>
        <v/>
      </c>
      <c r="N51" s="3" t="str">
        <f aca="false">IF(AND($C51&gt;=M$2,$C51&lt;N$2),"x","")</f>
        <v/>
      </c>
      <c r="O51" s="3" t="str">
        <f aca="false">IF(AND($C51&gt;=N$2,$C51&lt;O$2),"x","")</f>
        <v/>
      </c>
      <c r="P51" s="3" t="str">
        <f aca="false">IF(AND($C51&gt;=O$2,$C51&lt;P$2),"x","")</f>
        <v/>
      </c>
      <c r="Q51" s="3" t="str">
        <f aca="false">IF(AND($C51&gt;=P$2,$C51&lt;Q$2),"x","")</f>
        <v/>
      </c>
      <c r="R51" s="3" t="str">
        <f aca="false">IF(AND($C51&gt;=Q$2,$C51&lt;R$2),"x","")</f>
        <v/>
      </c>
      <c r="S51" s="3" t="str">
        <f aca="false">IF(AND($C51&gt;=R$2,$C51&lt;S$2),"x","")</f>
        <v/>
      </c>
      <c r="T51" s="3" t="str">
        <f aca="false">IF(AND($C51&gt;=S$2,$C51&lt;T$2),"x","")</f>
        <v/>
      </c>
      <c r="U51" s="3" t="str">
        <f aca="false">IF(AND($C51&gt;=T$2,$C51&lt;U$2),"x","")</f>
        <v/>
      </c>
      <c r="V51" s="3" t="str">
        <f aca="false">IF(AND($C51&gt;=U$2,$C51&lt;V$2),"x","")</f>
        <v>x</v>
      </c>
      <c r="W51" s="3" t="str">
        <f aca="false">IF(AND($C51&gt;=V$2,$C51&lt;W$2),"x","")</f>
        <v/>
      </c>
      <c r="X51" s="3" t="str">
        <f aca="false">IF(AND($C51&gt;=W$2,$C51&lt;X$2),"x","")</f>
        <v/>
      </c>
      <c r="Y51" s="3" t="str">
        <f aca="false">IF(AND($C51&gt;=X$2,$C51&lt;Y$2),"x","")</f>
        <v/>
      </c>
      <c r="Z51" s="3" t="str">
        <f aca="false">IF(AND($C51&gt;=Y$2,$C51&lt;Z$2),"x","")</f>
        <v/>
      </c>
      <c r="AA51" s="3" t="str">
        <f aca="false">IF(AND($C51&gt;=Z$2,$C51&lt;AA$2),"x","")</f>
        <v/>
      </c>
      <c r="AB51" s="3" t="str">
        <f aca="false">IF(AND($C51&gt;=AA$2,$C51&lt;AB$2),"x","")</f>
        <v/>
      </c>
      <c r="AC51" s="3" t="str">
        <f aca="false">IF($C51&gt;=AB$2,"x","")</f>
        <v/>
      </c>
    </row>
    <row r="52" customFormat="false" ht="12.75" hidden="false" customHeight="false" outlineLevel="0" collapsed="false">
      <c r="A52" s="1" t="s">
        <v>41</v>
      </c>
      <c r="B52" s="47" t="n">
        <v>28712</v>
      </c>
      <c r="C52" s="3" t="n">
        <f aca="false">DAYS360(B52,$C$2)/360</f>
        <v>26.1694444444444</v>
      </c>
      <c r="D52" s="3" t="str">
        <f aca="false">IF($C52&lt;$D$2,"x","")</f>
        <v/>
      </c>
      <c r="E52" s="3" t="str">
        <f aca="false">IF(AND($C52&gt;=D$2,$C52&lt;E$2),"x","")</f>
        <v/>
      </c>
      <c r="F52" s="3" t="str">
        <f aca="false">IF(AND($C52&gt;=E$2,$C52&lt;F$2),"x","")</f>
        <v/>
      </c>
      <c r="G52" s="3" t="str">
        <f aca="false">IF(AND($C52&gt;=F$2,$C52&lt;G$2),"x","")</f>
        <v/>
      </c>
      <c r="H52" s="3" t="str">
        <f aca="false">IF(AND($C52&gt;=G$2,$C52&lt;H$2),"x","")</f>
        <v/>
      </c>
      <c r="I52" s="3" t="str">
        <f aca="false">IF(AND($C52&gt;=H$2,$C52&lt;I$2),"x","")</f>
        <v/>
      </c>
      <c r="J52" s="3" t="str">
        <f aca="false">IF(AND($C52&gt;=I$2,$C52&lt;J$2),"x","")</f>
        <v/>
      </c>
      <c r="K52" s="3" t="str">
        <f aca="false">IF(AND($C52&gt;=J$2,$C52&lt;K$2),"x","")</f>
        <v/>
      </c>
      <c r="L52" s="3" t="str">
        <f aca="false">IF(AND($C52&gt;=K$2,$C52&lt;L$2),"x","")</f>
        <v/>
      </c>
      <c r="M52" s="3" t="str">
        <f aca="false">IF(AND($C52&gt;=L$2,$C52&lt;M$2),"x","")</f>
        <v/>
      </c>
      <c r="N52" s="3" t="str">
        <f aca="false">IF(AND($C52&gt;=M$2,$C52&lt;N$2),"x","")</f>
        <v/>
      </c>
      <c r="O52" s="3" t="str">
        <f aca="false">IF(AND($C52&gt;=N$2,$C52&lt;O$2),"x","")</f>
        <v>x</v>
      </c>
      <c r="P52" s="3" t="str">
        <f aca="false">IF(AND($C52&gt;=O$2,$C52&lt;P$2),"x","")</f>
        <v/>
      </c>
      <c r="Q52" s="3" t="str">
        <f aca="false">IF(AND($C52&gt;=P$2,$C52&lt;Q$2),"x","")</f>
        <v/>
      </c>
      <c r="R52" s="3" t="str">
        <f aca="false">IF(AND($C52&gt;=Q$2,$C52&lt;R$2),"x","")</f>
        <v/>
      </c>
      <c r="S52" s="3" t="str">
        <f aca="false">IF(AND($C52&gt;=R$2,$C52&lt;S$2),"x","")</f>
        <v/>
      </c>
      <c r="T52" s="3" t="str">
        <f aca="false">IF(AND($C52&gt;=S$2,$C52&lt;T$2),"x","")</f>
        <v/>
      </c>
      <c r="U52" s="3" t="str">
        <f aca="false">IF(AND($C52&gt;=T$2,$C52&lt;U$2),"x","")</f>
        <v/>
      </c>
      <c r="V52" s="3" t="str">
        <f aca="false">IF(AND($C52&gt;=U$2,$C52&lt;V$2),"x","")</f>
        <v/>
      </c>
      <c r="W52" s="3" t="str">
        <f aca="false">IF(AND($C52&gt;=V$2,$C52&lt;W$2),"x","")</f>
        <v/>
      </c>
      <c r="X52" s="3" t="str">
        <f aca="false">IF(AND($C52&gt;=W$2,$C52&lt;X$2),"x","")</f>
        <v/>
      </c>
      <c r="Y52" s="3" t="str">
        <f aca="false">IF(AND($C52&gt;=X$2,$C52&lt;Y$2),"x","")</f>
        <v/>
      </c>
      <c r="Z52" s="3" t="str">
        <f aca="false">IF(AND($C52&gt;=Y$2,$C52&lt;Z$2),"x","")</f>
        <v/>
      </c>
      <c r="AA52" s="3" t="str">
        <f aca="false">IF(AND($C52&gt;=Z$2,$C52&lt;AA$2),"x","")</f>
        <v/>
      </c>
      <c r="AB52" s="3" t="str">
        <f aca="false">IF(AND($C52&gt;=AA$2,$C52&lt;AB$2),"x","")</f>
        <v/>
      </c>
      <c r="AC52" s="3" t="str">
        <f aca="false">IF($C52&gt;=AB$2,"x","")</f>
        <v/>
      </c>
    </row>
    <row r="53" customFormat="false" ht="12.75" hidden="false" customHeight="false" outlineLevel="0" collapsed="false">
      <c r="A53" s="1" t="s">
        <v>40</v>
      </c>
      <c r="B53" s="47" t="n">
        <v>27862</v>
      </c>
      <c r="C53" s="3" t="n">
        <f aca="false">DAYS360(B53,$C$2)/360</f>
        <v>28.4972222222222</v>
      </c>
      <c r="D53" s="3" t="str">
        <f aca="false">IF($C53&lt;$D$2,"x","")</f>
        <v/>
      </c>
      <c r="E53" s="3" t="str">
        <f aca="false">IF(AND($C53&gt;=D$2,$C53&lt;E$2),"x","")</f>
        <v/>
      </c>
      <c r="F53" s="3" t="str">
        <f aca="false">IF(AND($C53&gt;=E$2,$C53&lt;F$2),"x","")</f>
        <v/>
      </c>
      <c r="G53" s="3" t="str">
        <f aca="false">IF(AND($C53&gt;=F$2,$C53&lt;G$2),"x","")</f>
        <v/>
      </c>
      <c r="H53" s="3" t="str">
        <f aca="false">IF(AND($C53&gt;=G$2,$C53&lt;H$2),"x","")</f>
        <v/>
      </c>
      <c r="I53" s="3" t="str">
        <f aca="false">IF(AND($C53&gt;=H$2,$C53&lt;I$2),"x","")</f>
        <v/>
      </c>
      <c r="J53" s="3" t="str">
        <f aca="false">IF(AND($C53&gt;=I$2,$C53&lt;J$2),"x","")</f>
        <v/>
      </c>
      <c r="K53" s="3" t="str">
        <f aca="false">IF(AND($C53&gt;=J$2,$C53&lt;K$2),"x","")</f>
        <v/>
      </c>
      <c r="L53" s="3" t="str">
        <f aca="false">IF(AND($C53&gt;=K$2,$C53&lt;L$2),"x","")</f>
        <v/>
      </c>
      <c r="M53" s="3" t="str">
        <f aca="false">IF(AND($C53&gt;=L$2,$C53&lt;M$2),"x","")</f>
        <v/>
      </c>
      <c r="N53" s="3" t="str">
        <f aca="false">IF(AND($C53&gt;=M$2,$C53&lt;N$2),"x","")</f>
        <v/>
      </c>
      <c r="O53" s="3" t="str">
        <f aca="false">IF(AND($C53&gt;=N$2,$C53&lt;O$2),"x","")</f>
        <v/>
      </c>
      <c r="P53" s="3" t="str">
        <f aca="false">IF(AND($C53&gt;=O$2,$C53&lt;P$2),"x","")</f>
        <v/>
      </c>
      <c r="Q53" s="3" t="str">
        <f aca="false">IF(AND($C53&gt;=P$2,$C53&lt;Q$2),"x","")</f>
        <v/>
      </c>
      <c r="R53" s="3" t="str">
        <f aca="false">IF(AND($C53&gt;=Q$2,$C53&lt;R$2),"x","")</f>
        <v/>
      </c>
      <c r="S53" s="3" t="str">
        <f aca="false">IF(AND($C53&gt;=R$2,$C53&lt;S$2),"x","")</f>
        <v>x</v>
      </c>
      <c r="T53" s="3" t="str">
        <f aca="false">IF(AND($C53&gt;=S$2,$C53&lt;T$2),"x","")</f>
        <v/>
      </c>
      <c r="U53" s="3" t="str">
        <f aca="false">IF(AND($C53&gt;=T$2,$C53&lt;U$2),"x","")</f>
        <v/>
      </c>
      <c r="V53" s="3" t="str">
        <f aca="false">IF(AND($C53&gt;=U$2,$C53&lt;V$2),"x","")</f>
        <v/>
      </c>
      <c r="W53" s="3" t="str">
        <f aca="false">IF(AND($C53&gt;=V$2,$C53&lt;W$2),"x","")</f>
        <v/>
      </c>
      <c r="X53" s="3" t="str">
        <f aca="false">IF(AND($C53&gt;=W$2,$C53&lt;X$2),"x","")</f>
        <v/>
      </c>
      <c r="Y53" s="3" t="str">
        <f aca="false">IF(AND($C53&gt;=X$2,$C53&lt;Y$2),"x","")</f>
        <v/>
      </c>
      <c r="Z53" s="3" t="str">
        <f aca="false">IF(AND($C53&gt;=Y$2,$C53&lt;Z$2),"x","")</f>
        <v/>
      </c>
      <c r="AA53" s="3" t="str">
        <f aca="false">IF(AND($C53&gt;=Z$2,$C53&lt;AA$2),"x","")</f>
        <v/>
      </c>
      <c r="AB53" s="3" t="str">
        <f aca="false">IF(AND($C53&gt;=AA$2,$C53&lt;AB$2),"x","")</f>
        <v/>
      </c>
      <c r="AC53" s="3" t="str">
        <f aca="false">IF($C53&gt;=AB$2,"x","")</f>
        <v/>
      </c>
    </row>
    <row r="54" customFormat="false" ht="12.75" hidden="false" customHeight="false" outlineLevel="0" collapsed="false">
      <c r="A54" s="1" t="s">
        <v>40</v>
      </c>
      <c r="B54" s="47" t="n">
        <v>30142</v>
      </c>
      <c r="C54" s="3" t="n">
        <f aca="false">DAYS360(B54,$C$2)/360</f>
        <v>22.2527777777778</v>
      </c>
      <c r="D54" s="3" t="str">
        <f aca="false">IF($C54&lt;$D$2,"x","")</f>
        <v/>
      </c>
      <c r="E54" s="3" t="str">
        <f aca="false">IF(AND($C54&gt;=D$2,$C54&lt;E$2),"x","")</f>
        <v/>
      </c>
      <c r="F54" s="3" t="str">
        <f aca="false">IF(AND($C54&gt;=E$2,$C54&lt;F$2),"x","")</f>
        <v/>
      </c>
      <c r="G54" s="3" t="str">
        <f aca="false">IF(AND($C54&gt;=F$2,$C54&lt;G$2),"x","")</f>
        <v>x</v>
      </c>
      <c r="H54" s="3" t="str">
        <f aca="false">IF(AND($C54&gt;=G$2,$C54&lt;H$2),"x","")</f>
        <v/>
      </c>
      <c r="I54" s="3" t="str">
        <f aca="false">IF(AND($C54&gt;=H$2,$C54&lt;I$2),"x","")</f>
        <v/>
      </c>
      <c r="J54" s="3" t="str">
        <f aca="false">IF(AND($C54&gt;=I$2,$C54&lt;J$2),"x","")</f>
        <v/>
      </c>
      <c r="K54" s="3" t="str">
        <f aca="false">IF(AND($C54&gt;=J$2,$C54&lt;K$2),"x","")</f>
        <v/>
      </c>
      <c r="L54" s="3" t="str">
        <f aca="false">IF(AND($C54&gt;=K$2,$C54&lt;L$2),"x","")</f>
        <v/>
      </c>
      <c r="M54" s="3" t="str">
        <f aca="false">IF(AND($C54&gt;=L$2,$C54&lt;M$2),"x","")</f>
        <v/>
      </c>
      <c r="N54" s="3" t="str">
        <f aca="false">IF(AND($C54&gt;=M$2,$C54&lt;N$2),"x","")</f>
        <v/>
      </c>
      <c r="O54" s="3" t="str">
        <f aca="false">IF(AND($C54&gt;=N$2,$C54&lt;O$2),"x","")</f>
        <v/>
      </c>
      <c r="P54" s="3" t="str">
        <f aca="false">IF(AND($C54&gt;=O$2,$C54&lt;P$2),"x","")</f>
        <v/>
      </c>
      <c r="Q54" s="3" t="str">
        <f aca="false">IF(AND($C54&gt;=P$2,$C54&lt;Q$2),"x","")</f>
        <v/>
      </c>
      <c r="R54" s="3" t="str">
        <f aca="false">IF(AND($C54&gt;=Q$2,$C54&lt;R$2),"x","")</f>
        <v/>
      </c>
      <c r="S54" s="3" t="str">
        <f aca="false">IF(AND($C54&gt;=R$2,$C54&lt;S$2),"x","")</f>
        <v/>
      </c>
      <c r="T54" s="3" t="str">
        <f aca="false">IF(AND($C54&gt;=S$2,$C54&lt;T$2),"x","")</f>
        <v/>
      </c>
      <c r="U54" s="3" t="str">
        <f aca="false">IF(AND($C54&gt;=T$2,$C54&lt;U$2),"x","")</f>
        <v/>
      </c>
      <c r="V54" s="3" t="str">
        <f aca="false">IF(AND($C54&gt;=U$2,$C54&lt;V$2),"x","")</f>
        <v/>
      </c>
      <c r="W54" s="3" t="str">
        <f aca="false">IF(AND($C54&gt;=V$2,$C54&lt;W$2),"x","")</f>
        <v/>
      </c>
      <c r="X54" s="3" t="str">
        <f aca="false">IF(AND($C54&gt;=W$2,$C54&lt;X$2),"x","")</f>
        <v/>
      </c>
      <c r="Y54" s="3" t="str">
        <f aca="false">IF(AND($C54&gt;=X$2,$C54&lt;Y$2),"x","")</f>
        <v/>
      </c>
      <c r="Z54" s="3" t="str">
        <f aca="false">IF(AND($C54&gt;=Y$2,$C54&lt;Z$2),"x","")</f>
        <v/>
      </c>
      <c r="AA54" s="3" t="str">
        <f aca="false">IF(AND($C54&gt;=Z$2,$C54&lt;AA$2),"x","")</f>
        <v/>
      </c>
      <c r="AB54" s="3" t="str">
        <f aca="false">IF(AND($C54&gt;=AA$2,$C54&lt;AB$2),"x","")</f>
        <v/>
      </c>
      <c r="AC54" s="3" t="str">
        <f aca="false">IF($C54&gt;=AB$2,"x","")</f>
        <v/>
      </c>
    </row>
    <row r="55" customFormat="false" ht="12.75" hidden="false" customHeight="false" outlineLevel="0" collapsed="false">
      <c r="A55" s="1" t="s">
        <v>41</v>
      </c>
      <c r="B55" s="47" t="n">
        <v>27144</v>
      </c>
      <c r="C55" s="3" t="n">
        <f aca="false">DAYS360(B55,$C$2)/360</f>
        <v>30.4611111111111</v>
      </c>
      <c r="D55" s="3" t="str">
        <f aca="false">IF($C55&lt;$D$2,"x","")</f>
        <v/>
      </c>
      <c r="E55" s="3" t="str">
        <f aca="false">IF(AND($C55&gt;=D$2,$C55&lt;E$2),"x","")</f>
        <v/>
      </c>
      <c r="F55" s="3" t="str">
        <f aca="false">IF(AND($C55&gt;=E$2,$C55&lt;F$2),"x","")</f>
        <v/>
      </c>
      <c r="G55" s="3" t="str">
        <f aca="false">IF(AND($C55&gt;=F$2,$C55&lt;G$2),"x","")</f>
        <v/>
      </c>
      <c r="H55" s="3" t="str">
        <f aca="false">IF(AND($C55&gt;=G$2,$C55&lt;H$2),"x","")</f>
        <v/>
      </c>
      <c r="I55" s="3" t="str">
        <f aca="false">IF(AND($C55&gt;=H$2,$C55&lt;I$2),"x","")</f>
        <v/>
      </c>
      <c r="J55" s="3" t="str">
        <f aca="false">IF(AND($C55&gt;=I$2,$C55&lt;J$2),"x","")</f>
        <v/>
      </c>
      <c r="K55" s="3" t="str">
        <f aca="false">IF(AND($C55&gt;=J$2,$C55&lt;K$2),"x","")</f>
        <v/>
      </c>
      <c r="L55" s="3" t="str">
        <f aca="false">IF(AND($C55&gt;=K$2,$C55&lt;L$2),"x","")</f>
        <v/>
      </c>
      <c r="M55" s="3" t="str">
        <f aca="false">IF(AND($C55&gt;=L$2,$C55&lt;M$2),"x","")</f>
        <v/>
      </c>
      <c r="N55" s="3" t="str">
        <f aca="false">IF(AND($C55&gt;=M$2,$C55&lt;N$2),"x","")</f>
        <v/>
      </c>
      <c r="O55" s="3" t="str">
        <f aca="false">IF(AND($C55&gt;=N$2,$C55&lt;O$2),"x","")</f>
        <v/>
      </c>
      <c r="P55" s="3" t="str">
        <f aca="false">IF(AND($C55&gt;=O$2,$C55&lt;P$2),"x","")</f>
        <v/>
      </c>
      <c r="Q55" s="3" t="str">
        <f aca="false">IF(AND($C55&gt;=P$2,$C55&lt;Q$2),"x","")</f>
        <v/>
      </c>
      <c r="R55" s="3" t="str">
        <f aca="false">IF(AND($C55&gt;=Q$2,$C55&lt;R$2),"x","")</f>
        <v/>
      </c>
      <c r="S55" s="3" t="str">
        <f aca="false">IF(AND($C55&gt;=R$2,$C55&lt;S$2),"x","")</f>
        <v/>
      </c>
      <c r="T55" s="3" t="str">
        <f aca="false">IF(AND($C55&gt;=S$2,$C55&lt;T$2),"x","")</f>
        <v/>
      </c>
      <c r="U55" s="3" t="str">
        <f aca="false">IF(AND($C55&gt;=T$2,$C55&lt;U$2),"x","")</f>
        <v/>
      </c>
      <c r="V55" s="3" t="str">
        <f aca="false">IF(AND($C55&gt;=U$2,$C55&lt;V$2),"x","")</f>
        <v/>
      </c>
      <c r="W55" s="3" t="str">
        <f aca="false">IF(AND($C55&gt;=V$2,$C55&lt;W$2),"x","")</f>
        <v>x</v>
      </c>
      <c r="X55" s="3" t="str">
        <f aca="false">IF(AND($C55&gt;=W$2,$C55&lt;X$2),"x","")</f>
        <v/>
      </c>
      <c r="Y55" s="3" t="str">
        <f aca="false">IF(AND($C55&gt;=X$2,$C55&lt;Y$2),"x","")</f>
        <v/>
      </c>
      <c r="Z55" s="3" t="str">
        <f aca="false">IF(AND($C55&gt;=Y$2,$C55&lt;Z$2),"x","")</f>
        <v/>
      </c>
      <c r="AA55" s="3" t="str">
        <f aca="false">IF(AND($C55&gt;=Z$2,$C55&lt;AA$2),"x","")</f>
        <v/>
      </c>
      <c r="AB55" s="3" t="str">
        <f aca="false">IF(AND($C55&gt;=AA$2,$C55&lt;AB$2),"x","")</f>
        <v/>
      </c>
      <c r="AC55" s="3" t="str">
        <f aca="false">IF($C55&gt;=AB$2,"x","")</f>
        <v/>
      </c>
    </row>
    <row r="56" customFormat="false" ht="12.75" hidden="false" customHeight="false" outlineLevel="0" collapsed="false">
      <c r="A56" s="1" t="s">
        <v>40</v>
      </c>
      <c r="B56" s="47" t="n">
        <v>29230</v>
      </c>
      <c r="C56" s="3" t="n">
        <f aca="false">DAYS360(B56,$C$2)/360</f>
        <v>24.7527777777778</v>
      </c>
      <c r="D56" s="3" t="str">
        <f aca="false">IF($C56&lt;$D$2,"x","")</f>
        <v/>
      </c>
      <c r="E56" s="3" t="str">
        <f aca="false">IF(AND($C56&gt;=D$2,$C56&lt;E$2),"x","")</f>
        <v/>
      </c>
      <c r="F56" s="3" t="str">
        <f aca="false">IF(AND($C56&gt;=E$2,$C56&lt;F$2),"x","")</f>
        <v/>
      </c>
      <c r="G56" s="3" t="str">
        <f aca="false">IF(AND($C56&gt;=F$2,$C56&lt;G$2),"x","")</f>
        <v/>
      </c>
      <c r="H56" s="3" t="str">
        <f aca="false">IF(AND($C56&gt;=G$2,$C56&lt;H$2),"x","")</f>
        <v/>
      </c>
      <c r="I56" s="3" t="str">
        <f aca="false">IF(AND($C56&gt;=H$2,$C56&lt;I$2),"x","")</f>
        <v/>
      </c>
      <c r="J56" s="3" t="str">
        <f aca="false">IF(AND($C56&gt;=I$2,$C56&lt;J$2),"x","")</f>
        <v/>
      </c>
      <c r="K56" s="3" t="str">
        <f aca="false">IF(AND($C56&gt;=J$2,$C56&lt;K$2),"x","")</f>
        <v/>
      </c>
      <c r="L56" s="3" t="str">
        <f aca="false">IF(AND($C56&gt;=K$2,$C56&lt;L$2),"x","")</f>
        <v>x</v>
      </c>
      <c r="M56" s="3" t="str">
        <f aca="false">IF(AND($C56&gt;=L$2,$C56&lt;M$2),"x","")</f>
        <v/>
      </c>
      <c r="N56" s="3" t="str">
        <f aca="false">IF(AND($C56&gt;=M$2,$C56&lt;N$2),"x","")</f>
        <v/>
      </c>
      <c r="O56" s="3" t="str">
        <f aca="false">IF(AND($C56&gt;=N$2,$C56&lt;O$2),"x","")</f>
        <v/>
      </c>
      <c r="P56" s="3" t="str">
        <f aca="false">IF(AND($C56&gt;=O$2,$C56&lt;P$2),"x","")</f>
        <v/>
      </c>
      <c r="Q56" s="3" t="str">
        <f aca="false">IF(AND($C56&gt;=P$2,$C56&lt;Q$2),"x","")</f>
        <v/>
      </c>
      <c r="R56" s="3" t="str">
        <f aca="false">IF(AND($C56&gt;=Q$2,$C56&lt;R$2),"x","")</f>
        <v/>
      </c>
      <c r="S56" s="3" t="str">
        <f aca="false">IF(AND($C56&gt;=R$2,$C56&lt;S$2),"x","")</f>
        <v/>
      </c>
      <c r="T56" s="3" t="str">
        <f aca="false">IF(AND($C56&gt;=S$2,$C56&lt;T$2),"x","")</f>
        <v/>
      </c>
      <c r="U56" s="3" t="str">
        <f aca="false">IF(AND($C56&gt;=T$2,$C56&lt;U$2),"x","")</f>
        <v/>
      </c>
      <c r="V56" s="3" t="str">
        <f aca="false">IF(AND($C56&gt;=U$2,$C56&lt;V$2),"x","")</f>
        <v/>
      </c>
      <c r="W56" s="3" t="str">
        <f aca="false">IF(AND($C56&gt;=V$2,$C56&lt;W$2),"x","")</f>
        <v/>
      </c>
      <c r="X56" s="3" t="str">
        <f aca="false">IF(AND($C56&gt;=W$2,$C56&lt;X$2),"x","")</f>
        <v/>
      </c>
      <c r="Y56" s="3" t="str">
        <f aca="false">IF(AND($C56&gt;=X$2,$C56&lt;Y$2),"x","")</f>
        <v/>
      </c>
      <c r="Z56" s="3" t="str">
        <f aca="false">IF(AND($C56&gt;=Y$2,$C56&lt;Z$2),"x","")</f>
        <v/>
      </c>
      <c r="AA56" s="3" t="str">
        <f aca="false">IF(AND($C56&gt;=Z$2,$C56&lt;AA$2),"x","")</f>
        <v/>
      </c>
      <c r="AB56" s="3" t="str">
        <f aca="false">IF(AND($C56&gt;=AA$2,$C56&lt;AB$2),"x","")</f>
        <v/>
      </c>
      <c r="AC56" s="3" t="str">
        <f aca="false">IF($C56&gt;=AB$2,"x","")</f>
        <v/>
      </c>
    </row>
    <row r="57" customFormat="false" ht="12.75" hidden="false" customHeight="false" outlineLevel="0" collapsed="false">
      <c r="A57" s="1" t="s">
        <v>40</v>
      </c>
      <c r="B57" s="47" t="n">
        <v>28219</v>
      </c>
      <c r="C57" s="3" t="n">
        <f aca="false">DAYS360(B57,$C$2)/360</f>
        <v>27.5194444444444</v>
      </c>
      <c r="D57" s="3" t="str">
        <f aca="false">IF($C57&lt;$D$2,"x","")</f>
        <v/>
      </c>
      <c r="E57" s="3" t="str">
        <f aca="false">IF(AND($C57&gt;=D$2,$C57&lt;E$2),"x","")</f>
        <v/>
      </c>
      <c r="F57" s="3" t="str">
        <f aca="false">IF(AND($C57&gt;=E$2,$C57&lt;F$2),"x","")</f>
        <v/>
      </c>
      <c r="G57" s="3" t="str">
        <f aca="false">IF(AND($C57&gt;=F$2,$C57&lt;G$2),"x","")</f>
        <v/>
      </c>
      <c r="H57" s="3" t="str">
        <f aca="false">IF(AND($C57&gt;=G$2,$C57&lt;H$2),"x","")</f>
        <v/>
      </c>
      <c r="I57" s="3" t="str">
        <f aca="false">IF(AND($C57&gt;=H$2,$C57&lt;I$2),"x","")</f>
        <v/>
      </c>
      <c r="J57" s="3" t="str">
        <f aca="false">IF(AND($C57&gt;=I$2,$C57&lt;J$2),"x","")</f>
        <v/>
      </c>
      <c r="K57" s="3" t="str">
        <f aca="false">IF(AND($C57&gt;=J$2,$C57&lt;K$2),"x","")</f>
        <v/>
      </c>
      <c r="L57" s="3" t="str">
        <f aca="false">IF(AND($C57&gt;=K$2,$C57&lt;L$2),"x","")</f>
        <v/>
      </c>
      <c r="M57" s="3" t="str">
        <f aca="false">IF(AND($C57&gt;=L$2,$C57&lt;M$2),"x","")</f>
        <v/>
      </c>
      <c r="N57" s="3" t="str">
        <f aca="false">IF(AND($C57&gt;=M$2,$C57&lt;N$2),"x","")</f>
        <v/>
      </c>
      <c r="O57" s="3" t="str">
        <f aca="false">IF(AND($C57&gt;=N$2,$C57&lt;O$2),"x","")</f>
        <v/>
      </c>
      <c r="P57" s="3" t="str">
        <f aca="false">IF(AND($C57&gt;=O$2,$C57&lt;P$2),"x","")</f>
        <v/>
      </c>
      <c r="Q57" s="3" t="str">
        <f aca="false">IF(AND($C57&gt;=P$2,$C57&lt;Q$2),"x","")</f>
        <v/>
      </c>
      <c r="R57" s="3" t="str">
        <f aca="false">IF(AND($C57&gt;=Q$2,$C57&lt;R$2),"x","")</f>
        <v>x</v>
      </c>
      <c r="S57" s="3" t="str">
        <f aca="false">IF(AND($C57&gt;=R$2,$C57&lt;S$2),"x","")</f>
        <v/>
      </c>
      <c r="T57" s="3" t="str">
        <f aca="false">IF(AND($C57&gt;=S$2,$C57&lt;T$2),"x","")</f>
        <v/>
      </c>
      <c r="U57" s="3" t="str">
        <f aca="false">IF(AND($C57&gt;=T$2,$C57&lt;U$2),"x","")</f>
        <v/>
      </c>
      <c r="V57" s="3" t="str">
        <f aca="false">IF(AND($C57&gt;=U$2,$C57&lt;V$2),"x","")</f>
        <v/>
      </c>
      <c r="W57" s="3" t="str">
        <f aca="false">IF(AND($C57&gt;=V$2,$C57&lt;W$2),"x","")</f>
        <v/>
      </c>
      <c r="X57" s="3" t="str">
        <f aca="false">IF(AND($C57&gt;=W$2,$C57&lt;X$2),"x","")</f>
        <v/>
      </c>
      <c r="Y57" s="3" t="str">
        <f aca="false">IF(AND($C57&gt;=X$2,$C57&lt;Y$2),"x","")</f>
        <v/>
      </c>
      <c r="Z57" s="3" t="str">
        <f aca="false">IF(AND($C57&gt;=Y$2,$C57&lt;Z$2),"x","")</f>
        <v/>
      </c>
      <c r="AA57" s="3" t="str">
        <f aca="false">IF(AND($C57&gt;=Z$2,$C57&lt;AA$2),"x","")</f>
        <v/>
      </c>
      <c r="AB57" s="3" t="str">
        <f aca="false">IF(AND($C57&gt;=AA$2,$C57&lt;AB$2),"x","")</f>
        <v/>
      </c>
      <c r="AC57" s="3" t="str">
        <f aca="false">IF($C57&gt;=AB$2,"x","")</f>
        <v/>
      </c>
    </row>
    <row r="58" customFormat="false" ht="12.75" hidden="false" customHeight="false" outlineLevel="0" collapsed="false">
      <c r="A58" s="1" t="s">
        <v>40</v>
      </c>
      <c r="B58" s="47" t="n">
        <v>29071</v>
      </c>
      <c r="C58" s="3" t="n">
        <f aca="false">DAYS360(B58,$C$2)/360</f>
        <v>25.1861111111111</v>
      </c>
      <c r="D58" s="3" t="str">
        <f aca="false">IF($C58&lt;$D$2,"x","")</f>
        <v/>
      </c>
      <c r="E58" s="3" t="str">
        <f aca="false">IF(AND($C58&gt;=D$2,$C58&lt;E$2),"x","")</f>
        <v/>
      </c>
      <c r="F58" s="3" t="str">
        <f aca="false">IF(AND($C58&gt;=E$2,$C58&lt;F$2),"x","")</f>
        <v/>
      </c>
      <c r="G58" s="3" t="str">
        <f aca="false">IF(AND($C58&gt;=F$2,$C58&lt;G$2),"x","")</f>
        <v/>
      </c>
      <c r="H58" s="3" t="str">
        <f aca="false">IF(AND($C58&gt;=G$2,$C58&lt;H$2),"x","")</f>
        <v/>
      </c>
      <c r="I58" s="3" t="str">
        <f aca="false">IF(AND($C58&gt;=H$2,$C58&lt;I$2),"x","")</f>
        <v/>
      </c>
      <c r="J58" s="3" t="str">
        <f aca="false">IF(AND($C58&gt;=I$2,$C58&lt;J$2),"x","")</f>
        <v/>
      </c>
      <c r="K58" s="3" t="str">
        <f aca="false">IF(AND($C58&gt;=J$2,$C58&lt;K$2),"x","")</f>
        <v/>
      </c>
      <c r="L58" s="3" t="str">
        <f aca="false">IF(AND($C58&gt;=K$2,$C58&lt;L$2),"x","")</f>
        <v/>
      </c>
      <c r="M58" s="3" t="str">
        <f aca="false">IF(AND($C58&gt;=L$2,$C58&lt;M$2),"x","")</f>
        <v>x</v>
      </c>
      <c r="N58" s="3" t="str">
        <f aca="false">IF(AND($C58&gt;=M$2,$C58&lt;N$2),"x","")</f>
        <v/>
      </c>
      <c r="O58" s="3" t="str">
        <f aca="false">IF(AND($C58&gt;=N$2,$C58&lt;O$2),"x","")</f>
        <v/>
      </c>
      <c r="P58" s="3" t="str">
        <f aca="false">IF(AND($C58&gt;=O$2,$C58&lt;P$2),"x","")</f>
        <v/>
      </c>
      <c r="Q58" s="3" t="str">
        <f aca="false">IF(AND($C58&gt;=P$2,$C58&lt;Q$2),"x","")</f>
        <v/>
      </c>
      <c r="R58" s="3" t="str">
        <f aca="false">IF(AND($C58&gt;=Q$2,$C58&lt;R$2),"x","")</f>
        <v/>
      </c>
      <c r="S58" s="3" t="str">
        <f aca="false">IF(AND($C58&gt;=R$2,$C58&lt;S$2),"x","")</f>
        <v/>
      </c>
      <c r="T58" s="3" t="str">
        <f aca="false">IF(AND($C58&gt;=S$2,$C58&lt;T$2),"x","")</f>
        <v/>
      </c>
      <c r="U58" s="3" t="str">
        <f aca="false">IF(AND($C58&gt;=T$2,$C58&lt;U$2),"x","")</f>
        <v/>
      </c>
      <c r="V58" s="3" t="str">
        <f aca="false">IF(AND($C58&gt;=U$2,$C58&lt;V$2),"x","")</f>
        <v/>
      </c>
      <c r="W58" s="3" t="str">
        <f aca="false">IF(AND($C58&gt;=V$2,$C58&lt;W$2),"x","")</f>
        <v/>
      </c>
      <c r="X58" s="3" t="str">
        <f aca="false">IF(AND($C58&gt;=W$2,$C58&lt;X$2),"x","")</f>
        <v/>
      </c>
      <c r="Y58" s="3" t="str">
        <f aca="false">IF(AND($C58&gt;=X$2,$C58&lt;Y$2),"x","")</f>
        <v/>
      </c>
      <c r="Z58" s="3" t="str">
        <f aca="false">IF(AND($C58&gt;=Y$2,$C58&lt;Z$2),"x","")</f>
        <v/>
      </c>
      <c r="AA58" s="3" t="str">
        <f aca="false">IF(AND($C58&gt;=Z$2,$C58&lt;AA$2),"x","")</f>
        <v/>
      </c>
      <c r="AB58" s="3" t="str">
        <f aca="false">IF(AND($C58&gt;=AA$2,$C58&lt;AB$2),"x","")</f>
        <v/>
      </c>
      <c r="AC58" s="3" t="str">
        <f aca="false">IF($C58&gt;=AB$2,"x","")</f>
        <v/>
      </c>
    </row>
    <row r="59" customFormat="false" ht="12.75" hidden="false" customHeight="false" outlineLevel="0" collapsed="false">
      <c r="A59" s="1" t="s">
        <v>41</v>
      </c>
      <c r="B59" s="47" t="n">
        <v>28660</v>
      </c>
      <c r="C59" s="3" t="n">
        <f aca="false">DAYS360(B59,$C$2)/360</f>
        <v>26.3111111111111</v>
      </c>
      <c r="D59" s="3" t="str">
        <f aca="false">IF($C59&lt;$D$2,"x","")</f>
        <v/>
      </c>
      <c r="E59" s="3" t="str">
        <f aca="false">IF(AND($C59&gt;=D$2,$C59&lt;E$2),"x","")</f>
        <v/>
      </c>
      <c r="F59" s="3" t="str">
        <f aca="false">IF(AND($C59&gt;=E$2,$C59&lt;F$2),"x","")</f>
        <v/>
      </c>
      <c r="G59" s="3" t="str">
        <f aca="false">IF(AND($C59&gt;=F$2,$C59&lt;G$2),"x","")</f>
        <v/>
      </c>
      <c r="H59" s="3" t="str">
        <f aca="false">IF(AND($C59&gt;=G$2,$C59&lt;H$2),"x","")</f>
        <v/>
      </c>
      <c r="I59" s="3" t="str">
        <f aca="false">IF(AND($C59&gt;=H$2,$C59&lt;I$2),"x","")</f>
        <v/>
      </c>
      <c r="J59" s="3" t="str">
        <f aca="false">IF(AND($C59&gt;=I$2,$C59&lt;J$2),"x","")</f>
        <v/>
      </c>
      <c r="K59" s="3" t="str">
        <f aca="false">IF(AND($C59&gt;=J$2,$C59&lt;K$2),"x","")</f>
        <v/>
      </c>
      <c r="L59" s="3" t="str">
        <f aca="false">IF(AND($C59&gt;=K$2,$C59&lt;L$2),"x","")</f>
        <v/>
      </c>
      <c r="M59" s="3" t="str">
        <f aca="false">IF(AND($C59&gt;=L$2,$C59&lt;M$2),"x","")</f>
        <v/>
      </c>
      <c r="N59" s="3" t="str">
        <f aca="false">IF(AND($C59&gt;=M$2,$C59&lt;N$2),"x","")</f>
        <v/>
      </c>
      <c r="O59" s="3" t="str">
        <f aca="false">IF(AND($C59&gt;=N$2,$C59&lt;O$2),"x","")</f>
        <v>x</v>
      </c>
      <c r="P59" s="3" t="str">
        <f aca="false">IF(AND($C59&gt;=O$2,$C59&lt;P$2),"x","")</f>
        <v/>
      </c>
      <c r="Q59" s="3" t="str">
        <f aca="false">IF(AND($C59&gt;=P$2,$C59&lt;Q$2),"x","")</f>
        <v/>
      </c>
      <c r="R59" s="3" t="str">
        <f aca="false">IF(AND($C59&gt;=Q$2,$C59&lt;R$2),"x","")</f>
        <v/>
      </c>
      <c r="S59" s="3" t="str">
        <f aca="false">IF(AND($C59&gt;=R$2,$C59&lt;S$2),"x","")</f>
        <v/>
      </c>
      <c r="T59" s="3" t="str">
        <f aca="false">IF(AND($C59&gt;=S$2,$C59&lt;T$2),"x","")</f>
        <v/>
      </c>
      <c r="U59" s="3" t="str">
        <f aca="false">IF(AND($C59&gt;=T$2,$C59&lt;U$2),"x","")</f>
        <v/>
      </c>
      <c r="V59" s="3" t="str">
        <f aca="false">IF(AND($C59&gt;=U$2,$C59&lt;V$2),"x","")</f>
        <v/>
      </c>
      <c r="W59" s="3" t="str">
        <f aca="false">IF(AND($C59&gt;=V$2,$C59&lt;W$2),"x","")</f>
        <v/>
      </c>
      <c r="X59" s="3" t="str">
        <f aca="false">IF(AND($C59&gt;=W$2,$C59&lt;X$2),"x","")</f>
        <v/>
      </c>
      <c r="Y59" s="3" t="str">
        <f aca="false">IF(AND($C59&gt;=X$2,$C59&lt;Y$2),"x","")</f>
        <v/>
      </c>
      <c r="Z59" s="3" t="str">
        <f aca="false">IF(AND($C59&gt;=Y$2,$C59&lt;Z$2),"x","")</f>
        <v/>
      </c>
      <c r="AA59" s="3" t="str">
        <f aca="false">IF(AND($C59&gt;=Z$2,$C59&lt;AA$2),"x","")</f>
        <v/>
      </c>
      <c r="AB59" s="3" t="str">
        <f aca="false">IF(AND($C59&gt;=AA$2,$C59&lt;AB$2),"x","")</f>
        <v/>
      </c>
      <c r="AC59" s="3" t="str">
        <f aca="false">IF($C59&gt;=AB$2,"x","")</f>
        <v/>
      </c>
    </row>
    <row r="60" customFormat="false" ht="12.75" hidden="false" customHeight="false" outlineLevel="0" collapsed="false">
      <c r="A60" s="1" t="s">
        <v>40</v>
      </c>
      <c r="B60" s="47" t="n">
        <v>29862</v>
      </c>
      <c r="C60" s="3" t="n">
        <f aca="false">DAYS360(B60,$C$2)/360</f>
        <v>23.0222222222222</v>
      </c>
      <c r="D60" s="3" t="str">
        <f aca="false">IF($C60&lt;$D$2,"x","")</f>
        <v/>
      </c>
      <c r="E60" s="3" t="str">
        <f aca="false">IF(AND($C60&gt;=D$2,$C60&lt;E$2),"x","")</f>
        <v/>
      </c>
      <c r="F60" s="3" t="str">
        <f aca="false">IF(AND($C60&gt;=E$2,$C60&lt;F$2),"x","")</f>
        <v/>
      </c>
      <c r="G60" s="3" t="str">
        <f aca="false">IF(AND($C60&gt;=F$2,$C60&lt;G$2),"x","")</f>
        <v/>
      </c>
      <c r="H60" s="3" t="str">
        <f aca="false">IF(AND($C60&gt;=G$2,$C60&lt;H$2),"x","")</f>
        <v/>
      </c>
      <c r="I60" s="3" t="str">
        <f aca="false">IF(AND($C60&gt;=H$2,$C60&lt;I$2),"x","")</f>
        <v>x</v>
      </c>
      <c r="J60" s="3" t="str">
        <f aca="false">IF(AND($C60&gt;=I$2,$C60&lt;J$2),"x","")</f>
        <v/>
      </c>
      <c r="K60" s="3" t="str">
        <f aca="false">IF(AND($C60&gt;=J$2,$C60&lt;K$2),"x","")</f>
        <v/>
      </c>
      <c r="L60" s="3" t="str">
        <f aca="false">IF(AND($C60&gt;=K$2,$C60&lt;L$2),"x","")</f>
        <v/>
      </c>
      <c r="M60" s="3" t="str">
        <f aca="false">IF(AND($C60&gt;=L$2,$C60&lt;M$2),"x","")</f>
        <v/>
      </c>
      <c r="N60" s="3" t="str">
        <f aca="false">IF(AND($C60&gt;=M$2,$C60&lt;N$2),"x","")</f>
        <v/>
      </c>
      <c r="O60" s="3" t="str">
        <f aca="false">IF(AND($C60&gt;=N$2,$C60&lt;O$2),"x","")</f>
        <v/>
      </c>
      <c r="P60" s="3" t="str">
        <f aca="false">IF(AND($C60&gt;=O$2,$C60&lt;P$2),"x","")</f>
        <v/>
      </c>
      <c r="Q60" s="3" t="str">
        <f aca="false">IF(AND($C60&gt;=P$2,$C60&lt;Q$2),"x","")</f>
        <v/>
      </c>
      <c r="R60" s="3" t="str">
        <f aca="false">IF(AND($C60&gt;=Q$2,$C60&lt;R$2),"x","")</f>
        <v/>
      </c>
      <c r="S60" s="3" t="str">
        <f aca="false">IF(AND($C60&gt;=R$2,$C60&lt;S$2),"x","")</f>
        <v/>
      </c>
      <c r="T60" s="3" t="str">
        <f aca="false">IF(AND($C60&gt;=S$2,$C60&lt;T$2),"x","")</f>
        <v/>
      </c>
      <c r="U60" s="3" t="str">
        <f aca="false">IF(AND($C60&gt;=T$2,$C60&lt;U$2),"x","")</f>
        <v/>
      </c>
      <c r="V60" s="3" t="str">
        <f aca="false">IF(AND($C60&gt;=U$2,$C60&lt;V$2),"x","")</f>
        <v/>
      </c>
      <c r="W60" s="3" t="str">
        <f aca="false">IF(AND($C60&gt;=V$2,$C60&lt;W$2),"x","")</f>
        <v/>
      </c>
      <c r="X60" s="3" t="str">
        <f aca="false">IF(AND($C60&gt;=W$2,$C60&lt;X$2),"x","")</f>
        <v/>
      </c>
      <c r="Y60" s="3" t="str">
        <f aca="false">IF(AND($C60&gt;=X$2,$C60&lt;Y$2),"x","")</f>
        <v/>
      </c>
      <c r="Z60" s="3" t="str">
        <f aca="false">IF(AND($C60&gt;=Y$2,$C60&lt;Z$2),"x","")</f>
        <v/>
      </c>
      <c r="AA60" s="3" t="str">
        <f aca="false">IF(AND($C60&gt;=Z$2,$C60&lt;AA$2),"x","")</f>
        <v/>
      </c>
      <c r="AB60" s="3" t="str">
        <f aca="false">IF(AND($C60&gt;=AA$2,$C60&lt;AB$2),"x","")</f>
        <v/>
      </c>
      <c r="AC60" s="3" t="str">
        <f aca="false">IF($C60&gt;=AB$2,"x","")</f>
        <v/>
      </c>
    </row>
    <row r="61" customFormat="false" ht="12.75" hidden="false" customHeight="false" outlineLevel="0" collapsed="false">
      <c r="A61" s="1" t="s">
        <v>40</v>
      </c>
      <c r="B61" s="47" t="n">
        <v>29981</v>
      </c>
      <c r="C61" s="3" t="n">
        <f aca="false">DAYS360(B61,$C$2)/360</f>
        <v>22.6972222222222</v>
      </c>
      <c r="D61" s="3" t="str">
        <f aca="false">IF($C61&lt;$D$2,"x","")</f>
        <v/>
      </c>
      <c r="E61" s="3" t="str">
        <f aca="false">IF(AND($C61&gt;=D$2,$C61&lt;E$2),"x","")</f>
        <v/>
      </c>
      <c r="F61" s="3" t="str">
        <f aca="false">IF(AND($C61&gt;=E$2,$C61&lt;F$2),"x","")</f>
        <v/>
      </c>
      <c r="G61" s="3" t="str">
        <f aca="false">IF(AND($C61&gt;=F$2,$C61&lt;G$2),"x","")</f>
        <v/>
      </c>
      <c r="H61" s="3" t="str">
        <f aca="false">IF(AND($C61&gt;=G$2,$C61&lt;H$2),"x","")</f>
        <v>x</v>
      </c>
      <c r="I61" s="3" t="str">
        <f aca="false">IF(AND($C61&gt;=H$2,$C61&lt;I$2),"x","")</f>
        <v/>
      </c>
      <c r="J61" s="3" t="str">
        <f aca="false">IF(AND($C61&gt;=I$2,$C61&lt;J$2),"x","")</f>
        <v/>
      </c>
      <c r="K61" s="3" t="str">
        <f aca="false">IF(AND($C61&gt;=J$2,$C61&lt;K$2),"x","")</f>
        <v/>
      </c>
      <c r="L61" s="3" t="str">
        <f aca="false">IF(AND($C61&gt;=K$2,$C61&lt;L$2),"x","")</f>
        <v/>
      </c>
      <c r="M61" s="3" t="str">
        <f aca="false">IF(AND($C61&gt;=L$2,$C61&lt;M$2),"x","")</f>
        <v/>
      </c>
      <c r="N61" s="3" t="str">
        <f aca="false">IF(AND($C61&gt;=M$2,$C61&lt;N$2),"x","")</f>
        <v/>
      </c>
      <c r="O61" s="3" t="str">
        <f aca="false">IF(AND($C61&gt;=N$2,$C61&lt;O$2),"x","")</f>
        <v/>
      </c>
      <c r="P61" s="3" t="str">
        <f aca="false">IF(AND($C61&gt;=O$2,$C61&lt;P$2),"x","")</f>
        <v/>
      </c>
      <c r="Q61" s="3" t="str">
        <f aca="false">IF(AND($C61&gt;=P$2,$C61&lt;Q$2),"x","")</f>
        <v/>
      </c>
      <c r="R61" s="3" t="str">
        <f aca="false">IF(AND($C61&gt;=Q$2,$C61&lt;R$2),"x","")</f>
        <v/>
      </c>
      <c r="S61" s="3" t="str">
        <f aca="false">IF(AND($C61&gt;=R$2,$C61&lt;S$2),"x","")</f>
        <v/>
      </c>
      <c r="T61" s="3" t="str">
        <f aca="false">IF(AND($C61&gt;=S$2,$C61&lt;T$2),"x","")</f>
        <v/>
      </c>
      <c r="U61" s="3" t="str">
        <f aca="false">IF(AND($C61&gt;=T$2,$C61&lt;U$2),"x","")</f>
        <v/>
      </c>
      <c r="V61" s="3" t="str">
        <f aca="false">IF(AND($C61&gt;=U$2,$C61&lt;V$2),"x","")</f>
        <v/>
      </c>
      <c r="W61" s="3" t="str">
        <f aca="false">IF(AND($C61&gt;=V$2,$C61&lt;W$2),"x","")</f>
        <v/>
      </c>
      <c r="X61" s="3" t="str">
        <f aca="false">IF(AND($C61&gt;=W$2,$C61&lt;X$2),"x","")</f>
        <v/>
      </c>
      <c r="Y61" s="3" t="str">
        <f aca="false">IF(AND($C61&gt;=X$2,$C61&lt;Y$2),"x","")</f>
        <v/>
      </c>
      <c r="Z61" s="3" t="str">
        <f aca="false">IF(AND($C61&gt;=Y$2,$C61&lt;Z$2),"x","")</f>
        <v/>
      </c>
      <c r="AA61" s="3" t="str">
        <f aca="false">IF(AND($C61&gt;=Z$2,$C61&lt;AA$2),"x","")</f>
        <v/>
      </c>
      <c r="AB61" s="3" t="str">
        <f aca="false">IF(AND($C61&gt;=AA$2,$C61&lt;AB$2),"x","")</f>
        <v/>
      </c>
      <c r="AC61" s="3" t="str">
        <f aca="false">IF($C61&gt;=AB$2,"x","")</f>
        <v/>
      </c>
    </row>
    <row r="62" customFormat="false" ht="12.75" hidden="false" customHeight="false" outlineLevel="0" collapsed="false">
      <c r="A62" s="1" t="s">
        <v>40</v>
      </c>
      <c r="B62" s="47" t="n">
        <v>27703</v>
      </c>
      <c r="C62" s="3" t="n">
        <f aca="false">DAYS360(B62,$C$2)/360</f>
        <v>28.9333333333333</v>
      </c>
      <c r="D62" s="3" t="str">
        <f aca="false">IF($C62&lt;$D$2,"x","")</f>
        <v/>
      </c>
      <c r="E62" s="3" t="str">
        <f aca="false">IF(AND($C62&gt;=D$2,$C62&lt;E$2),"x","")</f>
        <v/>
      </c>
      <c r="F62" s="3" t="str">
        <f aca="false">IF(AND($C62&gt;=E$2,$C62&lt;F$2),"x","")</f>
        <v/>
      </c>
      <c r="G62" s="3" t="str">
        <f aca="false">IF(AND($C62&gt;=F$2,$C62&lt;G$2),"x","")</f>
        <v/>
      </c>
      <c r="H62" s="3" t="str">
        <f aca="false">IF(AND($C62&gt;=G$2,$C62&lt;H$2),"x","")</f>
        <v/>
      </c>
      <c r="I62" s="3" t="str">
        <f aca="false">IF(AND($C62&gt;=H$2,$C62&lt;I$2),"x","")</f>
        <v/>
      </c>
      <c r="J62" s="3" t="str">
        <f aca="false">IF(AND($C62&gt;=I$2,$C62&lt;J$2),"x","")</f>
        <v/>
      </c>
      <c r="K62" s="3" t="str">
        <f aca="false">IF(AND($C62&gt;=J$2,$C62&lt;K$2),"x","")</f>
        <v/>
      </c>
      <c r="L62" s="3" t="str">
        <f aca="false">IF(AND($C62&gt;=K$2,$C62&lt;L$2),"x","")</f>
        <v/>
      </c>
      <c r="M62" s="3" t="str">
        <f aca="false">IF(AND($C62&gt;=L$2,$C62&lt;M$2),"x","")</f>
        <v/>
      </c>
      <c r="N62" s="3" t="str">
        <f aca="false">IF(AND($C62&gt;=M$2,$C62&lt;N$2),"x","")</f>
        <v/>
      </c>
      <c r="O62" s="3" t="str">
        <f aca="false">IF(AND($C62&gt;=N$2,$C62&lt;O$2),"x","")</f>
        <v/>
      </c>
      <c r="P62" s="3" t="str">
        <f aca="false">IF(AND($C62&gt;=O$2,$C62&lt;P$2),"x","")</f>
        <v/>
      </c>
      <c r="Q62" s="3" t="str">
        <f aca="false">IF(AND($C62&gt;=P$2,$C62&lt;Q$2),"x","")</f>
        <v/>
      </c>
      <c r="R62" s="3" t="str">
        <f aca="false">IF(AND($C62&gt;=Q$2,$C62&lt;R$2),"x","")</f>
        <v/>
      </c>
      <c r="S62" s="3" t="str">
        <f aca="false">IF(AND($C62&gt;=R$2,$C62&lt;S$2),"x","")</f>
        <v/>
      </c>
      <c r="T62" s="3" t="str">
        <f aca="false">IF(AND($C62&gt;=S$2,$C62&lt;T$2),"x","")</f>
        <v>x</v>
      </c>
      <c r="U62" s="3" t="str">
        <f aca="false">IF(AND($C62&gt;=T$2,$C62&lt;U$2),"x","")</f>
        <v/>
      </c>
      <c r="V62" s="3" t="str">
        <f aca="false">IF(AND($C62&gt;=U$2,$C62&lt;V$2),"x","")</f>
        <v/>
      </c>
      <c r="W62" s="3" t="str">
        <f aca="false">IF(AND($C62&gt;=V$2,$C62&lt;W$2),"x","")</f>
        <v/>
      </c>
      <c r="X62" s="3" t="str">
        <f aca="false">IF(AND($C62&gt;=W$2,$C62&lt;X$2),"x","")</f>
        <v/>
      </c>
      <c r="Y62" s="3" t="str">
        <f aca="false">IF(AND($C62&gt;=X$2,$C62&lt;Y$2),"x","")</f>
        <v/>
      </c>
      <c r="Z62" s="3" t="str">
        <f aca="false">IF(AND($C62&gt;=Y$2,$C62&lt;Z$2),"x","")</f>
        <v/>
      </c>
      <c r="AA62" s="3" t="str">
        <f aca="false">IF(AND($C62&gt;=Z$2,$C62&lt;AA$2),"x","")</f>
        <v/>
      </c>
      <c r="AB62" s="3" t="str">
        <f aca="false">IF(AND($C62&gt;=AA$2,$C62&lt;AB$2),"x","")</f>
        <v/>
      </c>
      <c r="AC62" s="3" t="str">
        <f aca="false">IF($C62&gt;=AB$2,"x","")</f>
        <v/>
      </c>
    </row>
    <row r="63" customFormat="false" ht="12.75" hidden="false" customHeight="false" outlineLevel="0" collapsed="false">
      <c r="A63" s="1" t="s">
        <v>41</v>
      </c>
      <c r="B63" s="47" t="n">
        <v>28835</v>
      </c>
      <c r="C63" s="3" t="n">
        <f aca="false">DAYS360(B63,$C$2)/360</f>
        <v>25.8333333333333</v>
      </c>
      <c r="D63" s="3" t="str">
        <f aca="false">IF($C63&lt;$D$2,"x","")</f>
        <v/>
      </c>
      <c r="E63" s="3" t="str">
        <f aca="false">IF(AND($C63&gt;=D$2,$C63&lt;E$2),"x","")</f>
        <v/>
      </c>
      <c r="F63" s="3" t="str">
        <f aca="false">IF(AND($C63&gt;=E$2,$C63&lt;F$2),"x","")</f>
        <v/>
      </c>
      <c r="G63" s="3" t="str">
        <f aca="false">IF(AND($C63&gt;=F$2,$C63&lt;G$2),"x","")</f>
        <v/>
      </c>
      <c r="H63" s="3" t="str">
        <f aca="false">IF(AND($C63&gt;=G$2,$C63&lt;H$2),"x","")</f>
        <v/>
      </c>
      <c r="I63" s="3" t="str">
        <f aca="false">IF(AND($C63&gt;=H$2,$C63&lt;I$2),"x","")</f>
        <v/>
      </c>
      <c r="J63" s="3" t="str">
        <f aca="false">IF(AND($C63&gt;=I$2,$C63&lt;J$2),"x","")</f>
        <v/>
      </c>
      <c r="K63" s="3" t="str">
        <f aca="false">IF(AND($C63&gt;=J$2,$C63&lt;K$2),"x","")</f>
        <v/>
      </c>
      <c r="L63" s="3" t="str">
        <f aca="false">IF(AND($C63&gt;=K$2,$C63&lt;L$2),"x","")</f>
        <v/>
      </c>
      <c r="M63" s="3" t="str">
        <f aca="false">IF(AND($C63&gt;=L$2,$C63&lt;M$2),"x","")</f>
        <v/>
      </c>
      <c r="N63" s="3" t="str">
        <f aca="false">IF(AND($C63&gt;=M$2,$C63&lt;N$2),"x","")</f>
        <v>x</v>
      </c>
      <c r="O63" s="3" t="str">
        <f aca="false">IF(AND($C63&gt;=N$2,$C63&lt;O$2),"x","")</f>
        <v/>
      </c>
      <c r="P63" s="3" t="str">
        <f aca="false">IF(AND($C63&gt;=O$2,$C63&lt;P$2),"x","")</f>
        <v/>
      </c>
      <c r="Q63" s="3" t="str">
        <f aca="false">IF(AND($C63&gt;=P$2,$C63&lt;Q$2),"x","")</f>
        <v/>
      </c>
      <c r="R63" s="3" t="str">
        <f aca="false">IF(AND($C63&gt;=Q$2,$C63&lt;R$2),"x","")</f>
        <v/>
      </c>
      <c r="S63" s="3" t="str">
        <f aca="false">IF(AND($C63&gt;=R$2,$C63&lt;S$2),"x","")</f>
        <v/>
      </c>
      <c r="T63" s="3" t="str">
        <f aca="false">IF(AND($C63&gt;=S$2,$C63&lt;T$2),"x","")</f>
        <v/>
      </c>
      <c r="U63" s="3" t="str">
        <f aca="false">IF(AND($C63&gt;=T$2,$C63&lt;U$2),"x","")</f>
        <v/>
      </c>
      <c r="V63" s="3" t="str">
        <f aca="false">IF(AND($C63&gt;=U$2,$C63&lt;V$2),"x","")</f>
        <v/>
      </c>
      <c r="W63" s="3" t="str">
        <f aca="false">IF(AND($C63&gt;=V$2,$C63&lt;W$2),"x","")</f>
        <v/>
      </c>
      <c r="X63" s="3" t="str">
        <f aca="false">IF(AND($C63&gt;=W$2,$C63&lt;X$2),"x","")</f>
        <v/>
      </c>
      <c r="Y63" s="3" t="str">
        <f aca="false">IF(AND($C63&gt;=X$2,$C63&lt;Y$2),"x","")</f>
        <v/>
      </c>
      <c r="Z63" s="3" t="str">
        <f aca="false">IF(AND($C63&gt;=Y$2,$C63&lt;Z$2),"x","")</f>
        <v/>
      </c>
      <c r="AA63" s="3" t="str">
        <f aca="false">IF(AND($C63&gt;=Z$2,$C63&lt;AA$2),"x","")</f>
        <v/>
      </c>
      <c r="AB63" s="3" t="str">
        <f aca="false">IF(AND($C63&gt;=AA$2,$C63&lt;AB$2),"x","")</f>
        <v/>
      </c>
      <c r="AC63" s="3" t="str">
        <f aca="false">IF($C63&gt;=AB$2,"x","")</f>
        <v/>
      </c>
    </row>
    <row r="64" customFormat="false" ht="12.75" hidden="false" customHeight="false" outlineLevel="0" collapsed="false">
      <c r="A64" s="1" t="s">
        <v>41</v>
      </c>
      <c r="B64" s="47" t="n">
        <v>29206</v>
      </c>
      <c r="C64" s="3" t="n">
        <f aca="false">DAYS360(B64,$C$2)/360</f>
        <v>24.8166666666667</v>
      </c>
      <c r="D64" s="3" t="str">
        <f aca="false">IF($C64&lt;$D$2,"x","")</f>
        <v/>
      </c>
      <c r="E64" s="3" t="str">
        <f aca="false">IF(AND($C64&gt;=D$2,$C64&lt;E$2),"x","")</f>
        <v/>
      </c>
      <c r="F64" s="3" t="str">
        <f aca="false">IF(AND($C64&gt;=E$2,$C64&lt;F$2),"x","")</f>
        <v/>
      </c>
      <c r="G64" s="3" t="str">
        <f aca="false">IF(AND($C64&gt;=F$2,$C64&lt;G$2),"x","")</f>
        <v/>
      </c>
      <c r="H64" s="3" t="str">
        <f aca="false">IF(AND($C64&gt;=G$2,$C64&lt;H$2),"x","")</f>
        <v/>
      </c>
      <c r="I64" s="3" t="str">
        <f aca="false">IF(AND($C64&gt;=H$2,$C64&lt;I$2),"x","")</f>
        <v/>
      </c>
      <c r="J64" s="3" t="str">
        <f aca="false">IF(AND($C64&gt;=I$2,$C64&lt;J$2),"x","")</f>
        <v/>
      </c>
      <c r="K64" s="3" t="str">
        <f aca="false">IF(AND($C64&gt;=J$2,$C64&lt;K$2),"x","")</f>
        <v/>
      </c>
      <c r="L64" s="3" t="str">
        <f aca="false">IF(AND($C64&gt;=K$2,$C64&lt;L$2),"x","")</f>
        <v>x</v>
      </c>
      <c r="M64" s="3" t="str">
        <f aca="false">IF(AND($C64&gt;=L$2,$C64&lt;M$2),"x","")</f>
        <v/>
      </c>
      <c r="N64" s="3" t="str">
        <f aca="false">IF(AND($C64&gt;=M$2,$C64&lt;N$2),"x","")</f>
        <v/>
      </c>
      <c r="O64" s="3" t="str">
        <f aca="false">IF(AND($C64&gt;=N$2,$C64&lt;O$2),"x","")</f>
        <v/>
      </c>
      <c r="P64" s="3" t="str">
        <f aca="false">IF(AND($C64&gt;=O$2,$C64&lt;P$2),"x","")</f>
        <v/>
      </c>
      <c r="Q64" s="3" t="str">
        <f aca="false">IF(AND($C64&gt;=P$2,$C64&lt;Q$2),"x","")</f>
        <v/>
      </c>
      <c r="R64" s="3" t="str">
        <f aca="false">IF(AND($C64&gt;=Q$2,$C64&lt;R$2),"x","")</f>
        <v/>
      </c>
      <c r="S64" s="3" t="str">
        <f aca="false">IF(AND($C64&gt;=R$2,$C64&lt;S$2),"x","")</f>
        <v/>
      </c>
      <c r="T64" s="3" t="str">
        <f aca="false">IF(AND($C64&gt;=S$2,$C64&lt;T$2),"x","")</f>
        <v/>
      </c>
      <c r="U64" s="3" t="str">
        <f aca="false">IF(AND($C64&gt;=T$2,$C64&lt;U$2),"x","")</f>
        <v/>
      </c>
      <c r="V64" s="3" t="str">
        <f aca="false">IF(AND($C64&gt;=U$2,$C64&lt;V$2),"x","")</f>
        <v/>
      </c>
      <c r="W64" s="3" t="str">
        <f aca="false">IF(AND($C64&gt;=V$2,$C64&lt;W$2),"x","")</f>
        <v/>
      </c>
      <c r="X64" s="3" t="str">
        <f aca="false">IF(AND($C64&gt;=W$2,$C64&lt;X$2),"x","")</f>
        <v/>
      </c>
      <c r="Y64" s="3" t="str">
        <f aca="false">IF(AND($C64&gt;=X$2,$C64&lt;Y$2),"x","")</f>
        <v/>
      </c>
      <c r="Z64" s="3" t="str">
        <f aca="false">IF(AND($C64&gt;=Y$2,$C64&lt;Z$2),"x","")</f>
        <v/>
      </c>
      <c r="AA64" s="3" t="str">
        <f aca="false">IF(AND($C64&gt;=Z$2,$C64&lt;AA$2),"x","")</f>
        <v/>
      </c>
      <c r="AB64" s="3" t="str">
        <f aca="false">IF(AND($C64&gt;=AA$2,$C64&lt;AB$2),"x","")</f>
        <v/>
      </c>
      <c r="AC64" s="3" t="str">
        <f aca="false">IF($C64&gt;=AB$2,"x","")</f>
        <v/>
      </c>
    </row>
    <row r="65" customFormat="false" ht="12.75" hidden="false" customHeight="false" outlineLevel="0" collapsed="false">
      <c r="A65" s="1" t="s">
        <v>41</v>
      </c>
      <c r="B65" s="47" t="n">
        <v>28445</v>
      </c>
      <c r="C65" s="3" t="n">
        <f aca="false">DAYS360(B65,$C$2)/360</f>
        <v>26.9027777777778</v>
      </c>
      <c r="D65" s="3" t="str">
        <f aca="false">IF($C65&lt;$D$2,"x","")</f>
        <v/>
      </c>
      <c r="E65" s="3" t="str">
        <f aca="false">IF(AND($C65&gt;=D$2,$C65&lt;E$2),"x","")</f>
        <v/>
      </c>
      <c r="F65" s="3" t="str">
        <f aca="false">IF(AND($C65&gt;=E$2,$C65&lt;F$2),"x","")</f>
        <v/>
      </c>
      <c r="G65" s="3" t="str">
        <f aca="false">IF(AND($C65&gt;=F$2,$C65&lt;G$2),"x","")</f>
        <v/>
      </c>
      <c r="H65" s="3" t="str">
        <f aca="false">IF(AND($C65&gt;=G$2,$C65&lt;H$2),"x","")</f>
        <v/>
      </c>
      <c r="I65" s="3" t="str">
        <f aca="false">IF(AND($C65&gt;=H$2,$C65&lt;I$2),"x","")</f>
        <v/>
      </c>
      <c r="J65" s="3" t="str">
        <f aca="false">IF(AND($C65&gt;=I$2,$C65&lt;J$2),"x","")</f>
        <v/>
      </c>
      <c r="K65" s="3" t="str">
        <f aca="false">IF(AND($C65&gt;=J$2,$C65&lt;K$2),"x","")</f>
        <v/>
      </c>
      <c r="L65" s="3" t="str">
        <f aca="false">IF(AND($C65&gt;=K$2,$C65&lt;L$2),"x","")</f>
        <v/>
      </c>
      <c r="M65" s="3" t="str">
        <f aca="false">IF(AND($C65&gt;=L$2,$C65&lt;M$2),"x","")</f>
        <v/>
      </c>
      <c r="N65" s="3" t="str">
        <f aca="false">IF(AND($C65&gt;=M$2,$C65&lt;N$2),"x","")</f>
        <v/>
      </c>
      <c r="O65" s="3" t="str">
        <f aca="false">IF(AND($C65&gt;=N$2,$C65&lt;O$2),"x","")</f>
        <v/>
      </c>
      <c r="P65" s="3" t="str">
        <f aca="false">IF(AND($C65&gt;=O$2,$C65&lt;P$2),"x","")</f>
        <v>x</v>
      </c>
      <c r="Q65" s="3" t="str">
        <f aca="false">IF(AND($C65&gt;=P$2,$C65&lt;Q$2),"x","")</f>
        <v/>
      </c>
      <c r="R65" s="3" t="str">
        <f aca="false">IF(AND($C65&gt;=Q$2,$C65&lt;R$2),"x","")</f>
        <v/>
      </c>
      <c r="S65" s="3" t="str">
        <f aca="false">IF(AND($C65&gt;=R$2,$C65&lt;S$2),"x","")</f>
        <v/>
      </c>
      <c r="T65" s="3" t="str">
        <f aca="false">IF(AND($C65&gt;=S$2,$C65&lt;T$2),"x","")</f>
        <v/>
      </c>
      <c r="U65" s="3" t="str">
        <f aca="false">IF(AND($C65&gt;=T$2,$C65&lt;U$2),"x","")</f>
        <v/>
      </c>
      <c r="V65" s="3" t="str">
        <f aca="false">IF(AND($C65&gt;=U$2,$C65&lt;V$2),"x","")</f>
        <v/>
      </c>
      <c r="W65" s="3" t="str">
        <f aca="false">IF(AND($C65&gt;=V$2,$C65&lt;W$2),"x","")</f>
        <v/>
      </c>
      <c r="X65" s="3" t="str">
        <f aca="false">IF(AND($C65&gt;=W$2,$C65&lt;X$2),"x","")</f>
        <v/>
      </c>
      <c r="Y65" s="3" t="str">
        <f aca="false">IF(AND($C65&gt;=X$2,$C65&lt;Y$2),"x","")</f>
        <v/>
      </c>
      <c r="Z65" s="3" t="str">
        <f aca="false">IF(AND($C65&gt;=Y$2,$C65&lt;Z$2),"x","")</f>
        <v/>
      </c>
      <c r="AA65" s="3" t="str">
        <f aca="false">IF(AND($C65&gt;=Z$2,$C65&lt;AA$2),"x","")</f>
        <v/>
      </c>
      <c r="AB65" s="3" t="str">
        <f aca="false">IF(AND($C65&gt;=AA$2,$C65&lt;AB$2),"x","")</f>
        <v/>
      </c>
      <c r="AC65" s="3" t="str">
        <f aca="false">IF($C65&gt;=AB$2,"x","")</f>
        <v/>
      </c>
    </row>
    <row r="66" customFormat="false" ht="12.75" hidden="false" customHeight="false" outlineLevel="0" collapsed="false">
      <c r="A66" s="1" t="s">
        <v>41</v>
      </c>
      <c r="B66" s="47" t="n">
        <v>29469</v>
      </c>
      <c r="C66" s="3" t="n">
        <f aca="false">DAYS360(B66,$C$2)/360</f>
        <v>24.1</v>
      </c>
      <c r="D66" s="3" t="str">
        <f aca="false">IF($C66&lt;$D$2,"x","")</f>
        <v/>
      </c>
      <c r="E66" s="3" t="str">
        <f aca="false">IF(AND($C66&gt;=D$2,$C66&lt;E$2),"x","")</f>
        <v/>
      </c>
      <c r="F66" s="3" t="str">
        <f aca="false">IF(AND($C66&gt;=E$2,$C66&lt;F$2),"x","")</f>
        <v/>
      </c>
      <c r="G66" s="3" t="str">
        <f aca="false">IF(AND($C66&gt;=F$2,$C66&lt;G$2),"x","")</f>
        <v/>
      </c>
      <c r="H66" s="3" t="str">
        <f aca="false">IF(AND($C66&gt;=G$2,$C66&lt;H$2),"x","")</f>
        <v/>
      </c>
      <c r="I66" s="3" t="str">
        <f aca="false">IF(AND($C66&gt;=H$2,$C66&lt;I$2),"x","")</f>
        <v/>
      </c>
      <c r="J66" s="3" t="str">
        <f aca="false">IF(AND($C66&gt;=I$2,$C66&lt;J$2),"x","")</f>
        <v/>
      </c>
      <c r="K66" s="3" t="str">
        <f aca="false">IF(AND($C66&gt;=J$2,$C66&lt;K$2),"x","")</f>
        <v>x</v>
      </c>
      <c r="L66" s="3" t="str">
        <f aca="false">IF(AND($C66&gt;=K$2,$C66&lt;L$2),"x","")</f>
        <v/>
      </c>
      <c r="M66" s="3" t="str">
        <f aca="false">IF(AND($C66&gt;=L$2,$C66&lt;M$2),"x","")</f>
        <v/>
      </c>
      <c r="N66" s="3" t="str">
        <f aca="false">IF(AND($C66&gt;=M$2,$C66&lt;N$2),"x","")</f>
        <v/>
      </c>
      <c r="O66" s="3" t="str">
        <f aca="false">IF(AND($C66&gt;=N$2,$C66&lt;O$2),"x","")</f>
        <v/>
      </c>
      <c r="P66" s="3" t="str">
        <f aca="false">IF(AND($C66&gt;=O$2,$C66&lt;P$2),"x","")</f>
        <v/>
      </c>
      <c r="Q66" s="3" t="str">
        <f aca="false">IF(AND($C66&gt;=P$2,$C66&lt;Q$2),"x","")</f>
        <v/>
      </c>
      <c r="R66" s="3" t="str">
        <f aca="false">IF(AND($C66&gt;=Q$2,$C66&lt;R$2),"x","")</f>
        <v/>
      </c>
      <c r="S66" s="3" t="str">
        <f aca="false">IF(AND($C66&gt;=R$2,$C66&lt;S$2),"x","")</f>
        <v/>
      </c>
      <c r="T66" s="3" t="str">
        <f aca="false">IF(AND($C66&gt;=S$2,$C66&lt;T$2),"x","")</f>
        <v/>
      </c>
      <c r="U66" s="3" t="str">
        <f aca="false">IF(AND($C66&gt;=T$2,$C66&lt;U$2),"x","")</f>
        <v/>
      </c>
      <c r="V66" s="3" t="str">
        <f aca="false">IF(AND($C66&gt;=U$2,$C66&lt;V$2),"x","")</f>
        <v/>
      </c>
      <c r="W66" s="3" t="str">
        <f aca="false">IF(AND($C66&gt;=V$2,$C66&lt;W$2),"x","")</f>
        <v/>
      </c>
      <c r="X66" s="3" t="str">
        <f aca="false">IF(AND($C66&gt;=W$2,$C66&lt;X$2),"x","")</f>
        <v/>
      </c>
      <c r="Y66" s="3" t="str">
        <f aca="false">IF(AND($C66&gt;=X$2,$C66&lt;Y$2),"x","")</f>
        <v/>
      </c>
      <c r="Z66" s="3" t="str">
        <f aca="false">IF(AND($C66&gt;=Y$2,$C66&lt;Z$2),"x","")</f>
        <v/>
      </c>
      <c r="AA66" s="3" t="str">
        <f aca="false">IF(AND($C66&gt;=Z$2,$C66&lt;AA$2),"x","")</f>
        <v/>
      </c>
      <c r="AB66" s="3" t="str">
        <f aca="false">IF(AND($C66&gt;=AA$2,$C66&lt;AB$2),"x","")</f>
        <v/>
      </c>
      <c r="AC66" s="3" t="str">
        <f aca="false">IF($C66&gt;=AB$2,"x","")</f>
        <v/>
      </c>
    </row>
    <row r="67" customFormat="false" ht="12.75" hidden="false" customHeight="false" outlineLevel="0" collapsed="false">
      <c r="A67" s="1" t="s">
        <v>41</v>
      </c>
      <c r="B67" s="47" t="n">
        <v>27215</v>
      </c>
      <c r="C67" s="3" t="n">
        <f aca="false">DAYS360(B67,$C$2)/360</f>
        <v>30.2666666666667</v>
      </c>
      <c r="D67" s="3" t="str">
        <f aca="false">IF($C67&lt;$D$2,"x","")</f>
        <v/>
      </c>
      <c r="E67" s="3" t="str">
        <f aca="false">IF(AND($C67&gt;=D$2,$C67&lt;E$2),"x","")</f>
        <v/>
      </c>
      <c r="F67" s="3" t="str">
        <f aca="false">IF(AND($C67&gt;=E$2,$C67&lt;F$2),"x","")</f>
        <v/>
      </c>
      <c r="G67" s="3" t="str">
        <f aca="false">IF(AND($C67&gt;=F$2,$C67&lt;G$2),"x","")</f>
        <v/>
      </c>
      <c r="H67" s="3" t="str">
        <f aca="false">IF(AND($C67&gt;=G$2,$C67&lt;H$2),"x","")</f>
        <v/>
      </c>
      <c r="I67" s="3" t="str">
        <f aca="false">IF(AND($C67&gt;=H$2,$C67&lt;I$2),"x","")</f>
        <v/>
      </c>
      <c r="J67" s="3" t="str">
        <f aca="false">IF(AND($C67&gt;=I$2,$C67&lt;J$2),"x","")</f>
        <v/>
      </c>
      <c r="K67" s="3" t="str">
        <f aca="false">IF(AND($C67&gt;=J$2,$C67&lt;K$2),"x","")</f>
        <v/>
      </c>
      <c r="L67" s="3" t="str">
        <f aca="false">IF(AND($C67&gt;=K$2,$C67&lt;L$2),"x","")</f>
        <v/>
      </c>
      <c r="M67" s="3" t="str">
        <f aca="false">IF(AND($C67&gt;=L$2,$C67&lt;M$2),"x","")</f>
        <v/>
      </c>
      <c r="N67" s="3" t="str">
        <f aca="false">IF(AND($C67&gt;=M$2,$C67&lt;N$2),"x","")</f>
        <v/>
      </c>
      <c r="O67" s="3" t="str">
        <f aca="false">IF(AND($C67&gt;=N$2,$C67&lt;O$2),"x","")</f>
        <v/>
      </c>
      <c r="P67" s="3" t="str">
        <f aca="false">IF(AND($C67&gt;=O$2,$C67&lt;P$2),"x","")</f>
        <v/>
      </c>
      <c r="Q67" s="3" t="str">
        <f aca="false">IF(AND($C67&gt;=P$2,$C67&lt;Q$2),"x","")</f>
        <v/>
      </c>
      <c r="R67" s="3" t="str">
        <f aca="false">IF(AND($C67&gt;=Q$2,$C67&lt;R$2),"x","")</f>
        <v/>
      </c>
      <c r="S67" s="3" t="str">
        <f aca="false">IF(AND($C67&gt;=R$2,$C67&lt;S$2),"x","")</f>
        <v/>
      </c>
      <c r="T67" s="3" t="str">
        <f aca="false">IF(AND($C67&gt;=S$2,$C67&lt;T$2),"x","")</f>
        <v/>
      </c>
      <c r="U67" s="3" t="str">
        <f aca="false">IF(AND($C67&gt;=T$2,$C67&lt;U$2),"x","")</f>
        <v/>
      </c>
      <c r="V67" s="3" t="str">
        <f aca="false">IF(AND($C67&gt;=U$2,$C67&lt;V$2),"x","")</f>
        <v/>
      </c>
      <c r="W67" s="3" t="str">
        <f aca="false">IF(AND($C67&gt;=V$2,$C67&lt;W$2),"x","")</f>
        <v>x</v>
      </c>
      <c r="X67" s="3" t="str">
        <f aca="false">IF(AND($C67&gt;=W$2,$C67&lt;X$2),"x","")</f>
        <v/>
      </c>
      <c r="Y67" s="3" t="str">
        <f aca="false">IF(AND($C67&gt;=X$2,$C67&lt;Y$2),"x","")</f>
        <v/>
      </c>
      <c r="Z67" s="3" t="str">
        <f aca="false">IF(AND($C67&gt;=Y$2,$C67&lt;Z$2),"x","")</f>
        <v/>
      </c>
      <c r="AA67" s="3" t="str">
        <f aca="false">IF(AND($C67&gt;=Z$2,$C67&lt;AA$2),"x","")</f>
        <v/>
      </c>
      <c r="AB67" s="3" t="str">
        <f aca="false">IF(AND($C67&gt;=AA$2,$C67&lt;AB$2),"x","")</f>
        <v/>
      </c>
      <c r="AC67" s="3" t="str">
        <f aca="false">IF($C67&gt;=AB$2,"x","")</f>
        <v/>
      </c>
    </row>
    <row r="68" customFormat="false" ht="12.75" hidden="false" customHeight="false" outlineLevel="0" collapsed="false">
      <c r="A68" s="1" t="s">
        <v>41</v>
      </c>
      <c r="B68" s="47" t="n">
        <v>29201</v>
      </c>
      <c r="C68" s="3" t="n">
        <f aca="false">DAYS360(B68,$C$2)/360</f>
        <v>24.8305555555556</v>
      </c>
      <c r="D68" s="3" t="str">
        <f aca="false">IF($C68&lt;$D$2,"x","")</f>
        <v/>
      </c>
      <c r="E68" s="3" t="str">
        <f aca="false">IF(AND($C68&gt;=D$2,$C68&lt;E$2),"x","")</f>
        <v/>
      </c>
      <c r="F68" s="3" t="str">
        <f aca="false">IF(AND($C68&gt;=E$2,$C68&lt;F$2),"x","")</f>
        <v/>
      </c>
      <c r="G68" s="3" t="str">
        <f aca="false">IF(AND($C68&gt;=F$2,$C68&lt;G$2),"x","")</f>
        <v/>
      </c>
      <c r="H68" s="3" t="str">
        <f aca="false">IF(AND($C68&gt;=G$2,$C68&lt;H$2),"x","")</f>
        <v/>
      </c>
      <c r="I68" s="3" t="str">
        <f aca="false">IF(AND($C68&gt;=H$2,$C68&lt;I$2),"x","")</f>
        <v/>
      </c>
      <c r="J68" s="3" t="str">
        <f aca="false">IF(AND($C68&gt;=I$2,$C68&lt;J$2),"x","")</f>
        <v/>
      </c>
      <c r="K68" s="3" t="str">
        <f aca="false">IF(AND($C68&gt;=J$2,$C68&lt;K$2),"x","")</f>
        <v/>
      </c>
      <c r="L68" s="3" t="str">
        <f aca="false">IF(AND($C68&gt;=K$2,$C68&lt;L$2),"x","")</f>
        <v>x</v>
      </c>
      <c r="M68" s="3" t="str">
        <f aca="false">IF(AND($C68&gt;=L$2,$C68&lt;M$2),"x","")</f>
        <v/>
      </c>
      <c r="N68" s="3" t="str">
        <f aca="false">IF(AND($C68&gt;=M$2,$C68&lt;N$2),"x","")</f>
        <v/>
      </c>
      <c r="O68" s="3" t="str">
        <f aca="false">IF(AND($C68&gt;=N$2,$C68&lt;O$2),"x","")</f>
        <v/>
      </c>
      <c r="P68" s="3" t="str">
        <f aca="false">IF(AND($C68&gt;=O$2,$C68&lt;P$2),"x","")</f>
        <v/>
      </c>
      <c r="Q68" s="3" t="str">
        <f aca="false">IF(AND($C68&gt;=P$2,$C68&lt;Q$2),"x","")</f>
        <v/>
      </c>
      <c r="R68" s="3" t="str">
        <f aca="false">IF(AND($C68&gt;=Q$2,$C68&lt;R$2),"x","")</f>
        <v/>
      </c>
      <c r="S68" s="3" t="str">
        <f aca="false">IF(AND($C68&gt;=R$2,$C68&lt;S$2),"x","")</f>
        <v/>
      </c>
      <c r="T68" s="3" t="str">
        <f aca="false">IF(AND($C68&gt;=S$2,$C68&lt;T$2),"x","")</f>
        <v/>
      </c>
      <c r="U68" s="3" t="str">
        <f aca="false">IF(AND($C68&gt;=T$2,$C68&lt;U$2),"x","")</f>
        <v/>
      </c>
      <c r="V68" s="3" t="str">
        <f aca="false">IF(AND($C68&gt;=U$2,$C68&lt;V$2),"x","")</f>
        <v/>
      </c>
      <c r="W68" s="3" t="str">
        <f aca="false">IF(AND($C68&gt;=V$2,$C68&lt;W$2),"x","")</f>
        <v/>
      </c>
      <c r="X68" s="3" t="str">
        <f aca="false">IF(AND($C68&gt;=W$2,$C68&lt;X$2),"x","")</f>
        <v/>
      </c>
      <c r="Y68" s="3" t="str">
        <f aca="false">IF(AND($C68&gt;=X$2,$C68&lt;Y$2),"x","")</f>
        <v/>
      </c>
      <c r="Z68" s="3" t="str">
        <f aca="false">IF(AND($C68&gt;=Y$2,$C68&lt;Z$2),"x","")</f>
        <v/>
      </c>
      <c r="AA68" s="3" t="str">
        <f aca="false">IF(AND($C68&gt;=Z$2,$C68&lt;AA$2),"x","")</f>
        <v/>
      </c>
      <c r="AB68" s="3" t="str">
        <f aca="false">IF(AND($C68&gt;=AA$2,$C68&lt;AB$2),"x","")</f>
        <v/>
      </c>
      <c r="AC68" s="3" t="str">
        <f aca="false">IF($C68&gt;=AB$2,"x","")</f>
        <v/>
      </c>
    </row>
    <row r="69" customFormat="false" ht="12.75" hidden="false" customHeight="false" outlineLevel="0" collapsed="false">
      <c r="A69" s="1" t="s">
        <v>41</v>
      </c>
      <c r="B69" s="47" t="n">
        <v>27933</v>
      </c>
      <c r="C69" s="3" t="n">
        <f aca="false">DAYS360(B69,$C$2)/360</f>
        <v>28.3027777777778</v>
      </c>
      <c r="D69" s="3" t="str">
        <f aca="false">IF($C69&lt;$D$2,"x","")</f>
        <v/>
      </c>
      <c r="E69" s="3" t="str">
        <f aca="false">IF(AND($C69&gt;=D$2,$C69&lt;E$2),"x","")</f>
        <v/>
      </c>
      <c r="F69" s="3" t="str">
        <f aca="false">IF(AND($C69&gt;=E$2,$C69&lt;F$2),"x","")</f>
        <v/>
      </c>
      <c r="G69" s="3" t="str">
        <f aca="false">IF(AND($C69&gt;=F$2,$C69&lt;G$2),"x","")</f>
        <v/>
      </c>
      <c r="H69" s="3" t="str">
        <f aca="false">IF(AND($C69&gt;=G$2,$C69&lt;H$2),"x","")</f>
        <v/>
      </c>
      <c r="I69" s="3" t="str">
        <f aca="false">IF(AND($C69&gt;=H$2,$C69&lt;I$2),"x","")</f>
        <v/>
      </c>
      <c r="J69" s="3" t="str">
        <f aca="false">IF(AND($C69&gt;=I$2,$C69&lt;J$2),"x","")</f>
        <v/>
      </c>
      <c r="K69" s="3" t="str">
        <f aca="false">IF(AND($C69&gt;=J$2,$C69&lt;K$2),"x","")</f>
        <v/>
      </c>
      <c r="L69" s="3" t="str">
        <f aca="false">IF(AND($C69&gt;=K$2,$C69&lt;L$2),"x","")</f>
        <v/>
      </c>
      <c r="M69" s="3" t="str">
        <f aca="false">IF(AND($C69&gt;=L$2,$C69&lt;M$2),"x","")</f>
        <v/>
      </c>
      <c r="N69" s="3" t="str">
        <f aca="false">IF(AND($C69&gt;=M$2,$C69&lt;N$2),"x","")</f>
        <v/>
      </c>
      <c r="O69" s="3" t="str">
        <f aca="false">IF(AND($C69&gt;=N$2,$C69&lt;O$2),"x","")</f>
        <v/>
      </c>
      <c r="P69" s="3" t="str">
        <f aca="false">IF(AND($C69&gt;=O$2,$C69&lt;P$2),"x","")</f>
        <v/>
      </c>
      <c r="Q69" s="3" t="str">
        <f aca="false">IF(AND($C69&gt;=P$2,$C69&lt;Q$2),"x","")</f>
        <v/>
      </c>
      <c r="R69" s="3" t="str">
        <f aca="false">IF(AND($C69&gt;=Q$2,$C69&lt;R$2),"x","")</f>
        <v/>
      </c>
      <c r="S69" s="3" t="str">
        <f aca="false">IF(AND($C69&gt;=R$2,$C69&lt;S$2),"x","")</f>
        <v>x</v>
      </c>
      <c r="T69" s="3" t="str">
        <f aca="false">IF(AND($C69&gt;=S$2,$C69&lt;T$2),"x","")</f>
        <v/>
      </c>
      <c r="U69" s="3" t="str">
        <f aca="false">IF(AND($C69&gt;=T$2,$C69&lt;U$2),"x","")</f>
        <v/>
      </c>
      <c r="V69" s="3" t="str">
        <f aca="false">IF(AND($C69&gt;=U$2,$C69&lt;V$2),"x","")</f>
        <v/>
      </c>
      <c r="W69" s="3" t="str">
        <f aca="false">IF(AND($C69&gt;=V$2,$C69&lt;W$2),"x","")</f>
        <v/>
      </c>
      <c r="X69" s="3" t="str">
        <f aca="false">IF(AND($C69&gt;=W$2,$C69&lt;X$2),"x","")</f>
        <v/>
      </c>
      <c r="Y69" s="3" t="str">
        <f aca="false">IF(AND($C69&gt;=X$2,$C69&lt;Y$2),"x","")</f>
        <v/>
      </c>
      <c r="Z69" s="3" t="str">
        <f aca="false">IF(AND($C69&gt;=Y$2,$C69&lt;Z$2),"x","")</f>
        <v/>
      </c>
      <c r="AA69" s="3" t="str">
        <f aca="false">IF(AND($C69&gt;=Z$2,$C69&lt;AA$2),"x","")</f>
        <v/>
      </c>
      <c r="AB69" s="3" t="str">
        <f aca="false">IF(AND($C69&gt;=AA$2,$C69&lt;AB$2),"x","")</f>
        <v/>
      </c>
      <c r="AC69" s="3" t="str">
        <f aca="false">IF($C69&gt;=AB$2,"x","")</f>
        <v/>
      </c>
    </row>
    <row r="70" customFormat="false" ht="12.75" hidden="false" customHeight="false" outlineLevel="0" collapsed="false">
      <c r="A70" s="1" t="s">
        <v>40</v>
      </c>
      <c r="B70" s="47" t="n">
        <v>28939</v>
      </c>
      <c r="C70" s="3" t="n">
        <f aca="false">DAYS360(B70,$C$2)/360</f>
        <v>25.5444444444444</v>
      </c>
      <c r="D70" s="3" t="str">
        <f aca="false">IF($C70&lt;$D$2,"x","")</f>
        <v/>
      </c>
      <c r="E70" s="3" t="str">
        <f aca="false">IF(AND($C70&gt;=D$2,$C70&lt;E$2),"x","")</f>
        <v/>
      </c>
      <c r="F70" s="3" t="str">
        <f aca="false">IF(AND($C70&gt;=E$2,$C70&lt;F$2),"x","")</f>
        <v/>
      </c>
      <c r="G70" s="3" t="str">
        <f aca="false">IF(AND($C70&gt;=F$2,$C70&lt;G$2),"x","")</f>
        <v/>
      </c>
      <c r="H70" s="3" t="str">
        <f aca="false">IF(AND($C70&gt;=G$2,$C70&lt;H$2),"x","")</f>
        <v/>
      </c>
      <c r="I70" s="3" t="str">
        <f aca="false">IF(AND($C70&gt;=H$2,$C70&lt;I$2),"x","")</f>
        <v/>
      </c>
      <c r="J70" s="3" t="str">
        <f aca="false">IF(AND($C70&gt;=I$2,$C70&lt;J$2),"x","")</f>
        <v/>
      </c>
      <c r="K70" s="3" t="str">
        <f aca="false">IF(AND($C70&gt;=J$2,$C70&lt;K$2),"x","")</f>
        <v/>
      </c>
      <c r="L70" s="3" t="str">
        <f aca="false">IF(AND($C70&gt;=K$2,$C70&lt;L$2),"x","")</f>
        <v/>
      </c>
      <c r="M70" s="3" t="str">
        <f aca="false">IF(AND($C70&gt;=L$2,$C70&lt;M$2),"x","")</f>
        <v/>
      </c>
      <c r="N70" s="3" t="str">
        <f aca="false">IF(AND($C70&gt;=M$2,$C70&lt;N$2),"x","")</f>
        <v>x</v>
      </c>
      <c r="O70" s="3" t="str">
        <f aca="false">IF(AND($C70&gt;=N$2,$C70&lt;O$2),"x","")</f>
        <v/>
      </c>
      <c r="P70" s="3" t="str">
        <f aca="false">IF(AND($C70&gt;=O$2,$C70&lt;P$2),"x","")</f>
        <v/>
      </c>
      <c r="Q70" s="3" t="str">
        <f aca="false">IF(AND($C70&gt;=P$2,$C70&lt;Q$2),"x","")</f>
        <v/>
      </c>
      <c r="R70" s="3" t="str">
        <f aca="false">IF(AND($C70&gt;=Q$2,$C70&lt;R$2),"x","")</f>
        <v/>
      </c>
      <c r="S70" s="3" t="str">
        <f aca="false">IF(AND($C70&gt;=R$2,$C70&lt;S$2),"x","")</f>
        <v/>
      </c>
      <c r="T70" s="3" t="str">
        <f aca="false">IF(AND($C70&gt;=S$2,$C70&lt;T$2),"x","")</f>
        <v/>
      </c>
      <c r="U70" s="3" t="str">
        <f aca="false">IF(AND($C70&gt;=T$2,$C70&lt;U$2),"x","")</f>
        <v/>
      </c>
      <c r="V70" s="3" t="str">
        <f aca="false">IF(AND($C70&gt;=U$2,$C70&lt;V$2),"x","")</f>
        <v/>
      </c>
      <c r="W70" s="3" t="str">
        <f aca="false">IF(AND($C70&gt;=V$2,$C70&lt;W$2),"x","")</f>
        <v/>
      </c>
      <c r="X70" s="3" t="str">
        <f aca="false">IF(AND($C70&gt;=W$2,$C70&lt;X$2),"x","")</f>
        <v/>
      </c>
      <c r="Y70" s="3" t="str">
        <f aca="false">IF(AND($C70&gt;=X$2,$C70&lt;Y$2),"x","")</f>
        <v/>
      </c>
      <c r="Z70" s="3" t="str">
        <f aca="false">IF(AND($C70&gt;=Y$2,$C70&lt;Z$2),"x","")</f>
        <v/>
      </c>
      <c r="AA70" s="3" t="str">
        <f aca="false">IF(AND($C70&gt;=Z$2,$C70&lt;AA$2),"x","")</f>
        <v/>
      </c>
      <c r="AB70" s="3" t="str">
        <f aca="false">IF(AND($C70&gt;=AA$2,$C70&lt;AB$2),"x","")</f>
        <v/>
      </c>
      <c r="AC70" s="3" t="str">
        <f aca="false">IF($C70&gt;=AB$2,"x","")</f>
        <v/>
      </c>
    </row>
    <row r="71" customFormat="false" ht="12.75" hidden="false" customHeight="false" outlineLevel="0" collapsed="false">
      <c r="A71" s="1" t="s">
        <v>40</v>
      </c>
      <c r="B71" s="47" t="n">
        <v>27980</v>
      </c>
      <c r="C71" s="3" t="n">
        <f aca="false">DAYS360(B71,$C$2)/360</f>
        <v>28.175</v>
      </c>
      <c r="D71" s="3" t="str">
        <f aca="false">IF($C71&lt;$D$2,"x","")</f>
        <v/>
      </c>
      <c r="E71" s="3" t="str">
        <f aca="false">IF(AND($C71&gt;=D$2,$C71&lt;E$2),"x","")</f>
        <v/>
      </c>
      <c r="F71" s="3" t="str">
        <f aca="false">IF(AND($C71&gt;=E$2,$C71&lt;F$2),"x","")</f>
        <v/>
      </c>
      <c r="G71" s="3" t="str">
        <f aca="false">IF(AND($C71&gt;=F$2,$C71&lt;G$2),"x","")</f>
        <v/>
      </c>
      <c r="H71" s="3" t="str">
        <f aca="false">IF(AND($C71&gt;=G$2,$C71&lt;H$2),"x","")</f>
        <v/>
      </c>
      <c r="I71" s="3" t="str">
        <f aca="false">IF(AND($C71&gt;=H$2,$C71&lt;I$2),"x","")</f>
        <v/>
      </c>
      <c r="J71" s="3" t="str">
        <f aca="false">IF(AND($C71&gt;=I$2,$C71&lt;J$2),"x","")</f>
        <v/>
      </c>
      <c r="K71" s="3" t="str">
        <f aca="false">IF(AND($C71&gt;=J$2,$C71&lt;K$2),"x","")</f>
        <v/>
      </c>
      <c r="L71" s="3" t="str">
        <f aca="false">IF(AND($C71&gt;=K$2,$C71&lt;L$2),"x","")</f>
        <v/>
      </c>
      <c r="M71" s="3" t="str">
        <f aca="false">IF(AND($C71&gt;=L$2,$C71&lt;M$2),"x","")</f>
        <v/>
      </c>
      <c r="N71" s="3" t="str">
        <f aca="false">IF(AND($C71&gt;=M$2,$C71&lt;N$2),"x","")</f>
        <v/>
      </c>
      <c r="O71" s="3" t="str">
        <f aca="false">IF(AND($C71&gt;=N$2,$C71&lt;O$2),"x","")</f>
        <v/>
      </c>
      <c r="P71" s="3" t="str">
        <f aca="false">IF(AND($C71&gt;=O$2,$C71&lt;P$2),"x","")</f>
        <v/>
      </c>
      <c r="Q71" s="3" t="str">
        <f aca="false">IF(AND($C71&gt;=P$2,$C71&lt;Q$2),"x","")</f>
        <v/>
      </c>
      <c r="R71" s="3" t="str">
        <f aca="false">IF(AND($C71&gt;=Q$2,$C71&lt;R$2),"x","")</f>
        <v/>
      </c>
      <c r="S71" s="3" t="str">
        <f aca="false">IF(AND($C71&gt;=R$2,$C71&lt;S$2),"x","")</f>
        <v>x</v>
      </c>
      <c r="T71" s="3" t="str">
        <f aca="false">IF(AND($C71&gt;=S$2,$C71&lt;T$2),"x","")</f>
        <v/>
      </c>
      <c r="U71" s="3" t="str">
        <f aca="false">IF(AND($C71&gt;=T$2,$C71&lt;U$2),"x","")</f>
        <v/>
      </c>
      <c r="V71" s="3" t="str">
        <f aca="false">IF(AND($C71&gt;=U$2,$C71&lt;V$2),"x","")</f>
        <v/>
      </c>
      <c r="W71" s="3" t="str">
        <f aca="false">IF(AND($C71&gt;=V$2,$C71&lt;W$2),"x","")</f>
        <v/>
      </c>
      <c r="X71" s="3" t="str">
        <f aca="false">IF(AND($C71&gt;=W$2,$C71&lt;X$2),"x","")</f>
        <v/>
      </c>
      <c r="Y71" s="3" t="str">
        <f aca="false">IF(AND($C71&gt;=X$2,$C71&lt;Y$2),"x","")</f>
        <v/>
      </c>
      <c r="Z71" s="3" t="str">
        <f aca="false">IF(AND($C71&gt;=Y$2,$C71&lt;Z$2),"x","")</f>
        <v/>
      </c>
      <c r="AA71" s="3" t="str">
        <f aca="false">IF(AND($C71&gt;=Z$2,$C71&lt;AA$2),"x","")</f>
        <v/>
      </c>
      <c r="AB71" s="3" t="str">
        <f aca="false">IF(AND($C71&gt;=AA$2,$C71&lt;AB$2),"x","")</f>
        <v/>
      </c>
      <c r="AC71" s="3" t="str">
        <f aca="false">IF($C71&gt;=AB$2,"x","")</f>
        <v/>
      </c>
    </row>
    <row r="72" customFormat="false" ht="12.75" hidden="false" customHeight="false" outlineLevel="0" collapsed="false">
      <c r="A72" s="1" t="s">
        <v>41</v>
      </c>
      <c r="B72" s="47" t="n">
        <v>27004</v>
      </c>
      <c r="C72" s="3" t="n">
        <f aca="false">DAYS360(B72,$C$2)/360</f>
        <v>30.8472222222222</v>
      </c>
      <c r="D72" s="3" t="str">
        <f aca="false">IF($C72&lt;$D$2,"x","")</f>
        <v/>
      </c>
      <c r="E72" s="3" t="str">
        <f aca="false">IF(AND($C72&gt;=D$2,$C72&lt;E$2),"x","")</f>
        <v/>
      </c>
      <c r="F72" s="3" t="str">
        <f aca="false">IF(AND($C72&gt;=E$2,$C72&lt;F$2),"x","")</f>
        <v/>
      </c>
      <c r="G72" s="3" t="str">
        <f aca="false">IF(AND($C72&gt;=F$2,$C72&lt;G$2),"x","")</f>
        <v/>
      </c>
      <c r="H72" s="3" t="str">
        <f aca="false">IF(AND($C72&gt;=G$2,$C72&lt;H$2),"x","")</f>
        <v/>
      </c>
      <c r="I72" s="3" t="str">
        <f aca="false">IF(AND($C72&gt;=H$2,$C72&lt;I$2),"x","")</f>
        <v/>
      </c>
      <c r="J72" s="3" t="str">
        <f aca="false">IF(AND($C72&gt;=I$2,$C72&lt;J$2),"x","")</f>
        <v/>
      </c>
      <c r="K72" s="3" t="str">
        <f aca="false">IF(AND($C72&gt;=J$2,$C72&lt;K$2),"x","")</f>
        <v/>
      </c>
      <c r="L72" s="3" t="str">
        <f aca="false">IF(AND($C72&gt;=K$2,$C72&lt;L$2),"x","")</f>
        <v/>
      </c>
      <c r="M72" s="3" t="str">
        <f aca="false">IF(AND($C72&gt;=L$2,$C72&lt;M$2),"x","")</f>
        <v/>
      </c>
      <c r="N72" s="3" t="str">
        <f aca="false">IF(AND($C72&gt;=M$2,$C72&lt;N$2),"x","")</f>
        <v/>
      </c>
      <c r="O72" s="3" t="str">
        <f aca="false">IF(AND($C72&gt;=N$2,$C72&lt;O$2),"x","")</f>
        <v/>
      </c>
      <c r="P72" s="3" t="str">
        <f aca="false">IF(AND($C72&gt;=O$2,$C72&lt;P$2),"x","")</f>
        <v/>
      </c>
      <c r="Q72" s="3" t="str">
        <f aca="false">IF(AND($C72&gt;=P$2,$C72&lt;Q$2),"x","")</f>
        <v/>
      </c>
      <c r="R72" s="3" t="str">
        <f aca="false">IF(AND($C72&gt;=Q$2,$C72&lt;R$2),"x","")</f>
        <v/>
      </c>
      <c r="S72" s="3" t="str">
        <f aca="false">IF(AND($C72&gt;=R$2,$C72&lt;S$2),"x","")</f>
        <v/>
      </c>
      <c r="T72" s="3" t="str">
        <f aca="false">IF(AND($C72&gt;=S$2,$C72&lt;T$2),"x","")</f>
        <v/>
      </c>
      <c r="U72" s="3" t="str">
        <f aca="false">IF(AND($C72&gt;=T$2,$C72&lt;U$2),"x","")</f>
        <v/>
      </c>
      <c r="V72" s="3" t="str">
        <f aca="false">IF(AND($C72&gt;=U$2,$C72&lt;V$2),"x","")</f>
        <v/>
      </c>
      <c r="W72" s="3" t="str">
        <f aca="false">IF(AND($C72&gt;=V$2,$C72&lt;W$2),"x","")</f>
        <v/>
      </c>
      <c r="X72" s="3" t="str">
        <f aca="false">IF(AND($C72&gt;=W$2,$C72&lt;X$2),"x","")</f>
        <v>x</v>
      </c>
      <c r="Y72" s="3" t="str">
        <f aca="false">IF(AND($C72&gt;=X$2,$C72&lt;Y$2),"x","")</f>
        <v/>
      </c>
      <c r="Z72" s="3" t="str">
        <f aca="false">IF(AND($C72&gt;=Y$2,$C72&lt;Z$2),"x","")</f>
        <v/>
      </c>
      <c r="AA72" s="3" t="str">
        <f aca="false">IF(AND($C72&gt;=Z$2,$C72&lt;AA$2),"x","")</f>
        <v/>
      </c>
      <c r="AB72" s="3" t="str">
        <f aca="false">IF(AND($C72&gt;=AA$2,$C72&lt;AB$2),"x","")</f>
        <v/>
      </c>
      <c r="AC72" s="3" t="str">
        <f aca="false">IF($C72&gt;=AB$2,"x","")</f>
        <v/>
      </c>
    </row>
    <row r="73" customFormat="false" ht="12.75" hidden="false" customHeight="false" outlineLevel="0" collapsed="false">
      <c r="A73" s="1" t="s">
        <v>41</v>
      </c>
      <c r="B73" s="47" t="n">
        <v>28739</v>
      </c>
      <c r="C73" s="3" t="n">
        <f aca="false">DAYS360(B73,$C$2)/360</f>
        <v>26.0972222222222</v>
      </c>
      <c r="D73" s="3" t="str">
        <f aca="false">IF($C73&lt;$D$2,"x","")</f>
        <v/>
      </c>
      <c r="E73" s="3" t="str">
        <f aca="false">IF(AND($C73&gt;=D$2,$C73&lt;E$2),"x","")</f>
        <v/>
      </c>
      <c r="F73" s="3" t="str">
        <f aca="false">IF(AND($C73&gt;=E$2,$C73&lt;F$2),"x","")</f>
        <v/>
      </c>
      <c r="G73" s="3" t="str">
        <f aca="false">IF(AND($C73&gt;=F$2,$C73&lt;G$2),"x","")</f>
        <v/>
      </c>
      <c r="H73" s="3" t="str">
        <f aca="false">IF(AND($C73&gt;=G$2,$C73&lt;H$2),"x","")</f>
        <v/>
      </c>
      <c r="I73" s="3" t="str">
        <f aca="false">IF(AND($C73&gt;=H$2,$C73&lt;I$2),"x","")</f>
        <v/>
      </c>
      <c r="J73" s="3" t="str">
        <f aca="false">IF(AND($C73&gt;=I$2,$C73&lt;J$2),"x","")</f>
        <v/>
      </c>
      <c r="K73" s="3" t="str">
        <f aca="false">IF(AND($C73&gt;=J$2,$C73&lt;K$2),"x","")</f>
        <v/>
      </c>
      <c r="L73" s="3" t="str">
        <f aca="false">IF(AND($C73&gt;=K$2,$C73&lt;L$2),"x","")</f>
        <v/>
      </c>
      <c r="M73" s="3" t="str">
        <f aca="false">IF(AND($C73&gt;=L$2,$C73&lt;M$2),"x","")</f>
        <v/>
      </c>
      <c r="N73" s="3" t="str">
        <f aca="false">IF(AND($C73&gt;=M$2,$C73&lt;N$2),"x","")</f>
        <v/>
      </c>
      <c r="O73" s="3" t="str">
        <f aca="false">IF(AND($C73&gt;=N$2,$C73&lt;O$2),"x","")</f>
        <v>x</v>
      </c>
      <c r="P73" s="3" t="str">
        <f aca="false">IF(AND($C73&gt;=O$2,$C73&lt;P$2),"x","")</f>
        <v/>
      </c>
      <c r="Q73" s="3" t="str">
        <f aca="false">IF(AND($C73&gt;=P$2,$C73&lt;Q$2),"x","")</f>
        <v/>
      </c>
      <c r="R73" s="3" t="str">
        <f aca="false">IF(AND($C73&gt;=Q$2,$C73&lt;R$2),"x","")</f>
        <v/>
      </c>
      <c r="S73" s="3" t="str">
        <f aca="false">IF(AND($C73&gt;=R$2,$C73&lt;S$2),"x","")</f>
        <v/>
      </c>
      <c r="T73" s="3" t="str">
        <f aca="false">IF(AND($C73&gt;=S$2,$C73&lt;T$2),"x","")</f>
        <v/>
      </c>
      <c r="U73" s="3" t="str">
        <f aca="false">IF(AND($C73&gt;=T$2,$C73&lt;U$2),"x","")</f>
        <v/>
      </c>
      <c r="V73" s="3" t="str">
        <f aca="false">IF(AND($C73&gt;=U$2,$C73&lt;V$2),"x","")</f>
        <v/>
      </c>
      <c r="W73" s="3" t="str">
        <f aca="false">IF(AND($C73&gt;=V$2,$C73&lt;W$2),"x","")</f>
        <v/>
      </c>
      <c r="X73" s="3" t="str">
        <f aca="false">IF(AND($C73&gt;=W$2,$C73&lt;X$2),"x","")</f>
        <v/>
      </c>
      <c r="Y73" s="3" t="str">
        <f aca="false">IF(AND($C73&gt;=X$2,$C73&lt;Y$2),"x","")</f>
        <v/>
      </c>
      <c r="Z73" s="3" t="str">
        <f aca="false">IF(AND($C73&gt;=Y$2,$C73&lt;Z$2),"x","")</f>
        <v/>
      </c>
      <c r="AA73" s="3" t="str">
        <f aca="false">IF(AND($C73&gt;=Z$2,$C73&lt;AA$2),"x","")</f>
        <v/>
      </c>
      <c r="AB73" s="3" t="str">
        <f aca="false">IF(AND($C73&gt;=AA$2,$C73&lt;AB$2),"x","")</f>
        <v/>
      </c>
      <c r="AC73" s="3" t="str">
        <f aca="false">IF($C73&gt;=AB$2,"x","")</f>
        <v/>
      </c>
    </row>
    <row r="74" customFormat="false" ht="12.75" hidden="false" customHeight="false" outlineLevel="0" collapsed="false">
      <c r="A74" s="1" t="s">
        <v>41</v>
      </c>
      <c r="B74" s="47" t="n">
        <v>27052</v>
      </c>
      <c r="C74" s="3" t="n">
        <f aca="false">DAYS360(B74,$C$2)/360</f>
        <v>30.7166666666667</v>
      </c>
      <c r="D74" s="3" t="str">
        <f aca="false">IF($C74&lt;$D$2,"x","")</f>
        <v/>
      </c>
      <c r="E74" s="3" t="str">
        <f aca="false">IF(AND($C74&gt;=D$2,$C74&lt;E$2),"x","")</f>
        <v/>
      </c>
      <c r="F74" s="3" t="str">
        <f aca="false">IF(AND($C74&gt;=E$2,$C74&lt;F$2),"x","")</f>
        <v/>
      </c>
      <c r="G74" s="3" t="str">
        <f aca="false">IF(AND($C74&gt;=F$2,$C74&lt;G$2),"x","")</f>
        <v/>
      </c>
      <c r="H74" s="3" t="str">
        <f aca="false">IF(AND($C74&gt;=G$2,$C74&lt;H$2),"x","")</f>
        <v/>
      </c>
      <c r="I74" s="3" t="str">
        <f aca="false">IF(AND($C74&gt;=H$2,$C74&lt;I$2),"x","")</f>
        <v/>
      </c>
      <c r="J74" s="3" t="str">
        <f aca="false">IF(AND($C74&gt;=I$2,$C74&lt;J$2),"x","")</f>
        <v/>
      </c>
      <c r="K74" s="3" t="str">
        <f aca="false">IF(AND($C74&gt;=J$2,$C74&lt;K$2),"x","")</f>
        <v/>
      </c>
      <c r="L74" s="3" t="str">
        <f aca="false">IF(AND($C74&gt;=K$2,$C74&lt;L$2),"x","")</f>
        <v/>
      </c>
      <c r="M74" s="3" t="str">
        <f aca="false">IF(AND($C74&gt;=L$2,$C74&lt;M$2),"x","")</f>
        <v/>
      </c>
      <c r="N74" s="3" t="str">
        <f aca="false">IF(AND($C74&gt;=M$2,$C74&lt;N$2),"x","")</f>
        <v/>
      </c>
      <c r="O74" s="3" t="str">
        <f aca="false">IF(AND($C74&gt;=N$2,$C74&lt;O$2),"x","")</f>
        <v/>
      </c>
      <c r="P74" s="3" t="str">
        <f aca="false">IF(AND($C74&gt;=O$2,$C74&lt;P$2),"x","")</f>
        <v/>
      </c>
      <c r="Q74" s="3" t="str">
        <f aca="false">IF(AND($C74&gt;=P$2,$C74&lt;Q$2),"x","")</f>
        <v/>
      </c>
      <c r="R74" s="3" t="str">
        <f aca="false">IF(AND($C74&gt;=Q$2,$C74&lt;R$2),"x","")</f>
        <v/>
      </c>
      <c r="S74" s="3" t="str">
        <f aca="false">IF(AND($C74&gt;=R$2,$C74&lt;S$2),"x","")</f>
        <v/>
      </c>
      <c r="T74" s="3" t="str">
        <f aca="false">IF(AND($C74&gt;=S$2,$C74&lt;T$2),"x","")</f>
        <v/>
      </c>
      <c r="U74" s="3" t="str">
        <f aca="false">IF(AND($C74&gt;=T$2,$C74&lt;U$2),"x","")</f>
        <v/>
      </c>
      <c r="V74" s="3" t="str">
        <f aca="false">IF(AND($C74&gt;=U$2,$C74&lt;V$2),"x","")</f>
        <v/>
      </c>
      <c r="W74" s="3" t="str">
        <f aca="false">IF(AND($C74&gt;=V$2,$C74&lt;W$2),"x","")</f>
        <v/>
      </c>
      <c r="X74" s="3" t="str">
        <f aca="false">IF(AND($C74&gt;=W$2,$C74&lt;X$2),"x","")</f>
        <v>x</v>
      </c>
      <c r="Y74" s="3" t="str">
        <f aca="false">IF(AND($C74&gt;=X$2,$C74&lt;Y$2),"x","")</f>
        <v/>
      </c>
      <c r="Z74" s="3" t="str">
        <f aca="false">IF(AND($C74&gt;=Y$2,$C74&lt;Z$2),"x","")</f>
        <v/>
      </c>
      <c r="AA74" s="3" t="str">
        <f aca="false">IF(AND($C74&gt;=Z$2,$C74&lt;AA$2),"x","")</f>
        <v/>
      </c>
      <c r="AB74" s="3" t="str">
        <f aca="false">IF(AND($C74&gt;=AA$2,$C74&lt;AB$2),"x","")</f>
        <v/>
      </c>
      <c r="AC74" s="3" t="str">
        <f aca="false">IF($C74&gt;=AB$2,"x","")</f>
        <v/>
      </c>
    </row>
    <row r="75" customFormat="false" ht="12.75" hidden="false" customHeight="false" outlineLevel="0" collapsed="false">
      <c r="A75" s="1" t="s">
        <v>40</v>
      </c>
      <c r="B75" s="47" t="n">
        <v>29216</v>
      </c>
      <c r="C75" s="3" t="n">
        <f aca="false">DAYS360(B75,$C$2)/360</f>
        <v>24.7888888888889</v>
      </c>
      <c r="D75" s="3" t="str">
        <f aca="false">IF($C75&lt;$D$2,"x","")</f>
        <v/>
      </c>
      <c r="E75" s="3" t="str">
        <f aca="false">IF(AND($C75&gt;=D$2,$C75&lt;E$2),"x","")</f>
        <v/>
      </c>
      <c r="F75" s="3" t="str">
        <f aca="false">IF(AND($C75&gt;=E$2,$C75&lt;F$2),"x","")</f>
        <v/>
      </c>
      <c r="G75" s="3" t="str">
        <f aca="false">IF(AND($C75&gt;=F$2,$C75&lt;G$2),"x","")</f>
        <v/>
      </c>
      <c r="H75" s="3" t="str">
        <f aca="false">IF(AND($C75&gt;=G$2,$C75&lt;H$2),"x","")</f>
        <v/>
      </c>
      <c r="I75" s="3" t="str">
        <f aca="false">IF(AND($C75&gt;=H$2,$C75&lt;I$2),"x","")</f>
        <v/>
      </c>
      <c r="J75" s="3" t="str">
        <f aca="false">IF(AND($C75&gt;=I$2,$C75&lt;J$2),"x","")</f>
        <v/>
      </c>
      <c r="K75" s="3" t="str">
        <f aca="false">IF(AND($C75&gt;=J$2,$C75&lt;K$2),"x","")</f>
        <v/>
      </c>
      <c r="L75" s="3" t="str">
        <f aca="false">IF(AND($C75&gt;=K$2,$C75&lt;L$2),"x","")</f>
        <v>x</v>
      </c>
      <c r="M75" s="3" t="str">
        <f aca="false">IF(AND($C75&gt;=L$2,$C75&lt;M$2),"x","")</f>
        <v/>
      </c>
      <c r="N75" s="3" t="str">
        <f aca="false">IF(AND($C75&gt;=M$2,$C75&lt;N$2),"x","")</f>
        <v/>
      </c>
      <c r="O75" s="3" t="str">
        <f aca="false">IF(AND($C75&gt;=N$2,$C75&lt;O$2),"x","")</f>
        <v/>
      </c>
      <c r="P75" s="3" t="str">
        <f aca="false">IF(AND($C75&gt;=O$2,$C75&lt;P$2),"x","")</f>
        <v/>
      </c>
      <c r="Q75" s="3" t="str">
        <f aca="false">IF(AND($C75&gt;=P$2,$C75&lt;Q$2),"x","")</f>
        <v/>
      </c>
      <c r="R75" s="3" t="str">
        <f aca="false">IF(AND($C75&gt;=Q$2,$C75&lt;R$2),"x","")</f>
        <v/>
      </c>
      <c r="S75" s="3" t="str">
        <f aca="false">IF(AND($C75&gt;=R$2,$C75&lt;S$2),"x","")</f>
        <v/>
      </c>
      <c r="T75" s="3" t="str">
        <f aca="false">IF(AND($C75&gt;=S$2,$C75&lt;T$2),"x","")</f>
        <v/>
      </c>
      <c r="U75" s="3" t="str">
        <f aca="false">IF(AND($C75&gt;=T$2,$C75&lt;U$2),"x","")</f>
        <v/>
      </c>
      <c r="V75" s="3" t="str">
        <f aca="false">IF(AND($C75&gt;=U$2,$C75&lt;V$2),"x","")</f>
        <v/>
      </c>
      <c r="W75" s="3" t="str">
        <f aca="false">IF(AND($C75&gt;=V$2,$C75&lt;W$2),"x","")</f>
        <v/>
      </c>
      <c r="X75" s="3" t="str">
        <f aca="false">IF(AND($C75&gt;=W$2,$C75&lt;X$2),"x","")</f>
        <v/>
      </c>
      <c r="Y75" s="3" t="str">
        <f aca="false">IF(AND($C75&gt;=X$2,$C75&lt;Y$2),"x","")</f>
        <v/>
      </c>
      <c r="Z75" s="3" t="str">
        <f aca="false">IF(AND($C75&gt;=Y$2,$C75&lt;Z$2),"x","")</f>
        <v/>
      </c>
      <c r="AA75" s="3" t="str">
        <f aca="false">IF(AND($C75&gt;=Z$2,$C75&lt;AA$2),"x","")</f>
        <v/>
      </c>
      <c r="AB75" s="3" t="str">
        <f aca="false">IF(AND($C75&gt;=AA$2,$C75&lt;AB$2),"x","")</f>
        <v/>
      </c>
      <c r="AC75" s="3" t="str">
        <f aca="false">IF($C75&gt;=AB$2,"x","")</f>
        <v/>
      </c>
    </row>
    <row r="76" customFormat="false" ht="12.75" hidden="false" customHeight="false" outlineLevel="0" collapsed="false">
      <c r="A76" s="1" t="s">
        <v>41</v>
      </c>
      <c r="B76" s="47" t="n">
        <v>28386</v>
      </c>
      <c r="C76" s="3" t="n">
        <f aca="false">DAYS360(B76,$C$2)/360</f>
        <v>27.0638888888889</v>
      </c>
      <c r="D76" s="3" t="str">
        <f aca="false">IF($C76&lt;$D$2,"x","")</f>
        <v/>
      </c>
      <c r="E76" s="3" t="str">
        <f aca="false">IF(AND($C76&gt;=D$2,$C76&lt;E$2),"x","")</f>
        <v/>
      </c>
      <c r="F76" s="3" t="str">
        <f aca="false">IF(AND($C76&gt;=E$2,$C76&lt;F$2),"x","")</f>
        <v/>
      </c>
      <c r="G76" s="3" t="str">
        <f aca="false">IF(AND($C76&gt;=F$2,$C76&lt;G$2),"x","")</f>
        <v/>
      </c>
      <c r="H76" s="3" t="str">
        <f aca="false">IF(AND($C76&gt;=G$2,$C76&lt;H$2),"x","")</f>
        <v/>
      </c>
      <c r="I76" s="3" t="str">
        <f aca="false">IF(AND($C76&gt;=H$2,$C76&lt;I$2),"x","")</f>
        <v/>
      </c>
      <c r="J76" s="3" t="str">
        <f aca="false">IF(AND($C76&gt;=I$2,$C76&lt;J$2),"x","")</f>
        <v/>
      </c>
      <c r="K76" s="3" t="str">
        <f aca="false">IF(AND($C76&gt;=J$2,$C76&lt;K$2),"x","")</f>
        <v/>
      </c>
      <c r="L76" s="3" t="str">
        <f aca="false">IF(AND($C76&gt;=K$2,$C76&lt;L$2),"x","")</f>
        <v/>
      </c>
      <c r="M76" s="3" t="str">
        <f aca="false">IF(AND($C76&gt;=L$2,$C76&lt;M$2),"x","")</f>
        <v/>
      </c>
      <c r="N76" s="3" t="str">
        <f aca="false">IF(AND($C76&gt;=M$2,$C76&lt;N$2),"x","")</f>
        <v/>
      </c>
      <c r="O76" s="3" t="str">
        <f aca="false">IF(AND($C76&gt;=N$2,$C76&lt;O$2),"x","")</f>
        <v/>
      </c>
      <c r="P76" s="3" t="str">
        <f aca="false">IF(AND($C76&gt;=O$2,$C76&lt;P$2),"x","")</f>
        <v/>
      </c>
      <c r="Q76" s="3" t="str">
        <f aca="false">IF(AND($C76&gt;=P$2,$C76&lt;Q$2),"x","")</f>
        <v>x</v>
      </c>
      <c r="R76" s="3" t="str">
        <f aca="false">IF(AND($C76&gt;=Q$2,$C76&lt;R$2),"x","")</f>
        <v/>
      </c>
      <c r="S76" s="3" t="str">
        <f aca="false">IF(AND($C76&gt;=R$2,$C76&lt;S$2),"x","")</f>
        <v/>
      </c>
      <c r="T76" s="3" t="str">
        <f aca="false">IF(AND($C76&gt;=S$2,$C76&lt;T$2),"x","")</f>
        <v/>
      </c>
      <c r="U76" s="3" t="str">
        <f aca="false">IF(AND($C76&gt;=T$2,$C76&lt;U$2),"x","")</f>
        <v/>
      </c>
      <c r="V76" s="3" t="str">
        <f aca="false">IF(AND($C76&gt;=U$2,$C76&lt;V$2),"x","")</f>
        <v/>
      </c>
      <c r="W76" s="3" t="str">
        <f aca="false">IF(AND($C76&gt;=V$2,$C76&lt;W$2),"x","")</f>
        <v/>
      </c>
      <c r="X76" s="3" t="str">
        <f aca="false">IF(AND($C76&gt;=W$2,$C76&lt;X$2),"x","")</f>
        <v/>
      </c>
      <c r="Y76" s="3" t="str">
        <f aca="false">IF(AND($C76&gt;=X$2,$C76&lt;Y$2),"x","")</f>
        <v/>
      </c>
      <c r="Z76" s="3" t="str">
        <f aca="false">IF(AND($C76&gt;=Y$2,$C76&lt;Z$2),"x","")</f>
        <v/>
      </c>
      <c r="AA76" s="3" t="str">
        <f aca="false">IF(AND($C76&gt;=Z$2,$C76&lt;AA$2),"x","")</f>
        <v/>
      </c>
      <c r="AB76" s="3" t="str">
        <f aca="false">IF(AND($C76&gt;=AA$2,$C76&lt;AB$2),"x","")</f>
        <v/>
      </c>
      <c r="AC76" s="3" t="str">
        <f aca="false">IF($C76&gt;=AB$2,"x","")</f>
        <v/>
      </c>
    </row>
    <row r="77" customFormat="false" ht="12.75" hidden="false" customHeight="false" outlineLevel="0" collapsed="false">
      <c r="A77" s="1" t="s">
        <v>41</v>
      </c>
      <c r="B77" s="47" t="n">
        <v>27283</v>
      </c>
      <c r="C77" s="3" t="n">
        <f aca="false">DAYS360(B77,$C$2)/360</f>
        <v>30.0833333333333</v>
      </c>
      <c r="D77" s="3" t="str">
        <f aca="false">IF($C77&lt;$D$2,"x","")</f>
        <v/>
      </c>
      <c r="E77" s="3" t="str">
        <f aca="false">IF(AND($C77&gt;=D$2,$C77&lt;E$2),"x","")</f>
        <v/>
      </c>
      <c r="F77" s="3" t="str">
        <f aca="false">IF(AND($C77&gt;=E$2,$C77&lt;F$2),"x","")</f>
        <v/>
      </c>
      <c r="G77" s="3" t="str">
        <f aca="false">IF(AND($C77&gt;=F$2,$C77&lt;G$2),"x","")</f>
        <v/>
      </c>
      <c r="H77" s="3" t="str">
        <f aca="false">IF(AND($C77&gt;=G$2,$C77&lt;H$2),"x","")</f>
        <v/>
      </c>
      <c r="I77" s="3" t="str">
        <f aca="false">IF(AND($C77&gt;=H$2,$C77&lt;I$2),"x","")</f>
        <v/>
      </c>
      <c r="J77" s="3" t="str">
        <f aca="false">IF(AND($C77&gt;=I$2,$C77&lt;J$2),"x","")</f>
        <v/>
      </c>
      <c r="K77" s="3" t="str">
        <f aca="false">IF(AND($C77&gt;=J$2,$C77&lt;K$2),"x","")</f>
        <v/>
      </c>
      <c r="L77" s="3" t="str">
        <f aca="false">IF(AND($C77&gt;=K$2,$C77&lt;L$2),"x","")</f>
        <v/>
      </c>
      <c r="M77" s="3" t="str">
        <f aca="false">IF(AND($C77&gt;=L$2,$C77&lt;M$2),"x","")</f>
        <v/>
      </c>
      <c r="N77" s="3" t="str">
        <f aca="false">IF(AND($C77&gt;=M$2,$C77&lt;N$2),"x","")</f>
        <v/>
      </c>
      <c r="O77" s="3" t="str">
        <f aca="false">IF(AND($C77&gt;=N$2,$C77&lt;O$2),"x","")</f>
        <v/>
      </c>
      <c r="P77" s="3" t="str">
        <f aca="false">IF(AND($C77&gt;=O$2,$C77&lt;P$2),"x","")</f>
        <v/>
      </c>
      <c r="Q77" s="3" t="str">
        <f aca="false">IF(AND($C77&gt;=P$2,$C77&lt;Q$2),"x","")</f>
        <v/>
      </c>
      <c r="R77" s="3" t="str">
        <f aca="false">IF(AND($C77&gt;=Q$2,$C77&lt;R$2),"x","")</f>
        <v/>
      </c>
      <c r="S77" s="3" t="str">
        <f aca="false">IF(AND($C77&gt;=R$2,$C77&lt;S$2),"x","")</f>
        <v/>
      </c>
      <c r="T77" s="3" t="str">
        <f aca="false">IF(AND($C77&gt;=S$2,$C77&lt;T$2),"x","")</f>
        <v/>
      </c>
      <c r="U77" s="3" t="str">
        <f aca="false">IF(AND($C77&gt;=T$2,$C77&lt;U$2),"x","")</f>
        <v/>
      </c>
      <c r="V77" s="3" t="str">
        <f aca="false">IF(AND($C77&gt;=U$2,$C77&lt;V$2),"x","")</f>
        <v/>
      </c>
      <c r="W77" s="3" t="str">
        <f aca="false">IF(AND($C77&gt;=V$2,$C77&lt;W$2),"x","")</f>
        <v>x</v>
      </c>
      <c r="X77" s="3" t="str">
        <f aca="false">IF(AND($C77&gt;=W$2,$C77&lt;X$2),"x","")</f>
        <v/>
      </c>
      <c r="Y77" s="3" t="str">
        <f aca="false">IF(AND($C77&gt;=X$2,$C77&lt;Y$2),"x","")</f>
        <v/>
      </c>
      <c r="Z77" s="3" t="str">
        <f aca="false">IF(AND($C77&gt;=Y$2,$C77&lt;Z$2),"x","")</f>
        <v/>
      </c>
      <c r="AA77" s="3" t="str">
        <f aca="false">IF(AND($C77&gt;=Z$2,$C77&lt;AA$2),"x","")</f>
        <v/>
      </c>
      <c r="AB77" s="3" t="str">
        <f aca="false">IF(AND($C77&gt;=AA$2,$C77&lt;AB$2),"x","")</f>
        <v/>
      </c>
      <c r="AC77" s="3" t="str">
        <f aca="false">IF($C77&gt;=AB$2,"x","")</f>
        <v/>
      </c>
    </row>
    <row r="78" customFormat="false" ht="12.75" hidden="false" customHeight="false" outlineLevel="0" collapsed="false">
      <c r="A78" s="1" t="s">
        <v>41</v>
      </c>
      <c r="B78" s="47" t="n">
        <v>28767</v>
      </c>
      <c r="C78" s="3" t="n">
        <f aca="false">DAYS360(B78,$C$2)/360</f>
        <v>26.0194444444444</v>
      </c>
      <c r="D78" s="3" t="str">
        <f aca="false">IF($C78&lt;$D$2,"x","")</f>
        <v/>
      </c>
      <c r="E78" s="3" t="str">
        <f aca="false">IF(AND($C78&gt;=D$2,$C78&lt;E$2),"x","")</f>
        <v/>
      </c>
      <c r="F78" s="3" t="str">
        <f aca="false">IF(AND($C78&gt;=E$2,$C78&lt;F$2),"x","")</f>
        <v/>
      </c>
      <c r="G78" s="3" t="str">
        <f aca="false">IF(AND($C78&gt;=F$2,$C78&lt;G$2),"x","")</f>
        <v/>
      </c>
      <c r="H78" s="3" t="str">
        <f aca="false">IF(AND($C78&gt;=G$2,$C78&lt;H$2),"x","")</f>
        <v/>
      </c>
      <c r="I78" s="3" t="str">
        <f aca="false">IF(AND($C78&gt;=H$2,$C78&lt;I$2),"x","")</f>
        <v/>
      </c>
      <c r="J78" s="3" t="str">
        <f aca="false">IF(AND($C78&gt;=I$2,$C78&lt;J$2),"x","")</f>
        <v/>
      </c>
      <c r="K78" s="3" t="str">
        <f aca="false">IF(AND($C78&gt;=J$2,$C78&lt;K$2),"x","")</f>
        <v/>
      </c>
      <c r="L78" s="3" t="str">
        <f aca="false">IF(AND($C78&gt;=K$2,$C78&lt;L$2),"x","")</f>
        <v/>
      </c>
      <c r="M78" s="3" t="str">
        <f aca="false">IF(AND($C78&gt;=L$2,$C78&lt;M$2),"x","")</f>
        <v/>
      </c>
      <c r="N78" s="3" t="str">
        <f aca="false">IF(AND($C78&gt;=M$2,$C78&lt;N$2),"x","")</f>
        <v/>
      </c>
      <c r="O78" s="3" t="str">
        <f aca="false">IF(AND($C78&gt;=N$2,$C78&lt;O$2),"x","")</f>
        <v>x</v>
      </c>
      <c r="P78" s="3" t="str">
        <f aca="false">IF(AND($C78&gt;=O$2,$C78&lt;P$2),"x","")</f>
        <v/>
      </c>
      <c r="Q78" s="3" t="str">
        <f aca="false">IF(AND($C78&gt;=P$2,$C78&lt;Q$2),"x","")</f>
        <v/>
      </c>
      <c r="R78" s="3" t="str">
        <f aca="false">IF(AND($C78&gt;=Q$2,$C78&lt;R$2),"x","")</f>
        <v/>
      </c>
      <c r="S78" s="3" t="str">
        <f aca="false">IF(AND($C78&gt;=R$2,$C78&lt;S$2),"x","")</f>
        <v/>
      </c>
      <c r="T78" s="3" t="str">
        <f aca="false">IF(AND($C78&gt;=S$2,$C78&lt;T$2),"x","")</f>
        <v/>
      </c>
      <c r="U78" s="3" t="str">
        <f aca="false">IF(AND($C78&gt;=T$2,$C78&lt;U$2),"x","")</f>
        <v/>
      </c>
      <c r="V78" s="3" t="str">
        <f aca="false">IF(AND($C78&gt;=U$2,$C78&lt;V$2),"x","")</f>
        <v/>
      </c>
      <c r="W78" s="3" t="str">
        <f aca="false">IF(AND($C78&gt;=V$2,$C78&lt;W$2),"x","")</f>
        <v/>
      </c>
      <c r="X78" s="3" t="str">
        <f aca="false">IF(AND($C78&gt;=W$2,$C78&lt;X$2),"x","")</f>
        <v/>
      </c>
      <c r="Y78" s="3" t="str">
        <f aca="false">IF(AND($C78&gt;=X$2,$C78&lt;Y$2),"x","")</f>
        <v/>
      </c>
      <c r="Z78" s="3" t="str">
        <f aca="false">IF(AND($C78&gt;=Y$2,$C78&lt;Z$2),"x","")</f>
        <v/>
      </c>
      <c r="AA78" s="3" t="str">
        <f aca="false">IF(AND($C78&gt;=Z$2,$C78&lt;AA$2),"x","")</f>
        <v/>
      </c>
      <c r="AB78" s="3" t="str">
        <f aca="false">IF(AND($C78&gt;=AA$2,$C78&lt;AB$2),"x","")</f>
        <v/>
      </c>
      <c r="AC78" s="3" t="str">
        <f aca="false">IF($C78&gt;=AB$2,"x","")</f>
        <v/>
      </c>
    </row>
    <row r="79" customFormat="false" ht="12.75" hidden="false" customHeight="false" outlineLevel="0" collapsed="false">
      <c r="A79" s="1" t="s">
        <v>41</v>
      </c>
      <c r="B79" s="47" t="n">
        <v>28083</v>
      </c>
      <c r="C79" s="3" t="n">
        <f aca="false">DAYS360(B79,$C$2)/360</f>
        <v>27.8944444444444</v>
      </c>
      <c r="D79" s="3" t="str">
        <f aca="false">IF($C79&lt;$D$2,"x","")</f>
        <v/>
      </c>
      <c r="E79" s="3" t="str">
        <f aca="false">IF(AND($C79&gt;=D$2,$C79&lt;E$2),"x","")</f>
        <v/>
      </c>
      <c r="F79" s="3" t="str">
        <f aca="false">IF(AND($C79&gt;=E$2,$C79&lt;F$2),"x","")</f>
        <v/>
      </c>
      <c r="G79" s="3" t="str">
        <f aca="false">IF(AND($C79&gt;=F$2,$C79&lt;G$2),"x","")</f>
        <v/>
      </c>
      <c r="H79" s="3" t="str">
        <f aca="false">IF(AND($C79&gt;=G$2,$C79&lt;H$2),"x","")</f>
        <v/>
      </c>
      <c r="I79" s="3" t="str">
        <f aca="false">IF(AND($C79&gt;=H$2,$C79&lt;I$2),"x","")</f>
        <v/>
      </c>
      <c r="J79" s="3" t="str">
        <f aca="false">IF(AND($C79&gt;=I$2,$C79&lt;J$2),"x","")</f>
        <v/>
      </c>
      <c r="K79" s="3" t="str">
        <f aca="false">IF(AND($C79&gt;=J$2,$C79&lt;K$2),"x","")</f>
        <v/>
      </c>
      <c r="L79" s="3" t="str">
        <f aca="false">IF(AND($C79&gt;=K$2,$C79&lt;L$2),"x","")</f>
        <v/>
      </c>
      <c r="M79" s="3" t="str">
        <f aca="false">IF(AND($C79&gt;=L$2,$C79&lt;M$2),"x","")</f>
        <v/>
      </c>
      <c r="N79" s="3" t="str">
        <f aca="false">IF(AND($C79&gt;=M$2,$C79&lt;N$2),"x","")</f>
        <v/>
      </c>
      <c r="O79" s="3" t="str">
        <f aca="false">IF(AND($C79&gt;=N$2,$C79&lt;O$2),"x","")</f>
        <v/>
      </c>
      <c r="P79" s="3" t="str">
        <f aca="false">IF(AND($C79&gt;=O$2,$C79&lt;P$2),"x","")</f>
        <v/>
      </c>
      <c r="Q79" s="3" t="str">
        <f aca="false">IF(AND($C79&gt;=P$2,$C79&lt;Q$2),"x","")</f>
        <v/>
      </c>
      <c r="R79" s="3" t="str">
        <f aca="false">IF(AND($C79&gt;=Q$2,$C79&lt;R$2),"x","")</f>
        <v>x</v>
      </c>
      <c r="S79" s="3" t="str">
        <f aca="false">IF(AND($C79&gt;=R$2,$C79&lt;S$2),"x","")</f>
        <v/>
      </c>
      <c r="T79" s="3" t="str">
        <f aca="false">IF(AND($C79&gt;=S$2,$C79&lt;T$2),"x","")</f>
        <v/>
      </c>
      <c r="U79" s="3" t="str">
        <f aca="false">IF(AND($C79&gt;=T$2,$C79&lt;U$2),"x","")</f>
        <v/>
      </c>
      <c r="V79" s="3" t="str">
        <f aca="false">IF(AND($C79&gt;=U$2,$C79&lt;V$2),"x","")</f>
        <v/>
      </c>
      <c r="W79" s="3" t="str">
        <f aca="false">IF(AND($C79&gt;=V$2,$C79&lt;W$2),"x","")</f>
        <v/>
      </c>
      <c r="X79" s="3" t="str">
        <f aca="false">IF(AND($C79&gt;=W$2,$C79&lt;X$2),"x","")</f>
        <v/>
      </c>
      <c r="Y79" s="3" t="str">
        <f aca="false">IF(AND($C79&gt;=X$2,$C79&lt;Y$2),"x","")</f>
        <v/>
      </c>
      <c r="Z79" s="3" t="str">
        <f aca="false">IF(AND($C79&gt;=Y$2,$C79&lt;Z$2),"x","")</f>
        <v/>
      </c>
      <c r="AA79" s="3" t="str">
        <f aca="false">IF(AND($C79&gt;=Z$2,$C79&lt;AA$2),"x","")</f>
        <v/>
      </c>
      <c r="AB79" s="3" t="str">
        <f aca="false">IF(AND($C79&gt;=AA$2,$C79&lt;AB$2),"x","")</f>
        <v/>
      </c>
      <c r="AC79" s="3" t="str">
        <f aca="false">IF($C79&gt;=AB$2,"x","")</f>
        <v/>
      </c>
    </row>
    <row r="80" customFormat="false" ht="12.75" hidden="false" customHeight="false" outlineLevel="0" collapsed="false">
      <c r="B80" s="47"/>
      <c r="C80" s="3"/>
    </row>
    <row r="81" customFormat="false" ht="12.75" hidden="false" customHeight="false" outlineLevel="0" collapsed="false">
      <c r="B81" s="47"/>
      <c r="C81" s="3"/>
    </row>
    <row r="82" customFormat="false" ht="12.75" hidden="false" customHeight="false" outlineLevel="0" collapsed="false">
      <c r="B82" s="47"/>
      <c r="C82" s="3"/>
    </row>
    <row r="83" customFormat="false" ht="12.75" hidden="false" customHeight="false" outlineLevel="0" collapsed="false">
      <c r="B83" s="47"/>
      <c r="C83" s="3"/>
    </row>
    <row r="84" customFormat="false" ht="12.75" hidden="false" customHeight="false" outlineLevel="0" collapsed="false">
      <c r="B84" s="47"/>
      <c r="C84" s="3"/>
    </row>
    <row r="85" customFormat="false" ht="12.75" hidden="false" customHeight="false" outlineLevel="0" collapsed="false">
      <c r="B85" s="47"/>
      <c r="C85" s="3"/>
    </row>
    <row r="86" customFormat="false" ht="12.75" hidden="false" customHeight="false" outlineLevel="0" collapsed="false">
      <c r="B86" s="47"/>
      <c r="C86" s="3"/>
    </row>
    <row r="87" customFormat="false" ht="12.75" hidden="false" customHeight="false" outlineLevel="0" collapsed="false">
      <c r="B87" s="47"/>
      <c r="C87" s="3"/>
    </row>
    <row r="88" customFormat="false" ht="12.75" hidden="false" customHeight="false" outlineLevel="0" collapsed="false">
      <c r="B88" s="47"/>
      <c r="C88" s="3"/>
    </row>
    <row r="89" customFormat="false" ht="12.75" hidden="false" customHeight="false" outlineLevel="0" collapsed="false">
      <c r="B89" s="47"/>
      <c r="C89" s="3"/>
    </row>
    <row r="90" customFormat="false" ht="12.75" hidden="false" customHeight="false" outlineLevel="0" collapsed="false">
      <c r="B90" s="47"/>
      <c r="C90" s="3"/>
    </row>
    <row r="91" customFormat="false" ht="12.75" hidden="false" customHeight="false" outlineLevel="0" collapsed="false">
      <c r="B91" s="47"/>
      <c r="C91" s="3"/>
    </row>
    <row r="92" customFormat="false" ht="12.75" hidden="false" customHeight="false" outlineLevel="0" collapsed="false">
      <c r="B92" s="47"/>
      <c r="C92" s="3"/>
    </row>
    <row r="93" customFormat="false" ht="12.75" hidden="false" customHeight="false" outlineLevel="0" collapsed="false">
      <c r="B93" s="47"/>
      <c r="C9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2.7"/>
    <col collapsed="false" customWidth="true" hidden="false" outlineLevel="0" max="29" min="4" style="3" width="5.71"/>
  </cols>
  <sheetData>
    <row r="1" customFormat="false" ht="12.75" hidden="false" customHeight="false" outlineLevel="0" collapsed="false">
      <c r="A1" s="15" t="n">
        <f aca="false">SUM(D1:AC1)</f>
        <v>42</v>
      </c>
      <c r="B1" s="45" t="s">
        <v>8</v>
      </c>
      <c r="C1" s="46" t="n">
        <f aca="false">AVERAGE(C3:C999)</f>
        <v>28.3722222222222</v>
      </c>
      <c r="D1" s="15" t="n">
        <f aca="false">COUNTIF(D3:D985,"x")</f>
        <v>0</v>
      </c>
      <c r="E1" s="15" t="n">
        <f aca="false">COUNTIF(E3:E985,"x")</f>
        <v>0</v>
      </c>
      <c r="F1" s="15" t="n">
        <f aca="false">COUNTIF(F3:F985,"x")</f>
        <v>0</v>
      </c>
      <c r="G1" s="15" t="n">
        <f aca="false">COUNTIF(G3:G985,"x")</f>
        <v>1</v>
      </c>
      <c r="H1" s="15" t="n">
        <f aca="false">COUNTIF(H3:H985,"x")</f>
        <v>0</v>
      </c>
      <c r="I1" s="15" t="n">
        <f aca="false">COUNTIF(I3:I985,"x")</f>
        <v>1</v>
      </c>
      <c r="J1" s="15" t="n">
        <f aca="false">COUNTIF(J3:J985,"x")</f>
        <v>2</v>
      </c>
      <c r="K1" s="15" t="n">
        <f aca="false">COUNTIF(K3:K985,"x")</f>
        <v>2</v>
      </c>
      <c r="L1" s="15" t="n">
        <f aca="false">COUNTIF(L3:L985,"x")</f>
        <v>1</v>
      </c>
      <c r="M1" s="15" t="n">
        <f aca="false">COUNTIF(M3:M985,"x")</f>
        <v>2</v>
      </c>
      <c r="N1" s="15" t="n">
        <f aca="false">COUNTIF(N3:N985,"x")</f>
        <v>2</v>
      </c>
      <c r="O1" s="15" t="n">
        <f aca="false">COUNTIF(O3:O985,"x")</f>
        <v>2</v>
      </c>
      <c r="P1" s="15" t="n">
        <f aca="false">COUNTIF(P3:P985,"x")</f>
        <v>3</v>
      </c>
      <c r="Q1" s="15" t="n">
        <f aca="false">COUNTIF(Q3:Q985,"x")</f>
        <v>2</v>
      </c>
      <c r="R1" s="15" t="n">
        <f aca="false">COUNTIF(R3:R985,"x")</f>
        <v>2</v>
      </c>
      <c r="S1" s="15" t="n">
        <f aca="false">COUNTIF(S3:S985,"x")</f>
        <v>3</v>
      </c>
      <c r="T1" s="15" t="n">
        <f aca="false">COUNTIF(T3:T985,"x")</f>
        <v>4</v>
      </c>
      <c r="U1" s="15" t="n">
        <f aca="false">COUNTIF(U3:U985,"x")</f>
        <v>1</v>
      </c>
      <c r="V1" s="15" t="n">
        <f aca="false">COUNTIF(V3:V985,"x")</f>
        <v>3</v>
      </c>
      <c r="W1" s="15" t="n">
        <f aca="false">COUNTIF(W3:W985,"x")</f>
        <v>1</v>
      </c>
      <c r="X1" s="15" t="n">
        <f aca="false">COUNTIF(X3:X985,"x")</f>
        <v>2</v>
      </c>
      <c r="Y1" s="15" t="n">
        <f aca="false">COUNTIF(Y3:Y985,"x")</f>
        <v>3</v>
      </c>
      <c r="Z1" s="15" t="n">
        <f aca="false">COUNTIF(Z3:Z985,"x")</f>
        <v>1</v>
      </c>
      <c r="AA1" s="15" t="n">
        <f aca="false">COUNTIF(AA3:AA985,"x")</f>
        <v>0</v>
      </c>
      <c r="AB1" s="15" t="n">
        <f aca="false">COUNTIF(AB3:AB985,"x")</f>
        <v>0</v>
      </c>
      <c r="AC1" s="15" t="n">
        <f aca="false">COUNTIF(AC3:AC985,"x")</f>
        <v>4</v>
      </c>
    </row>
    <row r="2" customFormat="false" ht="12.75" hidden="false" customHeight="false" outlineLevel="0" collapsed="false">
      <c r="A2" s="1" t="s">
        <v>38</v>
      </c>
      <c r="B2" s="1" t="s">
        <v>39</v>
      </c>
      <c r="C2" s="47" t="n">
        <v>38636</v>
      </c>
      <c r="D2" s="3" t="n">
        <v>21</v>
      </c>
      <c r="E2" s="3" t="n">
        <v>21.5</v>
      </c>
      <c r="F2" s="3" t="n">
        <v>22</v>
      </c>
      <c r="G2" s="3" t="n">
        <v>22.5</v>
      </c>
      <c r="H2" s="3" t="n">
        <v>23</v>
      </c>
      <c r="I2" s="3" t="n">
        <v>23.5</v>
      </c>
      <c r="J2" s="3" t="n">
        <v>24</v>
      </c>
      <c r="K2" s="3" t="n">
        <v>24.5</v>
      </c>
      <c r="L2" s="3" t="n">
        <v>25</v>
      </c>
      <c r="M2" s="3" t="n">
        <v>25.5</v>
      </c>
      <c r="N2" s="3" t="n">
        <v>26</v>
      </c>
      <c r="O2" s="3" t="n">
        <v>26.5</v>
      </c>
      <c r="P2" s="3" t="n">
        <v>27</v>
      </c>
      <c r="Q2" s="3" t="n">
        <v>27.5</v>
      </c>
      <c r="R2" s="3" t="n">
        <v>28</v>
      </c>
      <c r="S2" s="3" t="n">
        <v>28.5</v>
      </c>
      <c r="T2" s="3" t="n">
        <v>29</v>
      </c>
      <c r="U2" s="3" t="n">
        <v>29.5</v>
      </c>
      <c r="V2" s="3" t="n">
        <v>30</v>
      </c>
      <c r="W2" s="3" t="n">
        <v>30.5</v>
      </c>
      <c r="X2" s="3" t="n">
        <v>31</v>
      </c>
      <c r="Y2" s="3" t="n">
        <v>31.5</v>
      </c>
      <c r="Z2" s="3" t="n">
        <v>32</v>
      </c>
      <c r="AA2" s="3" t="n">
        <v>32.5</v>
      </c>
      <c r="AB2" s="3" t="n">
        <v>33</v>
      </c>
    </row>
    <row r="3" customFormat="false" ht="12.75" hidden="false" customHeight="false" outlineLevel="0" collapsed="false">
      <c r="A3" s="1" t="s">
        <v>40</v>
      </c>
      <c r="B3" s="47" t="n">
        <v>29017</v>
      </c>
      <c r="C3" s="3" t="n">
        <f aca="false">DAYS360(B3,$C$2)/360</f>
        <v>26.3333333333333</v>
      </c>
      <c r="D3" s="3" t="str">
        <f aca="false">IF($C3&lt;$D$2,"x","")</f>
        <v/>
      </c>
      <c r="E3" s="3" t="str">
        <f aca="false">IF(AND($C3&gt;=D$2,$C3&lt;E$2),"x","")</f>
        <v/>
      </c>
      <c r="F3" s="3" t="str">
        <f aca="false">IF(AND($C3&gt;=E$2,$C3&lt;F$2),"x","")</f>
        <v/>
      </c>
      <c r="G3" s="3" t="str">
        <f aca="false">IF(AND($C3&gt;=F$2,$C3&lt;G$2),"x","")</f>
        <v/>
      </c>
      <c r="H3" s="3" t="str">
        <f aca="false">IF(AND($C3&gt;=G$2,$C3&lt;H$2),"x","")</f>
        <v/>
      </c>
      <c r="I3" s="3" t="str">
        <f aca="false">IF(AND($C3&gt;=H$2,$C3&lt;I$2),"x","")</f>
        <v/>
      </c>
      <c r="J3" s="3" t="str">
        <f aca="false">IF(AND($C3&gt;=I$2,$C3&lt;J$2),"x","")</f>
        <v/>
      </c>
      <c r="K3" s="3" t="str">
        <f aca="false">IF(AND($C3&gt;=J$2,$C3&lt;K$2),"x","")</f>
        <v/>
      </c>
      <c r="L3" s="3" t="str">
        <f aca="false">IF(AND($C3&gt;=K$2,$C3&lt;L$2),"x","")</f>
        <v/>
      </c>
      <c r="M3" s="3" t="str">
        <f aca="false">IF(AND($C3&gt;=L$2,$C3&lt;M$2),"x","")</f>
        <v/>
      </c>
      <c r="N3" s="3" t="str">
        <f aca="false">IF(AND($C3&gt;=M$2,$C3&lt;N$2),"x","")</f>
        <v/>
      </c>
      <c r="O3" s="3" t="str">
        <f aca="false">IF(AND($C3&gt;=N$2,$C3&lt;O$2),"x","")</f>
        <v>x</v>
      </c>
      <c r="P3" s="3" t="str">
        <f aca="false">IF(AND($C3&gt;=O$2,$C3&lt;P$2),"x","")</f>
        <v/>
      </c>
      <c r="Q3" s="3" t="str">
        <f aca="false">IF(AND($C3&gt;=P$2,$C3&lt;Q$2),"x","")</f>
        <v/>
      </c>
      <c r="R3" s="3" t="str">
        <f aca="false">IF(AND($C3&gt;=Q$2,$C3&lt;R$2),"x","")</f>
        <v/>
      </c>
      <c r="S3" s="3" t="str">
        <f aca="false">IF(AND($C3&gt;=R$2,$C3&lt;S$2),"x","")</f>
        <v/>
      </c>
      <c r="T3" s="3" t="str">
        <f aca="false">IF(AND($C3&gt;=S$2,$C3&lt;T$2),"x","")</f>
        <v/>
      </c>
      <c r="U3" s="3" t="str">
        <f aca="false">IF(AND($C3&gt;=T$2,$C3&lt;U$2),"x","")</f>
        <v/>
      </c>
      <c r="V3" s="3" t="str">
        <f aca="false">IF(AND($C3&gt;=U$2,$C3&lt;V$2),"x","")</f>
        <v/>
      </c>
      <c r="W3" s="3" t="str">
        <f aca="false">IF(AND($C3&gt;=V$2,$C3&lt;W$2),"x","")</f>
        <v/>
      </c>
      <c r="X3" s="3" t="str">
        <f aca="false">IF(AND($C3&gt;=W$2,$C3&lt;X$2),"x","")</f>
        <v/>
      </c>
      <c r="Y3" s="3" t="str">
        <f aca="false">IF(AND($C3&gt;=X$2,$C3&lt;Y$2),"x","")</f>
        <v/>
      </c>
      <c r="Z3" s="3" t="str">
        <f aca="false">IF(AND($C3&gt;=Y$2,$C3&lt;Z$2),"x","")</f>
        <v/>
      </c>
      <c r="AA3" s="3" t="str">
        <f aca="false">IF(AND($C3&gt;=Z$2,$C3&lt;AA$2),"x","")</f>
        <v/>
      </c>
      <c r="AB3" s="3" t="str">
        <f aca="false">IF(AND($C3&gt;=AA$2,$C3&lt;AB$2),"x","")</f>
        <v/>
      </c>
      <c r="AC3" s="3" t="str">
        <f aca="false">IF($C3&gt;=AB$2,"x","")</f>
        <v/>
      </c>
    </row>
    <row r="4" customFormat="false" ht="12.75" hidden="false" customHeight="false" outlineLevel="0" collapsed="false">
      <c r="A4" s="1" t="s">
        <v>41</v>
      </c>
      <c r="B4" s="47" t="n">
        <v>27206</v>
      </c>
      <c r="C4" s="3" t="n">
        <f aca="false">DAYS360(B4,$C$2)/360</f>
        <v>31.2916666666667</v>
      </c>
      <c r="D4" s="3" t="str">
        <f aca="false">IF($C4&lt;$D$2,"x","")</f>
        <v/>
      </c>
      <c r="E4" s="3" t="str">
        <f aca="false">IF(AND($C4&gt;=D$2,$C4&lt;E$2),"x","")</f>
        <v/>
      </c>
      <c r="F4" s="3" t="str">
        <f aca="false">IF(AND($C4&gt;=E$2,$C4&lt;F$2),"x","")</f>
        <v/>
      </c>
      <c r="G4" s="3" t="str">
        <f aca="false">IF(AND($C4&gt;=F$2,$C4&lt;G$2),"x","")</f>
        <v/>
      </c>
      <c r="H4" s="3" t="str">
        <f aca="false">IF(AND($C4&gt;=G$2,$C4&lt;H$2),"x","")</f>
        <v/>
      </c>
      <c r="I4" s="3" t="str">
        <f aca="false">IF(AND($C4&gt;=H$2,$C4&lt;I$2),"x","")</f>
        <v/>
      </c>
      <c r="J4" s="3" t="str">
        <f aca="false">IF(AND($C4&gt;=I$2,$C4&lt;J$2),"x","")</f>
        <v/>
      </c>
      <c r="K4" s="3" t="str">
        <f aca="false">IF(AND($C4&gt;=J$2,$C4&lt;K$2),"x","")</f>
        <v/>
      </c>
      <c r="L4" s="3" t="str">
        <f aca="false">IF(AND($C4&gt;=K$2,$C4&lt;L$2),"x","")</f>
        <v/>
      </c>
      <c r="M4" s="3" t="str">
        <f aca="false">IF(AND($C4&gt;=L$2,$C4&lt;M$2),"x","")</f>
        <v/>
      </c>
      <c r="N4" s="3" t="str">
        <f aca="false">IF(AND($C4&gt;=M$2,$C4&lt;N$2),"x","")</f>
        <v/>
      </c>
      <c r="O4" s="3" t="str">
        <f aca="false">IF(AND($C4&gt;=N$2,$C4&lt;O$2),"x","")</f>
        <v/>
      </c>
      <c r="P4" s="3" t="str">
        <f aca="false">IF(AND($C4&gt;=O$2,$C4&lt;P$2),"x","")</f>
        <v/>
      </c>
      <c r="Q4" s="3" t="str">
        <f aca="false">IF(AND($C4&gt;=P$2,$C4&lt;Q$2),"x","")</f>
        <v/>
      </c>
      <c r="R4" s="3" t="str">
        <f aca="false">IF(AND($C4&gt;=Q$2,$C4&lt;R$2),"x","")</f>
        <v/>
      </c>
      <c r="S4" s="3" t="str">
        <f aca="false">IF(AND($C4&gt;=R$2,$C4&lt;S$2),"x","")</f>
        <v/>
      </c>
      <c r="T4" s="3" t="str">
        <f aca="false">IF(AND($C4&gt;=S$2,$C4&lt;T$2),"x","")</f>
        <v/>
      </c>
      <c r="U4" s="3" t="str">
        <f aca="false">IF(AND($C4&gt;=T$2,$C4&lt;U$2),"x","")</f>
        <v/>
      </c>
      <c r="V4" s="3" t="str">
        <f aca="false">IF(AND($C4&gt;=U$2,$C4&lt;V$2),"x","")</f>
        <v/>
      </c>
      <c r="W4" s="3" t="str">
        <f aca="false">IF(AND($C4&gt;=V$2,$C4&lt;W$2),"x","")</f>
        <v/>
      </c>
      <c r="X4" s="3" t="str">
        <f aca="false">IF(AND($C4&gt;=W$2,$C4&lt;X$2),"x","")</f>
        <v/>
      </c>
      <c r="Y4" s="3" t="str">
        <f aca="false">IF(AND($C4&gt;=X$2,$C4&lt;Y$2),"x","")</f>
        <v>x</v>
      </c>
      <c r="Z4" s="3" t="str">
        <f aca="false">IF(AND($C4&gt;=Y$2,$C4&lt;Z$2),"x","")</f>
        <v/>
      </c>
      <c r="AA4" s="3" t="str">
        <f aca="false">IF(AND($C4&gt;=Z$2,$C4&lt;AA$2),"x","")</f>
        <v/>
      </c>
      <c r="AB4" s="3" t="str">
        <f aca="false">IF(AND($C4&gt;=AA$2,$C4&lt;AB$2),"x","")</f>
        <v/>
      </c>
      <c r="AC4" s="3" t="str">
        <f aca="false">IF($C4&gt;=AB$2,"x","")</f>
        <v/>
      </c>
    </row>
    <row r="5" customFormat="false" ht="12.75" hidden="false" customHeight="false" outlineLevel="0" collapsed="false">
      <c r="A5" s="1" t="s">
        <v>40</v>
      </c>
      <c r="B5" s="47" t="n">
        <v>29348</v>
      </c>
      <c r="C5" s="3" t="n">
        <f aca="false">DAYS360(B5,$C$2)/360</f>
        <v>25.4277777777778</v>
      </c>
      <c r="D5" s="3" t="str">
        <f aca="false">IF($C5&lt;$D$2,"x","")</f>
        <v/>
      </c>
      <c r="E5" s="3" t="str">
        <f aca="false">IF(AND($C5&gt;=D$2,$C5&lt;E$2),"x","")</f>
        <v/>
      </c>
      <c r="F5" s="3" t="str">
        <f aca="false">IF(AND($C5&gt;=E$2,$C5&lt;F$2),"x","")</f>
        <v/>
      </c>
      <c r="G5" s="3" t="str">
        <f aca="false">IF(AND($C5&gt;=F$2,$C5&lt;G$2),"x","")</f>
        <v/>
      </c>
      <c r="H5" s="3" t="str">
        <f aca="false">IF(AND($C5&gt;=G$2,$C5&lt;H$2),"x","")</f>
        <v/>
      </c>
      <c r="I5" s="3" t="str">
        <f aca="false">IF(AND($C5&gt;=H$2,$C5&lt;I$2),"x","")</f>
        <v/>
      </c>
      <c r="J5" s="3" t="str">
        <f aca="false">IF(AND($C5&gt;=I$2,$C5&lt;J$2),"x","")</f>
        <v/>
      </c>
      <c r="K5" s="3" t="str">
        <f aca="false">IF(AND($C5&gt;=J$2,$C5&lt;K$2),"x","")</f>
        <v/>
      </c>
      <c r="L5" s="3" t="str">
        <f aca="false">IF(AND($C5&gt;=K$2,$C5&lt;L$2),"x","")</f>
        <v/>
      </c>
      <c r="M5" s="3" t="str">
        <f aca="false">IF(AND($C5&gt;=L$2,$C5&lt;M$2),"x","")</f>
        <v>x</v>
      </c>
      <c r="N5" s="3" t="str">
        <f aca="false">IF(AND($C5&gt;=M$2,$C5&lt;N$2),"x","")</f>
        <v/>
      </c>
      <c r="O5" s="3" t="str">
        <f aca="false">IF(AND($C5&gt;=N$2,$C5&lt;O$2),"x","")</f>
        <v/>
      </c>
      <c r="P5" s="3" t="str">
        <f aca="false">IF(AND($C5&gt;=O$2,$C5&lt;P$2),"x","")</f>
        <v/>
      </c>
      <c r="Q5" s="3" t="str">
        <f aca="false">IF(AND($C5&gt;=P$2,$C5&lt;Q$2),"x","")</f>
        <v/>
      </c>
      <c r="R5" s="3" t="str">
        <f aca="false">IF(AND($C5&gt;=Q$2,$C5&lt;R$2),"x","")</f>
        <v/>
      </c>
      <c r="S5" s="3" t="str">
        <f aca="false">IF(AND($C5&gt;=R$2,$C5&lt;S$2),"x","")</f>
        <v/>
      </c>
      <c r="T5" s="3" t="str">
        <f aca="false">IF(AND($C5&gt;=S$2,$C5&lt;T$2),"x","")</f>
        <v/>
      </c>
      <c r="U5" s="3" t="str">
        <f aca="false">IF(AND($C5&gt;=T$2,$C5&lt;U$2),"x","")</f>
        <v/>
      </c>
      <c r="V5" s="3" t="str">
        <f aca="false">IF(AND($C5&gt;=U$2,$C5&lt;V$2),"x","")</f>
        <v/>
      </c>
      <c r="W5" s="3" t="str">
        <f aca="false">IF(AND($C5&gt;=V$2,$C5&lt;W$2),"x","")</f>
        <v/>
      </c>
      <c r="X5" s="3" t="str">
        <f aca="false">IF(AND($C5&gt;=W$2,$C5&lt;X$2),"x","")</f>
        <v/>
      </c>
      <c r="Y5" s="3" t="str">
        <f aca="false">IF(AND($C5&gt;=X$2,$C5&lt;Y$2),"x","")</f>
        <v/>
      </c>
      <c r="Z5" s="3" t="str">
        <f aca="false">IF(AND($C5&gt;=Y$2,$C5&lt;Z$2),"x","")</f>
        <v/>
      </c>
      <c r="AA5" s="3" t="str">
        <f aca="false">IF(AND($C5&gt;=Z$2,$C5&lt;AA$2),"x","")</f>
        <v/>
      </c>
      <c r="AB5" s="3" t="str">
        <f aca="false">IF(AND($C5&gt;=AA$2,$C5&lt;AB$2),"x","")</f>
        <v/>
      </c>
      <c r="AC5" s="3" t="str">
        <f aca="false">IF($C5&gt;=AB$2,"x","")</f>
        <v/>
      </c>
    </row>
    <row r="6" customFormat="false" ht="12.75" hidden="false" customHeight="false" outlineLevel="0" collapsed="false">
      <c r="A6" s="1" t="s">
        <v>41</v>
      </c>
      <c r="B6" s="47" t="n">
        <v>28435</v>
      </c>
      <c r="C6" s="3" t="n">
        <f aca="false">DAYS360(B6,$C$2)/360</f>
        <v>27.9305555555556</v>
      </c>
      <c r="D6" s="3" t="str">
        <f aca="false">IF($C6&lt;$D$2,"x","")</f>
        <v/>
      </c>
      <c r="E6" s="3" t="str">
        <f aca="false">IF(AND($C6&gt;=D$2,$C6&lt;E$2),"x","")</f>
        <v/>
      </c>
      <c r="F6" s="3" t="str">
        <f aca="false">IF(AND($C6&gt;=E$2,$C6&lt;F$2),"x","")</f>
        <v/>
      </c>
      <c r="G6" s="3" t="str">
        <f aca="false">IF(AND($C6&gt;=F$2,$C6&lt;G$2),"x","")</f>
        <v/>
      </c>
      <c r="H6" s="3" t="str">
        <f aca="false">IF(AND($C6&gt;=G$2,$C6&lt;H$2),"x","")</f>
        <v/>
      </c>
      <c r="I6" s="3" t="str">
        <f aca="false">IF(AND($C6&gt;=H$2,$C6&lt;I$2),"x","")</f>
        <v/>
      </c>
      <c r="J6" s="3" t="str">
        <f aca="false">IF(AND($C6&gt;=I$2,$C6&lt;J$2),"x","")</f>
        <v/>
      </c>
      <c r="K6" s="3" t="str">
        <f aca="false">IF(AND($C6&gt;=J$2,$C6&lt;K$2),"x","")</f>
        <v/>
      </c>
      <c r="L6" s="3" t="str">
        <f aca="false">IF(AND($C6&gt;=K$2,$C6&lt;L$2),"x","")</f>
        <v/>
      </c>
      <c r="M6" s="3" t="str">
        <f aca="false">IF(AND($C6&gt;=L$2,$C6&lt;M$2),"x","")</f>
        <v/>
      </c>
      <c r="N6" s="3" t="str">
        <f aca="false">IF(AND($C6&gt;=M$2,$C6&lt;N$2),"x","")</f>
        <v/>
      </c>
      <c r="O6" s="3" t="str">
        <f aca="false">IF(AND($C6&gt;=N$2,$C6&lt;O$2),"x","")</f>
        <v/>
      </c>
      <c r="P6" s="3" t="str">
        <f aca="false">IF(AND($C6&gt;=O$2,$C6&lt;P$2),"x","")</f>
        <v/>
      </c>
      <c r="Q6" s="3" t="str">
        <f aca="false">IF(AND($C6&gt;=P$2,$C6&lt;Q$2),"x","")</f>
        <v/>
      </c>
      <c r="R6" s="3" t="str">
        <f aca="false">IF(AND($C6&gt;=Q$2,$C6&lt;R$2),"x","")</f>
        <v>x</v>
      </c>
      <c r="S6" s="3" t="str">
        <f aca="false">IF(AND($C6&gt;=R$2,$C6&lt;S$2),"x","")</f>
        <v/>
      </c>
      <c r="T6" s="3" t="str">
        <f aca="false">IF(AND($C6&gt;=S$2,$C6&lt;T$2),"x","")</f>
        <v/>
      </c>
      <c r="U6" s="3" t="str">
        <f aca="false">IF(AND($C6&gt;=T$2,$C6&lt;U$2),"x","")</f>
        <v/>
      </c>
      <c r="V6" s="3" t="str">
        <f aca="false">IF(AND($C6&gt;=U$2,$C6&lt;V$2),"x","")</f>
        <v/>
      </c>
      <c r="W6" s="3" t="str">
        <f aca="false">IF(AND($C6&gt;=V$2,$C6&lt;W$2),"x","")</f>
        <v/>
      </c>
      <c r="X6" s="3" t="str">
        <f aca="false">IF(AND($C6&gt;=W$2,$C6&lt;X$2),"x","")</f>
        <v/>
      </c>
      <c r="Y6" s="3" t="str">
        <f aca="false">IF(AND($C6&gt;=X$2,$C6&lt;Y$2),"x","")</f>
        <v/>
      </c>
      <c r="Z6" s="3" t="str">
        <f aca="false">IF(AND($C6&gt;=Y$2,$C6&lt;Z$2),"x","")</f>
        <v/>
      </c>
      <c r="AA6" s="3" t="str">
        <f aca="false">IF(AND($C6&gt;=Z$2,$C6&lt;AA$2),"x","")</f>
        <v/>
      </c>
      <c r="AB6" s="3" t="str">
        <f aca="false">IF(AND($C6&gt;=AA$2,$C6&lt;AB$2),"x","")</f>
        <v/>
      </c>
      <c r="AC6" s="3" t="str">
        <f aca="false">IF($C6&gt;=AB$2,"x","")</f>
        <v/>
      </c>
    </row>
    <row r="7" customFormat="false" ht="12.75" hidden="false" customHeight="false" outlineLevel="0" collapsed="false">
      <c r="A7" s="1" t="s">
        <v>41</v>
      </c>
      <c r="B7" s="47" t="n">
        <v>28574</v>
      </c>
      <c r="C7" s="3" t="n">
        <f aca="false">DAYS360(B7,$C$2)/360</f>
        <v>27.5444444444444</v>
      </c>
      <c r="D7" s="3" t="str">
        <f aca="false">IF($C7&lt;$D$2,"x","")</f>
        <v/>
      </c>
      <c r="E7" s="3" t="str">
        <f aca="false">IF(AND($C7&gt;=D$2,$C7&lt;E$2),"x","")</f>
        <v/>
      </c>
      <c r="F7" s="3" t="str">
        <f aca="false">IF(AND($C7&gt;=E$2,$C7&lt;F$2),"x","")</f>
        <v/>
      </c>
      <c r="G7" s="3" t="str">
        <f aca="false">IF(AND($C7&gt;=F$2,$C7&lt;G$2),"x","")</f>
        <v/>
      </c>
      <c r="H7" s="3" t="str">
        <f aca="false">IF(AND($C7&gt;=G$2,$C7&lt;H$2),"x","")</f>
        <v/>
      </c>
      <c r="I7" s="3" t="str">
        <f aca="false">IF(AND($C7&gt;=H$2,$C7&lt;I$2),"x","")</f>
        <v/>
      </c>
      <c r="J7" s="3" t="str">
        <f aca="false">IF(AND($C7&gt;=I$2,$C7&lt;J$2),"x","")</f>
        <v/>
      </c>
      <c r="K7" s="3" t="str">
        <f aca="false">IF(AND($C7&gt;=J$2,$C7&lt;K$2),"x","")</f>
        <v/>
      </c>
      <c r="L7" s="3" t="str">
        <f aca="false">IF(AND($C7&gt;=K$2,$C7&lt;L$2),"x","")</f>
        <v/>
      </c>
      <c r="M7" s="3" t="str">
        <f aca="false">IF(AND($C7&gt;=L$2,$C7&lt;M$2),"x","")</f>
        <v/>
      </c>
      <c r="N7" s="3" t="str">
        <f aca="false">IF(AND($C7&gt;=M$2,$C7&lt;N$2),"x","")</f>
        <v/>
      </c>
      <c r="O7" s="3" t="str">
        <f aca="false">IF(AND($C7&gt;=N$2,$C7&lt;O$2),"x","")</f>
        <v/>
      </c>
      <c r="P7" s="3" t="str">
        <f aca="false">IF(AND($C7&gt;=O$2,$C7&lt;P$2),"x","")</f>
        <v/>
      </c>
      <c r="Q7" s="3" t="str">
        <f aca="false">IF(AND($C7&gt;=P$2,$C7&lt;Q$2),"x","")</f>
        <v/>
      </c>
      <c r="R7" s="3" t="str">
        <f aca="false">IF(AND($C7&gt;=Q$2,$C7&lt;R$2),"x","")</f>
        <v>x</v>
      </c>
      <c r="S7" s="3" t="str">
        <f aca="false">IF(AND($C7&gt;=R$2,$C7&lt;S$2),"x","")</f>
        <v/>
      </c>
      <c r="T7" s="3" t="str">
        <f aca="false">IF(AND($C7&gt;=S$2,$C7&lt;T$2),"x","")</f>
        <v/>
      </c>
      <c r="U7" s="3" t="str">
        <f aca="false">IF(AND($C7&gt;=T$2,$C7&lt;U$2),"x","")</f>
        <v/>
      </c>
      <c r="V7" s="3" t="str">
        <f aca="false">IF(AND($C7&gt;=U$2,$C7&lt;V$2),"x","")</f>
        <v/>
      </c>
      <c r="W7" s="3" t="str">
        <f aca="false">IF(AND($C7&gt;=V$2,$C7&lt;W$2),"x","")</f>
        <v/>
      </c>
      <c r="X7" s="3" t="str">
        <f aca="false">IF(AND($C7&gt;=W$2,$C7&lt;X$2),"x","")</f>
        <v/>
      </c>
      <c r="Y7" s="3" t="str">
        <f aca="false">IF(AND($C7&gt;=X$2,$C7&lt;Y$2),"x","")</f>
        <v/>
      </c>
      <c r="Z7" s="3" t="str">
        <f aca="false">IF(AND($C7&gt;=Y$2,$C7&lt;Z$2),"x","")</f>
        <v/>
      </c>
      <c r="AA7" s="3" t="str">
        <f aca="false">IF(AND($C7&gt;=Z$2,$C7&lt;AA$2),"x","")</f>
        <v/>
      </c>
      <c r="AB7" s="3" t="str">
        <f aca="false">IF(AND($C7&gt;=AA$2,$C7&lt;AB$2),"x","")</f>
        <v/>
      </c>
      <c r="AC7" s="3" t="str">
        <f aca="false">IF($C7&gt;=AB$2,"x","")</f>
        <v/>
      </c>
    </row>
    <row r="8" customFormat="false" ht="12.75" hidden="false" customHeight="false" outlineLevel="0" collapsed="false">
      <c r="A8" s="1" t="s">
        <v>40</v>
      </c>
      <c r="B8" s="47" t="n">
        <v>27903</v>
      </c>
      <c r="C8" s="3" t="n">
        <f aca="false">DAYS360(B8,$C$2)/360</f>
        <v>29.3833333333333</v>
      </c>
      <c r="D8" s="3" t="str">
        <f aca="false">IF($C8&lt;$D$2,"x","")</f>
        <v/>
      </c>
      <c r="E8" s="3" t="str">
        <f aca="false">IF(AND($C8&gt;=D$2,$C8&lt;E$2),"x","")</f>
        <v/>
      </c>
      <c r="F8" s="3" t="str">
        <f aca="false">IF(AND($C8&gt;=E$2,$C8&lt;F$2),"x","")</f>
        <v/>
      </c>
      <c r="G8" s="3" t="str">
        <f aca="false">IF(AND($C8&gt;=F$2,$C8&lt;G$2),"x","")</f>
        <v/>
      </c>
      <c r="H8" s="3" t="str">
        <f aca="false">IF(AND($C8&gt;=G$2,$C8&lt;H$2),"x","")</f>
        <v/>
      </c>
      <c r="I8" s="3" t="str">
        <f aca="false">IF(AND($C8&gt;=H$2,$C8&lt;I$2),"x","")</f>
        <v/>
      </c>
      <c r="J8" s="3" t="str">
        <f aca="false">IF(AND($C8&gt;=I$2,$C8&lt;J$2),"x","")</f>
        <v/>
      </c>
      <c r="K8" s="3" t="str">
        <f aca="false">IF(AND($C8&gt;=J$2,$C8&lt;K$2),"x","")</f>
        <v/>
      </c>
      <c r="L8" s="3" t="str">
        <f aca="false">IF(AND($C8&gt;=K$2,$C8&lt;L$2),"x","")</f>
        <v/>
      </c>
      <c r="M8" s="3" t="str">
        <f aca="false">IF(AND($C8&gt;=L$2,$C8&lt;M$2),"x","")</f>
        <v/>
      </c>
      <c r="N8" s="3" t="str">
        <f aca="false">IF(AND($C8&gt;=M$2,$C8&lt;N$2),"x","")</f>
        <v/>
      </c>
      <c r="O8" s="3" t="str">
        <f aca="false">IF(AND($C8&gt;=N$2,$C8&lt;O$2),"x","")</f>
        <v/>
      </c>
      <c r="P8" s="3" t="str">
        <f aca="false">IF(AND($C8&gt;=O$2,$C8&lt;P$2),"x","")</f>
        <v/>
      </c>
      <c r="Q8" s="3" t="str">
        <f aca="false">IF(AND($C8&gt;=P$2,$C8&lt;Q$2),"x","")</f>
        <v/>
      </c>
      <c r="R8" s="3" t="str">
        <f aca="false">IF(AND($C8&gt;=Q$2,$C8&lt;R$2),"x","")</f>
        <v/>
      </c>
      <c r="S8" s="3" t="str">
        <f aca="false">IF(AND($C8&gt;=R$2,$C8&lt;S$2),"x","")</f>
        <v/>
      </c>
      <c r="T8" s="3" t="str">
        <f aca="false">IF(AND($C8&gt;=S$2,$C8&lt;T$2),"x","")</f>
        <v/>
      </c>
      <c r="U8" s="3" t="str">
        <f aca="false">IF(AND($C8&gt;=T$2,$C8&lt;U$2),"x","")</f>
        <v>x</v>
      </c>
      <c r="V8" s="3" t="str">
        <f aca="false">IF(AND($C8&gt;=U$2,$C8&lt;V$2),"x","")</f>
        <v/>
      </c>
      <c r="W8" s="3" t="str">
        <f aca="false">IF(AND($C8&gt;=V$2,$C8&lt;W$2),"x","")</f>
        <v/>
      </c>
      <c r="X8" s="3" t="str">
        <f aca="false">IF(AND($C8&gt;=W$2,$C8&lt;X$2),"x","")</f>
        <v/>
      </c>
      <c r="Y8" s="3" t="str">
        <f aca="false">IF(AND($C8&gt;=X$2,$C8&lt;Y$2),"x","")</f>
        <v/>
      </c>
      <c r="Z8" s="3" t="str">
        <f aca="false">IF(AND($C8&gt;=Y$2,$C8&lt;Z$2),"x","")</f>
        <v/>
      </c>
      <c r="AA8" s="3" t="str">
        <f aca="false">IF(AND($C8&gt;=Z$2,$C8&lt;AA$2),"x","")</f>
        <v/>
      </c>
      <c r="AB8" s="3" t="str">
        <f aca="false">IF(AND($C8&gt;=AA$2,$C8&lt;AB$2),"x","")</f>
        <v/>
      </c>
      <c r="AC8" s="3" t="str">
        <f aca="false">IF($C8&gt;=AB$2,"x","")</f>
        <v/>
      </c>
    </row>
    <row r="9" customFormat="false" ht="12.75" hidden="false" customHeight="false" outlineLevel="0" collapsed="false">
      <c r="A9" s="1" t="s">
        <v>40</v>
      </c>
      <c r="B9" s="47" t="n">
        <v>27709</v>
      </c>
      <c r="C9" s="3" t="n">
        <f aca="false">DAYS360(B9,$C$2)/360</f>
        <v>29.9166666666667</v>
      </c>
      <c r="D9" s="3" t="str">
        <f aca="false">IF($C9&lt;$D$2,"x","")</f>
        <v/>
      </c>
      <c r="E9" s="3" t="str">
        <f aca="false">IF(AND($C9&gt;=D$2,$C9&lt;E$2),"x","")</f>
        <v/>
      </c>
      <c r="F9" s="3" t="str">
        <f aca="false">IF(AND($C9&gt;=E$2,$C9&lt;F$2),"x","")</f>
        <v/>
      </c>
      <c r="G9" s="3" t="str">
        <f aca="false">IF(AND($C9&gt;=F$2,$C9&lt;G$2),"x","")</f>
        <v/>
      </c>
      <c r="H9" s="3" t="str">
        <f aca="false">IF(AND($C9&gt;=G$2,$C9&lt;H$2),"x","")</f>
        <v/>
      </c>
      <c r="I9" s="3" t="str">
        <f aca="false">IF(AND($C9&gt;=H$2,$C9&lt;I$2),"x","")</f>
        <v/>
      </c>
      <c r="J9" s="3" t="str">
        <f aca="false">IF(AND($C9&gt;=I$2,$C9&lt;J$2),"x","")</f>
        <v/>
      </c>
      <c r="K9" s="3" t="str">
        <f aca="false">IF(AND($C9&gt;=J$2,$C9&lt;K$2),"x","")</f>
        <v/>
      </c>
      <c r="L9" s="3" t="str">
        <f aca="false">IF(AND($C9&gt;=K$2,$C9&lt;L$2),"x","")</f>
        <v/>
      </c>
      <c r="M9" s="3" t="str">
        <f aca="false">IF(AND($C9&gt;=L$2,$C9&lt;M$2),"x","")</f>
        <v/>
      </c>
      <c r="N9" s="3" t="str">
        <f aca="false">IF(AND($C9&gt;=M$2,$C9&lt;N$2),"x","")</f>
        <v/>
      </c>
      <c r="O9" s="3" t="str">
        <f aca="false">IF(AND($C9&gt;=N$2,$C9&lt;O$2),"x","")</f>
        <v/>
      </c>
      <c r="P9" s="3" t="str">
        <f aca="false">IF(AND($C9&gt;=O$2,$C9&lt;P$2),"x","")</f>
        <v/>
      </c>
      <c r="Q9" s="3" t="str">
        <f aca="false">IF(AND($C9&gt;=P$2,$C9&lt;Q$2),"x","")</f>
        <v/>
      </c>
      <c r="R9" s="3" t="str">
        <f aca="false">IF(AND($C9&gt;=Q$2,$C9&lt;R$2),"x","")</f>
        <v/>
      </c>
      <c r="S9" s="3" t="str">
        <f aca="false">IF(AND($C9&gt;=R$2,$C9&lt;S$2),"x","")</f>
        <v/>
      </c>
      <c r="T9" s="3" t="str">
        <f aca="false">IF(AND($C9&gt;=S$2,$C9&lt;T$2),"x","")</f>
        <v/>
      </c>
      <c r="U9" s="3" t="str">
        <f aca="false">IF(AND($C9&gt;=T$2,$C9&lt;U$2),"x","")</f>
        <v/>
      </c>
      <c r="V9" s="3" t="str">
        <f aca="false">IF(AND($C9&gt;=U$2,$C9&lt;V$2),"x","")</f>
        <v>x</v>
      </c>
      <c r="W9" s="3" t="str">
        <f aca="false">IF(AND($C9&gt;=V$2,$C9&lt;W$2),"x","")</f>
        <v/>
      </c>
      <c r="X9" s="3" t="str">
        <f aca="false">IF(AND($C9&gt;=W$2,$C9&lt;X$2),"x","")</f>
        <v/>
      </c>
      <c r="Y9" s="3" t="str">
        <f aca="false">IF(AND($C9&gt;=X$2,$C9&lt;Y$2),"x","")</f>
        <v/>
      </c>
      <c r="Z9" s="3" t="str">
        <f aca="false">IF(AND($C9&gt;=Y$2,$C9&lt;Z$2),"x","")</f>
        <v/>
      </c>
      <c r="AA9" s="3" t="str">
        <f aca="false">IF(AND($C9&gt;=Z$2,$C9&lt;AA$2),"x","")</f>
        <v/>
      </c>
      <c r="AB9" s="3" t="str">
        <f aca="false">IF(AND($C9&gt;=AA$2,$C9&lt;AB$2),"x","")</f>
        <v/>
      </c>
      <c r="AC9" s="3" t="str">
        <f aca="false">IF($C9&gt;=AB$2,"x","")</f>
        <v/>
      </c>
    </row>
    <row r="10" customFormat="false" ht="12.75" hidden="false" customHeight="false" outlineLevel="0" collapsed="false">
      <c r="A10" s="1" t="s">
        <v>41</v>
      </c>
      <c r="B10" s="47" t="n">
        <v>28916</v>
      </c>
      <c r="C10" s="3" t="n">
        <f aca="false">DAYS360(B10,$C$2)/360</f>
        <v>26.6083333333333</v>
      </c>
      <c r="D10" s="3" t="str">
        <f aca="false">IF($C10&lt;$D$2,"x","")</f>
        <v/>
      </c>
      <c r="E10" s="3" t="str">
        <f aca="false">IF(AND($C10&gt;=D$2,$C10&lt;E$2),"x","")</f>
        <v/>
      </c>
      <c r="F10" s="3" t="str">
        <f aca="false">IF(AND($C10&gt;=E$2,$C10&lt;F$2),"x","")</f>
        <v/>
      </c>
      <c r="G10" s="3" t="str">
        <f aca="false">IF(AND($C10&gt;=F$2,$C10&lt;G$2),"x","")</f>
        <v/>
      </c>
      <c r="H10" s="3" t="str">
        <f aca="false">IF(AND($C10&gt;=G$2,$C10&lt;H$2),"x","")</f>
        <v/>
      </c>
      <c r="I10" s="3" t="str">
        <f aca="false">IF(AND($C10&gt;=H$2,$C10&lt;I$2),"x","")</f>
        <v/>
      </c>
      <c r="J10" s="3" t="str">
        <f aca="false">IF(AND($C10&gt;=I$2,$C10&lt;J$2),"x","")</f>
        <v/>
      </c>
      <c r="K10" s="3" t="str">
        <f aca="false">IF(AND($C10&gt;=J$2,$C10&lt;K$2),"x","")</f>
        <v/>
      </c>
      <c r="L10" s="3" t="str">
        <f aca="false">IF(AND($C10&gt;=K$2,$C10&lt;L$2),"x","")</f>
        <v/>
      </c>
      <c r="M10" s="3" t="str">
        <f aca="false">IF(AND($C10&gt;=L$2,$C10&lt;M$2),"x","")</f>
        <v/>
      </c>
      <c r="N10" s="3" t="str">
        <f aca="false">IF(AND($C10&gt;=M$2,$C10&lt;N$2),"x","")</f>
        <v/>
      </c>
      <c r="O10" s="3" t="str">
        <f aca="false">IF(AND($C10&gt;=N$2,$C10&lt;O$2),"x","")</f>
        <v/>
      </c>
      <c r="P10" s="3" t="str">
        <f aca="false">IF(AND($C10&gt;=O$2,$C10&lt;P$2),"x","")</f>
        <v>x</v>
      </c>
      <c r="Q10" s="3" t="str">
        <f aca="false">IF(AND($C10&gt;=P$2,$C10&lt;Q$2),"x","")</f>
        <v/>
      </c>
      <c r="R10" s="3" t="str">
        <f aca="false">IF(AND($C10&gt;=Q$2,$C10&lt;R$2),"x","")</f>
        <v/>
      </c>
      <c r="S10" s="3" t="str">
        <f aca="false">IF(AND($C10&gt;=R$2,$C10&lt;S$2),"x","")</f>
        <v/>
      </c>
      <c r="T10" s="3" t="str">
        <f aca="false">IF(AND($C10&gt;=S$2,$C10&lt;T$2),"x","")</f>
        <v/>
      </c>
      <c r="U10" s="3" t="str">
        <f aca="false">IF(AND($C10&gt;=T$2,$C10&lt;U$2),"x","")</f>
        <v/>
      </c>
      <c r="V10" s="3" t="str">
        <f aca="false">IF(AND($C10&gt;=U$2,$C10&lt;V$2),"x","")</f>
        <v/>
      </c>
      <c r="W10" s="3" t="str">
        <f aca="false">IF(AND($C10&gt;=V$2,$C10&lt;W$2),"x","")</f>
        <v/>
      </c>
      <c r="X10" s="3" t="str">
        <f aca="false">IF(AND($C10&gt;=W$2,$C10&lt;X$2),"x","")</f>
        <v/>
      </c>
      <c r="Y10" s="3" t="str">
        <f aca="false">IF(AND($C10&gt;=X$2,$C10&lt;Y$2),"x","")</f>
        <v/>
      </c>
      <c r="Z10" s="3" t="str">
        <f aca="false">IF(AND($C10&gt;=Y$2,$C10&lt;Z$2),"x","")</f>
        <v/>
      </c>
      <c r="AA10" s="3" t="str">
        <f aca="false">IF(AND($C10&gt;=Z$2,$C10&lt;AA$2),"x","")</f>
        <v/>
      </c>
      <c r="AB10" s="3" t="str">
        <f aca="false">IF(AND($C10&gt;=AA$2,$C10&lt;AB$2),"x","")</f>
        <v/>
      </c>
      <c r="AC10" s="3" t="str">
        <f aca="false">IF($C10&gt;=AB$2,"x","")</f>
        <v/>
      </c>
    </row>
    <row r="11" customFormat="false" ht="12.75" hidden="false" customHeight="false" outlineLevel="0" collapsed="false">
      <c r="A11" s="1" t="s">
        <v>41</v>
      </c>
      <c r="B11" s="47" t="n">
        <v>28707</v>
      </c>
      <c r="C11" s="3" t="n">
        <f aca="false">DAYS360(B11,$C$2)/360</f>
        <v>27.1833333333333</v>
      </c>
      <c r="D11" s="3" t="str">
        <f aca="false">IF($C11&lt;$D$2,"x","")</f>
        <v/>
      </c>
      <c r="E11" s="3" t="str">
        <f aca="false">IF(AND($C11&gt;=D$2,$C11&lt;E$2),"x","")</f>
        <v/>
      </c>
      <c r="F11" s="3" t="str">
        <f aca="false">IF(AND($C11&gt;=E$2,$C11&lt;F$2),"x","")</f>
        <v/>
      </c>
      <c r="G11" s="3" t="str">
        <f aca="false">IF(AND($C11&gt;=F$2,$C11&lt;G$2),"x","")</f>
        <v/>
      </c>
      <c r="H11" s="3" t="str">
        <f aca="false">IF(AND($C11&gt;=G$2,$C11&lt;H$2),"x","")</f>
        <v/>
      </c>
      <c r="I11" s="3" t="str">
        <f aca="false">IF(AND($C11&gt;=H$2,$C11&lt;I$2),"x","")</f>
        <v/>
      </c>
      <c r="J11" s="3" t="str">
        <f aca="false">IF(AND($C11&gt;=I$2,$C11&lt;J$2),"x","")</f>
        <v/>
      </c>
      <c r="K11" s="3" t="str">
        <f aca="false">IF(AND($C11&gt;=J$2,$C11&lt;K$2),"x","")</f>
        <v/>
      </c>
      <c r="L11" s="3" t="str">
        <f aca="false">IF(AND($C11&gt;=K$2,$C11&lt;L$2),"x","")</f>
        <v/>
      </c>
      <c r="M11" s="3" t="str">
        <f aca="false">IF(AND($C11&gt;=L$2,$C11&lt;M$2),"x","")</f>
        <v/>
      </c>
      <c r="N11" s="3" t="str">
        <f aca="false">IF(AND($C11&gt;=M$2,$C11&lt;N$2),"x","")</f>
        <v/>
      </c>
      <c r="O11" s="3" t="str">
        <f aca="false">IF(AND($C11&gt;=N$2,$C11&lt;O$2),"x","")</f>
        <v/>
      </c>
      <c r="P11" s="3" t="str">
        <f aca="false">IF(AND($C11&gt;=O$2,$C11&lt;P$2),"x","")</f>
        <v/>
      </c>
      <c r="Q11" s="3" t="str">
        <f aca="false">IF(AND($C11&gt;=P$2,$C11&lt;Q$2),"x","")</f>
        <v>x</v>
      </c>
      <c r="R11" s="3" t="str">
        <f aca="false">IF(AND($C11&gt;=Q$2,$C11&lt;R$2),"x","")</f>
        <v/>
      </c>
      <c r="S11" s="3" t="str">
        <f aca="false">IF(AND($C11&gt;=R$2,$C11&lt;S$2),"x","")</f>
        <v/>
      </c>
      <c r="T11" s="3" t="str">
        <f aca="false">IF(AND($C11&gt;=S$2,$C11&lt;T$2),"x","")</f>
        <v/>
      </c>
      <c r="U11" s="3" t="str">
        <f aca="false">IF(AND($C11&gt;=T$2,$C11&lt;U$2),"x","")</f>
        <v/>
      </c>
      <c r="V11" s="3" t="str">
        <f aca="false">IF(AND($C11&gt;=U$2,$C11&lt;V$2),"x","")</f>
        <v/>
      </c>
      <c r="W11" s="3" t="str">
        <f aca="false">IF(AND($C11&gt;=V$2,$C11&lt;W$2),"x","")</f>
        <v/>
      </c>
      <c r="X11" s="3" t="str">
        <f aca="false">IF(AND($C11&gt;=W$2,$C11&lt;X$2),"x","")</f>
        <v/>
      </c>
      <c r="Y11" s="3" t="str">
        <f aca="false">IF(AND($C11&gt;=X$2,$C11&lt;Y$2),"x","")</f>
        <v/>
      </c>
      <c r="Z11" s="3" t="str">
        <f aca="false">IF(AND($C11&gt;=Y$2,$C11&lt;Z$2),"x","")</f>
        <v/>
      </c>
      <c r="AA11" s="3" t="str">
        <f aca="false">IF(AND($C11&gt;=Z$2,$C11&lt;AA$2),"x","")</f>
        <v/>
      </c>
      <c r="AB11" s="3" t="str">
        <f aca="false">IF(AND($C11&gt;=AA$2,$C11&lt;AB$2),"x","")</f>
        <v/>
      </c>
      <c r="AC11" s="3" t="str">
        <f aca="false">IF($C11&gt;=AB$2,"x","")</f>
        <v/>
      </c>
    </row>
    <row r="12" customFormat="false" ht="12.75" hidden="false" customHeight="false" outlineLevel="0" collapsed="false">
      <c r="A12" s="1" t="s">
        <v>41</v>
      </c>
      <c r="B12" s="47" t="n">
        <v>30167</v>
      </c>
      <c r="C12" s="3" t="n">
        <f aca="false">DAYS360(B12,$C$2)/360</f>
        <v>23.1861111111111</v>
      </c>
      <c r="D12" s="3" t="str">
        <f aca="false">IF($C12&lt;$D$2,"x","")</f>
        <v/>
      </c>
      <c r="E12" s="3" t="str">
        <f aca="false">IF(AND($C12&gt;=D$2,$C12&lt;E$2),"x","")</f>
        <v/>
      </c>
      <c r="F12" s="3" t="str">
        <f aca="false">IF(AND($C12&gt;=E$2,$C12&lt;F$2),"x","")</f>
        <v/>
      </c>
      <c r="G12" s="3" t="str">
        <f aca="false">IF(AND($C12&gt;=F$2,$C12&lt;G$2),"x","")</f>
        <v/>
      </c>
      <c r="H12" s="3" t="str">
        <f aca="false">IF(AND($C12&gt;=G$2,$C12&lt;H$2),"x","")</f>
        <v/>
      </c>
      <c r="I12" s="3" t="str">
        <f aca="false">IF(AND($C12&gt;=H$2,$C12&lt;I$2),"x","")</f>
        <v>x</v>
      </c>
      <c r="J12" s="3" t="str">
        <f aca="false">IF(AND($C12&gt;=I$2,$C12&lt;J$2),"x","")</f>
        <v/>
      </c>
      <c r="K12" s="3" t="str">
        <f aca="false">IF(AND($C12&gt;=J$2,$C12&lt;K$2),"x","")</f>
        <v/>
      </c>
      <c r="L12" s="3" t="str">
        <f aca="false">IF(AND($C12&gt;=K$2,$C12&lt;L$2),"x","")</f>
        <v/>
      </c>
      <c r="M12" s="3" t="str">
        <f aca="false">IF(AND($C12&gt;=L$2,$C12&lt;M$2),"x","")</f>
        <v/>
      </c>
      <c r="N12" s="3" t="str">
        <f aca="false">IF(AND($C12&gt;=M$2,$C12&lt;N$2),"x","")</f>
        <v/>
      </c>
      <c r="O12" s="3" t="str">
        <f aca="false">IF(AND($C12&gt;=N$2,$C12&lt;O$2),"x","")</f>
        <v/>
      </c>
      <c r="P12" s="3" t="str">
        <f aca="false">IF(AND($C12&gt;=O$2,$C12&lt;P$2),"x","")</f>
        <v/>
      </c>
      <c r="Q12" s="3" t="str">
        <f aca="false">IF(AND($C12&gt;=P$2,$C12&lt;Q$2),"x","")</f>
        <v/>
      </c>
      <c r="R12" s="3" t="str">
        <f aca="false">IF(AND($C12&gt;=Q$2,$C12&lt;R$2),"x","")</f>
        <v/>
      </c>
      <c r="S12" s="3" t="str">
        <f aca="false">IF(AND($C12&gt;=R$2,$C12&lt;S$2),"x","")</f>
        <v/>
      </c>
      <c r="T12" s="3" t="str">
        <f aca="false">IF(AND($C12&gt;=S$2,$C12&lt;T$2),"x","")</f>
        <v/>
      </c>
      <c r="U12" s="3" t="str">
        <f aca="false">IF(AND($C12&gt;=T$2,$C12&lt;U$2),"x","")</f>
        <v/>
      </c>
      <c r="V12" s="3" t="str">
        <f aca="false">IF(AND($C12&gt;=U$2,$C12&lt;V$2),"x","")</f>
        <v/>
      </c>
      <c r="W12" s="3" t="str">
        <f aca="false">IF(AND($C12&gt;=V$2,$C12&lt;W$2),"x","")</f>
        <v/>
      </c>
      <c r="X12" s="3" t="str">
        <f aca="false">IF(AND($C12&gt;=W$2,$C12&lt;X$2),"x","")</f>
        <v/>
      </c>
      <c r="Y12" s="3" t="str">
        <f aca="false">IF(AND($C12&gt;=X$2,$C12&lt;Y$2),"x","")</f>
        <v/>
      </c>
      <c r="Z12" s="3" t="str">
        <f aca="false">IF(AND($C12&gt;=Y$2,$C12&lt;Z$2),"x","")</f>
        <v/>
      </c>
      <c r="AA12" s="3" t="str">
        <f aca="false">IF(AND($C12&gt;=Z$2,$C12&lt;AA$2),"x","")</f>
        <v/>
      </c>
      <c r="AB12" s="3" t="str">
        <f aca="false">IF(AND($C12&gt;=AA$2,$C12&lt;AB$2),"x","")</f>
        <v/>
      </c>
      <c r="AC12" s="3" t="str">
        <f aca="false">IF($C12&gt;=AB$2,"x","")</f>
        <v/>
      </c>
    </row>
    <row r="13" customFormat="false" ht="12.75" hidden="false" customHeight="false" outlineLevel="0" collapsed="false">
      <c r="A13" s="1" t="s">
        <v>40</v>
      </c>
      <c r="B13" s="47" t="n">
        <v>27621</v>
      </c>
      <c r="C13" s="3" t="n">
        <f aca="false">DAYS360(B13,$C$2)/360</f>
        <v>30.1555555555556</v>
      </c>
      <c r="D13" s="3" t="str">
        <f aca="false">IF($C13&lt;$D$2,"x","")</f>
        <v/>
      </c>
      <c r="E13" s="3" t="str">
        <f aca="false">IF(AND($C13&gt;=D$2,$C13&lt;E$2),"x","")</f>
        <v/>
      </c>
      <c r="F13" s="3" t="str">
        <f aca="false">IF(AND($C13&gt;=E$2,$C13&lt;F$2),"x","")</f>
        <v/>
      </c>
      <c r="G13" s="3" t="str">
        <f aca="false">IF(AND($C13&gt;=F$2,$C13&lt;G$2),"x","")</f>
        <v/>
      </c>
      <c r="H13" s="3" t="str">
        <f aca="false">IF(AND($C13&gt;=G$2,$C13&lt;H$2),"x","")</f>
        <v/>
      </c>
      <c r="I13" s="3" t="str">
        <f aca="false">IF(AND($C13&gt;=H$2,$C13&lt;I$2),"x","")</f>
        <v/>
      </c>
      <c r="J13" s="3" t="str">
        <f aca="false">IF(AND($C13&gt;=I$2,$C13&lt;J$2),"x","")</f>
        <v/>
      </c>
      <c r="K13" s="3" t="str">
        <f aca="false">IF(AND($C13&gt;=J$2,$C13&lt;K$2),"x","")</f>
        <v/>
      </c>
      <c r="L13" s="3" t="str">
        <f aca="false">IF(AND($C13&gt;=K$2,$C13&lt;L$2),"x","")</f>
        <v/>
      </c>
      <c r="M13" s="3" t="str">
        <f aca="false">IF(AND($C13&gt;=L$2,$C13&lt;M$2),"x","")</f>
        <v/>
      </c>
      <c r="N13" s="3" t="str">
        <f aca="false">IF(AND($C13&gt;=M$2,$C13&lt;N$2),"x","")</f>
        <v/>
      </c>
      <c r="O13" s="3" t="str">
        <f aca="false">IF(AND($C13&gt;=N$2,$C13&lt;O$2),"x","")</f>
        <v/>
      </c>
      <c r="P13" s="3" t="str">
        <f aca="false">IF(AND($C13&gt;=O$2,$C13&lt;P$2),"x","")</f>
        <v/>
      </c>
      <c r="Q13" s="3" t="str">
        <f aca="false">IF(AND($C13&gt;=P$2,$C13&lt;Q$2),"x","")</f>
        <v/>
      </c>
      <c r="R13" s="3" t="str">
        <f aca="false">IF(AND($C13&gt;=Q$2,$C13&lt;R$2),"x","")</f>
        <v/>
      </c>
      <c r="S13" s="3" t="str">
        <f aca="false">IF(AND($C13&gt;=R$2,$C13&lt;S$2),"x","")</f>
        <v/>
      </c>
      <c r="T13" s="3" t="str">
        <f aca="false">IF(AND($C13&gt;=S$2,$C13&lt;T$2),"x","")</f>
        <v/>
      </c>
      <c r="U13" s="3" t="str">
        <f aca="false">IF(AND($C13&gt;=T$2,$C13&lt;U$2),"x","")</f>
        <v/>
      </c>
      <c r="V13" s="3" t="str">
        <f aca="false">IF(AND($C13&gt;=U$2,$C13&lt;V$2),"x","")</f>
        <v/>
      </c>
      <c r="W13" s="3" t="str">
        <f aca="false">IF(AND($C13&gt;=V$2,$C13&lt;W$2),"x","")</f>
        <v>x</v>
      </c>
      <c r="X13" s="3" t="str">
        <f aca="false">IF(AND($C13&gt;=W$2,$C13&lt;X$2),"x","")</f>
        <v/>
      </c>
      <c r="Y13" s="3" t="str">
        <f aca="false">IF(AND($C13&gt;=X$2,$C13&lt;Y$2),"x","")</f>
        <v/>
      </c>
      <c r="Z13" s="3" t="str">
        <f aca="false">IF(AND($C13&gt;=Y$2,$C13&lt;Z$2),"x","")</f>
        <v/>
      </c>
      <c r="AA13" s="3" t="str">
        <f aca="false">IF(AND($C13&gt;=Z$2,$C13&lt;AA$2),"x","")</f>
        <v/>
      </c>
      <c r="AB13" s="3" t="str">
        <f aca="false">IF(AND($C13&gt;=AA$2,$C13&lt;AB$2),"x","")</f>
        <v/>
      </c>
      <c r="AC13" s="3" t="str">
        <f aca="false">IF($C13&gt;=AB$2,"x","")</f>
        <v/>
      </c>
    </row>
    <row r="14" customFormat="false" ht="12.75" hidden="false" customHeight="false" outlineLevel="0" collapsed="false">
      <c r="A14" s="1" t="s">
        <v>41</v>
      </c>
      <c r="B14" s="47" t="n">
        <v>25061</v>
      </c>
      <c r="C14" s="3" t="n">
        <f aca="false">DAYS360(B14,$C$2)/360</f>
        <v>37.1666666666667</v>
      </c>
      <c r="D14" s="3" t="str">
        <f aca="false">IF($C14&lt;$D$2,"x","")</f>
        <v/>
      </c>
      <c r="E14" s="3" t="str">
        <f aca="false">IF(AND($C14&gt;=D$2,$C14&lt;E$2),"x","")</f>
        <v/>
      </c>
      <c r="F14" s="3" t="str">
        <f aca="false">IF(AND($C14&gt;=E$2,$C14&lt;F$2),"x","")</f>
        <v/>
      </c>
      <c r="G14" s="3" t="str">
        <f aca="false">IF(AND($C14&gt;=F$2,$C14&lt;G$2),"x","")</f>
        <v/>
      </c>
      <c r="H14" s="3" t="str">
        <f aca="false">IF(AND($C14&gt;=G$2,$C14&lt;H$2),"x","")</f>
        <v/>
      </c>
      <c r="I14" s="3" t="str">
        <f aca="false">IF(AND($C14&gt;=H$2,$C14&lt;I$2),"x","")</f>
        <v/>
      </c>
      <c r="J14" s="3" t="str">
        <f aca="false">IF(AND($C14&gt;=I$2,$C14&lt;J$2),"x","")</f>
        <v/>
      </c>
      <c r="K14" s="3" t="str">
        <f aca="false">IF(AND($C14&gt;=J$2,$C14&lt;K$2),"x","")</f>
        <v/>
      </c>
      <c r="L14" s="3" t="str">
        <f aca="false">IF(AND($C14&gt;=K$2,$C14&lt;L$2),"x","")</f>
        <v/>
      </c>
      <c r="M14" s="3" t="str">
        <f aca="false">IF(AND($C14&gt;=L$2,$C14&lt;M$2),"x","")</f>
        <v/>
      </c>
      <c r="N14" s="3" t="str">
        <f aca="false">IF(AND($C14&gt;=M$2,$C14&lt;N$2),"x","")</f>
        <v/>
      </c>
      <c r="O14" s="3" t="str">
        <f aca="false">IF(AND($C14&gt;=N$2,$C14&lt;O$2),"x","")</f>
        <v/>
      </c>
      <c r="P14" s="3" t="str">
        <f aca="false">IF(AND($C14&gt;=O$2,$C14&lt;P$2),"x","")</f>
        <v/>
      </c>
      <c r="Q14" s="3" t="str">
        <f aca="false">IF(AND($C14&gt;=P$2,$C14&lt;Q$2),"x","")</f>
        <v/>
      </c>
      <c r="R14" s="3" t="str">
        <f aca="false">IF(AND($C14&gt;=Q$2,$C14&lt;R$2),"x","")</f>
        <v/>
      </c>
      <c r="S14" s="3" t="str">
        <f aca="false">IF(AND($C14&gt;=R$2,$C14&lt;S$2),"x","")</f>
        <v/>
      </c>
      <c r="T14" s="3" t="str">
        <f aca="false">IF(AND($C14&gt;=S$2,$C14&lt;T$2),"x","")</f>
        <v/>
      </c>
      <c r="U14" s="3" t="str">
        <f aca="false">IF(AND($C14&gt;=T$2,$C14&lt;U$2),"x","")</f>
        <v/>
      </c>
      <c r="V14" s="3" t="str">
        <f aca="false">IF(AND($C14&gt;=U$2,$C14&lt;V$2),"x","")</f>
        <v/>
      </c>
      <c r="W14" s="3" t="str">
        <f aca="false">IF(AND($C14&gt;=V$2,$C14&lt;W$2),"x","")</f>
        <v/>
      </c>
      <c r="X14" s="3" t="str">
        <f aca="false">IF(AND($C14&gt;=W$2,$C14&lt;X$2),"x","")</f>
        <v/>
      </c>
      <c r="Y14" s="3" t="str">
        <f aca="false">IF(AND($C14&gt;=X$2,$C14&lt;Y$2),"x","")</f>
        <v/>
      </c>
      <c r="Z14" s="3" t="str">
        <f aca="false">IF(AND($C14&gt;=Y$2,$C14&lt;Z$2),"x","")</f>
        <v/>
      </c>
      <c r="AA14" s="3" t="str">
        <f aca="false">IF(AND($C14&gt;=Z$2,$C14&lt;AA$2),"x","")</f>
        <v/>
      </c>
      <c r="AB14" s="3" t="str">
        <f aca="false">IF(AND($C14&gt;=AA$2,$C14&lt;AB$2),"x","")</f>
        <v/>
      </c>
      <c r="AC14" s="3" t="str">
        <f aca="false">IF($C14&gt;=AB$2,"x","")</f>
        <v>x</v>
      </c>
    </row>
    <row r="15" customFormat="false" ht="12.75" hidden="false" customHeight="false" outlineLevel="0" collapsed="false">
      <c r="A15" s="1" t="s">
        <v>41</v>
      </c>
      <c r="B15" s="47" t="n">
        <v>29064</v>
      </c>
      <c r="C15" s="3" t="n">
        <f aca="false">DAYS360(B15,$C$2)/360</f>
        <v>26.2027777777778</v>
      </c>
      <c r="D15" s="3" t="str">
        <f aca="false">IF($C15&lt;$D$2,"x","")</f>
        <v/>
      </c>
      <c r="E15" s="3" t="str">
        <f aca="false">IF(AND($C15&gt;=D$2,$C15&lt;E$2),"x","")</f>
        <v/>
      </c>
      <c r="F15" s="3" t="str">
        <f aca="false">IF(AND($C15&gt;=E$2,$C15&lt;F$2),"x","")</f>
        <v/>
      </c>
      <c r="G15" s="3" t="str">
        <f aca="false">IF(AND($C15&gt;=F$2,$C15&lt;G$2),"x","")</f>
        <v/>
      </c>
      <c r="H15" s="3" t="str">
        <f aca="false">IF(AND($C15&gt;=G$2,$C15&lt;H$2),"x","")</f>
        <v/>
      </c>
      <c r="I15" s="3" t="str">
        <f aca="false">IF(AND($C15&gt;=H$2,$C15&lt;I$2),"x","")</f>
        <v/>
      </c>
      <c r="J15" s="3" t="str">
        <f aca="false">IF(AND($C15&gt;=I$2,$C15&lt;J$2),"x","")</f>
        <v/>
      </c>
      <c r="K15" s="3" t="str">
        <f aca="false">IF(AND($C15&gt;=J$2,$C15&lt;K$2),"x","")</f>
        <v/>
      </c>
      <c r="L15" s="3" t="str">
        <f aca="false">IF(AND($C15&gt;=K$2,$C15&lt;L$2),"x","")</f>
        <v/>
      </c>
      <c r="M15" s="3" t="str">
        <f aca="false">IF(AND($C15&gt;=L$2,$C15&lt;M$2),"x","")</f>
        <v/>
      </c>
      <c r="N15" s="3" t="str">
        <f aca="false">IF(AND($C15&gt;=M$2,$C15&lt;N$2),"x","")</f>
        <v/>
      </c>
      <c r="O15" s="3" t="str">
        <f aca="false">IF(AND($C15&gt;=N$2,$C15&lt;O$2),"x","")</f>
        <v>x</v>
      </c>
      <c r="P15" s="3" t="str">
        <f aca="false">IF(AND($C15&gt;=O$2,$C15&lt;P$2),"x","")</f>
        <v/>
      </c>
      <c r="Q15" s="3" t="str">
        <f aca="false">IF(AND($C15&gt;=P$2,$C15&lt;Q$2),"x","")</f>
        <v/>
      </c>
      <c r="R15" s="3" t="str">
        <f aca="false">IF(AND($C15&gt;=Q$2,$C15&lt;R$2),"x","")</f>
        <v/>
      </c>
      <c r="S15" s="3" t="str">
        <f aca="false">IF(AND($C15&gt;=R$2,$C15&lt;S$2),"x","")</f>
        <v/>
      </c>
      <c r="T15" s="3" t="str">
        <f aca="false">IF(AND($C15&gt;=S$2,$C15&lt;T$2),"x","")</f>
        <v/>
      </c>
      <c r="U15" s="3" t="str">
        <f aca="false">IF(AND($C15&gt;=T$2,$C15&lt;U$2),"x","")</f>
        <v/>
      </c>
      <c r="V15" s="3" t="str">
        <f aca="false">IF(AND($C15&gt;=U$2,$C15&lt;V$2),"x","")</f>
        <v/>
      </c>
      <c r="W15" s="3" t="str">
        <f aca="false">IF(AND($C15&gt;=V$2,$C15&lt;W$2),"x","")</f>
        <v/>
      </c>
      <c r="X15" s="3" t="str">
        <f aca="false">IF(AND($C15&gt;=W$2,$C15&lt;X$2),"x","")</f>
        <v/>
      </c>
      <c r="Y15" s="3" t="str">
        <f aca="false">IF(AND($C15&gt;=X$2,$C15&lt;Y$2),"x","")</f>
        <v/>
      </c>
      <c r="Z15" s="3" t="str">
        <f aca="false">IF(AND($C15&gt;=Y$2,$C15&lt;Z$2),"x","")</f>
        <v/>
      </c>
      <c r="AA15" s="3" t="str">
        <f aca="false">IF(AND($C15&gt;=Z$2,$C15&lt;AA$2),"x","")</f>
        <v/>
      </c>
      <c r="AB15" s="3" t="str">
        <f aca="false">IF(AND($C15&gt;=AA$2,$C15&lt;AB$2),"x","")</f>
        <v/>
      </c>
      <c r="AC15" s="3" t="str">
        <f aca="false">IF($C15&gt;=AB$2,"x","")</f>
        <v/>
      </c>
    </row>
    <row r="16" customFormat="false" ht="12.75" hidden="false" customHeight="false" outlineLevel="0" collapsed="false">
      <c r="A16" s="1" t="s">
        <v>41</v>
      </c>
      <c r="B16" s="47" t="n">
        <v>26125</v>
      </c>
      <c r="C16" s="3" t="n">
        <f aca="false">DAYS360(B16,$C$2)/360</f>
        <v>34.25</v>
      </c>
      <c r="D16" s="3" t="str">
        <f aca="false">IF($C16&lt;$D$2,"x","")</f>
        <v/>
      </c>
      <c r="E16" s="3" t="str">
        <f aca="false">IF(AND($C16&gt;=D$2,$C16&lt;E$2),"x","")</f>
        <v/>
      </c>
      <c r="F16" s="3" t="str">
        <f aca="false">IF(AND($C16&gt;=E$2,$C16&lt;F$2),"x","")</f>
        <v/>
      </c>
      <c r="G16" s="3" t="str">
        <f aca="false">IF(AND($C16&gt;=F$2,$C16&lt;G$2),"x","")</f>
        <v/>
      </c>
      <c r="H16" s="3" t="str">
        <f aca="false">IF(AND($C16&gt;=G$2,$C16&lt;H$2),"x","")</f>
        <v/>
      </c>
      <c r="I16" s="3" t="str">
        <f aca="false">IF(AND($C16&gt;=H$2,$C16&lt;I$2),"x","")</f>
        <v/>
      </c>
      <c r="J16" s="3" t="str">
        <f aca="false">IF(AND($C16&gt;=I$2,$C16&lt;J$2),"x","")</f>
        <v/>
      </c>
      <c r="K16" s="3" t="str">
        <f aca="false">IF(AND($C16&gt;=J$2,$C16&lt;K$2),"x","")</f>
        <v/>
      </c>
      <c r="L16" s="3" t="str">
        <f aca="false">IF(AND($C16&gt;=K$2,$C16&lt;L$2),"x","")</f>
        <v/>
      </c>
      <c r="M16" s="3" t="str">
        <f aca="false">IF(AND($C16&gt;=L$2,$C16&lt;M$2),"x","")</f>
        <v/>
      </c>
      <c r="N16" s="3" t="str">
        <f aca="false">IF(AND($C16&gt;=M$2,$C16&lt;N$2),"x","")</f>
        <v/>
      </c>
      <c r="O16" s="3" t="str">
        <f aca="false">IF(AND($C16&gt;=N$2,$C16&lt;O$2),"x","")</f>
        <v/>
      </c>
      <c r="P16" s="3" t="str">
        <f aca="false">IF(AND($C16&gt;=O$2,$C16&lt;P$2),"x","")</f>
        <v/>
      </c>
      <c r="Q16" s="3" t="str">
        <f aca="false">IF(AND($C16&gt;=P$2,$C16&lt;Q$2),"x","")</f>
        <v/>
      </c>
      <c r="R16" s="3" t="str">
        <f aca="false">IF(AND($C16&gt;=Q$2,$C16&lt;R$2),"x","")</f>
        <v/>
      </c>
      <c r="S16" s="3" t="str">
        <f aca="false">IF(AND($C16&gt;=R$2,$C16&lt;S$2),"x","")</f>
        <v/>
      </c>
      <c r="T16" s="3" t="str">
        <f aca="false">IF(AND($C16&gt;=S$2,$C16&lt;T$2),"x","")</f>
        <v/>
      </c>
      <c r="U16" s="3" t="str">
        <f aca="false">IF(AND($C16&gt;=T$2,$C16&lt;U$2),"x","")</f>
        <v/>
      </c>
      <c r="V16" s="3" t="str">
        <f aca="false">IF(AND($C16&gt;=U$2,$C16&lt;V$2),"x","")</f>
        <v/>
      </c>
      <c r="W16" s="3" t="str">
        <f aca="false">IF(AND($C16&gt;=V$2,$C16&lt;W$2),"x","")</f>
        <v/>
      </c>
      <c r="X16" s="3" t="str">
        <f aca="false">IF(AND($C16&gt;=W$2,$C16&lt;X$2),"x","")</f>
        <v/>
      </c>
      <c r="Y16" s="3" t="str">
        <f aca="false">IF(AND($C16&gt;=X$2,$C16&lt;Y$2),"x","")</f>
        <v/>
      </c>
      <c r="Z16" s="3" t="str">
        <f aca="false">IF(AND($C16&gt;=Y$2,$C16&lt;Z$2),"x","")</f>
        <v/>
      </c>
      <c r="AA16" s="3" t="str">
        <f aca="false">IF(AND($C16&gt;=Z$2,$C16&lt;AA$2),"x","")</f>
        <v/>
      </c>
      <c r="AB16" s="3" t="str">
        <f aca="false">IF(AND($C16&gt;=AA$2,$C16&lt;AB$2),"x","")</f>
        <v/>
      </c>
      <c r="AC16" s="3" t="str">
        <f aca="false">IF($C16&gt;=AB$2,"x","")</f>
        <v>x</v>
      </c>
    </row>
    <row r="17" customFormat="false" ht="12.75" hidden="false" customHeight="false" outlineLevel="0" collapsed="false">
      <c r="A17" s="1" t="s">
        <v>40</v>
      </c>
      <c r="B17" s="47" t="n">
        <v>27426</v>
      </c>
      <c r="C17" s="3" t="n">
        <f aca="false">DAYS360(B17,$C$2)/360</f>
        <v>30.6944444444444</v>
      </c>
      <c r="D17" s="3" t="str">
        <f aca="false">IF($C17&lt;$D$2,"x","")</f>
        <v/>
      </c>
      <c r="E17" s="3" t="str">
        <f aca="false">IF(AND($C17&gt;=D$2,$C17&lt;E$2),"x","")</f>
        <v/>
      </c>
      <c r="F17" s="3" t="str">
        <f aca="false">IF(AND($C17&gt;=E$2,$C17&lt;F$2),"x","")</f>
        <v/>
      </c>
      <c r="G17" s="3" t="str">
        <f aca="false">IF(AND($C17&gt;=F$2,$C17&lt;G$2),"x","")</f>
        <v/>
      </c>
      <c r="H17" s="3" t="str">
        <f aca="false">IF(AND($C17&gt;=G$2,$C17&lt;H$2),"x","")</f>
        <v/>
      </c>
      <c r="I17" s="3" t="str">
        <f aca="false">IF(AND($C17&gt;=H$2,$C17&lt;I$2),"x","")</f>
        <v/>
      </c>
      <c r="J17" s="3" t="str">
        <f aca="false">IF(AND($C17&gt;=I$2,$C17&lt;J$2),"x","")</f>
        <v/>
      </c>
      <c r="K17" s="3" t="str">
        <f aca="false">IF(AND($C17&gt;=J$2,$C17&lt;K$2),"x","")</f>
        <v/>
      </c>
      <c r="L17" s="3" t="str">
        <f aca="false">IF(AND($C17&gt;=K$2,$C17&lt;L$2),"x","")</f>
        <v/>
      </c>
      <c r="M17" s="3" t="str">
        <f aca="false">IF(AND($C17&gt;=L$2,$C17&lt;M$2),"x","")</f>
        <v/>
      </c>
      <c r="N17" s="3" t="str">
        <f aca="false">IF(AND($C17&gt;=M$2,$C17&lt;N$2),"x","")</f>
        <v/>
      </c>
      <c r="O17" s="3" t="str">
        <f aca="false">IF(AND($C17&gt;=N$2,$C17&lt;O$2),"x","")</f>
        <v/>
      </c>
      <c r="P17" s="3" t="str">
        <f aca="false">IF(AND($C17&gt;=O$2,$C17&lt;P$2),"x","")</f>
        <v/>
      </c>
      <c r="Q17" s="3" t="str">
        <f aca="false">IF(AND($C17&gt;=P$2,$C17&lt;Q$2),"x","")</f>
        <v/>
      </c>
      <c r="R17" s="3" t="str">
        <f aca="false">IF(AND($C17&gt;=Q$2,$C17&lt;R$2),"x","")</f>
        <v/>
      </c>
      <c r="S17" s="3" t="str">
        <f aca="false">IF(AND($C17&gt;=R$2,$C17&lt;S$2),"x","")</f>
        <v/>
      </c>
      <c r="T17" s="3" t="str">
        <f aca="false">IF(AND($C17&gt;=S$2,$C17&lt;T$2),"x","")</f>
        <v/>
      </c>
      <c r="U17" s="3" t="str">
        <f aca="false">IF(AND($C17&gt;=T$2,$C17&lt;U$2),"x","")</f>
        <v/>
      </c>
      <c r="V17" s="3" t="str">
        <f aca="false">IF(AND($C17&gt;=U$2,$C17&lt;V$2),"x","")</f>
        <v/>
      </c>
      <c r="W17" s="3" t="str">
        <f aca="false">IF(AND($C17&gt;=V$2,$C17&lt;W$2),"x","")</f>
        <v/>
      </c>
      <c r="X17" s="3" t="str">
        <f aca="false">IF(AND($C17&gt;=W$2,$C17&lt;X$2),"x","")</f>
        <v>x</v>
      </c>
      <c r="Y17" s="3" t="str">
        <f aca="false">IF(AND($C17&gt;=X$2,$C17&lt;Y$2),"x","")</f>
        <v/>
      </c>
      <c r="Z17" s="3" t="str">
        <f aca="false">IF(AND($C17&gt;=Y$2,$C17&lt;Z$2),"x","")</f>
        <v/>
      </c>
      <c r="AA17" s="3" t="str">
        <f aca="false">IF(AND($C17&gt;=Z$2,$C17&lt;AA$2),"x","")</f>
        <v/>
      </c>
      <c r="AB17" s="3" t="str">
        <f aca="false">IF(AND($C17&gt;=AA$2,$C17&lt;AB$2),"x","")</f>
        <v/>
      </c>
      <c r="AC17" s="3" t="str">
        <f aca="false">IF($C17&gt;=AB$2,"x","")</f>
        <v/>
      </c>
    </row>
    <row r="18" customFormat="false" ht="12.75" hidden="false" customHeight="false" outlineLevel="0" collapsed="false">
      <c r="A18" s="1" t="s">
        <v>41</v>
      </c>
      <c r="B18" s="47" t="n">
        <v>25027</v>
      </c>
      <c r="C18" s="3" t="n">
        <f aca="false">DAYS360(B18,$C$2)/360</f>
        <v>37.2583333333333</v>
      </c>
      <c r="D18" s="3" t="str">
        <f aca="false">IF($C18&lt;$D$2,"x","")</f>
        <v/>
      </c>
      <c r="E18" s="3" t="str">
        <f aca="false">IF(AND($C18&gt;=D$2,$C18&lt;E$2),"x","")</f>
        <v/>
      </c>
      <c r="F18" s="3" t="str">
        <f aca="false">IF(AND($C18&gt;=E$2,$C18&lt;F$2),"x","")</f>
        <v/>
      </c>
      <c r="G18" s="3" t="str">
        <f aca="false">IF(AND($C18&gt;=F$2,$C18&lt;G$2),"x","")</f>
        <v/>
      </c>
      <c r="H18" s="3" t="str">
        <f aca="false">IF(AND($C18&gt;=G$2,$C18&lt;H$2),"x","")</f>
        <v/>
      </c>
      <c r="I18" s="3" t="str">
        <f aca="false">IF(AND($C18&gt;=H$2,$C18&lt;I$2),"x","")</f>
        <v/>
      </c>
      <c r="J18" s="3" t="str">
        <f aca="false">IF(AND($C18&gt;=I$2,$C18&lt;J$2),"x","")</f>
        <v/>
      </c>
      <c r="K18" s="3" t="str">
        <f aca="false">IF(AND($C18&gt;=J$2,$C18&lt;K$2),"x","")</f>
        <v/>
      </c>
      <c r="L18" s="3" t="str">
        <f aca="false">IF(AND($C18&gt;=K$2,$C18&lt;L$2),"x","")</f>
        <v/>
      </c>
      <c r="M18" s="3" t="str">
        <f aca="false">IF(AND($C18&gt;=L$2,$C18&lt;M$2),"x","")</f>
        <v/>
      </c>
      <c r="N18" s="3" t="str">
        <f aca="false">IF(AND($C18&gt;=M$2,$C18&lt;N$2),"x","")</f>
        <v/>
      </c>
      <c r="O18" s="3" t="str">
        <f aca="false">IF(AND($C18&gt;=N$2,$C18&lt;O$2),"x","")</f>
        <v/>
      </c>
      <c r="P18" s="3" t="str">
        <f aca="false">IF(AND($C18&gt;=O$2,$C18&lt;P$2),"x","")</f>
        <v/>
      </c>
      <c r="Q18" s="3" t="str">
        <f aca="false">IF(AND($C18&gt;=P$2,$C18&lt;Q$2),"x","")</f>
        <v/>
      </c>
      <c r="R18" s="3" t="str">
        <f aca="false">IF(AND($C18&gt;=Q$2,$C18&lt;R$2),"x","")</f>
        <v/>
      </c>
      <c r="S18" s="3" t="str">
        <f aca="false">IF(AND($C18&gt;=R$2,$C18&lt;S$2),"x","")</f>
        <v/>
      </c>
      <c r="T18" s="3" t="str">
        <f aca="false">IF(AND($C18&gt;=S$2,$C18&lt;T$2),"x","")</f>
        <v/>
      </c>
      <c r="U18" s="3" t="str">
        <f aca="false">IF(AND($C18&gt;=T$2,$C18&lt;U$2),"x","")</f>
        <v/>
      </c>
      <c r="V18" s="3" t="str">
        <f aca="false">IF(AND($C18&gt;=U$2,$C18&lt;V$2),"x","")</f>
        <v/>
      </c>
      <c r="W18" s="3" t="str">
        <f aca="false">IF(AND($C18&gt;=V$2,$C18&lt;W$2),"x","")</f>
        <v/>
      </c>
      <c r="X18" s="3" t="str">
        <f aca="false">IF(AND($C18&gt;=W$2,$C18&lt;X$2),"x","")</f>
        <v/>
      </c>
      <c r="Y18" s="3" t="str">
        <f aca="false">IF(AND($C18&gt;=X$2,$C18&lt;Y$2),"x","")</f>
        <v/>
      </c>
      <c r="Z18" s="3" t="str">
        <f aca="false">IF(AND($C18&gt;=Y$2,$C18&lt;Z$2),"x","")</f>
        <v/>
      </c>
      <c r="AA18" s="3" t="str">
        <f aca="false">IF(AND($C18&gt;=Z$2,$C18&lt;AA$2),"x","")</f>
        <v/>
      </c>
      <c r="AB18" s="3" t="str">
        <f aca="false">IF(AND($C18&gt;=AA$2,$C18&lt;AB$2),"x","")</f>
        <v/>
      </c>
      <c r="AC18" s="3" t="str">
        <f aca="false">IF($C18&gt;=AB$2,"x","")</f>
        <v>x</v>
      </c>
    </row>
    <row r="19" customFormat="false" ht="12.75" hidden="false" customHeight="false" outlineLevel="0" collapsed="false">
      <c r="A19" s="1" t="s">
        <v>41</v>
      </c>
      <c r="B19" s="47" t="n">
        <v>27796</v>
      </c>
      <c r="C19" s="3" t="n">
        <f aca="false">DAYS360(B19,$C$2)/360</f>
        <v>29.6805555555556</v>
      </c>
      <c r="D19" s="3" t="str">
        <f aca="false">IF($C19&lt;$D$2,"x","")</f>
        <v/>
      </c>
      <c r="E19" s="3" t="str">
        <f aca="false">IF(AND($C19&gt;=D$2,$C19&lt;E$2),"x","")</f>
        <v/>
      </c>
      <c r="F19" s="3" t="str">
        <f aca="false">IF(AND($C19&gt;=E$2,$C19&lt;F$2),"x","")</f>
        <v/>
      </c>
      <c r="G19" s="3" t="str">
        <f aca="false">IF(AND($C19&gt;=F$2,$C19&lt;G$2),"x","")</f>
        <v/>
      </c>
      <c r="H19" s="3" t="str">
        <f aca="false">IF(AND($C19&gt;=G$2,$C19&lt;H$2),"x","")</f>
        <v/>
      </c>
      <c r="I19" s="3" t="str">
        <f aca="false">IF(AND($C19&gt;=H$2,$C19&lt;I$2),"x","")</f>
        <v/>
      </c>
      <c r="J19" s="3" t="str">
        <f aca="false">IF(AND($C19&gt;=I$2,$C19&lt;J$2),"x","")</f>
        <v/>
      </c>
      <c r="K19" s="3" t="str">
        <f aca="false">IF(AND($C19&gt;=J$2,$C19&lt;K$2),"x","")</f>
        <v/>
      </c>
      <c r="L19" s="3" t="str">
        <f aca="false">IF(AND($C19&gt;=K$2,$C19&lt;L$2),"x","")</f>
        <v/>
      </c>
      <c r="M19" s="3" t="str">
        <f aca="false">IF(AND($C19&gt;=L$2,$C19&lt;M$2),"x","")</f>
        <v/>
      </c>
      <c r="N19" s="3" t="str">
        <f aca="false">IF(AND($C19&gt;=M$2,$C19&lt;N$2),"x","")</f>
        <v/>
      </c>
      <c r="O19" s="3" t="str">
        <f aca="false">IF(AND($C19&gt;=N$2,$C19&lt;O$2),"x","")</f>
        <v/>
      </c>
      <c r="P19" s="3" t="str">
        <f aca="false">IF(AND($C19&gt;=O$2,$C19&lt;P$2),"x","")</f>
        <v/>
      </c>
      <c r="Q19" s="3" t="str">
        <f aca="false">IF(AND($C19&gt;=P$2,$C19&lt;Q$2),"x","")</f>
        <v/>
      </c>
      <c r="R19" s="3" t="str">
        <f aca="false">IF(AND($C19&gt;=Q$2,$C19&lt;R$2),"x","")</f>
        <v/>
      </c>
      <c r="S19" s="3" t="str">
        <f aca="false">IF(AND($C19&gt;=R$2,$C19&lt;S$2),"x","")</f>
        <v/>
      </c>
      <c r="T19" s="3" t="str">
        <f aca="false">IF(AND($C19&gt;=S$2,$C19&lt;T$2),"x","")</f>
        <v/>
      </c>
      <c r="U19" s="3" t="str">
        <f aca="false">IF(AND($C19&gt;=T$2,$C19&lt;U$2),"x","")</f>
        <v/>
      </c>
      <c r="V19" s="3" t="str">
        <f aca="false">IF(AND($C19&gt;=U$2,$C19&lt;V$2),"x","")</f>
        <v>x</v>
      </c>
      <c r="W19" s="3" t="str">
        <f aca="false">IF(AND($C19&gt;=V$2,$C19&lt;W$2),"x","")</f>
        <v/>
      </c>
      <c r="X19" s="3" t="str">
        <f aca="false">IF(AND($C19&gt;=W$2,$C19&lt;X$2),"x","")</f>
        <v/>
      </c>
      <c r="Y19" s="3" t="str">
        <f aca="false">IF(AND($C19&gt;=X$2,$C19&lt;Y$2),"x","")</f>
        <v/>
      </c>
      <c r="Z19" s="3" t="str">
        <f aca="false">IF(AND($C19&gt;=Y$2,$C19&lt;Z$2),"x","")</f>
        <v/>
      </c>
      <c r="AA19" s="3" t="str">
        <f aca="false">IF(AND($C19&gt;=Z$2,$C19&lt;AA$2),"x","")</f>
        <v/>
      </c>
      <c r="AB19" s="3" t="str">
        <f aca="false">IF(AND($C19&gt;=AA$2,$C19&lt;AB$2),"x","")</f>
        <v/>
      </c>
      <c r="AC19" s="3" t="str">
        <f aca="false">IF($C19&gt;=AB$2,"x","")</f>
        <v/>
      </c>
    </row>
    <row r="20" customFormat="false" ht="12.75" hidden="false" customHeight="false" outlineLevel="0" collapsed="false">
      <c r="A20" s="1" t="s">
        <v>41</v>
      </c>
      <c r="B20" s="47" t="n">
        <v>29143</v>
      </c>
      <c r="C20" s="3" t="n">
        <f aca="false">DAYS360(B20,$C$2)/360</f>
        <v>25.9888888888889</v>
      </c>
      <c r="D20" s="3" t="str">
        <f aca="false">IF($C20&lt;$D$2,"x","")</f>
        <v/>
      </c>
      <c r="E20" s="3" t="str">
        <f aca="false">IF(AND($C20&gt;=D$2,$C20&lt;E$2),"x","")</f>
        <v/>
      </c>
      <c r="F20" s="3" t="str">
        <f aca="false">IF(AND($C20&gt;=E$2,$C20&lt;F$2),"x","")</f>
        <v/>
      </c>
      <c r="G20" s="3" t="str">
        <f aca="false">IF(AND($C20&gt;=F$2,$C20&lt;G$2),"x","")</f>
        <v/>
      </c>
      <c r="H20" s="3" t="str">
        <f aca="false">IF(AND($C20&gt;=G$2,$C20&lt;H$2),"x","")</f>
        <v/>
      </c>
      <c r="I20" s="3" t="str">
        <f aca="false">IF(AND($C20&gt;=H$2,$C20&lt;I$2),"x","")</f>
        <v/>
      </c>
      <c r="J20" s="3" t="str">
        <f aca="false">IF(AND($C20&gt;=I$2,$C20&lt;J$2),"x","")</f>
        <v/>
      </c>
      <c r="K20" s="3" t="str">
        <f aca="false">IF(AND($C20&gt;=J$2,$C20&lt;K$2),"x","")</f>
        <v/>
      </c>
      <c r="L20" s="3" t="str">
        <f aca="false">IF(AND($C20&gt;=K$2,$C20&lt;L$2),"x","")</f>
        <v/>
      </c>
      <c r="M20" s="3" t="str">
        <f aca="false">IF(AND($C20&gt;=L$2,$C20&lt;M$2),"x","")</f>
        <v/>
      </c>
      <c r="N20" s="3" t="str">
        <f aca="false">IF(AND($C20&gt;=M$2,$C20&lt;N$2),"x","")</f>
        <v>x</v>
      </c>
      <c r="O20" s="3" t="str">
        <f aca="false">IF(AND($C20&gt;=N$2,$C20&lt;O$2),"x","")</f>
        <v/>
      </c>
      <c r="P20" s="3" t="str">
        <f aca="false">IF(AND($C20&gt;=O$2,$C20&lt;P$2),"x","")</f>
        <v/>
      </c>
      <c r="Q20" s="3" t="str">
        <f aca="false">IF(AND($C20&gt;=P$2,$C20&lt;Q$2),"x","")</f>
        <v/>
      </c>
      <c r="R20" s="3" t="str">
        <f aca="false">IF(AND($C20&gt;=Q$2,$C20&lt;R$2),"x","")</f>
        <v/>
      </c>
      <c r="S20" s="3" t="str">
        <f aca="false">IF(AND($C20&gt;=R$2,$C20&lt;S$2),"x","")</f>
        <v/>
      </c>
      <c r="T20" s="3" t="str">
        <f aca="false">IF(AND($C20&gt;=S$2,$C20&lt;T$2),"x","")</f>
        <v/>
      </c>
      <c r="U20" s="3" t="str">
        <f aca="false">IF(AND($C20&gt;=T$2,$C20&lt;U$2),"x","")</f>
        <v/>
      </c>
      <c r="V20" s="3" t="str">
        <f aca="false">IF(AND($C20&gt;=U$2,$C20&lt;V$2),"x","")</f>
        <v/>
      </c>
      <c r="W20" s="3" t="str">
        <f aca="false">IF(AND($C20&gt;=V$2,$C20&lt;W$2),"x","")</f>
        <v/>
      </c>
      <c r="X20" s="3" t="str">
        <f aca="false">IF(AND($C20&gt;=W$2,$C20&lt;X$2),"x","")</f>
        <v/>
      </c>
      <c r="Y20" s="3" t="str">
        <f aca="false">IF(AND($C20&gt;=X$2,$C20&lt;Y$2),"x","")</f>
        <v/>
      </c>
      <c r="Z20" s="3" t="str">
        <f aca="false">IF(AND($C20&gt;=Y$2,$C20&lt;Z$2),"x","")</f>
        <v/>
      </c>
      <c r="AA20" s="3" t="str">
        <f aca="false">IF(AND($C20&gt;=Z$2,$C20&lt;AA$2),"x","")</f>
        <v/>
      </c>
      <c r="AB20" s="3" t="str">
        <f aca="false">IF(AND($C20&gt;=AA$2,$C20&lt;AB$2),"x","")</f>
        <v/>
      </c>
      <c r="AC20" s="3" t="str">
        <f aca="false">IF($C20&gt;=AB$2,"x","")</f>
        <v/>
      </c>
    </row>
    <row r="21" customFormat="false" ht="12.75" hidden="false" customHeight="false" outlineLevel="0" collapsed="false">
      <c r="A21" s="1" t="s">
        <v>41</v>
      </c>
      <c r="B21" s="47" t="n">
        <v>29994</v>
      </c>
      <c r="C21" s="3" t="n">
        <f aca="false">DAYS360(B21,$C$2)/360</f>
        <v>23.6638888888889</v>
      </c>
      <c r="D21" s="3" t="str">
        <f aca="false">IF($C21&lt;$D$2,"x","")</f>
        <v/>
      </c>
      <c r="E21" s="3" t="str">
        <f aca="false">IF(AND($C21&gt;=D$2,$C21&lt;E$2),"x","")</f>
        <v/>
      </c>
      <c r="F21" s="3" t="str">
        <f aca="false">IF(AND($C21&gt;=E$2,$C21&lt;F$2),"x","")</f>
        <v/>
      </c>
      <c r="G21" s="3" t="str">
        <f aca="false">IF(AND($C21&gt;=F$2,$C21&lt;G$2),"x","")</f>
        <v/>
      </c>
      <c r="H21" s="3" t="str">
        <f aca="false">IF(AND($C21&gt;=G$2,$C21&lt;H$2),"x","")</f>
        <v/>
      </c>
      <c r="I21" s="3" t="str">
        <f aca="false">IF(AND($C21&gt;=H$2,$C21&lt;I$2),"x","")</f>
        <v/>
      </c>
      <c r="J21" s="3" t="str">
        <f aca="false">IF(AND($C21&gt;=I$2,$C21&lt;J$2),"x","")</f>
        <v>x</v>
      </c>
      <c r="K21" s="3" t="str">
        <f aca="false">IF(AND($C21&gt;=J$2,$C21&lt;K$2),"x","")</f>
        <v/>
      </c>
      <c r="L21" s="3" t="str">
        <f aca="false">IF(AND($C21&gt;=K$2,$C21&lt;L$2),"x","")</f>
        <v/>
      </c>
      <c r="M21" s="3" t="str">
        <f aca="false">IF(AND($C21&gt;=L$2,$C21&lt;M$2),"x","")</f>
        <v/>
      </c>
      <c r="N21" s="3" t="str">
        <f aca="false">IF(AND($C21&gt;=M$2,$C21&lt;N$2),"x","")</f>
        <v/>
      </c>
      <c r="O21" s="3" t="str">
        <f aca="false">IF(AND($C21&gt;=N$2,$C21&lt;O$2),"x","")</f>
        <v/>
      </c>
      <c r="P21" s="3" t="str">
        <f aca="false">IF(AND($C21&gt;=O$2,$C21&lt;P$2),"x","")</f>
        <v/>
      </c>
      <c r="Q21" s="3" t="str">
        <f aca="false">IF(AND($C21&gt;=P$2,$C21&lt;Q$2),"x","")</f>
        <v/>
      </c>
      <c r="R21" s="3" t="str">
        <f aca="false">IF(AND($C21&gt;=Q$2,$C21&lt;R$2),"x","")</f>
        <v/>
      </c>
      <c r="S21" s="3" t="str">
        <f aca="false">IF(AND($C21&gt;=R$2,$C21&lt;S$2),"x","")</f>
        <v/>
      </c>
      <c r="T21" s="3" t="str">
        <f aca="false">IF(AND($C21&gt;=S$2,$C21&lt;T$2),"x","")</f>
        <v/>
      </c>
      <c r="U21" s="3" t="str">
        <f aca="false">IF(AND($C21&gt;=T$2,$C21&lt;U$2),"x","")</f>
        <v/>
      </c>
      <c r="V21" s="3" t="str">
        <f aca="false">IF(AND($C21&gt;=U$2,$C21&lt;V$2),"x","")</f>
        <v/>
      </c>
      <c r="W21" s="3" t="str">
        <f aca="false">IF(AND($C21&gt;=V$2,$C21&lt;W$2),"x","")</f>
        <v/>
      </c>
      <c r="X21" s="3" t="str">
        <f aca="false">IF(AND($C21&gt;=W$2,$C21&lt;X$2),"x","")</f>
        <v/>
      </c>
      <c r="Y21" s="3" t="str">
        <f aca="false">IF(AND($C21&gt;=X$2,$C21&lt;Y$2),"x","")</f>
        <v/>
      </c>
      <c r="Z21" s="3" t="str">
        <f aca="false">IF(AND($C21&gt;=Y$2,$C21&lt;Z$2),"x","")</f>
        <v/>
      </c>
      <c r="AA21" s="3" t="str">
        <f aca="false">IF(AND($C21&gt;=Z$2,$C21&lt;AA$2),"x","")</f>
        <v/>
      </c>
      <c r="AB21" s="3" t="str">
        <f aca="false">IF(AND($C21&gt;=AA$2,$C21&lt;AB$2),"x","")</f>
        <v/>
      </c>
      <c r="AC21" s="3" t="str">
        <f aca="false">IF($C21&gt;=AB$2,"x","")</f>
        <v/>
      </c>
    </row>
    <row r="22" customFormat="false" ht="12.75" hidden="false" customHeight="false" outlineLevel="0" collapsed="false">
      <c r="A22" s="1" t="s">
        <v>41</v>
      </c>
      <c r="B22" s="47" t="n">
        <v>28301</v>
      </c>
      <c r="C22" s="3" t="n">
        <f aca="false">DAYS360(B22,$C$2)/360</f>
        <v>28.2944444444444</v>
      </c>
      <c r="D22" s="3" t="str">
        <f aca="false">IF($C22&lt;$D$2,"x","")</f>
        <v/>
      </c>
      <c r="E22" s="3" t="str">
        <f aca="false">IF(AND($C22&gt;=D$2,$C22&lt;E$2),"x","")</f>
        <v/>
      </c>
      <c r="F22" s="3" t="str">
        <f aca="false">IF(AND($C22&gt;=E$2,$C22&lt;F$2),"x","")</f>
        <v/>
      </c>
      <c r="G22" s="3" t="str">
        <f aca="false">IF(AND($C22&gt;=F$2,$C22&lt;G$2),"x","")</f>
        <v/>
      </c>
      <c r="H22" s="3" t="str">
        <f aca="false">IF(AND($C22&gt;=G$2,$C22&lt;H$2),"x","")</f>
        <v/>
      </c>
      <c r="I22" s="3" t="str">
        <f aca="false">IF(AND($C22&gt;=H$2,$C22&lt;I$2),"x","")</f>
        <v/>
      </c>
      <c r="J22" s="3" t="str">
        <f aca="false">IF(AND($C22&gt;=I$2,$C22&lt;J$2),"x","")</f>
        <v/>
      </c>
      <c r="K22" s="3" t="str">
        <f aca="false">IF(AND($C22&gt;=J$2,$C22&lt;K$2),"x","")</f>
        <v/>
      </c>
      <c r="L22" s="3" t="str">
        <f aca="false">IF(AND($C22&gt;=K$2,$C22&lt;L$2),"x","")</f>
        <v/>
      </c>
      <c r="M22" s="3" t="str">
        <f aca="false">IF(AND($C22&gt;=L$2,$C22&lt;M$2),"x","")</f>
        <v/>
      </c>
      <c r="N22" s="3" t="str">
        <f aca="false">IF(AND($C22&gt;=M$2,$C22&lt;N$2),"x","")</f>
        <v/>
      </c>
      <c r="O22" s="3" t="str">
        <f aca="false">IF(AND($C22&gt;=N$2,$C22&lt;O$2),"x","")</f>
        <v/>
      </c>
      <c r="P22" s="3" t="str">
        <f aca="false">IF(AND($C22&gt;=O$2,$C22&lt;P$2),"x","")</f>
        <v/>
      </c>
      <c r="Q22" s="3" t="str">
        <f aca="false">IF(AND($C22&gt;=P$2,$C22&lt;Q$2),"x","")</f>
        <v/>
      </c>
      <c r="R22" s="3" t="str">
        <f aca="false">IF(AND($C22&gt;=Q$2,$C22&lt;R$2),"x","")</f>
        <v/>
      </c>
      <c r="S22" s="3" t="str">
        <f aca="false">IF(AND($C22&gt;=R$2,$C22&lt;S$2),"x","")</f>
        <v>x</v>
      </c>
      <c r="T22" s="3" t="str">
        <f aca="false">IF(AND($C22&gt;=S$2,$C22&lt;T$2),"x","")</f>
        <v/>
      </c>
      <c r="U22" s="3" t="str">
        <f aca="false">IF(AND($C22&gt;=T$2,$C22&lt;U$2),"x","")</f>
        <v/>
      </c>
      <c r="V22" s="3" t="str">
        <f aca="false">IF(AND($C22&gt;=U$2,$C22&lt;V$2),"x","")</f>
        <v/>
      </c>
      <c r="W22" s="3" t="str">
        <f aca="false">IF(AND($C22&gt;=V$2,$C22&lt;W$2),"x","")</f>
        <v/>
      </c>
      <c r="X22" s="3" t="str">
        <f aca="false">IF(AND($C22&gt;=W$2,$C22&lt;X$2),"x","")</f>
        <v/>
      </c>
      <c r="Y22" s="3" t="str">
        <f aca="false">IF(AND($C22&gt;=X$2,$C22&lt;Y$2),"x","")</f>
        <v/>
      </c>
      <c r="Z22" s="3" t="str">
        <f aca="false">IF(AND($C22&gt;=Y$2,$C22&lt;Z$2),"x","")</f>
        <v/>
      </c>
      <c r="AA22" s="3" t="str">
        <f aca="false">IF(AND($C22&gt;=Z$2,$C22&lt;AA$2),"x","")</f>
        <v/>
      </c>
      <c r="AB22" s="3" t="str">
        <f aca="false">IF(AND($C22&gt;=AA$2,$C22&lt;AB$2),"x","")</f>
        <v/>
      </c>
      <c r="AC22" s="3" t="str">
        <f aca="false">IF($C22&gt;=AB$2,"x","")</f>
        <v/>
      </c>
    </row>
    <row r="23" customFormat="false" ht="12.75" hidden="false" customHeight="false" outlineLevel="0" collapsed="false">
      <c r="A23" s="1" t="s">
        <v>41</v>
      </c>
      <c r="B23" s="47" t="n">
        <v>29239</v>
      </c>
      <c r="C23" s="3" t="n">
        <f aca="false">DAYS360(B23,$C$2)/360</f>
        <v>25.7277777777778</v>
      </c>
      <c r="D23" s="3" t="str">
        <f aca="false">IF($C23&lt;$D$2,"x","")</f>
        <v/>
      </c>
      <c r="E23" s="3" t="str">
        <f aca="false">IF(AND($C23&gt;=D$2,$C23&lt;E$2),"x","")</f>
        <v/>
      </c>
      <c r="F23" s="3" t="str">
        <f aca="false">IF(AND($C23&gt;=E$2,$C23&lt;F$2),"x","")</f>
        <v/>
      </c>
      <c r="G23" s="3" t="str">
        <f aca="false">IF(AND($C23&gt;=F$2,$C23&lt;G$2),"x","")</f>
        <v/>
      </c>
      <c r="H23" s="3" t="str">
        <f aca="false">IF(AND($C23&gt;=G$2,$C23&lt;H$2),"x","")</f>
        <v/>
      </c>
      <c r="I23" s="3" t="str">
        <f aca="false">IF(AND($C23&gt;=H$2,$C23&lt;I$2),"x","")</f>
        <v/>
      </c>
      <c r="J23" s="3" t="str">
        <f aca="false">IF(AND($C23&gt;=I$2,$C23&lt;J$2),"x","")</f>
        <v/>
      </c>
      <c r="K23" s="3" t="str">
        <f aca="false">IF(AND($C23&gt;=J$2,$C23&lt;K$2),"x","")</f>
        <v/>
      </c>
      <c r="L23" s="3" t="str">
        <f aca="false">IF(AND($C23&gt;=K$2,$C23&lt;L$2),"x","")</f>
        <v/>
      </c>
      <c r="M23" s="3" t="str">
        <f aca="false">IF(AND($C23&gt;=L$2,$C23&lt;M$2),"x","")</f>
        <v/>
      </c>
      <c r="N23" s="3" t="str">
        <f aca="false">IF(AND($C23&gt;=M$2,$C23&lt;N$2),"x","")</f>
        <v>x</v>
      </c>
      <c r="O23" s="3" t="str">
        <f aca="false">IF(AND($C23&gt;=N$2,$C23&lt;O$2),"x","")</f>
        <v/>
      </c>
      <c r="P23" s="3" t="str">
        <f aca="false">IF(AND($C23&gt;=O$2,$C23&lt;P$2),"x","")</f>
        <v/>
      </c>
      <c r="Q23" s="3" t="str">
        <f aca="false">IF(AND($C23&gt;=P$2,$C23&lt;Q$2),"x","")</f>
        <v/>
      </c>
      <c r="R23" s="3" t="str">
        <f aca="false">IF(AND($C23&gt;=Q$2,$C23&lt;R$2),"x","")</f>
        <v/>
      </c>
      <c r="S23" s="3" t="str">
        <f aca="false">IF(AND($C23&gt;=R$2,$C23&lt;S$2),"x","")</f>
        <v/>
      </c>
      <c r="T23" s="3" t="str">
        <f aca="false">IF(AND($C23&gt;=S$2,$C23&lt;T$2),"x","")</f>
        <v/>
      </c>
      <c r="U23" s="3" t="str">
        <f aca="false">IF(AND($C23&gt;=T$2,$C23&lt;U$2),"x","")</f>
        <v/>
      </c>
      <c r="V23" s="3" t="str">
        <f aca="false">IF(AND($C23&gt;=U$2,$C23&lt;V$2),"x","")</f>
        <v/>
      </c>
      <c r="W23" s="3" t="str">
        <f aca="false">IF(AND($C23&gt;=V$2,$C23&lt;W$2),"x","")</f>
        <v/>
      </c>
      <c r="X23" s="3" t="str">
        <f aca="false">IF(AND($C23&gt;=W$2,$C23&lt;X$2),"x","")</f>
        <v/>
      </c>
      <c r="Y23" s="3" t="str">
        <f aca="false">IF(AND($C23&gt;=X$2,$C23&lt;Y$2),"x","")</f>
        <v/>
      </c>
      <c r="Z23" s="3" t="str">
        <f aca="false">IF(AND($C23&gt;=Y$2,$C23&lt;Z$2),"x","")</f>
        <v/>
      </c>
      <c r="AA23" s="3" t="str">
        <f aca="false">IF(AND($C23&gt;=Z$2,$C23&lt;AA$2),"x","")</f>
        <v/>
      </c>
      <c r="AB23" s="3" t="str">
        <f aca="false">IF(AND($C23&gt;=AA$2,$C23&lt;AB$2),"x","")</f>
        <v/>
      </c>
      <c r="AC23" s="3" t="str">
        <f aca="false">IF($C23&gt;=AB$2,"x","")</f>
        <v/>
      </c>
    </row>
    <row r="24" customFormat="false" ht="12.75" hidden="false" customHeight="false" outlineLevel="0" collapsed="false">
      <c r="A24" s="1" t="s">
        <v>41</v>
      </c>
      <c r="B24" s="47" t="n">
        <v>29367</v>
      </c>
      <c r="C24" s="3" t="n">
        <f aca="false">DAYS360(B24,$C$2)/360</f>
        <v>25.375</v>
      </c>
      <c r="D24" s="3" t="str">
        <f aca="false">IF($C24&lt;$D$2,"x","")</f>
        <v/>
      </c>
      <c r="E24" s="3" t="str">
        <f aca="false">IF(AND($C24&gt;=D$2,$C24&lt;E$2),"x","")</f>
        <v/>
      </c>
      <c r="F24" s="3" t="str">
        <f aca="false">IF(AND($C24&gt;=E$2,$C24&lt;F$2),"x","")</f>
        <v/>
      </c>
      <c r="G24" s="3" t="str">
        <f aca="false">IF(AND($C24&gt;=F$2,$C24&lt;G$2),"x","")</f>
        <v/>
      </c>
      <c r="H24" s="3" t="str">
        <f aca="false">IF(AND($C24&gt;=G$2,$C24&lt;H$2),"x","")</f>
        <v/>
      </c>
      <c r="I24" s="3" t="str">
        <f aca="false">IF(AND($C24&gt;=H$2,$C24&lt;I$2),"x","")</f>
        <v/>
      </c>
      <c r="J24" s="3" t="str">
        <f aca="false">IF(AND($C24&gt;=I$2,$C24&lt;J$2),"x","")</f>
        <v/>
      </c>
      <c r="K24" s="3" t="str">
        <f aca="false">IF(AND($C24&gt;=J$2,$C24&lt;K$2),"x","")</f>
        <v/>
      </c>
      <c r="L24" s="3" t="str">
        <f aca="false">IF(AND($C24&gt;=K$2,$C24&lt;L$2),"x","")</f>
        <v/>
      </c>
      <c r="M24" s="3" t="str">
        <f aca="false">IF(AND($C24&gt;=L$2,$C24&lt;M$2),"x","")</f>
        <v>x</v>
      </c>
      <c r="N24" s="3" t="str">
        <f aca="false">IF(AND($C24&gt;=M$2,$C24&lt;N$2),"x","")</f>
        <v/>
      </c>
      <c r="O24" s="3" t="str">
        <f aca="false">IF(AND($C24&gt;=N$2,$C24&lt;O$2),"x","")</f>
        <v/>
      </c>
      <c r="P24" s="3" t="str">
        <f aca="false">IF(AND($C24&gt;=O$2,$C24&lt;P$2),"x","")</f>
        <v/>
      </c>
      <c r="Q24" s="3" t="str">
        <f aca="false">IF(AND($C24&gt;=P$2,$C24&lt;Q$2),"x","")</f>
        <v/>
      </c>
      <c r="R24" s="3" t="str">
        <f aca="false">IF(AND($C24&gt;=Q$2,$C24&lt;R$2),"x","")</f>
        <v/>
      </c>
      <c r="S24" s="3" t="str">
        <f aca="false">IF(AND($C24&gt;=R$2,$C24&lt;S$2),"x","")</f>
        <v/>
      </c>
      <c r="T24" s="3" t="str">
        <f aca="false">IF(AND($C24&gt;=S$2,$C24&lt;T$2),"x","")</f>
        <v/>
      </c>
      <c r="U24" s="3" t="str">
        <f aca="false">IF(AND($C24&gt;=T$2,$C24&lt;U$2),"x","")</f>
        <v/>
      </c>
      <c r="V24" s="3" t="str">
        <f aca="false">IF(AND($C24&gt;=U$2,$C24&lt;V$2),"x","")</f>
        <v/>
      </c>
      <c r="W24" s="3" t="str">
        <f aca="false">IF(AND($C24&gt;=V$2,$C24&lt;W$2),"x","")</f>
        <v/>
      </c>
      <c r="X24" s="3" t="str">
        <f aca="false">IF(AND($C24&gt;=W$2,$C24&lt;X$2),"x","")</f>
        <v/>
      </c>
      <c r="Y24" s="3" t="str">
        <f aca="false">IF(AND($C24&gt;=X$2,$C24&lt;Y$2),"x","")</f>
        <v/>
      </c>
      <c r="Z24" s="3" t="str">
        <f aca="false">IF(AND($C24&gt;=Y$2,$C24&lt;Z$2),"x","")</f>
        <v/>
      </c>
      <c r="AA24" s="3" t="str">
        <f aca="false">IF(AND($C24&gt;=Z$2,$C24&lt;AA$2),"x","")</f>
        <v/>
      </c>
      <c r="AB24" s="3" t="str">
        <f aca="false">IF(AND($C24&gt;=AA$2,$C24&lt;AB$2),"x","")</f>
        <v/>
      </c>
      <c r="AC24" s="3" t="str">
        <f aca="false">IF($C24&gt;=AB$2,"x","")</f>
        <v/>
      </c>
    </row>
    <row r="25" customFormat="false" ht="12.75" hidden="false" customHeight="false" outlineLevel="0" collapsed="false">
      <c r="A25" s="1" t="s">
        <v>41</v>
      </c>
      <c r="B25" s="47" t="n">
        <v>30016</v>
      </c>
      <c r="C25" s="3" t="n">
        <f aca="false">DAYS360(B25,$C$2)/360</f>
        <v>23.5972222222222</v>
      </c>
      <c r="D25" s="3" t="str">
        <f aca="false">IF($C25&lt;$D$2,"x","")</f>
        <v/>
      </c>
      <c r="E25" s="3" t="str">
        <f aca="false">IF(AND($C25&gt;=D$2,$C25&lt;E$2),"x","")</f>
        <v/>
      </c>
      <c r="F25" s="3" t="str">
        <f aca="false">IF(AND($C25&gt;=E$2,$C25&lt;F$2),"x","")</f>
        <v/>
      </c>
      <c r="G25" s="3" t="str">
        <f aca="false">IF(AND($C25&gt;=F$2,$C25&lt;G$2),"x","")</f>
        <v/>
      </c>
      <c r="H25" s="3" t="str">
        <f aca="false">IF(AND($C25&gt;=G$2,$C25&lt;H$2),"x","")</f>
        <v/>
      </c>
      <c r="I25" s="3" t="str">
        <f aca="false">IF(AND($C25&gt;=H$2,$C25&lt;I$2),"x","")</f>
        <v/>
      </c>
      <c r="J25" s="3" t="str">
        <f aca="false">IF(AND($C25&gt;=I$2,$C25&lt;J$2),"x","")</f>
        <v>x</v>
      </c>
      <c r="K25" s="3" t="str">
        <f aca="false">IF(AND($C25&gt;=J$2,$C25&lt;K$2),"x","")</f>
        <v/>
      </c>
      <c r="L25" s="3" t="str">
        <f aca="false">IF(AND($C25&gt;=K$2,$C25&lt;L$2),"x","")</f>
        <v/>
      </c>
      <c r="M25" s="3" t="str">
        <f aca="false">IF(AND($C25&gt;=L$2,$C25&lt;M$2),"x","")</f>
        <v/>
      </c>
      <c r="N25" s="3" t="str">
        <f aca="false">IF(AND($C25&gt;=M$2,$C25&lt;N$2),"x","")</f>
        <v/>
      </c>
      <c r="O25" s="3" t="str">
        <f aca="false">IF(AND($C25&gt;=N$2,$C25&lt;O$2),"x","")</f>
        <v/>
      </c>
      <c r="P25" s="3" t="str">
        <f aca="false">IF(AND($C25&gt;=O$2,$C25&lt;P$2),"x","")</f>
        <v/>
      </c>
      <c r="Q25" s="3" t="str">
        <f aca="false">IF(AND($C25&gt;=P$2,$C25&lt;Q$2),"x","")</f>
        <v/>
      </c>
      <c r="R25" s="3" t="str">
        <f aca="false">IF(AND($C25&gt;=Q$2,$C25&lt;R$2),"x","")</f>
        <v/>
      </c>
      <c r="S25" s="3" t="str">
        <f aca="false">IF(AND($C25&gt;=R$2,$C25&lt;S$2),"x","")</f>
        <v/>
      </c>
      <c r="T25" s="3" t="str">
        <f aca="false">IF(AND($C25&gt;=S$2,$C25&lt;T$2),"x","")</f>
        <v/>
      </c>
      <c r="U25" s="3" t="str">
        <f aca="false">IF(AND($C25&gt;=T$2,$C25&lt;U$2),"x","")</f>
        <v/>
      </c>
      <c r="V25" s="3" t="str">
        <f aca="false">IF(AND($C25&gt;=U$2,$C25&lt;V$2),"x","")</f>
        <v/>
      </c>
      <c r="W25" s="3" t="str">
        <f aca="false">IF(AND($C25&gt;=V$2,$C25&lt;W$2),"x","")</f>
        <v/>
      </c>
      <c r="X25" s="3" t="str">
        <f aca="false">IF(AND($C25&gt;=W$2,$C25&lt;X$2),"x","")</f>
        <v/>
      </c>
      <c r="Y25" s="3" t="str">
        <f aca="false">IF(AND($C25&gt;=X$2,$C25&lt;Y$2),"x","")</f>
        <v/>
      </c>
      <c r="Z25" s="3" t="str">
        <f aca="false">IF(AND($C25&gt;=Y$2,$C25&lt;Z$2),"x","")</f>
        <v/>
      </c>
      <c r="AA25" s="3" t="str">
        <f aca="false">IF(AND($C25&gt;=Z$2,$C25&lt;AA$2),"x","")</f>
        <v/>
      </c>
      <c r="AB25" s="3" t="str">
        <f aca="false">IF(AND($C25&gt;=AA$2,$C25&lt;AB$2),"x","")</f>
        <v/>
      </c>
      <c r="AC25" s="3" t="str">
        <f aca="false">IF($C25&gt;=AB$2,"x","")</f>
        <v/>
      </c>
    </row>
    <row r="26" customFormat="false" ht="12.75" hidden="false" customHeight="false" outlineLevel="0" collapsed="false">
      <c r="A26" s="1" t="s">
        <v>41</v>
      </c>
      <c r="B26" s="47" t="n">
        <v>29713</v>
      </c>
      <c r="C26" s="3" t="n">
        <f aca="false">DAYS360(B26,$C$2)/360</f>
        <v>24.4277777777778</v>
      </c>
      <c r="D26" s="3" t="str">
        <f aca="false">IF($C26&lt;$D$2,"x","")</f>
        <v/>
      </c>
      <c r="E26" s="3" t="str">
        <f aca="false">IF(AND($C26&gt;=D$2,$C26&lt;E$2),"x","")</f>
        <v/>
      </c>
      <c r="F26" s="3" t="str">
        <f aca="false">IF(AND($C26&gt;=E$2,$C26&lt;F$2),"x","")</f>
        <v/>
      </c>
      <c r="G26" s="3" t="str">
        <f aca="false">IF(AND($C26&gt;=F$2,$C26&lt;G$2),"x","")</f>
        <v/>
      </c>
      <c r="H26" s="3" t="str">
        <f aca="false">IF(AND($C26&gt;=G$2,$C26&lt;H$2),"x","")</f>
        <v/>
      </c>
      <c r="I26" s="3" t="str">
        <f aca="false">IF(AND($C26&gt;=H$2,$C26&lt;I$2),"x","")</f>
        <v/>
      </c>
      <c r="J26" s="3" t="str">
        <f aca="false">IF(AND($C26&gt;=I$2,$C26&lt;J$2),"x","")</f>
        <v/>
      </c>
      <c r="K26" s="3" t="str">
        <f aca="false">IF(AND($C26&gt;=J$2,$C26&lt;K$2),"x","")</f>
        <v>x</v>
      </c>
      <c r="L26" s="3" t="str">
        <f aca="false">IF(AND($C26&gt;=K$2,$C26&lt;L$2),"x","")</f>
        <v/>
      </c>
      <c r="M26" s="3" t="str">
        <f aca="false">IF(AND($C26&gt;=L$2,$C26&lt;M$2),"x","")</f>
        <v/>
      </c>
      <c r="N26" s="3" t="str">
        <f aca="false">IF(AND($C26&gt;=M$2,$C26&lt;N$2),"x","")</f>
        <v/>
      </c>
      <c r="O26" s="3" t="str">
        <f aca="false">IF(AND($C26&gt;=N$2,$C26&lt;O$2),"x","")</f>
        <v/>
      </c>
      <c r="P26" s="3" t="str">
        <f aca="false">IF(AND($C26&gt;=O$2,$C26&lt;P$2),"x","")</f>
        <v/>
      </c>
      <c r="Q26" s="3" t="str">
        <f aca="false">IF(AND($C26&gt;=P$2,$C26&lt;Q$2),"x","")</f>
        <v/>
      </c>
      <c r="R26" s="3" t="str">
        <f aca="false">IF(AND($C26&gt;=Q$2,$C26&lt;R$2),"x","")</f>
        <v/>
      </c>
      <c r="S26" s="3" t="str">
        <f aca="false">IF(AND($C26&gt;=R$2,$C26&lt;S$2),"x","")</f>
        <v/>
      </c>
      <c r="T26" s="3" t="str">
        <f aca="false">IF(AND($C26&gt;=S$2,$C26&lt;T$2),"x","")</f>
        <v/>
      </c>
      <c r="U26" s="3" t="str">
        <f aca="false">IF(AND($C26&gt;=T$2,$C26&lt;U$2),"x","")</f>
        <v/>
      </c>
      <c r="V26" s="3" t="str">
        <f aca="false">IF(AND($C26&gt;=U$2,$C26&lt;V$2),"x","")</f>
        <v/>
      </c>
      <c r="W26" s="3" t="str">
        <f aca="false">IF(AND($C26&gt;=V$2,$C26&lt;W$2),"x","")</f>
        <v/>
      </c>
      <c r="X26" s="3" t="str">
        <f aca="false">IF(AND($C26&gt;=W$2,$C26&lt;X$2),"x","")</f>
        <v/>
      </c>
      <c r="Y26" s="3" t="str">
        <f aca="false">IF(AND($C26&gt;=X$2,$C26&lt;Y$2),"x","")</f>
        <v/>
      </c>
      <c r="Z26" s="3" t="str">
        <f aca="false">IF(AND($C26&gt;=Y$2,$C26&lt;Z$2),"x","")</f>
        <v/>
      </c>
      <c r="AA26" s="3" t="str">
        <f aca="false">IF(AND($C26&gt;=Z$2,$C26&lt;AA$2),"x","")</f>
        <v/>
      </c>
      <c r="AB26" s="3" t="str">
        <f aca="false">IF(AND($C26&gt;=AA$2,$C26&lt;AB$2),"x","")</f>
        <v/>
      </c>
      <c r="AC26" s="3" t="str">
        <f aca="false">IF($C26&gt;=AB$2,"x","")</f>
        <v/>
      </c>
    </row>
    <row r="27" customFormat="false" ht="12.75" hidden="false" customHeight="false" outlineLevel="0" collapsed="false">
      <c r="A27" s="1" t="s">
        <v>41</v>
      </c>
      <c r="B27" s="47" t="n">
        <v>27148</v>
      </c>
      <c r="C27" s="3" t="n">
        <f aca="false">DAYS360(B27,$C$2)/360</f>
        <v>31.45</v>
      </c>
      <c r="D27" s="3" t="str">
        <f aca="false">IF($C27&lt;$D$2,"x","")</f>
        <v/>
      </c>
      <c r="E27" s="3" t="str">
        <f aca="false">IF(AND($C27&gt;=D$2,$C27&lt;E$2),"x","")</f>
        <v/>
      </c>
      <c r="F27" s="3" t="str">
        <f aca="false">IF(AND($C27&gt;=E$2,$C27&lt;F$2),"x","")</f>
        <v/>
      </c>
      <c r="G27" s="3" t="str">
        <f aca="false">IF(AND($C27&gt;=F$2,$C27&lt;G$2),"x","")</f>
        <v/>
      </c>
      <c r="H27" s="3" t="str">
        <f aca="false">IF(AND($C27&gt;=G$2,$C27&lt;H$2),"x","")</f>
        <v/>
      </c>
      <c r="I27" s="3" t="str">
        <f aca="false">IF(AND($C27&gt;=H$2,$C27&lt;I$2),"x","")</f>
        <v/>
      </c>
      <c r="J27" s="3" t="str">
        <f aca="false">IF(AND($C27&gt;=I$2,$C27&lt;J$2),"x","")</f>
        <v/>
      </c>
      <c r="K27" s="3" t="str">
        <f aca="false">IF(AND($C27&gt;=J$2,$C27&lt;K$2),"x","")</f>
        <v/>
      </c>
      <c r="L27" s="3" t="str">
        <f aca="false">IF(AND($C27&gt;=K$2,$C27&lt;L$2),"x","")</f>
        <v/>
      </c>
      <c r="M27" s="3" t="str">
        <f aca="false">IF(AND($C27&gt;=L$2,$C27&lt;M$2),"x","")</f>
        <v/>
      </c>
      <c r="N27" s="3" t="str">
        <f aca="false">IF(AND($C27&gt;=M$2,$C27&lt;N$2),"x","")</f>
        <v/>
      </c>
      <c r="O27" s="3" t="str">
        <f aca="false">IF(AND($C27&gt;=N$2,$C27&lt;O$2),"x","")</f>
        <v/>
      </c>
      <c r="P27" s="3" t="str">
        <f aca="false">IF(AND($C27&gt;=O$2,$C27&lt;P$2),"x","")</f>
        <v/>
      </c>
      <c r="Q27" s="3" t="str">
        <f aca="false">IF(AND($C27&gt;=P$2,$C27&lt;Q$2),"x","")</f>
        <v/>
      </c>
      <c r="R27" s="3" t="str">
        <f aca="false">IF(AND($C27&gt;=Q$2,$C27&lt;R$2),"x","")</f>
        <v/>
      </c>
      <c r="S27" s="3" t="str">
        <f aca="false">IF(AND($C27&gt;=R$2,$C27&lt;S$2),"x","")</f>
        <v/>
      </c>
      <c r="T27" s="3" t="str">
        <f aca="false">IF(AND($C27&gt;=S$2,$C27&lt;T$2),"x","")</f>
        <v/>
      </c>
      <c r="U27" s="3" t="str">
        <f aca="false">IF(AND($C27&gt;=T$2,$C27&lt;U$2),"x","")</f>
        <v/>
      </c>
      <c r="V27" s="3" t="str">
        <f aca="false">IF(AND($C27&gt;=U$2,$C27&lt;V$2),"x","")</f>
        <v/>
      </c>
      <c r="W27" s="3" t="str">
        <f aca="false">IF(AND($C27&gt;=V$2,$C27&lt;W$2),"x","")</f>
        <v/>
      </c>
      <c r="X27" s="3" t="str">
        <f aca="false">IF(AND($C27&gt;=W$2,$C27&lt;X$2),"x","")</f>
        <v/>
      </c>
      <c r="Y27" s="3" t="str">
        <f aca="false">IF(AND($C27&gt;=X$2,$C27&lt;Y$2),"x","")</f>
        <v>x</v>
      </c>
      <c r="Z27" s="3" t="str">
        <f aca="false">IF(AND($C27&gt;=Y$2,$C27&lt;Z$2),"x","")</f>
        <v/>
      </c>
      <c r="AA27" s="3" t="str">
        <f aca="false">IF(AND($C27&gt;=Z$2,$C27&lt;AA$2),"x","")</f>
        <v/>
      </c>
      <c r="AB27" s="3" t="str">
        <f aca="false">IF(AND($C27&gt;=AA$2,$C27&lt;AB$2),"x","")</f>
        <v/>
      </c>
      <c r="AC27" s="3" t="str">
        <f aca="false">IF($C27&gt;=AB$2,"x","")</f>
        <v/>
      </c>
    </row>
    <row r="28" customFormat="false" ht="12.75" hidden="false" customHeight="false" outlineLevel="0" collapsed="false">
      <c r="A28" s="1" t="s">
        <v>40</v>
      </c>
      <c r="B28" s="47" t="n">
        <v>28817</v>
      </c>
      <c r="C28" s="3" t="n">
        <f aca="false">DAYS360(B28,$C$2)/360</f>
        <v>26.8833333333333</v>
      </c>
      <c r="D28" s="3" t="str">
        <f aca="false">IF($C28&lt;$D$2,"x","")</f>
        <v/>
      </c>
      <c r="E28" s="3" t="str">
        <f aca="false">IF(AND($C28&gt;=D$2,$C28&lt;E$2),"x","")</f>
        <v/>
      </c>
      <c r="F28" s="3" t="str">
        <f aca="false">IF(AND($C28&gt;=E$2,$C28&lt;F$2),"x","")</f>
        <v/>
      </c>
      <c r="G28" s="3" t="str">
        <f aca="false">IF(AND($C28&gt;=F$2,$C28&lt;G$2),"x","")</f>
        <v/>
      </c>
      <c r="H28" s="3" t="str">
        <f aca="false">IF(AND($C28&gt;=G$2,$C28&lt;H$2),"x","")</f>
        <v/>
      </c>
      <c r="I28" s="3" t="str">
        <f aca="false">IF(AND($C28&gt;=H$2,$C28&lt;I$2),"x","")</f>
        <v/>
      </c>
      <c r="J28" s="3" t="str">
        <f aca="false">IF(AND($C28&gt;=I$2,$C28&lt;J$2),"x","")</f>
        <v/>
      </c>
      <c r="K28" s="3" t="str">
        <f aca="false">IF(AND($C28&gt;=J$2,$C28&lt;K$2),"x","")</f>
        <v/>
      </c>
      <c r="L28" s="3" t="str">
        <f aca="false">IF(AND($C28&gt;=K$2,$C28&lt;L$2),"x","")</f>
        <v/>
      </c>
      <c r="M28" s="3" t="str">
        <f aca="false">IF(AND($C28&gt;=L$2,$C28&lt;M$2),"x","")</f>
        <v/>
      </c>
      <c r="N28" s="3" t="str">
        <f aca="false">IF(AND($C28&gt;=M$2,$C28&lt;N$2),"x","")</f>
        <v/>
      </c>
      <c r="O28" s="3" t="str">
        <f aca="false">IF(AND($C28&gt;=N$2,$C28&lt;O$2),"x","")</f>
        <v/>
      </c>
      <c r="P28" s="3" t="str">
        <f aca="false">IF(AND($C28&gt;=O$2,$C28&lt;P$2),"x","")</f>
        <v>x</v>
      </c>
      <c r="Q28" s="3" t="str">
        <f aca="false">IF(AND($C28&gt;=P$2,$C28&lt;Q$2),"x","")</f>
        <v/>
      </c>
      <c r="R28" s="3" t="str">
        <f aca="false">IF(AND($C28&gt;=Q$2,$C28&lt;R$2),"x","")</f>
        <v/>
      </c>
      <c r="S28" s="3" t="str">
        <f aca="false">IF(AND($C28&gt;=R$2,$C28&lt;S$2),"x","")</f>
        <v/>
      </c>
      <c r="T28" s="3" t="str">
        <f aca="false">IF(AND($C28&gt;=S$2,$C28&lt;T$2),"x","")</f>
        <v/>
      </c>
      <c r="U28" s="3" t="str">
        <f aca="false">IF(AND($C28&gt;=T$2,$C28&lt;U$2),"x","")</f>
        <v/>
      </c>
      <c r="V28" s="3" t="str">
        <f aca="false">IF(AND($C28&gt;=U$2,$C28&lt;V$2),"x","")</f>
        <v/>
      </c>
      <c r="W28" s="3" t="str">
        <f aca="false">IF(AND($C28&gt;=V$2,$C28&lt;W$2),"x","")</f>
        <v/>
      </c>
      <c r="X28" s="3" t="str">
        <f aca="false">IF(AND($C28&gt;=W$2,$C28&lt;X$2),"x","")</f>
        <v/>
      </c>
      <c r="Y28" s="3" t="str">
        <f aca="false">IF(AND($C28&gt;=X$2,$C28&lt;Y$2),"x","")</f>
        <v/>
      </c>
      <c r="Z28" s="3" t="str">
        <f aca="false">IF(AND($C28&gt;=Y$2,$C28&lt;Z$2),"x","")</f>
        <v/>
      </c>
      <c r="AA28" s="3" t="str">
        <f aca="false">IF(AND($C28&gt;=Z$2,$C28&lt;AA$2),"x","")</f>
        <v/>
      </c>
      <c r="AB28" s="3" t="str">
        <f aca="false">IF(AND($C28&gt;=AA$2,$C28&lt;AB$2),"x","")</f>
        <v/>
      </c>
      <c r="AC28" s="3" t="str">
        <f aca="false">IF($C28&gt;=AB$2,"x","")</f>
        <v/>
      </c>
    </row>
    <row r="29" customFormat="false" ht="12.75" hidden="false" customHeight="false" outlineLevel="0" collapsed="false">
      <c r="A29" s="1" t="s">
        <v>41</v>
      </c>
      <c r="B29" s="47" t="n">
        <v>26979</v>
      </c>
      <c r="C29" s="3" t="n">
        <f aca="false">DAYS360(B29,$C$2)/360</f>
        <v>31.9166666666667</v>
      </c>
      <c r="D29" s="3" t="str">
        <f aca="false">IF($C29&lt;$D$2,"x","")</f>
        <v/>
      </c>
      <c r="E29" s="3" t="str">
        <f aca="false">IF(AND($C29&gt;=D$2,$C29&lt;E$2),"x","")</f>
        <v/>
      </c>
      <c r="F29" s="3" t="str">
        <f aca="false">IF(AND($C29&gt;=E$2,$C29&lt;F$2),"x","")</f>
        <v/>
      </c>
      <c r="G29" s="3" t="str">
        <f aca="false">IF(AND($C29&gt;=F$2,$C29&lt;G$2),"x","")</f>
        <v/>
      </c>
      <c r="H29" s="3" t="str">
        <f aca="false">IF(AND($C29&gt;=G$2,$C29&lt;H$2),"x","")</f>
        <v/>
      </c>
      <c r="I29" s="3" t="str">
        <f aca="false">IF(AND($C29&gt;=H$2,$C29&lt;I$2),"x","")</f>
        <v/>
      </c>
      <c r="J29" s="3" t="str">
        <f aca="false">IF(AND($C29&gt;=I$2,$C29&lt;J$2),"x","")</f>
        <v/>
      </c>
      <c r="K29" s="3" t="str">
        <f aca="false">IF(AND($C29&gt;=J$2,$C29&lt;K$2),"x","")</f>
        <v/>
      </c>
      <c r="L29" s="3" t="str">
        <f aca="false">IF(AND($C29&gt;=K$2,$C29&lt;L$2),"x","")</f>
        <v/>
      </c>
      <c r="M29" s="3" t="str">
        <f aca="false">IF(AND($C29&gt;=L$2,$C29&lt;M$2),"x","")</f>
        <v/>
      </c>
      <c r="N29" s="3" t="str">
        <f aca="false">IF(AND($C29&gt;=M$2,$C29&lt;N$2),"x","")</f>
        <v/>
      </c>
      <c r="O29" s="3" t="str">
        <f aca="false">IF(AND($C29&gt;=N$2,$C29&lt;O$2),"x","")</f>
        <v/>
      </c>
      <c r="P29" s="3" t="str">
        <f aca="false">IF(AND($C29&gt;=O$2,$C29&lt;P$2),"x","")</f>
        <v/>
      </c>
      <c r="Q29" s="3" t="str">
        <f aca="false">IF(AND($C29&gt;=P$2,$C29&lt;Q$2),"x","")</f>
        <v/>
      </c>
      <c r="R29" s="3" t="str">
        <f aca="false">IF(AND($C29&gt;=Q$2,$C29&lt;R$2),"x","")</f>
        <v/>
      </c>
      <c r="S29" s="3" t="str">
        <f aca="false">IF(AND($C29&gt;=R$2,$C29&lt;S$2),"x","")</f>
        <v/>
      </c>
      <c r="T29" s="3" t="str">
        <f aca="false">IF(AND($C29&gt;=S$2,$C29&lt;T$2),"x","")</f>
        <v/>
      </c>
      <c r="U29" s="3" t="str">
        <f aca="false">IF(AND($C29&gt;=T$2,$C29&lt;U$2),"x","")</f>
        <v/>
      </c>
      <c r="V29" s="3" t="str">
        <f aca="false">IF(AND($C29&gt;=U$2,$C29&lt;V$2),"x","")</f>
        <v/>
      </c>
      <c r="W29" s="3" t="str">
        <f aca="false">IF(AND($C29&gt;=V$2,$C29&lt;W$2),"x","")</f>
        <v/>
      </c>
      <c r="X29" s="3" t="str">
        <f aca="false">IF(AND($C29&gt;=W$2,$C29&lt;X$2),"x","")</f>
        <v/>
      </c>
      <c r="Y29" s="3" t="str">
        <f aca="false">IF(AND($C29&gt;=X$2,$C29&lt;Y$2),"x","")</f>
        <v/>
      </c>
      <c r="Z29" s="3" t="str">
        <f aca="false">IF(AND($C29&gt;=Y$2,$C29&lt;Z$2),"x","")</f>
        <v>x</v>
      </c>
      <c r="AA29" s="3" t="str">
        <f aca="false">IF(AND($C29&gt;=Z$2,$C29&lt;AA$2),"x","")</f>
        <v/>
      </c>
      <c r="AB29" s="3" t="str">
        <f aca="false">IF(AND($C29&gt;=AA$2,$C29&lt;AB$2),"x","")</f>
        <v/>
      </c>
      <c r="AC29" s="3" t="str">
        <f aca="false">IF($C29&gt;=AB$2,"x","")</f>
        <v/>
      </c>
    </row>
    <row r="30" customFormat="false" ht="12.75" hidden="false" customHeight="false" outlineLevel="0" collapsed="false">
      <c r="A30" s="1" t="s">
        <v>41</v>
      </c>
      <c r="B30" s="47" t="n">
        <v>28836</v>
      </c>
      <c r="C30" s="3" t="n">
        <f aca="false">DAYS360(B30,$C$2)/360</f>
        <v>26.8305555555556</v>
      </c>
      <c r="D30" s="3" t="str">
        <f aca="false">IF($C30&lt;$D$2,"x","")</f>
        <v/>
      </c>
      <c r="E30" s="3" t="str">
        <f aca="false">IF(AND($C30&gt;=D$2,$C30&lt;E$2),"x","")</f>
        <v/>
      </c>
      <c r="F30" s="3" t="str">
        <f aca="false">IF(AND($C30&gt;=E$2,$C30&lt;F$2),"x","")</f>
        <v/>
      </c>
      <c r="G30" s="3" t="str">
        <f aca="false">IF(AND($C30&gt;=F$2,$C30&lt;G$2),"x","")</f>
        <v/>
      </c>
      <c r="H30" s="3" t="str">
        <f aca="false">IF(AND($C30&gt;=G$2,$C30&lt;H$2),"x","")</f>
        <v/>
      </c>
      <c r="I30" s="3" t="str">
        <f aca="false">IF(AND($C30&gt;=H$2,$C30&lt;I$2),"x","")</f>
        <v/>
      </c>
      <c r="J30" s="3" t="str">
        <f aca="false">IF(AND($C30&gt;=I$2,$C30&lt;J$2),"x","")</f>
        <v/>
      </c>
      <c r="K30" s="3" t="str">
        <f aca="false">IF(AND($C30&gt;=J$2,$C30&lt;K$2),"x","")</f>
        <v/>
      </c>
      <c r="L30" s="3" t="str">
        <f aca="false">IF(AND($C30&gt;=K$2,$C30&lt;L$2),"x","")</f>
        <v/>
      </c>
      <c r="M30" s="3" t="str">
        <f aca="false">IF(AND($C30&gt;=L$2,$C30&lt;M$2),"x","")</f>
        <v/>
      </c>
      <c r="N30" s="3" t="str">
        <f aca="false">IF(AND($C30&gt;=M$2,$C30&lt;N$2),"x","")</f>
        <v/>
      </c>
      <c r="O30" s="3" t="str">
        <f aca="false">IF(AND($C30&gt;=N$2,$C30&lt;O$2),"x","")</f>
        <v/>
      </c>
      <c r="P30" s="3" t="str">
        <f aca="false">IF(AND($C30&gt;=O$2,$C30&lt;P$2),"x","")</f>
        <v>x</v>
      </c>
      <c r="Q30" s="3" t="str">
        <f aca="false">IF(AND($C30&gt;=P$2,$C30&lt;Q$2),"x","")</f>
        <v/>
      </c>
      <c r="R30" s="3" t="str">
        <f aca="false">IF(AND($C30&gt;=Q$2,$C30&lt;R$2),"x","")</f>
        <v/>
      </c>
      <c r="S30" s="3" t="str">
        <f aca="false">IF(AND($C30&gt;=R$2,$C30&lt;S$2),"x","")</f>
        <v/>
      </c>
      <c r="T30" s="3" t="str">
        <f aca="false">IF(AND($C30&gt;=S$2,$C30&lt;T$2),"x","")</f>
        <v/>
      </c>
      <c r="U30" s="3" t="str">
        <f aca="false">IF(AND($C30&gt;=T$2,$C30&lt;U$2),"x","")</f>
        <v/>
      </c>
      <c r="V30" s="3" t="str">
        <f aca="false">IF(AND($C30&gt;=U$2,$C30&lt;V$2),"x","")</f>
        <v/>
      </c>
      <c r="W30" s="3" t="str">
        <f aca="false">IF(AND($C30&gt;=V$2,$C30&lt;W$2),"x","")</f>
        <v/>
      </c>
      <c r="X30" s="3" t="str">
        <f aca="false">IF(AND($C30&gt;=W$2,$C30&lt;X$2),"x","")</f>
        <v/>
      </c>
      <c r="Y30" s="3" t="str">
        <f aca="false">IF(AND($C30&gt;=X$2,$C30&lt;Y$2),"x","")</f>
        <v/>
      </c>
      <c r="Z30" s="3" t="str">
        <f aca="false">IF(AND($C30&gt;=Y$2,$C30&lt;Z$2),"x","")</f>
        <v/>
      </c>
      <c r="AA30" s="3" t="str">
        <f aca="false">IF(AND($C30&gt;=Z$2,$C30&lt;AA$2),"x","")</f>
        <v/>
      </c>
      <c r="AB30" s="3" t="str">
        <f aca="false">IF(AND($C30&gt;=AA$2,$C30&lt;AB$2),"x","")</f>
        <v/>
      </c>
      <c r="AC30" s="3" t="str">
        <f aca="false">IF($C30&gt;=AB$2,"x","")</f>
        <v/>
      </c>
    </row>
    <row r="31" customFormat="false" ht="12.75" hidden="false" customHeight="false" outlineLevel="0" collapsed="false">
      <c r="A31" s="1" t="s">
        <v>41</v>
      </c>
      <c r="B31" s="47" t="n">
        <v>27730</v>
      </c>
      <c r="C31" s="3" t="n">
        <f aca="false">DAYS360(B31,$C$2)/360</f>
        <v>29.8583333333333</v>
      </c>
      <c r="D31" s="3" t="str">
        <f aca="false">IF($C31&lt;$D$2,"x","")</f>
        <v/>
      </c>
      <c r="E31" s="3" t="str">
        <f aca="false">IF(AND($C31&gt;=D$2,$C31&lt;E$2),"x","")</f>
        <v/>
      </c>
      <c r="F31" s="3" t="str">
        <f aca="false">IF(AND($C31&gt;=E$2,$C31&lt;F$2),"x","")</f>
        <v/>
      </c>
      <c r="G31" s="3" t="str">
        <f aca="false">IF(AND($C31&gt;=F$2,$C31&lt;G$2),"x","")</f>
        <v/>
      </c>
      <c r="H31" s="3" t="str">
        <f aca="false">IF(AND($C31&gt;=G$2,$C31&lt;H$2),"x","")</f>
        <v/>
      </c>
      <c r="I31" s="3" t="str">
        <f aca="false">IF(AND($C31&gt;=H$2,$C31&lt;I$2),"x","")</f>
        <v/>
      </c>
      <c r="J31" s="3" t="str">
        <f aca="false">IF(AND($C31&gt;=I$2,$C31&lt;J$2),"x","")</f>
        <v/>
      </c>
      <c r="K31" s="3" t="str">
        <f aca="false">IF(AND($C31&gt;=J$2,$C31&lt;K$2),"x","")</f>
        <v/>
      </c>
      <c r="L31" s="3" t="str">
        <f aca="false">IF(AND($C31&gt;=K$2,$C31&lt;L$2),"x","")</f>
        <v/>
      </c>
      <c r="M31" s="3" t="str">
        <f aca="false">IF(AND($C31&gt;=L$2,$C31&lt;M$2),"x","")</f>
        <v/>
      </c>
      <c r="N31" s="3" t="str">
        <f aca="false">IF(AND($C31&gt;=M$2,$C31&lt;N$2),"x","")</f>
        <v/>
      </c>
      <c r="O31" s="3" t="str">
        <f aca="false">IF(AND($C31&gt;=N$2,$C31&lt;O$2),"x","")</f>
        <v/>
      </c>
      <c r="P31" s="3" t="str">
        <f aca="false">IF(AND($C31&gt;=O$2,$C31&lt;P$2),"x","")</f>
        <v/>
      </c>
      <c r="Q31" s="3" t="str">
        <f aca="false">IF(AND($C31&gt;=P$2,$C31&lt;Q$2),"x","")</f>
        <v/>
      </c>
      <c r="R31" s="3" t="str">
        <f aca="false">IF(AND($C31&gt;=Q$2,$C31&lt;R$2),"x","")</f>
        <v/>
      </c>
      <c r="S31" s="3" t="str">
        <f aca="false">IF(AND($C31&gt;=R$2,$C31&lt;S$2),"x","")</f>
        <v/>
      </c>
      <c r="T31" s="3" t="str">
        <f aca="false">IF(AND($C31&gt;=S$2,$C31&lt;T$2),"x","")</f>
        <v/>
      </c>
      <c r="U31" s="3" t="str">
        <f aca="false">IF(AND($C31&gt;=T$2,$C31&lt;U$2),"x","")</f>
        <v/>
      </c>
      <c r="V31" s="3" t="str">
        <f aca="false">IF(AND($C31&gt;=U$2,$C31&lt;V$2),"x","")</f>
        <v>x</v>
      </c>
      <c r="W31" s="3" t="str">
        <f aca="false">IF(AND($C31&gt;=V$2,$C31&lt;W$2),"x","")</f>
        <v/>
      </c>
      <c r="X31" s="3" t="str">
        <f aca="false">IF(AND($C31&gt;=W$2,$C31&lt;X$2),"x","")</f>
        <v/>
      </c>
      <c r="Y31" s="3" t="str">
        <f aca="false">IF(AND($C31&gt;=X$2,$C31&lt;Y$2),"x","")</f>
        <v/>
      </c>
      <c r="Z31" s="3" t="str">
        <f aca="false">IF(AND($C31&gt;=Y$2,$C31&lt;Z$2),"x","")</f>
        <v/>
      </c>
      <c r="AA31" s="3" t="str">
        <f aca="false">IF(AND($C31&gt;=Z$2,$C31&lt;AA$2),"x","")</f>
        <v/>
      </c>
      <c r="AB31" s="3" t="str">
        <f aca="false">IF(AND($C31&gt;=AA$2,$C31&lt;AB$2),"x","")</f>
        <v/>
      </c>
      <c r="AC31" s="3" t="str">
        <f aca="false">IF($C31&gt;=AB$2,"x","")</f>
        <v/>
      </c>
    </row>
    <row r="32" customFormat="false" ht="12.75" hidden="false" customHeight="false" outlineLevel="0" collapsed="false">
      <c r="A32" s="1" t="s">
        <v>40</v>
      </c>
      <c r="B32" s="47" t="n">
        <v>30477</v>
      </c>
      <c r="C32" s="3" t="n">
        <f aca="false">DAYS360(B32,$C$2)/360</f>
        <v>22.3361111111111</v>
      </c>
      <c r="D32" s="3" t="str">
        <f aca="false">IF($C32&lt;$D$2,"x","")</f>
        <v/>
      </c>
      <c r="E32" s="3" t="str">
        <f aca="false">IF(AND($C32&gt;=D$2,$C32&lt;E$2),"x","")</f>
        <v/>
      </c>
      <c r="F32" s="3" t="str">
        <f aca="false">IF(AND($C32&gt;=E$2,$C32&lt;F$2),"x","")</f>
        <v/>
      </c>
      <c r="G32" s="3" t="str">
        <f aca="false">IF(AND($C32&gt;=F$2,$C32&lt;G$2),"x","")</f>
        <v>x</v>
      </c>
      <c r="H32" s="3" t="str">
        <f aca="false">IF(AND($C32&gt;=G$2,$C32&lt;H$2),"x","")</f>
        <v/>
      </c>
      <c r="I32" s="3" t="str">
        <f aca="false">IF(AND($C32&gt;=H$2,$C32&lt;I$2),"x","")</f>
        <v/>
      </c>
      <c r="J32" s="3" t="str">
        <f aca="false">IF(AND($C32&gt;=I$2,$C32&lt;J$2),"x","")</f>
        <v/>
      </c>
      <c r="K32" s="3" t="str">
        <f aca="false">IF(AND($C32&gt;=J$2,$C32&lt;K$2),"x","")</f>
        <v/>
      </c>
      <c r="L32" s="3" t="str">
        <f aca="false">IF(AND($C32&gt;=K$2,$C32&lt;L$2),"x","")</f>
        <v/>
      </c>
      <c r="M32" s="3" t="str">
        <f aca="false">IF(AND($C32&gt;=L$2,$C32&lt;M$2),"x","")</f>
        <v/>
      </c>
      <c r="N32" s="3" t="str">
        <f aca="false">IF(AND($C32&gt;=M$2,$C32&lt;N$2),"x","")</f>
        <v/>
      </c>
      <c r="O32" s="3" t="str">
        <f aca="false">IF(AND($C32&gt;=N$2,$C32&lt;O$2),"x","")</f>
        <v/>
      </c>
      <c r="P32" s="3" t="str">
        <f aca="false">IF(AND($C32&gt;=O$2,$C32&lt;P$2),"x","")</f>
        <v/>
      </c>
      <c r="Q32" s="3" t="str">
        <f aca="false">IF(AND($C32&gt;=P$2,$C32&lt;Q$2),"x","")</f>
        <v/>
      </c>
      <c r="R32" s="3" t="str">
        <f aca="false">IF(AND($C32&gt;=Q$2,$C32&lt;R$2),"x","")</f>
        <v/>
      </c>
      <c r="S32" s="3" t="str">
        <f aca="false">IF(AND($C32&gt;=R$2,$C32&lt;S$2),"x","")</f>
        <v/>
      </c>
      <c r="T32" s="3" t="str">
        <f aca="false">IF(AND($C32&gt;=S$2,$C32&lt;T$2),"x","")</f>
        <v/>
      </c>
      <c r="U32" s="3" t="str">
        <f aca="false">IF(AND($C32&gt;=T$2,$C32&lt;U$2),"x","")</f>
        <v/>
      </c>
      <c r="V32" s="3" t="str">
        <f aca="false">IF(AND($C32&gt;=U$2,$C32&lt;V$2),"x","")</f>
        <v/>
      </c>
      <c r="W32" s="3" t="str">
        <f aca="false">IF(AND($C32&gt;=V$2,$C32&lt;W$2),"x","")</f>
        <v/>
      </c>
      <c r="X32" s="3" t="str">
        <f aca="false">IF(AND($C32&gt;=W$2,$C32&lt;X$2),"x","")</f>
        <v/>
      </c>
      <c r="Y32" s="3" t="str">
        <f aca="false">IF(AND($C32&gt;=X$2,$C32&lt;Y$2),"x","")</f>
        <v/>
      </c>
      <c r="Z32" s="3" t="str">
        <f aca="false">IF(AND($C32&gt;=Y$2,$C32&lt;Z$2),"x","")</f>
        <v/>
      </c>
      <c r="AA32" s="3" t="str">
        <f aca="false">IF(AND($C32&gt;=Z$2,$C32&lt;AA$2),"x","")</f>
        <v/>
      </c>
      <c r="AB32" s="3" t="str">
        <f aca="false">IF(AND($C32&gt;=AA$2,$C32&lt;AB$2),"x","")</f>
        <v/>
      </c>
      <c r="AC32" s="3" t="str">
        <f aca="false">IF($C32&gt;=AB$2,"x","")</f>
        <v/>
      </c>
    </row>
    <row r="33" customFormat="false" ht="12.75" hidden="false" customHeight="false" outlineLevel="0" collapsed="false">
      <c r="A33" s="1" t="s">
        <v>41</v>
      </c>
      <c r="B33" s="47" t="n">
        <v>28126</v>
      </c>
      <c r="C33" s="3" t="n">
        <f aca="false">DAYS360(B33,$C$2)/360</f>
        <v>28.7777777777778</v>
      </c>
      <c r="D33" s="3" t="str">
        <f aca="false">IF($C33&lt;$D$2,"x","")</f>
        <v/>
      </c>
      <c r="E33" s="3" t="str">
        <f aca="false">IF(AND($C33&gt;=D$2,$C33&lt;E$2),"x","")</f>
        <v/>
      </c>
      <c r="F33" s="3" t="str">
        <f aca="false">IF(AND($C33&gt;=E$2,$C33&lt;F$2),"x","")</f>
        <v/>
      </c>
      <c r="G33" s="3" t="str">
        <f aca="false">IF(AND($C33&gt;=F$2,$C33&lt;G$2),"x","")</f>
        <v/>
      </c>
      <c r="H33" s="3" t="str">
        <f aca="false">IF(AND($C33&gt;=G$2,$C33&lt;H$2),"x","")</f>
        <v/>
      </c>
      <c r="I33" s="3" t="str">
        <f aca="false">IF(AND($C33&gt;=H$2,$C33&lt;I$2),"x","")</f>
        <v/>
      </c>
      <c r="J33" s="3" t="str">
        <f aca="false">IF(AND($C33&gt;=I$2,$C33&lt;J$2),"x","")</f>
        <v/>
      </c>
      <c r="K33" s="3" t="str">
        <f aca="false">IF(AND($C33&gt;=J$2,$C33&lt;K$2),"x","")</f>
        <v/>
      </c>
      <c r="L33" s="3" t="str">
        <f aca="false">IF(AND($C33&gt;=K$2,$C33&lt;L$2),"x","")</f>
        <v/>
      </c>
      <c r="M33" s="3" t="str">
        <f aca="false">IF(AND($C33&gt;=L$2,$C33&lt;M$2),"x","")</f>
        <v/>
      </c>
      <c r="N33" s="3" t="str">
        <f aca="false">IF(AND($C33&gt;=M$2,$C33&lt;N$2),"x","")</f>
        <v/>
      </c>
      <c r="O33" s="3" t="str">
        <f aca="false">IF(AND($C33&gt;=N$2,$C33&lt;O$2),"x","")</f>
        <v/>
      </c>
      <c r="P33" s="3" t="str">
        <f aca="false">IF(AND($C33&gt;=O$2,$C33&lt;P$2),"x","")</f>
        <v/>
      </c>
      <c r="Q33" s="3" t="str">
        <f aca="false">IF(AND($C33&gt;=P$2,$C33&lt;Q$2),"x","")</f>
        <v/>
      </c>
      <c r="R33" s="3" t="str">
        <f aca="false">IF(AND($C33&gt;=Q$2,$C33&lt;R$2),"x","")</f>
        <v/>
      </c>
      <c r="S33" s="3" t="str">
        <f aca="false">IF(AND($C33&gt;=R$2,$C33&lt;S$2),"x","")</f>
        <v/>
      </c>
      <c r="T33" s="3" t="str">
        <f aca="false">IF(AND($C33&gt;=S$2,$C33&lt;T$2),"x","")</f>
        <v>x</v>
      </c>
      <c r="U33" s="3" t="str">
        <f aca="false">IF(AND($C33&gt;=T$2,$C33&lt;U$2),"x","")</f>
        <v/>
      </c>
      <c r="V33" s="3" t="str">
        <f aca="false">IF(AND($C33&gt;=U$2,$C33&lt;V$2),"x","")</f>
        <v/>
      </c>
      <c r="W33" s="3" t="str">
        <f aca="false">IF(AND($C33&gt;=V$2,$C33&lt;W$2),"x","")</f>
        <v/>
      </c>
      <c r="X33" s="3" t="str">
        <f aca="false">IF(AND($C33&gt;=W$2,$C33&lt;X$2),"x","")</f>
        <v/>
      </c>
      <c r="Y33" s="3" t="str">
        <f aca="false">IF(AND($C33&gt;=X$2,$C33&lt;Y$2),"x","")</f>
        <v/>
      </c>
      <c r="Z33" s="3" t="str">
        <f aca="false">IF(AND($C33&gt;=Y$2,$C33&lt;Z$2),"x","")</f>
        <v/>
      </c>
      <c r="AA33" s="3" t="str">
        <f aca="false">IF(AND($C33&gt;=Z$2,$C33&lt;AA$2),"x","")</f>
        <v/>
      </c>
      <c r="AB33" s="3" t="str">
        <f aca="false">IF(AND($C33&gt;=AA$2,$C33&lt;AB$2),"x","")</f>
        <v/>
      </c>
      <c r="AC33" s="3" t="str">
        <f aca="false">IF($C33&gt;=AB$2,"x","")</f>
        <v/>
      </c>
    </row>
    <row r="34" customFormat="false" ht="12.75" hidden="false" customHeight="false" outlineLevel="0" collapsed="false">
      <c r="A34" s="1" t="s">
        <v>41</v>
      </c>
      <c r="B34" s="47" t="n">
        <v>27402</v>
      </c>
      <c r="C34" s="3" t="n">
        <f aca="false">DAYS360(B34,$C$2)/360</f>
        <v>30.7583333333333</v>
      </c>
      <c r="D34" s="3" t="str">
        <f aca="false">IF($C34&lt;$D$2,"x","")</f>
        <v/>
      </c>
      <c r="E34" s="3" t="str">
        <f aca="false">IF(AND($C34&gt;=D$2,$C34&lt;E$2),"x","")</f>
        <v/>
      </c>
      <c r="F34" s="3" t="str">
        <f aca="false">IF(AND($C34&gt;=E$2,$C34&lt;F$2),"x","")</f>
        <v/>
      </c>
      <c r="G34" s="3" t="str">
        <f aca="false">IF(AND($C34&gt;=F$2,$C34&lt;G$2),"x","")</f>
        <v/>
      </c>
      <c r="H34" s="3" t="str">
        <f aca="false">IF(AND($C34&gt;=G$2,$C34&lt;H$2),"x","")</f>
        <v/>
      </c>
      <c r="I34" s="3" t="str">
        <f aca="false">IF(AND($C34&gt;=H$2,$C34&lt;I$2),"x","")</f>
        <v/>
      </c>
      <c r="J34" s="3" t="str">
        <f aca="false">IF(AND($C34&gt;=I$2,$C34&lt;J$2),"x","")</f>
        <v/>
      </c>
      <c r="K34" s="3" t="str">
        <f aca="false">IF(AND($C34&gt;=J$2,$C34&lt;K$2),"x","")</f>
        <v/>
      </c>
      <c r="L34" s="3" t="str">
        <f aca="false">IF(AND($C34&gt;=K$2,$C34&lt;L$2),"x","")</f>
        <v/>
      </c>
      <c r="M34" s="3" t="str">
        <f aca="false">IF(AND($C34&gt;=L$2,$C34&lt;M$2),"x","")</f>
        <v/>
      </c>
      <c r="N34" s="3" t="str">
        <f aca="false">IF(AND($C34&gt;=M$2,$C34&lt;N$2),"x","")</f>
        <v/>
      </c>
      <c r="O34" s="3" t="str">
        <f aca="false">IF(AND($C34&gt;=N$2,$C34&lt;O$2),"x","")</f>
        <v/>
      </c>
      <c r="P34" s="3" t="str">
        <f aca="false">IF(AND($C34&gt;=O$2,$C34&lt;P$2),"x","")</f>
        <v/>
      </c>
      <c r="Q34" s="3" t="str">
        <f aca="false">IF(AND($C34&gt;=P$2,$C34&lt;Q$2),"x","")</f>
        <v/>
      </c>
      <c r="R34" s="3" t="str">
        <f aca="false">IF(AND($C34&gt;=Q$2,$C34&lt;R$2),"x","")</f>
        <v/>
      </c>
      <c r="S34" s="3" t="str">
        <f aca="false">IF(AND($C34&gt;=R$2,$C34&lt;S$2),"x","")</f>
        <v/>
      </c>
      <c r="T34" s="3" t="str">
        <f aca="false">IF(AND($C34&gt;=S$2,$C34&lt;T$2),"x","")</f>
        <v/>
      </c>
      <c r="U34" s="3" t="str">
        <f aca="false">IF(AND($C34&gt;=T$2,$C34&lt;U$2),"x","")</f>
        <v/>
      </c>
      <c r="V34" s="3" t="str">
        <f aca="false">IF(AND($C34&gt;=U$2,$C34&lt;V$2),"x","")</f>
        <v/>
      </c>
      <c r="W34" s="3" t="str">
        <f aca="false">IF(AND($C34&gt;=V$2,$C34&lt;W$2),"x","")</f>
        <v/>
      </c>
      <c r="X34" s="3" t="str">
        <f aca="false">IF(AND($C34&gt;=W$2,$C34&lt;X$2),"x","")</f>
        <v>x</v>
      </c>
      <c r="Y34" s="3" t="str">
        <f aca="false">IF(AND($C34&gt;=X$2,$C34&lt;Y$2),"x","")</f>
        <v/>
      </c>
      <c r="Z34" s="3" t="str">
        <f aca="false">IF(AND($C34&gt;=Y$2,$C34&lt;Z$2),"x","")</f>
        <v/>
      </c>
      <c r="AA34" s="3" t="str">
        <f aca="false">IF(AND($C34&gt;=Z$2,$C34&lt;AA$2),"x","")</f>
        <v/>
      </c>
      <c r="AB34" s="3" t="str">
        <f aca="false">IF(AND($C34&gt;=AA$2,$C34&lt;AB$2),"x","")</f>
        <v/>
      </c>
      <c r="AC34" s="3" t="str">
        <f aca="false">IF($C34&gt;=AB$2,"x","")</f>
        <v/>
      </c>
    </row>
    <row r="35" customFormat="false" ht="12.75" hidden="false" customHeight="false" outlineLevel="0" collapsed="false">
      <c r="A35" s="1" t="s">
        <v>40</v>
      </c>
      <c r="B35" s="47" t="n">
        <v>28064</v>
      </c>
      <c r="C35" s="3" t="n">
        <f aca="false">DAYS360(B35,$C$2)/360</f>
        <v>28.9472222222222</v>
      </c>
      <c r="D35" s="3" t="str">
        <f aca="false">IF($C35&lt;$D$2,"x","")</f>
        <v/>
      </c>
      <c r="E35" s="3" t="str">
        <f aca="false">IF(AND($C35&gt;=D$2,$C35&lt;E$2),"x","")</f>
        <v/>
      </c>
      <c r="F35" s="3" t="str">
        <f aca="false">IF(AND($C35&gt;=E$2,$C35&lt;F$2),"x","")</f>
        <v/>
      </c>
      <c r="G35" s="3" t="str">
        <f aca="false">IF(AND($C35&gt;=F$2,$C35&lt;G$2),"x","")</f>
        <v/>
      </c>
      <c r="H35" s="3" t="str">
        <f aca="false">IF(AND($C35&gt;=G$2,$C35&lt;H$2),"x","")</f>
        <v/>
      </c>
      <c r="I35" s="3" t="str">
        <f aca="false">IF(AND($C35&gt;=H$2,$C35&lt;I$2),"x","")</f>
        <v/>
      </c>
      <c r="J35" s="3" t="str">
        <f aca="false">IF(AND($C35&gt;=I$2,$C35&lt;J$2),"x","")</f>
        <v/>
      </c>
      <c r="K35" s="3" t="str">
        <f aca="false">IF(AND($C35&gt;=J$2,$C35&lt;K$2),"x","")</f>
        <v/>
      </c>
      <c r="L35" s="3" t="str">
        <f aca="false">IF(AND($C35&gt;=K$2,$C35&lt;L$2),"x","")</f>
        <v/>
      </c>
      <c r="M35" s="3" t="str">
        <f aca="false">IF(AND($C35&gt;=L$2,$C35&lt;M$2),"x","")</f>
        <v/>
      </c>
      <c r="N35" s="3" t="str">
        <f aca="false">IF(AND($C35&gt;=M$2,$C35&lt;N$2),"x","")</f>
        <v/>
      </c>
      <c r="O35" s="3" t="str">
        <f aca="false">IF(AND($C35&gt;=N$2,$C35&lt;O$2),"x","")</f>
        <v/>
      </c>
      <c r="P35" s="3" t="str">
        <f aca="false">IF(AND($C35&gt;=O$2,$C35&lt;P$2),"x","")</f>
        <v/>
      </c>
      <c r="Q35" s="3" t="str">
        <f aca="false">IF(AND($C35&gt;=P$2,$C35&lt;Q$2),"x","")</f>
        <v/>
      </c>
      <c r="R35" s="3" t="str">
        <f aca="false">IF(AND($C35&gt;=Q$2,$C35&lt;R$2),"x","")</f>
        <v/>
      </c>
      <c r="S35" s="3" t="str">
        <f aca="false">IF(AND($C35&gt;=R$2,$C35&lt;S$2),"x","")</f>
        <v/>
      </c>
      <c r="T35" s="3" t="str">
        <f aca="false">IF(AND($C35&gt;=S$2,$C35&lt;T$2),"x","")</f>
        <v>x</v>
      </c>
      <c r="U35" s="3" t="str">
        <f aca="false">IF(AND($C35&gt;=T$2,$C35&lt;U$2),"x","")</f>
        <v/>
      </c>
      <c r="V35" s="3" t="str">
        <f aca="false">IF(AND($C35&gt;=U$2,$C35&lt;V$2),"x","")</f>
        <v/>
      </c>
      <c r="W35" s="3" t="str">
        <f aca="false">IF(AND($C35&gt;=V$2,$C35&lt;W$2),"x","")</f>
        <v/>
      </c>
      <c r="X35" s="3" t="str">
        <f aca="false">IF(AND($C35&gt;=W$2,$C35&lt;X$2),"x","")</f>
        <v/>
      </c>
      <c r="Y35" s="3" t="str">
        <f aca="false">IF(AND($C35&gt;=X$2,$C35&lt;Y$2),"x","")</f>
        <v/>
      </c>
      <c r="Z35" s="3" t="str">
        <f aca="false">IF(AND($C35&gt;=Y$2,$C35&lt;Z$2),"x","")</f>
        <v/>
      </c>
      <c r="AA35" s="3" t="str">
        <f aca="false">IF(AND($C35&gt;=Z$2,$C35&lt;AA$2),"x","")</f>
        <v/>
      </c>
      <c r="AB35" s="3" t="str">
        <f aca="false">IF(AND($C35&gt;=AA$2,$C35&lt;AB$2),"x","")</f>
        <v/>
      </c>
      <c r="AC35" s="3" t="str">
        <f aca="false">IF($C35&gt;=AB$2,"x","")</f>
        <v/>
      </c>
    </row>
    <row r="36" customFormat="false" ht="12.75" hidden="false" customHeight="false" outlineLevel="0" collapsed="false">
      <c r="A36" s="1" t="s">
        <v>41</v>
      </c>
      <c r="B36" s="47" t="n">
        <v>28054</v>
      </c>
      <c r="C36" s="3" t="n">
        <f aca="false">DAYS360(B36,$C$2)/360</f>
        <v>28.9722222222222</v>
      </c>
      <c r="D36" s="3" t="str">
        <f aca="false">IF($C36&lt;$D$2,"x","")</f>
        <v/>
      </c>
      <c r="E36" s="3" t="str">
        <f aca="false">IF(AND($C36&gt;=D$2,$C36&lt;E$2),"x","")</f>
        <v/>
      </c>
      <c r="F36" s="3" t="str">
        <f aca="false">IF(AND($C36&gt;=E$2,$C36&lt;F$2),"x","")</f>
        <v/>
      </c>
      <c r="G36" s="3" t="str">
        <f aca="false">IF(AND($C36&gt;=F$2,$C36&lt;G$2),"x","")</f>
        <v/>
      </c>
      <c r="H36" s="3" t="str">
        <f aca="false">IF(AND($C36&gt;=G$2,$C36&lt;H$2),"x","")</f>
        <v/>
      </c>
      <c r="I36" s="3" t="str">
        <f aca="false">IF(AND($C36&gt;=H$2,$C36&lt;I$2),"x","")</f>
        <v/>
      </c>
      <c r="J36" s="3" t="str">
        <f aca="false">IF(AND($C36&gt;=I$2,$C36&lt;J$2),"x","")</f>
        <v/>
      </c>
      <c r="K36" s="3" t="str">
        <f aca="false">IF(AND($C36&gt;=J$2,$C36&lt;K$2),"x","")</f>
        <v/>
      </c>
      <c r="L36" s="3" t="str">
        <f aca="false">IF(AND($C36&gt;=K$2,$C36&lt;L$2),"x","")</f>
        <v/>
      </c>
      <c r="M36" s="3" t="str">
        <f aca="false">IF(AND($C36&gt;=L$2,$C36&lt;M$2),"x","")</f>
        <v/>
      </c>
      <c r="N36" s="3" t="str">
        <f aca="false">IF(AND($C36&gt;=M$2,$C36&lt;N$2),"x","")</f>
        <v/>
      </c>
      <c r="O36" s="3" t="str">
        <f aca="false">IF(AND($C36&gt;=N$2,$C36&lt;O$2),"x","")</f>
        <v/>
      </c>
      <c r="P36" s="3" t="str">
        <f aca="false">IF(AND($C36&gt;=O$2,$C36&lt;P$2),"x","")</f>
        <v/>
      </c>
      <c r="Q36" s="3" t="str">
        <f aca="false">IF(AND($C36&gt;=P$2,$C36&lt;Q$2),"x","")</f>
        <v/>
      </c>
      <c r="R36" s="3" t="str">
        <f aca="false">IF(AND($C36&gt;=Q$2,$C36&lt;R$2),"x","")</f>
        <v/>
      </c>
      <c r="S36" s="3" t="str">
        <f aca="false">IF(AND($C36&gt;=R$2,$C36&lt;S$2),"x","")</f>
        <v/>
      </c>
      <c r="T36" s="3" t="str">
        <f aca="false">IF(AND($C36&gt;=S$2,$C36&lt;T$2),"x","")</f>
        <v>x</v>
      </c>
      <c r="U36" s="3" t="str">
        <f aca="false">IF(AND($C36&gt;=T$2,$C36&lt;U$2),"x","")</f>
        <v/>
      </c>
      <c r="V36" s="3" t="str">
        <f aca="false">IF(AND($C36&gt;=U$2,$C36&lt;V$2),"x","")</f>
        <v/>
      </c>
      <c r="W36" s="3" t="str">
        <f aca="false">IF(AND($C36&gt;=V$2,$C36&lt;W$2),"x","")</f>
        <v/>
      </c>
      <c r="X36" s="3" t="str">
        <f aca="false">IF(AND($C36&gt;=W$2,$C36&lt;X$2),"x","")</f>
        <v/>
      </c>
      <c r="Y36" s="3" t="str">
        <f aca="false">IF(AND($C36&gt;=X$2,$C36&lt;Y$2),"x","")</f>
        <v/>
      </c>
      <c r="Z36" s="3" t="str">
        <f aca="false">IF(AND($C36&gt;=Y$2,$C36&lt;Z$2),"x","")</f>
        <v/>
      </c>
      <c r="AA36" s="3" t="str">
        <f aca="false">IF(AND($C36&gt;=Z$2,$C36&lt;AA$2),"x","")</f>
        <v/>
      </c>
      <c r="AB36" s="3" t="str">
        <f aca="false">IF(AND($C36&gt;=AA$2,$C36&lt;AB$2),"x","")</f>
        <v/>
      </c>
      <c r="AC36" s="3" t="str">
        <f aca="false">IF($C36&gt;=AB$2,"x","")</f>
        <v/>
      </c>
    </row>
    <row r="37" customFormat="false" ht="12.75" hidden="false" customHeight="false" outlineLevel="0" collapsed="false">
      <c r="A37" s="1" t="s">
        <v>41</v>
      </c>
      <c r="B37" s="47" t="n">
        <v>27247</v>
      </c>
      <c r="C37" s="3" t="n">
        <f aca="false">DAYS360(B37,$C$2)/360</f>
        <v>31.1805555555556</v>
      </c>
      <c r="D37" s="3" t="str">
        <f aca="false">IF($C37&lt;$D$2,"x","")</f>
        <v/>
      </c>
      <c r="E37" s="3" t="str">
        <f aca="false">IF(AND($C37&gt;=D$2,$C37&lt;E$2),"x","")</f>
        <v/>
      </c>
      <c r="F37" s="3" t="str">
        <f aca="false">IF(AND($C37&gt;=E$2,$C37&lt;F$2),"x","")</f>
        <v/>
      </c>
      <c r="G37" s="3" t="str">
        <f aca="false">IF(AND($C37&gt;=F$2,$C37&lt;G$2),"x","")</f>
        <v/>
      </c>
      <c r="H37" s="3" t="str">
        <f aca="false">IF(AND($C37&gt;=G$2,$C37&lt;H$2),"x","")</f>
        <v/>
      </c>
      <c r="I37" s="3" t="str">
        <f aca="false">IF(AND($C37&gt;=H$2,$C37&lt;I$2),"x","")</f>
        <v/>
      </c>
      <c r="J37" s="3" t="str">
        <f aca="false">IF(AND($C37&gt;=I$2,$C37&lt;J$2),"x","")</f>
        <v/>
      </c>
      <c r="K37" s="3" t="str">
        <f aca="false">IF(AND($C37&gt;=J$2,$C37&lt;K$2),"x","")</f>
        <v/>
      </c>
      <c r="L37" s="3" t="str">
        <f aca="false">IF(AND($C37&gt;=K$2,$C37&lt;L$2),"x","")</f>
        <v/>
      </c>
      <c r="M37" s="3" t="str">
        <f aca="false">IF(AND($C37&gt;=L$2,$C37&lt;M$2),"x","")</f>
        <v/>
      </c>
      <c r="N37" s="3" t="str">
        <f aca="false">IF(AND($C37&gt;=M$2,$C37&lt;N$2),"x","")</f>
        <v/>
      </c>
      <c r="O37" s="3" t="str">
        <f aca="false">IF(AND($C37&gt;=N$2,$C37&lt;O$2),"x","")</f>
        <v/>
      </c>
      <c r="P37" s="3" t="str">
        <f aca="false">IF(AND($C37&gt;=O$2,$C37&lt;P$2),"x","")</f>
        <v/>
      </c>
      <c r="Q37" s="3" t="str">
        <f aca="false">IF(AND($C37&gt;=P$2,$C37&lt;Q$2),"x","")</f>
        <v/>
      </c>
      <c r="R37" s="3" t="str">
        <f aca="false">IF(AND($C37&gt;=Q$2,$C37&lt;R$2),"x","")</f>
        <v/>
      </c>
      <c r="S37" s="3" t="str">
        <f aca="false">IF(AND($C37&gt;=R$2,$C37&lt;S$2),"x","")</f>
        <v/>
      </c>
      <c r="T37" s="3" t="str">
        <f aca="false">IF(AND($C37&gt;=S$2,$C37&lt;T$2),"x","")</f>
        <v/>
      </c>
      <c r="U37" s="3" t="str">
        <f aca="false">IF(AND($C37&gt;=T$2,$C37&lt;U$2),"x","")</f>
        <v/>
      </c>
      <c r="V37" s="3" t="str">
        <f aca="false">IF(AND($C37&gt;=U$2,$C37&lt;V$2),"x","")</f>
        <v/>
      </c>
      <c r="W37" s="3" t="str">
        <f aca="false">IF(AND($C37&gt;=V$2,$C37&lt;W$2),"x","")</f>
        <v/>
      </c>
      <c r="X37" s="3" t="str">
        <f aca="false">IF(AND($C37&gt;=W$2,$C37&lt;X$2),"x","")</f>
        <v/>
      </c>
      <c r="Y37" s="3" t="str">
        <f aca="false">IF(AND($C37&gt;=X$2,$C37&lt;Y$2),"x","")</f>
        <v>x</v>
      </c>
      <c r="Z37" s="3" t="str">
        <f aca="false">IF(AND($C37&gt;=Y$2,$C37&lt;Z$2),"x","")</f>
        <v/>
      </c>
      <c r="AA37" s="3" t="str">
        <f aca="false">IF(AND($C37&gt;=Z$2,$C37&lt;AA$2),"x","")</f>
        <v/>
      </c>
      <c r="AB37" s="3" t="str">
        <f aca="false">IF(AND($C37&gt;=AA$2,$C37&lt;AB$2),"x","")</f>
        <v/>
      </c>
      <c r="AC37" s="3" t="str">
        <f aca="false">IF($C37&gt;=AB$2,"x","")</f>
        <v/>
      </c>
    </row>
    <row r="38" customFormat="false" ht="12.75" hidden="false" customHeight="false" outlineLevel="0" collapsed="false">
      <c r="A38" s="1" t="s">
        <v>41</v>
      </c>
      <c r="B38" s="47" t="n">
        <v>28304</v>
      </c>
      <c r="C38" s="3" t="n">
        <f aca="false">DAYS360(B38,$C$2)/360</f>
        <v>28.2861111111111</v>
      </c>
      <c r="D38" s="3" t="str">
        <f aca="false">IF($C38&lt;$D$2,"x","")</f>
        <v/>
      </c>
      <c r="E38" s="3" t="str">
        <f aca="false">IF(AND($C38&gt;=D$2,$C38&lt;E$2),"x","")</f>
        <v/>
      </c>
      <c r="F38" s="3" t="str">
        <f aca="false">IF(AND($C38&gt;=E$2,$C38&lt;F$2),"x","")</f>
        <v/>
      </c>
      <c r="G38" s="3" t="str">
        <f aca="false">IF(AND($C38&gt;=F$2,$C38&lt;G$2),"x","")</f>
        <v/>
      </c>
      <c r="H38" s="3" t="str">
        <f aca="false">IF(AND($C38&gt;=G$2,$C38&lt;H$2),"x","")</f>
        <v/>
      </c>
      <c r="I38" s="3" t="str">
        <f aca="false">IF(AND($C38&gt;=H$2,$C38&lt;I$2),"x","")</f>
        <v/>
      </c>
      <c r="J38" s="3" t="str">
        <f aca="false">IF(AND($C38&gt;=I$2,$C38&lt;J$2),"x","")</f>
        <v/>
      </c>
      <c r="K38" s="3" t="str">
        <f aca="false">IF(AND($C38&gt;=J$2,$C38&lt;K$2),"x","")</f>
        <v/>
      </c>
      <c r="L38" s="3" t="str">
        <f aca="false">IF(AND($C38&gt;=K$2,$C38&lt;L$2),"x","")</f>
        <v/>
      </c>
      <c r="M38" s="3" t="str">
        <f aca="false">IF(AND($C38&gt;=L$2,$C38&lt;M$2),"x","")</f>
        <v/>
      </c>
      <c r="N38" s="3" t="str">
        <f aca="false">IF(AND($C38&gt;=M$2,$C38&lt;N$2),"x","")</f>
        <v/>
      </c>
      <c r="O38" s="3" t="str">
        <f aca="false">IF(AND($C38&gt;=N$2,$C38&lt;O$2),"x","")</f>
        <v/>
      </c>
      <c r="P38" s="3" t="str">
        <f aca="false">IF(AND($C38&gt;=O$2,$C38&lt;P$2),"x","")</f>
        <v/>
      </c>
      <c r="Q38" s="3" t="str">
        <f aca="false">IF(AND($C38&gt;=P$2,$C38&lt;Q$2),"x","")</f>
        <v/>
      </c>
      <c r="R38" s="3" t="str">
        <f aca="false">IF(AND($C38&gt;=Q$2,$C38&lt;R$2),"x","")</f>
        <v/>
      </c>
      <c r="S38" s="3" t="str">
        <f aca="false">IF(AND($C38&gt;=R$2,$C38&lt;S$2),"x","")</f>
        <v>x</v>
      </c>
      <c r="T38" s="3" t="str">
        <f aca="false">IF(AND($C38&gt;=S$2,$C38&lt;T$2),"x","")</f>
        <v/>
      </c>
      <c r="U38" s="3" t="str">
        <f aca="false">IF(AND($C38&gt;=T$2,$C38&lt;U$2),"x","")</f>
        <v/>
      </c>
      <c r="V38" s="3" t="str">
        <f aca="false">IF(AND($C38&gt;=U$2,$C38&lt;V$2),"x","")</f>
        <v/>
      </c>
      <c r="W38" s="3" t="str">
        <f aca="false">IF(AND($C38&gt;=V$2,$C38&lt;W$2),"x","")</f>
        <v/>
      </c>
      <c r="X38" s="3" t="str">
        <f aca="false">IF(AND($C38&gt;=W$2,$C38&lt;X$2),"x","")</f>
        <v/>
      </c>
      <c r="Y38" s="3" t="str">
        <f aca="false">IF(AND($C38&gt;=X$2,$C38&lt;Y$2),"x","")</f>
        <v/>
      </c>
      <c r="Z38" s="3" t="str">
        <f aca="false">IF(AND($C38&gt;=Y$2,$C38&lt;Z$2),"x","")</f>
        <v/>
      </c>
      <c r="AA38" s="3" t="str">
        <f aca="false">IF(AND($C38&gt;=Z$2,$C38&lt;AA$2),"x","")</f>
        <v/>
      </c>
      <c r="AB38" s="3" t="str">
        <f aca="false">IF(AND($C38&gt;=AA$2,$C38&lt;AB$2),"x","")</f>
        <v/>
      </c>
      <c r="AC38" s="3" t="str">
        <f aca="false">IF($C38&gt;=AB$2,"x","")</f>
        <v/>
      </c>
    </row>
    <row r="39" customFormat="false" ht="12.75" hidden="false" customHeight="false" outlineLevel="0" collapsed="false">
      <c r="A39" s="1" t="s">
        <v>40</v>
      </c>
      <c r="B39" s="47" t="n">
        <v>28715</v>
      </c>
      <c r="C39" s="3" t="n">
        <f aca="false">DAYS360(B39,$C$2)/360</f>
        <v>27.1611111111111</v>
      </c>
      <c r="D39" s="3" t="str">
        <f aca="false">IF($C39&lt;$D$2,"x","")</f>
        <v/>
      </c>
      <c r="E39" s="3" t="str">
        <f aca="false">IF(AND($C39&gt;=D$2,$C39&lt;E$2),"x","")</f>
        <v/>
      </c>
      <c r="F39" s="3" t="str">
        <f aca="false">IF(AND($C39&gt;=E$2,$C39&lt;F$2),"x","")</f>
        <v/>
      </c>
      <c r="G39" s="3" t="str">
        <f aca="false">IF(AND($C39&gt;=F$2,$C39&lt;G$2),"x","")</f>
        <v/>
      </c>
      <c r="H39" s="3" t="str">
        <f aca="false">IF(AND($C39&gt;=G$2,$C39&lt;H$2),"x","")</f>
        <v/>
      </c>
      <c r="I39" s="3" t="str">
        <f aca="false">IF(AND($C39&gt;=H$2,$C39&lt;I$2),"x","")</f>
        <v/>
      </c>
      <c r="J39" s="3" t="str">
        <f aca="false">IF(AND($C39&gt;=I$2,$C39&lt;J$2),"x","")</f>
        <v/>
      </c>
      <c r="K39" s="3" t="str">
        <f aca="false">IF(AND($C39&gt;=J$2,$C39&lt;K$2),"x","")</f>
        <v/>
      </c>
      <c r="L39" s="3" t="str">
        <f aca="false">IF(AND($C39&gt;=K$2,$C39&lt;L$2),"x","")</f>
        <v/>
      </c>
      <c r="M39" s="3" t="str">
        <f aca="false">IF(AND($C39&gt;=L$2,$C39&lt;M$2),"x","")</f>
        <v/>
      </c>
      <c r="N39" s="3" t="str">
        <f aca="false">IF(AND($C39&gt;=M$2,$C39&lt;N$2),"x","")</f>
        <v/>
      </c>
      <c r="O39" s="3" t="str">
        <f aca="false">IF(AND($C39&gt;=N$2,$C39&lt;O$2),"x","")</f>
        <v/>
      </c>
      <c r="P39" s="3" t="str">
        <f aca="false">IF(AND($C39&gt;=O$2,$C39&lt;P$2),"x","")</f>
        <v/>
      </c>
      <c r="Q39" s="3" t="str">
        <f aca="false">IF(AND($C39&gt;=P$2,$C39&lt;Q$2),"x","")</f>
        <v>x</v>
      </c>
      <c r="R39" s="3" t="str">
        <f aca="false">IF(AND($C39&gt;=Q$2,$C39&lt;R$2),"x","")</f>
        <v/>
      </c>
      <c r="S39" s="3" t="str">
        <f aca="false">IF(AND($C39&gt;=R$2,$C39&lt;S$2),"x","")</f>
        <v/>
      </c>
      <c r="T39" s="3" t="str">
        <f aca="false">IF(AND($C39&gt;=S$2,$C39&lt;T$2),"x","")</f>
        <v/>
      </c>
      <c r="U39" s="3" t="str">
        <f aca="false">IF(AND($C39&gt;=T$2,$C39&lt;U$2),"x","")</f>
        <v/>
      </c>
      <c r="V39" s="3" t="str">
        <f aca="false">IF(AND($C39&gt;=U$2,$C39&lt;V$2),"x","")</f>
        <v/>
      </c>
      <c r="W39" s="3" t="str">
        <f aca="false">IF(AND($C39&gt;=V$2,$C39&lt;W$2),"x","")</f>
        <v/>
      </c>
      <c r="X39" s="3" t="str">
        <f aca="false">IF(AND($C39&gt;=W$2,$C39&lt;X$2),"x","")</f>
        <v/>
      </c>
      <c r="Y39" s="3" t="str">
        <f aca="false">IF(AND($C39&gt;=X$2,$C39&lt;Y$2),"x","")</f>
        <v/>
      </c>
      <c r="Z39" s="3" t="str">
        <f aca="false">IF(AND($C39&gt;=Y$2,$C39&lt;Z$2),"x","")</f>
        <v/>
      </c>
      <c r="AA39" s="3" t="str">
        <f aca="false">IF(AND($C39&gt;=Z$2,$C39&lt;AA$2),"x","")</f>
        <v/>
      </c>
      <c r="AB39" s="3" t="str">
        <f aca="false">IF(AND($C39&gt;=AA$2,$C39&lt;AB$2),"x","")</f>
        <v/>
      </c>
      <c r="AC39" s="3" t="str">
        <f aca="false">IF($C39&gt;=AB$2,"x","")</f>
        <v/>
      </c>
    </row>
    <row r="40" customFormat="false" ht="12.75" hidden="false" customHeight="false" outlineLevel="0" collapsed="false">
      <c r="A40" s="1" t="s">
        <v>40</v>
      </c>
      <c r="B40" s="47" t="n">
        <v>25836</v>
      </c>
      <c r="C40" s="3" t="n">
        <f aca="false">DAYS360(B40,$C$2)/360</f>
        <v>35.0444444444444</v>
      </c>
      <c r="D40" s="3" t="str">
        <f aca="false">IF($C40&lt;$D$2,"x","")</f>
        <v/>
      </c>
      <c r="E40" s="3" t="str">
        <f aca="false">IF(AND($C40&gt;=D$2,$C40&lt;E$2),"x","")</f>
        <v/>
      </c>
      <c r="F40" s="3" t="str">
        <f aca="false">IF(AND($C40&gt;=E$2,$C40&lt;F$2),"x","")</f>
        <v/>
      </c>
      <c r="G40" s="3" t="str">
        <f aca="false">IF(AND($C40&gt;=F$2,$C40&lt;G$2),"x","")</f>
        <v/>
      </c>
      <c r="H40" s="3" t="str">
        <f aca="false">IF(AND($C40&gt;=G$2,$C40&lt;H$2),"x","")</f>
        <v/>
      </c>
      <c r="I40" s="3" t="str">
        <f aca="false">IF(AND($C40&gt;=H$2,$C40&lt;I$2),"x","")</f>
        <v/>
      </c>
      <c r="J40" s="3" t="str">
        <f aca="false">IF(AND($C40&gt;=I$2,$C40&lt;J$2),"x","")</f>
        <v/>
      </c>
      <c r="K40" s="3" t="str">
        <f aca="false">IF(AND($C40&gt;=J$2,$C40&lt;K$2),"x","")</f>
        <v/>
      </c>
      <c r="L40" s="3" t="str">
        <f aca="false">IF(AND($C40&gt;=K$2,$C40&lt;L$2),"x","")</f>
        <v/>
      </c>
      <c r="M40" s="3" t="str">
        <f aca="false">IF(AND($C40&gt;=L$2,$C40&lt;M$2),"x","")</f>
        <v/>
      </c>
      <c r="N40" s="3" t="str">
        <f aca="false">IF(AND($C40&gt;=M$2,$C40&lt;N$2),"x","")</f>
        <v/>
      </c>
      <c r="O40" s="3" t="str">
        <f aca="false">IF(AND($C40&gt;=N$2,$C40&lt;O$2),"x","")</f>
        <v/>
      </c>
      <c r="P40" s="3" t="str">
        <f aca="false">IF(AND($C40&gt;=O$2,$C40&lt;P$2),"x","")</f>
        <v/>
      </c>
      <c r="Q40" s="3" t="str">
        <f aca="false">IF(AND($C40&gt;=P$2,$C40&lt;Q$2),"x","")</f>
        <v/>
      </c>
      <c r="R40" s="3" t="str">
        <f aca="false">IF(AND($C40&gt;=Q$2,$C40&lt;R$2),"x","")</f>
        <v/>
      </c>
      <c r="S40" s="3" t="str">
        <f aca="false">IF(AND($C40&gt;=R$2,$C40&lt;S$2),"x","")</f>
        <v/>
      </c>
      <c r="T40" s="3" t="str">
        <f aca="false">IF(AND($C40&gt;=S$2,$C40&lt;T$2),"x","")</f>
        <v/>
      </c>
      <c r="U40" s="3" t="str">
        <f aca="false">IF(AND($C40&gt;=T$2,$C40&lt;U$2),"x","")</f>
        <v/>
      </c>
      <c r="V40" s="3" t="str">
        <f aca="false">IF(AND($C40&gt;=U$2,$C40&lt;V$2),"x","")</f>
        <v/>
      </c>
      <c r="W40" s="3" t="str">
        <f aca="false">IF(AND($C40&gt;=V$2,$C40&lt;W$2),"x","")</f>
        <v/>
      </c>
      <c r="X40" s="3" t="str">
        <f aca="false">IF(AND($C40&gt;=W$2,$C40&lt;X$2),"x","")</f>
        <v/>
      </c>
      <c r="Y40" s="3" t="str">
        <f aca="false">IF(AND($C40&gt;=X$2,$C40&lt;Y$2),"x","")</f>
        <v/>
      </c>
      <c r="Z40" s="3" t="str">
        <f aca="false">IF(AND($C40&gt;=Y$2,$C40&lt;Z$2),"x","")</f>
        <v/>
      </c>
      <c r="AA40" s="3" t="str">
        <f aca="false">IF(AND($C40&gt;=Z$2,$C40&lt;AA$2),"x","")</f>
        <v/>
      </c>
      <c r="AB40" s="3" t="str">
        <f aca="false">IF(AND($C40&gt;=AA$2,$C40&lt;AB$2),"x","")</f>
        <v/>
      </c>
      <c r="AC40" s="3" t="str">
        <f aca="false">IF($C40&gt;=AB$2,"x","")</f>
        <v>x</v>
      </c>
    </row>
    <row r="41" customFormat="false" ht="12.75" hidden="false" customHeight="false" outlineLevel="0" collapsed="false">
      <c r="A41" s="1" t="s">
        <v>40</v>
      </c>
      <c r="B41" s="47" t="n">
        <v>29755</v>
      </c>
      <c r="C41" s="3" t="n">
        <f aca="false">DAYS360(B41,$C$2)/360</f>
        <v>24.3138888888889</v>
      </c>
      <c r="D41" s="3" t="str">
        <f aca="false">IF($C41&lt;$D$2,"x","")</f>
        <v/>
      </c>
      <c r="E41" s="3" t="str">
        <f aca="false">IF(AND($C41&gt;=D$2,$C41&lt;E$2),"x","")</f>
        <v/>
      </c>
      <c r="F41" s="3" t="str">
        <f aca="false">IF(AND($C41&gt;=E$2,$C41&lt;F$2),"x","")</f>
        <v/>
      </c>
      <c r="G41" s="3" t="str">
        <f aca="false">IF(AND($C41&gt;=F$2,$C41&lt;G$2),"x","")</f>
        <v/>
      </c>
      <c r="H41" s="3" t="str">
        <f aca="false">IF(AND($C41&gt;=G$2,$C41&lt;H$2),"x","")</f>
        <v/>
      </c>
      <c r="I41" s="3" t="str">
        <f aca="false">IF(AND($C41&gt;=H$2,$C41&lt;I$2),"x","")</f>
        <v/>
      </c>
      <c r="J41" s="3" t="str">
        <f aca="false">IF(AND($C41&gt;=I$2,$C41&lt;J$2),"x","")</f>
        <v/>
      </c>
      <c r="K41" s="3" t="str">
        <f aca="false">IF(AND($C41&gt;=J$2,$C41&lt;K$2),"x","")</f>
        <v>x</v>
      </c>
      <c r="L41" s="3" t="str">
        <f aca="false">IF(AND($C41&gt;=K$2,$C41&lt;L$2),"x","")</f>
        <v/>
      </c>
      <c r="M41" s="3" t="str">
        <f aca="false">IF(AND($C41&gt;=L$2,$C41&lt;M$2),"x","")</f>
        <v/>
      </c>
      <c r="N41" s="3" t="str">
        <f aca="false">IF(AND($C41&gt;=M$2,$C41&lt;N$2),"x","")</f>
        <v/>
      </c>
      <c r="O41" s="3" t="str">
        <f aca="false">IF(AND($C41&gt;=N$2,$C41&lt;O$2),"x","")</f>
        <v/>
      </c>
      <c r="P41" s="3" t="str">
        <f aca="false">IF(AND($C41&gt;=O$2,$C41&lt;P$2),"x","")</f>
        <v/>
      </c>
      <c r="Q41" s="3" t="str">
        <f aca="false">IF(AND($C41&gt;=P$2,$C41&lt;Q$2),"x","")</f>
        <v/>
      </c>
      <c r="R41" s="3" t="str">
        <f aca="false">IF(AND($C41&gt;=Q$2,$C41&lt;R$2),"x","")</f>
        <v/>
      </c>
      <c r="S41" s="3" t="str">
        <f aca="false">IF(AND($C41&gt;=R$2,$C41&lt;S$2),"x","")</f>
        <v/>
      </c>
      <c r="T41" s="3" t="str">
        <f aca="false">IF(AND($C41&gt;=S$2,$C41&lt;T$2),"x","")</f>
        <v/>
      </c>
      <c r="U41" s="3" t="str">
        <f aca="false">IF(AND($C41&gt;=T$2,$C41&lt;U$2),"x","")</f>
        <v/>
      </c>
      <c r="V41" s="3" t="str">
        <f aca="false">IF(AND($C41&gt;=U$2,$C41&lt;V$2),"x","")</f>
        <v/>
      </c>
      <c r="W41" s="3" t="str">
        <f aca="false">IF(AND($C41&gt;=V$2,$C41&lt;W$2),"x","")</f>
        <v/>
      </c>
      <c r="X41" s="3" t="str">
        <f aca="false">IF(AND($C41&gt;=W$2,$C41&lt;X$2),"x","")</f>
        <v/>
      </c>
      <c r="Y41" s="3" t="str">
        <f aca="false">IF(AND($C41&gt;=X$2,$C41&lt;Y$2),"x","")</f>
        <v/>
      </c>
      <c r="Z41" s="3" t="str">
        <f aca="false">IF(AND($C41&gt;=Y$2,$C41&lt;Z$2),"x","")</f>
        <v/>
      </c>
      <c r="AA41" s="3" t="str">
        <f aca="false">IF(AND($C41&gt;=Z$2,$C41&lt;AA$2),"x","")</f>
        <v/>
      </c>
      <c r="AB41" s="3" t="str">
        <f aca="false">IF(AND($C41&gt;=AA$2,$C41&lt;AB$2),"x","")</f>
        <v/>
      </c>
      <c r="AC41" s="3" t="str">
        <f aca="false">IF($C41&gt;=AB$2,"x","")</f>
        <v/>
      </c>
    </row>
    <row r="42" customFormat="false" ht="12.75" hidden="false" customHeight="false" outlineLevel="0" collapsed="false">
      <c r="A42" s="1" t="s">
        <v>41</v>
      </c>
      <c r="B42" s="47" t="n">
        <v>28386</v>
      </c>
      <c r="C42" s="3" t="n">
        <f aca="false">DAYS360(B42,$C$2)/360</f>
        <v>28.0638888888889</v>
      </c>
      <c r="D42" s="3" t="str">
        <f aca="false">IF($C42&lt;$D$2,"x","")</f>
        <v/>
      </c>
      <c r="E42" s="3" t="str">
        <f aca="false">IF(AND($C42&gt;=D$2,$C42&lt;E$2),"x","")</f>
        <v/>
      </c>
      <c r="F42" s="3" t="str">
        <f aca="false">IF(AND($C42&gt;=E$2,$C42&lt;F$2),"x","")</f>
        <v/>
      </c>
      <c r="G42" s="3" t="str">
        <f aca="false">IF(AND($C42&gt;=F$2,$C42&lt;G$2),"x","")</f>
        <v/>
      </c>
      <c r="H42" s="3" t="str">
        <f aca="false">IF(AND($C42&gt;=G$2,$C42&lt;H$2),"x","")</f>
        <v/>
      </c>
      <c r="I42" s="3" t="str">
        <f aca="false">IF(AND($C42&gt;=H$2,$C42&lt;I$2),"x","")</f>
        <v/>
      </c>
      <c r="J42" s="3" t="str">
        <f aca="false">IF(AND($C42&gt;=I$2,$C42&lt;J$2),"x","")</f>
        <v/>
      </c>
      <c r="K42" s="3" t="str">
        <f aca="false">IF(AND($C42&gt;=J$2,$C42&lt;K$2),"x","")</f>
        <v/>
      </c>
      <c r="L42" s="3" t="str">
        <f aca="false">IF(AND($C42&gt;=K$2,$C42&lt;L$2),"x","")</f>
        <v/>
      </c>
      <c r="M42" s="3" t="str">
        <f aca="false">IF(AND($C42&gt;=L$2,$C42&lt;M$2),"x","")</f>
        <v/>
      </c>
      <c r="N42" s="3" t="str">
        <f aca="false">IF(AND($C42&gt;=M$2,$C42&lt;N$2),"x","")</f>
        <v/>
      </c>
      <c r="O42" s="3" t="str">
        <f aca="false">IF(AND($C42&gt;=N$2,$C42&lt;O$2),"x","")</f>
        <v/>
      </c>
      <c r="P42" s="3" t="str">
        <f aca="false">IF(AND($C42&gt;=O$2,$C42&lt;P$2),"x","")</f>
        <v/>
      </c>
      <c r="Q42" s="3" t="str">
        <f aca="false">IF(AND($C42&gt;=P$2,$C42&lt;Q$2),"x","")</f>
        <v/>
      </c>
      <c r="R42" s="3" t="str">
        <f aca="false">IF(AND($C42&gt;=Q$2,$C42&lt;R$2),"x","")</f>
        <v/>
      </c>
      <c r="S42" s="3" t="str">
        <f aca="false">IF(AND($C42&gt;=R$2,$C42&lt;S$2),"x","")</f>
        <v>x</v>
      </c>
      <c r="T42" s="3" t="str">
        <f aca="false">IF(AND($C42&gt;=S$2,$C42&lt;T$2),"x","")</f>
        <v/>
      </c>
      <c r="U42" s="3" t="str">
        <f aca="false">IF(AND($C42&gt;=T$2,$C42&lt;U$2),"x","")</f>
        <v/>
      </c>
      <c r="V42" s="3" t="str">
        <f aca="false">IF(AND($C42&gt;=U$2,$C42&lt;V$2),"x","")</f>
        <v/>
      </c>
      <c r="W42" s="3" t="str">
        <f aca="false">IF(AND($C42&gt;=V$2,$C42&lt;W$2),"x","")</f>
        <v/>
      </c>
      <c r="X42" s="3" t="str">
        <f aca="false">IF(AND($C42&gt;=W$2,$C42&lt;X$2),"x","")</f>
        <v/>
      </c>
      <c r="Y42" s="3" t="str">
        <f aca="false">IF(AND($C42&gt;=X$2,$C42&lt;Y$2),"x","")</f>
        <v/>
      </c>
      <c r="Z42" s="3" t="str">
        <f aca="false">IF(AND($C42&gt;=Y$2,$C42&lt;Z$2),"x","")</f>
        <v/>
      </c>
      <c r="AA42" s="3" t="str">
        <f aca="false">IF(AND($C42&gt;=Z$2,$C42&lt;AA$2),"x","")</f>
        <v/>
      </c>
      <c r="AB42" s="3" t="str">
        <f aca="false">IF(AND($C42&gt;=AA$2,$C42&lt;AB$2),"x","")</f>
        <v/>
      </c>
      <c r="AC42" s="3" t="str">
        <f aca="false">IF($C42&gt;=AB$2,"x","")</f>
        <v/>
      </c>
    </row>
    <row r="43" customFormat="false" ht="12.75" hidden="false" customHeight="false" outlineLevel="0" collapsed="false">
      <c r="A43" s="1" t="s">
        <v>41</v>
      </c>
      <c r="B43" s="47" t="n">
        <v>29627</v>
      </c>
      <c r="C43" s="3" t="n">
        <f aca="false">DAYS360(B43,$C$2)/360</f>
        <v>24.6694444444444</v>
      </c>
      <c r="D43" s="3" t="str">
        <f aca="false">IF($C43&lt;$D$2,"x","")</f>
        <v/>
      </c>
      <c r="E43" s="3" t="str">
        <f aca="false">IF(AND($C43&gt;=D$2,$C43&lt;E$2),"x","")</f>
        <v/>
      </c>
      <c r="F43" s="3" t="str">
        <f aca="false">IF(AND($C43&gt;=E$2,$C43&lt;F$2),"x","")</f>
        <v/>
      </c>
      <c r="G43" s="3" t="str">
        <f aca="false">IF(AND($C43&gt;=F$2,$C43&lt;G$2),"x","")</f>
        <v/>
      </c>
      <c r="H43" s="3" t="str">
        <f aca="false">IF(AND($C43&gt;=G$2,$C43&lt;H$2),"x","")</f>
        <v/>
      </c>
      <c r="I43" s="3" t="str">
        <f aca="false">IF(AND($C43&gt;=H$2,$C43&lt;I$2),"x","")</f>
        <v/>
      </c>
      <c r="J43" s="3" t="str">
        <f aca="false">IF(AND($C43&gt;=I$2,$C43&lt;J$2),"x","")</f>
        <v/>
      </c>
      <c r="K43" s="3" t="str">
        <f aca="false">IF(AND($C43&gt;=J$2,$C43&lt;K$2),"x","")</f>
        <v/>
      </c>
      <c r="L43" s="3" t="str">
        <f aca="false">IF(AND($C43&gt;=K$2,$C43&lt;L$2),"x","")</f>
        <v>x</v>
      </c>
      <c r="M43" s="3" t="str">
        <f aca="false">IF(AND($C43&gt;=L$2,$C43&lt;M$2),"x","")</f>
        <v/>
      </c>
      <c r="N43" s="3" t="str">
        <f aca="false">IF(AND($C43&gt;=M$2,$C43&lt;N$2),"x","")</f>
        <v/>
      </c>
      <c r="O43" s="3" t="str">
        <f aca="false">IF(AND($C43&gt;=N$2,$C43&lt;O$2),"x","")</f>
        <v/>
      </c>
      <c r="P43" s="3" t="str">
        <f aca="false">IF(AND($C43&gt;=O$2,$C43&lt;P$2),"x","")</f>
        <v/>
      </c>
      <c r="Q43" s="3" t="str">
        <f aca="false">IF(AND($C43&gt;=P$2,$C43&lt;Q$2),"x","")</f>
        <v/>
      </c>
      <c r="R43" s="3" t="str">
        <f aca="false">IF(AND($C43&gt;=Q$2,$C43&lt;R$2),"x","")</f>
        <v/>
      </c>
      <c r="S43" s="3" t="str">
        <f aca="false">IF(AND($C43&gt;=R$2,$C43&lt;S$2),"x","")</f>
        <v/>
      </c>
      <c r="T43" s="3" t="str">
        <f aca="false">IF(AND($C43&gt;=S$2,$C43&lt;T$2),"x","")</f>
        <v/>
      </c>
      <c r="U43" s="3" t="str">
        <f aca="false">IF(AND($C43&gt;=T$2,$C43&lt;U$2),"x","")</f>
        <v/>
      </c>
      <c r="V43" s="3" t="str">
        <f aca="false">IF(AND($C43&gt;=U$2,$C43&lt;V$2),"x","")</f>
        <v/>
      </c>
      <c r="W43" s="3" t="str">
        <f aca="false">IF(AND($C43&gt;=V$2,$C43&lt;W$2),"x","")</f>
        <v/>
      </c>
      <c r="X43" s="3" t="str">
        <f aca="false">IF(AND($C43&gt;=W$2,$C43&lt;X$2),"x","")</f>
        <v/>
      </c>
      <c r="Y43" s="3" t="str">
        <f aca="false">IF(AND($C43&gt;=X$2,$C43&lt;Y$2),"x","")</f>
        <v/>
      </c>
      <c r="Z43" s="3" t="str">
        <f aca="false">IF(AND($C43&gt;=Y$2,$C43&lt;Z$2),"x","")</f>
        <v/>
      </c>
      <c r="AA43" s="3" t="str">
        <f aca="false">IF(AND($C43&gt;=Z$2,$C43&lt;AA$2),"x","")</f>
        <v/>
      </c>
      <c r="AB43" s="3" t="str">
        <f aca="false">IF(AND($C43&gt;=AA$2,$C43&lt;AB$2),"x","")</f>
        <v/>
      </c>
      <c r="AC43" s="3" t="str">
        <f aca="false">IF($C43&gt;=AB$2,"x","")</f>
        <v/>
      </c>
    </row>
    <row r="44" customFormat="false" ht="12.75" hidden="false" customHeight="false" outlineLevel="0" collapsed="false">
      <c r="A44" s="1" t="s">
        <v>41</v>
      </c>
      <c r="B44" s="47" t="n">
        <v>28083</v>
      </c>
      <c r="C44" s="3" t="n">
        <f aca="false">DAYS360(B44,$C$2)/360</f>
        <v>28.8944444444444</v>
      </c>
      <c r="D44" s="3" t="str">
        <f aca="false">IF($C44&lt;$D$2,"x","")</f>
        <v/>
      </c>
      <c r="E44" s="3" t="str">
        <f aca="false">IF(AND($C44&gt;=D$2,$C44&lt;E$2),"x","")</f>
        <v/>
      </c>
      <c r="F44" s="3" t="str">
        <f aca="false">IF(AND($C44&gt;=E$2,$C44&lt;F$2),"x","")</f>
        <v/>
      </c>
      <c r="G44" s="3" t="str">
        <f aca="false">IF(AND($C44&gt;=F$2,$C44&lt;G$2),"x","")</f>
        <v/>
      </c>
      <c r="H44" s="3" t="str">
        <f aca="false">IF(AND($C44&gt;=G$2,$C44&lt;H$2),"x","")</f>
        <v/>
      </c>
      <c r="I44" s="3" t="str">
        <f aca="false">IF(AND($C44&gt;=H$2,$C44&lt;I$2),"x","")</f>
        <v/>
      </c>
      <c r="J44" s="3" t="str">
        <f aca="false">IF(AND($C44&gt;=I$2,$C44&lt;J$2),"x","")</f>
        <v/>
      </c>
      <c r="K44" s="3" t="str">
        <f aca="false">IF(AND($C44&gt;=J$2,$C44&lt;K$2),"x","")</f>
        <v/>
      </c>
      <c r="L44" s="3" t="str">
        <f aca="false">IF(AND($C44&gt;=K$2,$C44&lt;L$2),"x","")</f>
        <v/>
      </c>
      <c r="M44" s="3" t="str">
        <f aca="false">IF(AND($C44&gt;=L$2,$C44&lt;M$2),"x","")</f>
        <v/>
      </c>
      <c r="N44" s="3" t="str">
        <f aca="false">IF(AND($C44&gt;=M$2,$C44&lt;N$2),"x","")</f>
        <v/>
      </c>
      <c r="O44" s="3" t="str">
        <f aca="false">IF(AND($C44&gt;=N$2,$C44&lt;O$2),"x","")</f>
        <v/>
      </c>
      <c r="P44" s="3" t="str">
        <f aca="false">IF(AND($C44&gt;=O$2,$C44&lt;P$2),"x","")</f>
        <v/>
      </c>
      <c r="Q44" s="3" t="str">
        <f aca="false">IF(AND($C44&gt;=P$2,$C44&lt;Q$2),"x","")</f>
        <v/>
      </c>
      <c r="R44" s="3" t="str">
        <f aca="false">IF(AND($C44&gt;=Q$2,$C44&lt;R$2),"x","")</f>
        <v/>
      </c>
      <c r="S44" s="3" t="str">
        <f aca="false">IF(AND($C44&gt;=R$2,$C44&lt;S$2),"x","")</f>
        <v/>
      </c>
      <c r="T44" s="3" t="str">
        <f aca="false">IF(AND($C44&gt;=S$2,$C44&lt;T$2),"x","")</f>
        <v>x</v>
      </c>
      <c r="U44" s="3" t="str">
        <f aca="false">IF(AND($C44&gt;=T$2,$C44&lt;U$2),"x","")</f>
        <v/>
      </c>
      <c r="V44" s="3" t="str">
        <f aca="false">IF(AND($C44&gt;=U$2,$C44&lt;V$2),"x","")</f>
        <v/>
      </c>
      <c r="W44" s="3" t="str">
        <f aca="false">IF(AND($C44&gt;=V$2,$C44&lt;W$2),"x","")</f>
        <v/>
      </c>
      <c r="X44" s="3" t="str">
        <f aca="false">IF(AND($C44&gt;=W$2,$C44&lt;X$2),"x","")</f>
        <v/>
      </c>
      <c r="Y44" s="3" t="str">
        <f aca="false">IF(AND($C44&gt;=X$2,$C44&lt;Y$2),"x","")</f>
        <v/>
      </c>
      <c r="Z44" s="3" t="str">
        <f aca="false">IF(AND($C44&gt;=Y$2,$C44&lt;Z$2),"x","")</f>
        <v/>
      </c>
      <c r="AA44" s="3" t="str">
        <f aca="false">IF(AND($C44&gt;=Z$2,$C44&lt;AA$2),"x","")</f>
        <v/>
      </c>
      <c r="AB44" s="3" t="str">
        <f aca="false">IF(AND($C44&gt;=AA$2,$C44&lt;AB$2),"x","")</f>
        <v/>
      </c>
      <c r="AC44" s="3" t="str">
        <f aca="false">IF($C44&gt;=AB$2,"x","")</f>
        <v/>
      </c>
    </row>
    <row r="45" customFormat="false" ht="12.75" hidden="false" customHeight="false" outlineLevel="0" collapsed="false">
      <c r="B45" s="47"/>
      <c r="C45" s="3"/>
    </row>
    <row r="46" customFormat="false" ht="12.75" hidden="false" customHeight="false" outlineLevel="0" collapsed="false">
      <c r="B46" s="47"/>
      <c r="C46" s="3"/>
    </row>
    <row r="47" customFormat="false" ht="12.75" hidden="false" customHeight="false" outlineLevel="0" collapsed="false">
      <c r="B47" s="47"/>
      <c r="C47" s="3"/>
    </row>
    <row r="48" customFormat="false" ht="12.75" hidden="false" customHeight="false" outlineLevel="0" collapsed="false">
      <c r="B48" s="47"/>
      <c r="C48" s="3"/>
    </row>
    <row r="49" customFormat="false" ht="12.75" hidden="false" customHeight="false" outlineLevel="0" collapsed="false">
      <c r="B49" s="47"/>
      <c r="C49" s="3"/>
    </row>
    <row r="50" customFormat="false" ht="12.75" hidden="false" customHeight="false" outlineLevel="0" collapsed="false">
      <c r="B50" s="47"/>
      <c r="C50" s="3"/>
    </row>
    <row r="51" customFormat="false" ht="12.75" hidden="false" customHeight="false" outlineLevel="0" collapsed="false">
      <c r="B51" s="47"/>
      <c r="C51" s="3"/>
    </row>
    <row r="52" customFormat="false" ht="12.75" hidden="false" customHeight="false" outlineLevel="0" collapsed="false">
      <c r="B52" s="47"/>
      <c r="C52" s="3"/>
    </row>
    <row r="53" customFormat="false" ht="12.75" hidden="false" customHeight="false" outlineLevel="0" collapsed="false">
      <c r="B53" s="47"/>
      <c r="C53" s="3"/>
    </row>
    <row r="54" customFormat="false" ht="12.75" hidden="false" customHeight="false" outlineLevel="0" collapsed="false">
      <c r="B54" s="47"/>
      <c r="C54" s="3"/>
    </row>
    <row r="55" customFormat="false" ht="12.75" hidden="false" customHeight="false" outlineLevel="0" collapsed="false">
      <c r="B55" s="47"/>
      <c r="C55" s="3"/>
    </row>
    <row r="56" customFormat="false" ht="12.75" hidden="false" customHeight="false" outlineLevel="0" collapsed="false">
      <c r="B56" s="47"/>
      <c r="C56" s="3"/>
    </row>
    <row r="57" customFormat="false" ht="12.75" hidden="false" customHeight="false" outlineLevel="0" collapsed="false">
      <c r="B57" s="47"/>
      <c r="C57" s="3"/>
    </row>
    <row r="58" customFormat="false" ht="12.75" hidden="false" customHeight="false" outlineLevel="0" collapsed="false">
      <c r="B58" s="47"/>
      <c r="C58" s="3"/>
    </row>
    <row r="59" customFormat="false" ht="12.75" hidden="false" customHeight="false" outlineLevel="0" collapsed="false">
      <c r="B59" s="47"/>
      <c r="C59" s="3"/>
    </row>
    <row r="60" customFormat="false" ht="12.75" hidden="false" customHeight="false" outlineLevel="0" collapsed="false">
      <c r="B60" s="47"/>
      <c r="C60" s="3"/>
    </row>
    <row r="61" customFormat="false" ht="12.75" hidden="false" customHeight="false" outlineLevel="0" collapsed="false">
      <c r="B61" s="47"/>
      <c r="C61" s="3"/>
    </row>
    <row r="62" customFormat="false" ht="12.75" hidden="false" customHeight="false" outlineLevel="0" collapsed="false">
      <c r="B62" s="47"/>
      <c r="C62" s="3"/>
    </row>
    <row r="63" customFormat="false" ht="12.75" hidden="false" customHeight="false" outlineLevel="0" collapsed="false">
      <c r="B63" s="47"/>
      <c r="C63" s="3"/>
    </row>
    <row r="64" customFormat="false" ht="12.75" hidden="false" customHeight="false" outlineLevel="0" collapsed="false">
      <c r="B64" s="47"/>
      <c r="C64" s="3"/>
    </row>
    <row r="65" customFormat="false" ht="12.75" hidden="false" customHeight="false" outlineLevel="0" collapsed="false">
      <c r="B65" s="47"/>
      <c r="C65" s="3"/>
    </row>
    <row r="66" customFormat="false" ht="12.75" hidden="false" customHeight="false" outlineLevel="0" collapsed="false">
      <c r="B66" s="47"/>
      <c r="C66" s="3"/>
    </row>
    <row r="67" customFormat="false" ht="12.75" hidden="false" customHeight="false" outlineLevel="0" collapsed="false">
      <c r="B67" s="47"/>
      <c r="C67" s="3"/>
    </row>
    <row r="68" customFormat="false" ht="12.75" hidden="false" customHeight="false" outlineLevel="0" collapsed="false">
      <c r="B68" s="47"/>
      <c r="C68" s="3"/>
    </row>
    <row r="69" customFormat="false" ht="12.75" hidden="false" customHeight="false" outlineLevel="0" collapsed="false">
      <c r="B69" s="47"/>
      <c r="C69" s="3"/>
    </row>
    <row r="70" customFormat="false" ht="12.75" hidden="false" customHeight="false" outlineLevel="0" collapsed="false">
      <c r="B70" s="47"/>
      <c r="C70" s="3"/>
    </row>
    <row r="71" customFormat="false" ht="12.75" hidden="false" customHeight="false" outlineLevel="0" collapsed="false">
      <c r="B71" s="47"/>
      <c r="C71" s="3"/>
    </row>
    <row r="72" customFormat="false" ht="12.75" hidden="false" customHeight="false" outlineLevel="0" collapsed="false">
      <c r="B72" s="47"/>
      <c r="C72" s="3"/>
    </row>
    <row r="73" customFormat="false" ht="12.75" hidden="false" customHeight="false" outlineLevel="0" collapsed="false">
      <c r="B73" s="47"/>
      <c r="C73" s="3"/>
    </row>
    <row r="74" customFormat="false" ht="12.75" hidden="false" customHeight="false" outlineLevel="0" collapsed="false">
      <c r="B74" s="47"/>
      <c r="C74" s="3"/>
    </row>
    <row r="75" customFormat="false" ht="12.75" hidden="false" customHeight="false" outlineLevel="0" collapsed="false">
      <c r="B75" s="47"/>
      <c r="C75" s="3"/>
    </row>
    <row r="76" customFormat="false" ht="12.75" hidden="false" customHeight="false" outlineLevel="0" collapsed="false">
      <c r="B76" s="47"/>
      <c r="C76" s="3"/>
    </row>
    <row r="77" customFormat="false" ht="12.75" hidden="false" customHeight="false" outlineLevel="0" collapsed="false">
      <c r="B77" s="47"/>
      <c r="C77" s="3"/>
    </row>
    <row r="78" customFormat="false" ht="12.75" hidden="false" customHeight="false" outlineLevel="0" collapsed="false">
      <c r="B78" s="47"/>
      <c r="C78" s="3"/>
    </row>
    <row r="79" customFormat="false" ht="12.75" hidden="false" customHeight="false" outlineLevel="0" collapsed="false">
      <c r="B79" s="47"/>
      <c r="C79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2.7"/>
    <col collapsed="false" customWidth="true" hidden="false" outlineLevel="0" max="29" min="4" style="3" width="5.71"/>
  </cols>
  <sheetData>
    <row r="1" customFormat="false" ht="12.75" hidden="false" customHeight="false" outlineLevel="0" collapsed="false">
      <c r="A1" s="15" t="n">
        <f aca="false">SUM(D1:AC1)</f>
        <v>56</v>
      </c>
      <c r="B1" s="45" t="s">
        <v>8</v>
      </c>
      <c r="C1" s="46" t="n">
        <f aca="false">AVERAGE(C3:C999)</f>
        <v>27.2381448412698</v>
      </c>
      <c r="D1" s="15" t="n">
        <f aca="false">COUNTIF(D3:D999,"x")</f>
        <v>0</v>
      </c>
      <c r="E1" s="15" t="n">
        <f aca="false">COUNTIF(E3:E999,"x")</f>
        <v>0</v>
      </c>
      <c r="F1" s="15" t="n">
        <f aca="false">COUNTIF(F3:F999,"x")</f>
        <v>1</v>
      </c>
      <c r="G1" s="15" t="n">
        <f aca="false">COUNTIF(G3:G999,"x")</f>
        <v>2</v>
      </c>
      <c r="H1" s="15" t="n">
        <f aca="false">COUNTIF(H3:H999,"x")</f>
        <v>4</v>
      </c>
      <c r="I1" s="15" t="n">
        <f aca="false">COUNTIF(I3:I999,"x")</f>
        <v>2</v>
      </c>
      <c r="J1" s="15" t="n">
        <f aca="false">COUNTIF(J3:J999,"x")</f>
        <v>4</v>
      </c>
      <c r="K1" s="15" t="n">
        <f aca="false">COUNTIF(K3:K999,"x")</f>
        <v>3</v>
      </c>
      <c r="L1" s="15" t="n">
        <f aca="false">COUNTIF(L3:L999,"x")</f>
        <v>4</v>
      </c>
      <c r="M1" s="15" t="n">
        <f aca="false">COUNTIF(M3:M999,"x")</f>
        <v>2</v>
      </c>
      <c r="N1" s="15" t="n">
        <f aca="false">COUNTIF(N3:N999,"x")</f>
        <v>1</v>
      </c>
      <c r="O1" s="15" t="n">
        <f aca="false">COUNTIF(O3:O999,"x")</f>
        <v>2</v>
      </c>
      <c r="P1" s="15" t="n">
        <f aca="false">COUNTIF(P3:P999,"x")</f>
        <v>2</v>
      </c>
      <c r="Q1" s="15" t="n">
        <f aca="false">COUNTIF(Q3:Q999,"x")</f>
        <v>1</v>
      </c>
      <c r="R1" s="15" t="n">
        <f aca="false">COUNTIF(R3:R999,"x")</f>
        <v>4</v>
      </c>
      <c r="S1" s="15" t="n">
        <f aca="false">COUNTIF(S3:S999,"x")</f>
        <v>4</v>
      </c>
      <c r="T1" s="15" t="n">
        <f aca="false">COUNTIF(T3:T999,"x")</f>
        <v>2</v>
      </c>
      <c r="U1" s="15" t="n">
        <f aca="false">COUNTIF(U3:U999,"x")</f>
        <v>2</v>
      </c>
      <c r="V1" s="15" t="n">
        <f aca="false">COUNTIF(V3:V999,"x")</f>
        <v>3</v>
      </c>
      <c r="W1" s="15" t="n">
        <f aca="false">COUNTIF(W3:W999,"x")</f>
        <v>3</v>
      </c>
      <c r="X1" s="15" t="n">
        <f aca="false">COUNTIF(X3:X999,"x")</f>
        <v>2</v>
      </c>
      <c r="Y1" s="15" t="n">
        <f aca="false">COUNTIF(Y3:Y999,"x")</f>
        <v>3</v>
      </c>
      <c r="Z1" s="15" t="n">
        <f aca="false">COUNTIF(Z3:Z999,"x")</f>
        <v>2</v>
      </c>
      <c r="AA1" s="15" t="n">
        <f aca="false">COUNTIF(AA3:AA999,"x")</f>
        <v>1</v>
      </c>
      <c r="AB1" s="15" t="n">
        <f aca="false">COUNTIF(AB3:AB999,"x")</f>
        <v>0</v>
      </c>
      <c r="AC1" s="15" t="n">
        <f aca="false">COUNTIF(AC3:AC999,"x")</f>
        <v>2</v>
      </c>
    </row>
    <row r="2" customFormat="false" ht="12.75" hidden="false" customHeight="false" outlineLevel="0" collapsed="false">
      <c r="A2" s="1" t="s">
        <v>38</v>
      </c>
      <c r="B2" s="1" t="s">
        <v>39</v>
      </c>
      <c r="C2" s="47" t="n">
        <v>39001</v>
      </c>
      <c r="D2" s="3" t="n">
        <v>21</v>
      </c>
      <c r="E2" s="3" t="n">
        <v>21.5</v>
      </c>
      <c r="F2" s="3" t="n">
        <v>22</v>
      </c>
      <c r="G2" s="3" t="n">
        <v>22.5</v>
      </c>
      <c r="H2" s="3" t="n">
        <v>23</v>
      </c>
      <c r="I2" s="3" t="n">
        <v>23.5</v>
      </c>
      <c r="J2" s="3" t="n">
        <v>24</v>
      </c>
      <c r="K2" s="3" t="n">
        <v>24.5</v>
      </c>
      <c r="L2" s="3" t="n">
        <v>25</v>
      </c>
      <c r="M2" s="3" t="n">
        <v>25.5</v>
      </c>
      <c r="N2" s="3" t="n">
        <v>26</v>
      </c>
      <c r="O2" s="3" t="n">
        <v>26.5</v>
      </c>
      <c r="P2" s="3" t="n">
        <v>27</v>
      </c>
      <c r="Q2" s="3" t="n">
        <v>27.5</v>
      </c>
      <c r="R2" s="3" t="n">
        <v>28</v>
      </c>
      <c r="S2" s="3" t="n">
        <v>28.5</v>
      </c>
      <c r="T2" s="3" t="n">
        <v>29</v>
      </c>
      <c r="U2" s="3" t="n">
        <v>29.5</v>
      </c>
      <c r="V2" s="3" t="n">
        <v>30</v>
      </c>
      <c r="W2" s="3" t="n">
        <v>30.5</v>
      </c>
      <c r="X2" s="3" t="n">
        <v>31</v>
      </c>
      <c r="Y2" s="3" t="n">
        <v>31.5</v>
      </c>
      <c r="Z2" s="3" t="n">
        <v>32</v>
      </c>
      <c r="AA2" s="3" t="n">
        <v>32.5</v>
      </c>
      <c r="AB2" s="3" t="n">
        <v>33</v>
      </c>
    </row>
    <row r="3" customFormat="false" ht="12.75" hidden="false" customHeight="false" outlineLevel="0" collapsed="false">
      <c r="A3" s="1" t="s">
        <v>41</v>
      </c>
      <c r="B3" s="47" t="n">
        <v>28017</v>
      </c>
      <c r="C3" s="3" t="n">
        <f aca="false">DAYS360(B3,$C$2)/360</f>
        <v>30.075</v>
      </c>
      <c r="D3" s="3" t="str">
        <f aca="false">IF($C3&lt;$D$2,"x","")</f>
        <v/>
      </c>
      <c r="E3" s="3" t="str">
        <f aca="false">IF(AND($C3&gt;=D$2,$C3&lt;E$2),"x","")</f>
        <v/>
      </c>
      <c r="F3" s="3" t="str">
        <f aca="false">IF(AND($C3&gt;=E$2,$C3&lt;F$2),"x","")</f>
        <v/>
      </c>
      <c r="G3" s="3" t="str">
        <f aca="false">IF(AND($C3&gt;=F$2,$C3&lt;G$2),"x","")</f>
        <v/>
      </c>
      <c r="H3" s="3" t="str">
        <f aca="false">IF(AND($C3&gt;=G$2,$C3&lt;H$2),"x","")</f>
        <v/>
      </c>
      <c r="I3" s="3" t="str">
        <f aca="false">IF(AND($C3&gt;=H$2,$C3&lt;I$2),"x","")</f>
        <v/>
      </c>
      <c r="J3" s="3" t="str">
        <f aca="false">IF(AND($C3&gt;=I$2,$C3&lt;J$2),"x","")</f>
        <v/>
      </c>
      <c r="K3" s="3" t="str">
        <f aca="false">IF(AND($C3&gt;=J$2,$C3&lt;K$2),"x","")</f>
        <v/>
      </c>
      <c r="L3" s="3" t="str">
        <f aca="false">IF(AND($C3&gt;=K$2,$C3&lt;L$2),"x","")</f>
        <v/>
      </c>
      <c r="M3" s="3" t="str">
        <f aca="false">IF(AND($C3&gt;=L$2,$C3&lt;M$2),"x","")</f>
        <v/>
      </c>
      <c r="N3" s="3" t="str">
        <f aca="false">IF(AND($C3&gt;=M$2,$C3&lt;N$2),"x","")</f>
        <v/>
      </c>
      <c r="O3" s="3" t="str">
        <f aca="false">IF(AND($C3&gt;=N$2,$C3&lt;O$2),"x","")</f>
        <v/>
      </c>
      <c r="P3" s="3" t="str">
        <f aca="false">IF(AND($C3&gt;=O$2,$C3&lt;P$2),"x","")</f>
        <v/>
      </c>
      <c r="Q3" s="3" t="str">
        <f aca="false">IF(AND($C3&gt;=P$2,$C3&lt;Q$2),"x","")</f>
        <v/>
      </c>
      <c r="R3" s="3" t="str">
        <f aca="false">IF(AND($C3&gt;=Q$2,$C3&lt;R$2),"x","")</f>
        <v/>
      </c>
      <c r="S3" s="3" t="str">
        <f aca="false">IF(AND($C3&gt;=R$2,$C3&lt;S$2),"x","")</f>
        <v/>
      </c>
      <c r="T3" s="3" t="str">
        <f aca="false">IF(AND($C3&gt;=S$2,$C3&lt;T$2),"x","")</f>
        <v/>
      </c>
      <c r="U3" s="3" t="str">
        <f aca="false">IF(AND($C3&gt;=T$2,$C3&lt;U$2),"x","")</f>
        <v/>
      </c>
      <c r="V3" s="3" t="str">
        <f aca="false">IF(AND($C3&gt;=U$2,$C3&lt;V$2),"x","")</f>
        <v/>
      </c>
      <c r="W3" s="3" t="str">
        <f aca="false">IF(AND($C3&gt;=V$2,$C3&lt;W$2),"x","")</f>
        <v>x</v>
      </c>
      <c r="X3" s="3" t="str">
        <f aca="false">IF(AND($C3&gt;=W$2,$C3&lt;X$2),"x","")</f>
        <v/>
      </c>
      <c r="Y3" s="3" t="str">
        <f aca="false">IF(AND($C3&gt;=X$2,$C3&lt;Y$2),"x","")</f>
        <v/>
      </c>
      <c r="Z3" s="3" t="str">
        <f aca="false">IF(AND($C3&gt;=Y$2,$C3&lt;Z$2),"x","")</f>
        <v/>
      </c>
      <c r="AA3" s="3" t="str">
        <f aca="false">IF(AND($C3&gt;=Z$2,$C3&lt;AA$2),"x","")</f>
        <v/>
      </c>
      <c r="AB3" s="3" t="str">
        <f aca="false">IF(AND($C3&gt;=AA$2,$C3&lt;AB$2),"x","")</f>
        <v/>
      </c>
      <c r="AC3" s="3" t="str">
        <f aca="false">IF($C3&gt;=AB$2,"x","")</f>
        <v/>
      </c>
    </row>
    <row r="4" customFormat="false" ht="12.75" hidden="false" customHeight="false" outlineLevel="0" collapsed="false">
      <c r="A4" s="1" t="s">
        <v>41</v>
      </c>
      <c r="B4" s="47" t="n">
        <v>28012</v>
      </c>
      <c r="C4" s="3" t="n">
        <f aca="false">DAYS360(B4,$C$2)/360</f>
        <v>30.0888888888889</v>
      </c>
      <c r="D4" s="3" t="str">
        <f aca="false">IF($C4&lt;$D$2,"x","")</f>
        <v/>
      </c>
      <c r="E4" s="3" t="str">
        <f aca="false">IF(AND($C4&gt;=D$2,$C4&lt;E$2),"x","")</f>
        <v/>
      </c>
      <c r="F4" s="3" t="str">
        <f aca="false">IF(AND($C4&gt;=E$2,$C4&lt;F$2),"x","")</f>
        <v/>
      </c>
      <c r="G4" s="3" t="str">
        <f aca="false">IF(AND($C4&gt;=F$2,$C4&lt;G$2),"x","")</f>
        <v/>
      </c>
      <c r="H4" s="3" t="str">
        <f aca="false">IF(AND($C4&gt;=G$2,$C4&lt;H$2),"x","")</f>
        <v/>
      </c>
      <c r="I4" s="3" t="str">
        <f aca="false">IF(AND($C4&gt;=H$2,$C4&lt;I$2),"x","")</f>
        <v/>
      </c>
      <c r="J4" s="3" t="str">
        <f aca="false">IF(AND($C4&gt;=I$2,$C4&lt;J$2),"x","")</f>
        <v/>
      </c>
      <c r="K4" s="3" t="str">
        <f aca="false">IF(AND($C4&gt;=J$2,$C4&lt;K$2),"x","")</f>
        <v/>
      </c>
      <c r="L4" s="3" t="str">
        <f aca="false">IF(AND($C4&gt;=K$2,$C4&lt;L$2),"x","")</f>
        <v/>
      </c>
      <c r="M4" s="3" t="str">
        <f aca="false">IF(AND($C4&gt;=L$2,$C4&lt;M$2),"x","")</f>
        <v/>
      </c>
      <c r="N4" s="3" t="str">
        <f aca="false">IF(AND($C4&gt;=M$2,$C4&lt;N$2),"x","")</f>
        <v/>
      </c>
      <c r="O4" s="3" t="str">
        <f aca="false">IF(AND($C4&gt;=N$2,$C4&lt;O$2),"x","")</f>
        <v/>
      </c>
      <c r="P4" s="3" t="str">
        <f aca="false">IF(AND($C4&gt;=O$2,$C4&lt;P$2),"x","")</f>
        <v/>
      </c>
      <c r="Q4" s="3" t="str">
        <f aca="false">IF(AND($C4&gt;=P$2,$C4&lt;Q$2),"x","")</f>
        <v/>
      </c>
      <c r="R4" s="3" t="str">
        <f aca="false">IF(AND($C4&gt;=Q$2,$C4&lt;R$2),"x","")</f>
        <v/>
      </c>
      <c r="S4" s="3" t="str">
        <f aca="false">IF(AND($C4&gt;=R$2,$C4&lt;S$2),"x","")</f>
        <v/>
      </c>
      <c r="T4" s="3" t="str">
        <f aca="false">IF(AND($C4&gt;=S$2,$C4&lt;T$2),"x","")</f>
        <v/>
      </c>
      <c r="U4" s="3" t="str">
        <f aca="false">IF(AND($C4&gt;=T$2,$C4&lt;U$2),"x","")</f>
        <v/>
      </c>
      <c r="V4" s="3" t="str">
        <f aca="false">IF(AND($C4&gt;=U$2,$C4&lt;V$2),"x","")</f>
        <v/>
      </c>
      <c r="W4" s="3" t="str">
        <f aca="false">IF(AND($C4&gt;=V$2,$C4&lt;W$2),"x","")</f>
        <v>x</v>
      </c>
      <c r="X4" s="3" t="str">
        <f aca="false">IF(AND($C4&gt;=W$2,$C4&lt;X$2),"x","")</f>
        <v/>
      </c>
      <c r="Y4" s="3" t="str">
        <f aca="false">IF(AND($C4&gt;=X$2,$C4&lt;Y$2),"x","")</f>
        <v/>
      </c>
      <c r="Z4" s="3" t="str">
        <f aca="false">IF(AND($C4&gt;=Y$2,$C4&lt;Z$2),"x","")</f>
        <v/>
      </c>
      <c r="AA4" s="3" t="str">
        <f aca="false">IF(AND($C4&gt;=Z$2,$C4&lt;AA$2),"x","")</f>
        <v/>
      </c>
      <c r="AB4" s="3" t="str">
        <f aca="false">IF(AND($C4&gt;=AA$2,$C4&lt;AB$2),"x","")</f>
        <v/>
      </c>
      <c r="AC4" s="3" t="str">
        <f aca="false">IF($C4&gt;=AB$2,"x","")</f>
        <v/>
      </c>
    </row>
    <row r="5" customFormat="false" ht="12.75" hidden="false" customHeight="false" outlineLevel="0" collapsed="false">
      <c r="A5" s="1" t="s">
        <v>41</v>
      </c>
      <c r="B5" s="47" t="n">
        <v>28279</v>
      </c>
      <c r="C5" s="3" t="n">
        <f aca="false">DAYS360(B5,$C$2)/360</f>
        <v>29.3555555555556</v>
      </c>
      <c r="D5" s="3" t="str">
        <f aca="false">IF($C5&lt;$D$2,"x","")</f>
        <v/>
      </c>
      <c r="E5" s="3" t="str">
        <f aca="false">IF(AND($C5&gt;=D$2,$C5&lt;E$2),"x","")</f>
        <v/>
      </c>
      <c r="F5" s="3" t="str">
        <f aca="false">IF(AND($C5&gt;=E$2,$C5&lt;F$2),"x","")</f>
        <v/>
      </c>
      <c r="G5" s="3" t="str">
        <f aca="false">IF(AND($C5&gt;=F$2,$C5&lt;G$2),"x","")</f>
        <v/>
      </c>
      <c r="H5" s="3" t="str">
        <f aca="false">IF(AND($C5&gt;=G$2,$C5&lt;H$2),"x","")</f>
        <v/>
      </c>
      <c r="I5" s="3" t="str">
        <f aca="false">IF(AND($C5&gt;=H$2,$C5&lt;I$2),"x","")</f>
        <v/>
      </c>
      <c r="J5" s="3" t="str">
        <f aca="false">IF(AND($C5&gt;=I$2,$C5&lt;J$2),"x","")</f>
        <v/>
      </c>
      <c r="K5" s="3" t="str">
        <f aca="false">IF(AND($C5&gt;=J$2,$C5&lt;K$2),"x","")</f>
        <v/>
      </c>
      <c r="L5" s="3" t="str">
        <f aca="false">IF(AND($C5&gt;=K$2,$C5&lt;L$2),"x","")</f>
        <v/>
      </c>
      <c r="M5" s="3" t="str">
        <f aca="false">IF(AND($C5&gt;=L$2,$C5&lt;M$2),"x","")</f>
        <v/>
      </c>
      <c r="N5" s="3" t="str">
        <f aca="false">IF(AND($C5&gt;=M$2,$C5&lt;N$2),"x","")</f>
        <v/>
      </c>
      <c r="O5" s="3" t="str">
        <f aca="false">IF(AND($C5&gt;=N$2,$C5&lt;O$2),"x","")</f>
        <v/>
      </c>
      <c r="P5" s="3" t="str">
        <f aca="false">IF(AND($C5&gt;=O$2,$C5&lt;P$2),"x","")</f>
        <v/>
      </c>
      <c r="Q5" s="3" t="str">
        <f aca="false">IF(AND($C5&gt;=P$2,$C5&lt;Q$2),"x","")</f>
        <v/>
      </c>
      <c r="R5" s="3" t="str">
        <f aca="false">IF(AND($C5&gt;=Q$2,$C5&lt;R$2),"x","")</f>
        <v/>
      </c>
      <c r="S5" s="3" t="str">
        <f aca="false">IF(AND($C5&gt;=R$2,$C5&lt;S$2),"x","")</f>
        <v/>
      </c>
      <c r="T5" s="3" t="str">
        <f aca="false">IF(AND($C5&gt;=S$2,$C5&lt;T$2),"x","")</f>
        <v/>
      </c>
      <c r="U5" s="3" t="str">
        <f aca="false">IF(AND($C5&gt;=T$2,$C5&lt;U$2),"x","")</f>
        <v>x</v>
      </c>
      <c r="V5" s="3" t="str">
        <f aca="false">IF(AND($C5&gt;=U$2,$C5&lt;V$2),"x","")</f>
        <v/>
      </c>
      <c r="W5" s="3" t="str">
        <f aca="false">IF(AND($C5&gt;=V$2,$C5&lt;W$2),"x","")</f>
        <v/>
      </c>
      <c r="X5" s="3" t="str">
        <f aca="false">IF(AND($C5&gt;=W$2,$C5&lt;X$2),"x","")</f>
        <v/>
      </c>
      <c r="Y5" s="3" t="str">
        <f aca="false">IF(AND($C5&gt;=X$2,$C5&lt;Y$2),"x","")</f>
        <v/>
      </c>
      <c r="Z5" s="3" t="str">
        <f aca="false">IF(AND($C5&gt;=Y$2,$C5&lt;Z$2),"x","")</f>
        <v/>
      </c>
      <c r="AA5" s="3" t="str">
        <f aca="false">IF(AND($C5&gt;=Z$2,$C5&lt;AA$2),"x","")</f>
        <v/>
      </c>
      <c r="AB5" s="3" t="str">
        <f aca="false">IF(AND($C5&gt;=AA$2,$C5&lt;AB$2),"x","")</f>
        <v/>
      </c>
      <c r="AC5" s="3" t="str">
        <f aca="false">IF($C5&gt;=AB$2,"x","")</f>
        <v/>
      </c>
    </row>
    <row r="6" customFormat="false" ht="12.75" hidden="false" customHeight="false" outlineLevel="0" collapsed="false">
      <c r="A6" s="1" t="s">
        <v>40</v>
      </c>
      <c r="B6" s="47" t="n">
        <v>29881</v>
      </c>
      <c r="C6" s="3" t="n">
        <f aca="false">DAYS360(B6,$C$2)/360</f>
        <v>24.9694444444444</v>
      </c>
      <c r="D6" s="3" t="str">
        <f aca="false">IF($C6&lt;$D$2,"x","")</f>
        <v/>
      </c>
      <c r="E6" s="3" t="str">
        <f aca="false">IF(AND($C6&gt;=D$2,$C6&lt;E$2),"x","")</f>
        <v/>
      </c>
      <c r="F6" s="3" t="str">
        <f aca="false">IF(AND($C6&gt;=E$2,$C6&lt;F$2),"x","")</f>
        <v/>
      </c>
      <c r="G6" s="3" t="str">
        <f aca="false">IF(AND($C6&gt;=F$2,$C6&lt;G$2),"x","")</f>
        <v/>
      </c>
      <c r="H6" s="3" t="str">
        <f aca="false">IF(AND($C6&gt;=G$2,$C6&lt;H$2),"x","")</f>
        <v/>
      </c>
      <c r="I6" s="3" t="str">
        <f aca="false">IF(AND($C6&gt;=H$2,$C6&lt;I$2),"x","")</f>
        <v/>
      </c>
      <c r="J6" s="3" t="str">
        <f aca="false">IF(AND($C6&gt;=I$2,$C6&lt;J$2),"x","")</f>
        <v/>
      </c>
      <c r="K6" s="3" t="str">
        <f aca="false">IF(AND($C6&gt;=J$2,$C6&lt;K$2),"x","")</f>
        <v/>
      </c>
      <c r="L6" s="3" t="str">
        <f aca="false">IF(AND($C6&gt;=K$2,$C6&lt;L$2),"x","")</f>
        <v>x</v>
      </c>
      <c r="M6" s="3" t="str">
        <f aca="false">IF(AND($C6&gt;=L$2,$C6&lt;M$2),"x","")</f>
        <v/>
      </c>
      <c r="N6" s="3" t="str">
        <f aca="false">IF(AND($C6&gt;=M$2,$C6&lt;N$2),"x","")</f>
        <v/>
      </c>
      <c r="O6" s="3" t="str">
        <f aca="false">IF(AND($C6&gt;=N$2,$C6&lt;O$2),"x","")</f>
        <v/>
      </c>
      <c r="P6" s="3" t="str">
        <f aca="false">IF(AND($C6&gt;=O$2,$C6&lt;P$2),"x","")</f>
        <v/>
      </c>
      <c r="Q6" s="3" t="str">
        <f aca="false">IF(AND($C6&gt;=P$2,$C6&lt;Q$2),"x","")</f>
        <v/>
      </c>
      <c r="R6" s="3" t="str">
        <f aca="false">IF(AND($C6&gt;=Q$2,$C6&lt;R$2),"x","")</f>
        <v/>
      </c>
      <c r="S6" s="3" t="str">
        <f aca="false">IF(AND($C6&gt;=R$2,$C6&lt;S$2),"x","")</f>
        <v/>
      </c>
      <c r="T6" s="3" t="str">
        <f aca="false">IF(AND($C6&gt;=S$2,$C6&lt;T$2),"x","")</f>
        <v/>
      </c>
      <c r="U6" s="3" t="str">
        <f aca="false">IF(AND($C6&gt;=T$2,$C6&lt;U$2),"x","")</f>
        <v/>
      </c>
      <c r="V6" s="3" t="str">
        <f aca="false">IF(AND($C6&gt;=U$2,$C6&lt;V$2),"x","")</f>
        <v/>
      </c>
      <c r="W6" s="3" t="str">
        <f aca="false">IF(AND($C6&gt;=V$2,$C6&lt;W$2),"x","")</f>
        <v/>
      </c>
      <c r="X6" s="3" t="str">
        <f aca="false">IF(AND($C6&gt;=W$2,$C6&lt;X$2),"x","")</f>
        <v/>
      </c>
      <c r="Y6" s="3" t="str">
        <f aca="false">IF(AND($C6&gt;=X$2,$C6&lt;Y$2),"x","")</f>
        <v/>
      </c>
      <c r="Z6" s="3" t="str">
        <f aca="false">IF(AND($C6&gt;=Y$2,$C6&lt;Z$2),"x","")</f>
        <v/>
      </c>
      <c r="AA6" s="3" t="str">
        <f aca="false">IF(AND($C6&gt;=Z$2,$C6&lt;AA$2),"x","")</f>
        <v/>
      </c>
      <c r="AB6" s="3" t="str">
        <f aca="false">IF(AND($C6&gt;=AA$2,$C6&lt;AB$2),"x","")</f>
        <v/>
      </c>
      <c r="AC6" s="3" t="str">
        <f aca="false">IF($C6&gt;=AB$2,"x","")</f>
        <v/>
      </c>
    </row>
    <row r="7" customFormat="false" ht="12.75" hidden="false" customHeight="false" outlineLevel="0" collapsed="false">
      <c r="A7" s="1" t="s">
        <v>41</v>
      </c>
      <c r="B7" s="47" t="n">
        <v>27785</v>
      </c>
      <c r="C7" s="3" t="n">
        <f aca="false">DAYS360(B7,$C$2)/360</f>
        <v>30.7083333333333</v>
      </c>
      <c r="D7" s="3" t="str">
        <f aca="false">IF($C7&lt;$D$2,"x","")</f>
        <v/>
      </c>
      <c r="E7" s="3" t="str">
        <f aca="false">IF(AND($C7&gt;=D$2,$C7&lt;E$2),"x","")</f>
        <v/>
      </c>
      <c r="F7" s="3" t="str">
        <f aca="false">IF(AND($C7&gt;=E$2,$C7&lt;F$2),"x","")</f>
        <v/>
      </c>
      <c r="G7" s="3" t="str">
        <f aca="false">IF(AND($C7&gt;=F$2,$C7&lt;G$2),"x","")</f>
        <v/>
      </c>
      <c r="H7" s="3" t="str">
        <f aca="false">IF(AND($C7&gt;=G$2,$C7&lt;H$2),"x","")</f>
        <v/>
      </c>
      <c r="I7" s="3" t="str">
        <f aca="false">IF(AND($C7&gt;=H$2,$C7&lt;I$2),"x","")</f>
        <v/>
      </c>
      <c r="J7" s="3" t="str">
        <f aca="false">IF(AND($C7&gt;=I$2,$C7&lt;J$2),"x","")</f>
        <v/>
      </c>
      <c r="K7" s="3" t="str">
        <f aca="false">IF(AND($C7&gt;=J$2,$C7&lt;K$2),"x","")</f>
        <v/>
      </c>
      <c r="L7" s="3" t="str">
        <f aca="false">IF(AND($C7&gt;=K$2,$C7&lt;L$2),"x","")</f>
        <v/>
      </c>
      <c r="M7" s="3" t="str">
        <f aca="false">IF(AND($C7&gt;=L$2,$C7&lt;M$2),"x","")</f>
        <v/>
      </c>
      <c r="N7" s="3" t="str">
        <f aca="false">IF(AND($C7&gt;=M$2,$C7&lt;N$2),"x","")</f>
        <v/>
      </c>
      <c r="O7" s="3" t="str">
        <f aca="false">IF(AND($C7&gt;=N$2,$C7&lt;O$2),"x","")</f>
        <v/>
      </c>
      <c r="P7" s="3" t="str">
        <f aca="false">IF(AND($C7&gt;=O$2,$C7&lt;P$2),"x","")</f>
        <v/>
      </c>
      <c r="Q7" s="3" t="str">
        <f aca="false">IF(AND($C7&gt;=P$2,$C7&lt;Q$2),"x","")</f>
        <v/>
      </c>
      <c r="R7" s="3" t="str">
        <f aca="false">IF(AND($C7&gt;=Q$2,$C7&lt;R$2),"x","")</f>
        <v/>
      </c>
      <c r="S7" s="3" t="str">
        <f aca="false">IF(AND($C7&gt;=R$2,$C7&lt;S$2),"x","")</f>
        <v/>
      </c>
      <c r="T7" s="3" t="str">
        <f aca="false">IF(AND($C7&gt;=S$2,$C7&lt;T$2),"x","")</f>
        <v/>
      </c>
      <c r="U7" s="3" t="str">
        <f aca="false">IF(AND($C7&gt;=T$2,$C7&lt;U$2),"x","")</f>
        <v/>
      </c>
      <c r="V7" s="3" t="str">
        <f aca="false">IF(AND($C7&gt;=U$2,$C7&lt;V$2),"x","")</f>
        <v/>
      </c>
      <c r="W7" s="3" t="str">
        <f aca="false">IF(AND($C7&gt;=V$2,$C7&lt;W$2),"x","")</f>
        <v/>
      </c>
      <c r="X7" s="3" t="str">
        <f aca="false">IF(AND($C7&gt;=W$2,$C7&lt;X$2),"x","")</f>
        <v>x</v>
      </c>
      <c r="Y7" s="3" t="str">
        <f aca="false">IF(AND($C7&gt;=X$2,$C7&lt;Y$2),"x","")</f>
        <v/>
      </c>
      <c r="Z7" s="3" t="str">
        <f aca="false">IF(AND($C7&gt;=Y$2,$C7&lt;Z$2),"x","")</f>
        <v/>
      </c>
      <c r="AA7" s="3" t="str">
        <f aca="false">IF(AND($C7&gt;=Z$2,$C7&lt;AA$2),"x","")</f>
        <v/>
      </c>
      <c r="AB7" s="3" t="str">
        <f aca="false">IF(AND($C7&gt;=AA$2,$C7&lt;AB$2),"x","")</f>
        <v/>
      </c>
      <c r="AC7" s="3" t="str">
        <f aca="false">IF($C7&gt;=AB$2,"x","")</f>
        <v/>
      </c>
    </row>
    <row r="8" customFormat="false" ht="12.75" hidden="false" customHeight="false" outlineLevel="0" collapsed="false">
      <c r="A8" s="1" t="s">
        <v>41</v>
      </c>
      <c r="B8" s="47" t="n">
        <v>27636</v>
      </c>
      <c r="C8" s="3" t="n">
        <f aca="false">DAYS360(B8,$C$2)/360</f>
        <v>31.1138888888889</v>
      </c>
      <c r="D8" s="3" t="str">
        <f aca="false">IF($C8&lt;$D$2,"x","")</f>
        <v/>
      </c>
      <c r="E8" s="3" t="str">
        <f aca="false">IF(AND($C8&gt;=D$2,$C8&lt;E$2),"x","")</f>
        <v/>
      </c>
      <c r="F8" s="3" t="str">
        <f aca="false">IF(AND($C8&gt;=E$2,$C8&lt;F$2),"x","")</f>
        <v/>
      </c>
      <c r="G8" s="3" t="str">
        <f aca="false">IF(AND($C8&gt;=F$2,$C8&lt;G$2),"x","")</f>
        <v/>
      </c>
      <c r="H8" s="3" t="str">
        <f aca="false">IF(AND($C8&gt;=G$2,$C8&lt;H$2),"x","")</f>
        <v/>
      </c>
      <c r="I8" s="3" t="str">
        <f aca="false">IF(AND($C8&gt;=H$2,$C8&lt;I$2),"x","")</f>
        <v/>
      </c>
      <c r="J8" s="3" t="str">
        <f aca="false">IF(AND($C8&gt;=I$2,$C8&lt;J$2),"x","")</f>
        <v/>
      </c>
      <c r="K8" s="3" t="str">
        <f aca="false">IF(AND($C8&gt;=J$2,$C8&lt;K$2),"x","")</f>
        <v/>
      </c>
      <c r="L8" s="3" t="str">
        <f aca="false">IF(AND($C8&gt;=K$2,$C8&lt;L$2),"x","")</f>
        <v/>
      </c>
      <c r="M8" s="3" t="str">
        <f aca="false">IF(AND($C8&gt;=L$2,$C8&lt;M$2),"x","")</f>
        <v/>
      </c>
      <c r="N8" s="3" t="str">
        <f aca="false">IF(AND($C8&gt;=M$2,$C8&lt;N$2),"x","")</f>
        <v/>
      </c>
      <c r="O8" s="3" t="str">
        <f aca="false">IF(AND($C8&gt;=N$2,$C8&lt;O$2),"x","")</f>
        <v/>
      </c>
      <c r="P8" s="3" t="str">
        <f aca="false">IF(AND($C8&gt;=O$2,$C8&lt;P$2),"x","")</f>
        <v/>
      </c>
      <c r="Q8" s="3" t="str">
        <f aca="false">IF(AND($C8&gt;=P$2,$C8&lt;Q$2),"x","")</f>
        <v/>
      </c>
      <c r="R8" s="3" t="str">
        <f aca="false">IF(AND($C8&gt;=Q$2,$C8&lt;R$2),"x","")</f>
        <v/>
      </c>
      <c r="S8" s="3" t="str">
        <f aca="false">IF(AND($C8&gt;=R$2,$C8&lt;S$2),"x","")</f>
        <v/>
      </c>
      <c r="T8" s="3" t="str">
        <f aca="false">IF(AND($C8&gt;=S$2,$C8&lt;T$2),"x","")</f>
        <v/>
      </c>
      <c r="U8" s="3" t="str">
        <f aca="false">IF(AND($C8&gt;=T$2,$C8&lt;U$2),"x","")</f>
        <v/>
      </c>
      <c r="V8" s="3" t="str">
        <f aca="false">IF(AND($C8&gt;=U$2,$C8&lt;V$2),"x","")</f>
        <v/>
      </c>
      <c r="W8" s="3" t="str">
        <f aca="false">IF(AND($C8&gt;=V$2,$C8&lt;W$2),"x","")</f>
        <v/>
      </c>
      <c r="X8" s="3" t="str">
        <f aca="false">IF(AND($C8&gt;=W$2,$C8&lt;X$2),"x","")</f>
        <v/>
      </c>
      <c r="Y8" s="3" t="str">
        <f aca="false">IF(AND($C8&gt;=X$2,$C8&lt;Y$2),"x","")</f>
        <v>x</v>
      </c>
      <c r="Z8" s="3" t="str">
        <f aca="false">IF(AND($C8&gt;=Y$2,$C8&lt;Z$2),"x","")</f>
        <v/>
      </c>
      <c r="AA8" s="3" t="str">
        <f aca="false">IF(AND($C8&gt;=Z$2,$C8&lt;AA$2),"x","")</f>
        <v/>
      </c>
      <c r="AB8" s="3" t="str">
        <f aca="false">IF(AND($C8&gt;=AA$2,$C8&lt;AB$2),"x","")</f>
        <v/>
      </c>
      <c r="AC8" s="3" t="str">
        <f aca="false">IF($C8&gt;=AB$2,"x","")</f>
        <v/>
      </c>
    </row>
    <row r="9" customFormat="false" ht="12.75" hidden="false" customHeight="false" outlineLevel="0" collapsed="false">
      <c r="A9" s="1" t="s">
        <v>40</v>
      </c>
      <c r="B9" s="47" t="n">
        <v>28858</v>
      </c>
      <c r="C9" s="3" t="n">
        <f aca="false">DAYS360(B9,$C$2)/360</f>
        <v>27.7722222222222</v>
      </c>
      <c r="D9" s="3" t="str">
        <f aca="false">IF($C9&lt;$D$2,"x","")</f>
        <v/>
      </c>
      <c r="E9" s="3" t="str">
        <f aca="false">IF(AND($C9&gt;=D$2,$C9&lt;E$2),"x","")</f>
        <v/>
      </c>
      <c r="F9" s="3" t="str">
        <f aca="false">IF(AND($C9&gt;=E$2,$C9&lt;F$2),"x","")</f>
        <v/>
      </c>
      <c r="G9" s="3" t="str">
        <f aca="false">IF(AND($C9&gt;=F$2,$C9&lt;G$2),"x","")</f>
        <v/>
      </c>
      <c r="H9" s="3" t="str">
        <f aca="false">IF(AND($C9&gt;=G$2,$C9&lt;H$2),"x","")</f>
        <v/>
      </c>
      <c r="I9" s="3" t="str">
        <f aca="false">IF(AND($C9&gt;=H$2,$C9&lt;I$2),"x","")</f>
        <v/>
      </c>
      <c r="J9" s="3" t="str">
        <f aca="false">IF(AND($C9&gt;=I$2,$C9&lt;J$2),"x","")</f>
        <v/>
      </c>
      <c r="K9" s="3" t="str">
        <f aca="false">IF(AND($C9&gt;=J$2,$C9&lt;K$2),"x","")</f>
        <v/>
      </c>
      <c r="L9" s="3" t="str">
        <f aca="false">IF(AND($C9&gt;=K$2,$C9&lt;L$2),"x","")</f>
        <v/>
      </c>
      <c r="M9" s="3" t="str">
        <f aca="false">IF(AND($C9&gt;=L$2,$C9&lt;M$2),"x","")</f>
        <v/>
      </c>
      <c r="N9" s="3" t="str">
        <f aca="false">IF(AND($C9&gt;=M$2,$C9&lt;N$2),"x","")</f>
        <v/>
      </c>
      <c r="O9" s="3" t="str">
        <f aca="false">IF(AND($C9&gt;=N$2,$C9&lt;O$2),"x","")</f>
        <v/>
      </c>
      <c r="P9" s="3" t="str">
        <f aca="false">IF(AND($C9&gt;=O$2,$C9&lt;P$2),"x","")</f>
        <v/>
      </c>
      <c r="Q9" s="3" t="str">
        <f aca="false">IF(AND($C9&gt;=P$2,$C9&lt;Q$2),"x","")</f>
        <v/>
      </c>
      <c r="R9" s="3" t="str">
        <f aca="false">IF(AND($C9&gt;=Q$2,$C9&lt;R$2),"x","")</f>
        <v>x</v>
      </c>
      <c r="S9" s="3" t="str">
        <f aca="false">IF(AND($C9&gt;=R$2,$C9&lt;S$2),"x","")</f>
        <v/>
      </c>
      <c r="T9" s="3" t="str">
        <f aca="false">IF(AND($C9&gt;=S$2,$C9&lt;T$2),"x","")</f>
        <v/>
      </c>
      <c r="U9" s="3" t="str">
        <f aca="false">IF(AND($C9&gt;=T$2,$C9&lt;U$2),"x","")</f>
        <v/>
      </c>
      <c r="V9" s="3" t="str">
        <f aca="false">IF(AND($C9&gt;=U$2,$C9&lt;V$2),"x","")</f>
        <v/>
      </c>
      <c r="W9" s="3" t="str">
        <f aca="false">IF(AND($C9&gt;=V$2,$C9&lt;W$2),"x","")</f>
        <v/>
      </c>
      <c r="X9" s="3" t="str">
        <f aca="false">IF(AND($C9&gt;=W$2,$C9&lt;X$2),"x","")</f>
        <v/>
      </c>
      <c r="Y9" s="3" t="str">
        <f aca="false">IF(AND($C9&gt;=X$2,$C9&lt;Y$2),"x","")</f>
        <v/>
      </c>
      <c r="Z9" s="3" t="str">
        <f aca="false">IF(AND($C9&gt;=Y$2,$C9&lt;Z$2),"x","")</f>
        <v/>
      </c>
      <c r="AA9" s="3" t="str">
        <f aca="false">IF(AND($C9&gt;=Z$2,$C9&lt;AA$2),"x","")</f>
        <v/>
      </c>
      <c r="AB9" s="3" t="str">
        <f aca="false">IF(AND($C9&gt;=AA$2,$C9&lt;AB$2),"x","")</f>
        <v/>
      </c>
      <c r="AC9" s="3" t="str">
        <f aca="false">IF($C9&gt;=AB$2,"x","")</f>
        <v/>
      </c>
    </row>
    <row r="10" customFormat="false" ht="12.75" hidden="false" customHeight="false" outlineLevel="0" collapsed="false">
      <c r="A10" s="1" t="s">
        <v>40</v>
      </c>
      <c r="B10" s="47" t="n">
        <v>29881</v>
      </c>
      <c r="C10" s="3" t="n">
        <f aca="false">DAYS360(B10,$C$2)/360</f>
        <v>24.9694444444444</v>
      </c>
      <c r="D10" s="3" t="str">
        <f aca="false">IF($C10&lt;$D$2,"x","")</f>
        <v/>
      </c>
      <c r="E10" s="3" t="str">
        <f aca="false">IF(AND($C10&gt;=D$2,$C10&lt;E$2),"x","")</f>
        <v/>
      </c>
      <c r="F10" s="3" t="str">
        <f aca="false">IF(AND($C10&gt;=E$2,$C10&lt;F$2),"x","")</f>
        <v/>
      </c>
      <c r="G10" s="3" t="str">
        <f aca="false">IF(AND($C10&gt;=F$2,$C10&lt;G$2),"x","")</f>
        <v/>
      </c>
      <c r="H10" s="3" t="str">
        <f aca="false">IF(AND($C10&gt;=G$2,$C10&lt;H$2),"x","")</f>
        <v/>
      </c>
      <c r="I10" s="3" t="str">
        <f aca="false">IF(AND($C10&gt;=H$2,$C10&lt;I$2),"x","")</f>
        <v/>
      </c>
      <c r="J10" s="3" t="str">
        <f aca="false">IF(AND($C10&gt;=I$2,$C10&lt;J$2),"x","")</f>
        <v/>
      </c>
      <c r="K10" s="3" t="str">
        <f aca="false">IF(AND($C10&gt;=J$2,$C10&lt;K$2),"x","")</f>
        <v/>
      </c>
      <c r="L10" s="3" t="str">
        <f aca="false">IF(AND($C10&gt;=K$2,$C10&lt;L$2),"x","")</f>
        <v>x</v>
      </c>
      <c r="M10" s="3" t="str">
        <f aca="false">IF(AND($C10&gt;=L$2,$C10&lt;M$2),"x","")</f>
        <v/>
      </c>
      <c r="N10" s="3" t="str">
        <f aca="false">IF(AND($C10&gt;=M$2,$C10&lt;N$2),"x","")</f>
        <v/>
      </c>
      <c r="O10" s="3" t="str">
        <f aca="false">IF(AND($C10&gt;=N$2,$C10&lt;O$2),"x","")</f>
        <v/>
      </c>
      <c r="P10" s="3" t="str">
        <f aca="false">IF(AND($C10&gt;=O$2,$C10&lt;P$2),"x","")</f>
        <v/>
      </c>
      <c r="Q10" s="3" t="str">
        <f aca="false">IF(AND($C10&gt;=P$2,$C10&lt;Q$2),"x","")</f>
        <v/>
      </c>
      <c r="R10" s="3" t="str">
        <f aca="false">IF(AND($C10&gt;=Q$2,$C10&lt;R$2),"x","")</f>
        <v/>
      </c>
      <c r="S10" s="3" t="str">
        <f aca="false">IF(AND($C10&gt;=R$2,$C10&lt;S$2),"x","")</f>
        <v/>
      </c>
      <c r="T10" s="3" t="str">
        <f aca="false">IF(AND($C10&gt;=S$2,$C10&lt;T$2),"x","")</f>
        <v/>
      </c>
      <c r="U10" s="3" t="str">
        <f aca="false">IF(AND($C10&gt;=T$2,$C10&lt;U$2),"x","")</f>
        <v/>
      </c>
      <c r="V10" s="3" t="str">
        <f aca="false">IF(AND($C10&gt;=U$2,$C10&lt;V$2),"x","")</f>
        <v/>
      </c>
      <c r="W10" s="3" t="str">
        <f aca="false">IF(AND($C10&gt;=V$2,$C10&lt;W$2),"x","")</f>
        <v/>
      </c>
      <c r="X10" s="3" t="str">
        <f aca="false">IF(AND($C10&gt;=W$2,$C10&lt;X$2),"x","")</f>
        <v/>
      </c>
      <c r="Y10" s="3" t="str">
        <f aca="false">IF(AND($C10&gt;=X$2,$C10&lt;Y$2),"x","")</f>
        <v/>
      </c>
      <c r="Z10" s="3" t="str">
        <f aca="false">IF(AND($C10&gt;=Y$2,$C10&lt;Z$2),"x","")</f>
        <v/>
      </c>
      <c r="AA10" s="3" t="str">
        <f aca="false">IF(AND($C10&gt;=Z$2,$C10&lt;AA$2),"x","")</f>
        <v/>
      </c>
      <c r="AB10" s="3" t="str">
        <f aca="false">IF(AND($C10&gt;=AA$2,$C10&lt;AB$2),"x","")</f>
        <v/>
      </c>
      <c r="AC10" s="3" t="str">
        <f aca="false">IF($C10&gt;=AB$2,"x","")</f>
        <v/>
      </c>
    </row>
    <row r="11" customFormat="false" ht="12.75" hidden="false" customHeight="false" outlineLevel="0" collapsed="false">
      <c r="A11" s="1" t="s">
        <v>41</v>
      </c>
      <c r="B11" s="47" t="n">
        <v>25755</v>
      </c>
      <c r="C11" s="3" t="n">
        <f aca="false">DAYS360(B11,$C$2)/360</f>
        <v>36.2638888888889</v>
      </c>
      <c r="D11" s="3" t="str">
        <f aca="false">IF($C11&lt;$D$2,"x","")</f>
        <v/>
      </c>
      <c r="E11" s="3" t="str">
        <f aca="false">IF(AND($C11&gt;=D$2,$C11&lt;E$2),"x","")</f>
        <v/>
      </c>
      <c r="F11" s="3" t="str">
        <f aca="false">IF(AND($C11&gt;=E$2,$C11&lt;F$2),"x","")</f>
        <v/>
      </c>
      <c r="G11" s="3" t="str">
        <f aca="false">IF(AND($C11&gt;=F$2,$C11&lt;G$2),"x","")</f>
        <v/>
      </c>
      <c r="H11" s="3" t="str">
        <f aca="false">IF(AND($C11&gt;=G$2,$C11&lt;H$2),"x","")</f>
        <v/>
      </c>
      <c r="I11" s="3" t="str">
        <f aca="false">IF(AND($C11&gt;=H$2,$C11&lt;I$2),"x","")</f>
        <v/>
      </c>
      <c r="J11" s="3" t="str">
        <f aca="false">IF(AND($C11&gt;=I$2,$C11&lt;J$2),"x","")</f>
        <v/>
      </c>
      <c r="K11" s="3" t="str">
        <f aca="false">IF(AND($C11&gt;=J$2,$C11&lt;K$2),"x","")</f>
        <v/>
      </c>
      <c r="L11" s="3" t="str">
        <f aca="false">IF(AND($C11&gt;=K$2,$C11&lt;L$2),"x","")</f>
        <v/>
      </c>
      <c r="M11" s="3" t="str">
        <f aca="false">IF(AND($C11&gt;=L$2,$C11&lt;M$2),"x","")</f>
        <v/>
      </c>
      <c r="N11" s="3" t="str">
        <f aca="false">IF(AND($C11&gt;=M$2,$C11&lt;N$2),"x","")</f>
        <v/>
      </c>
      <c r="O11" s="3" t="str">
        <f aca="false">IF(AND($C11&gt;=N$2,$C11&lt;O$2),"x","")</f>
        <v/>
      </c>
      <c r="P11" s="3" t="str">
        <f aca="false">IF(AND($C11&gt;=O$2,$C11&lt;P$2),"x","")</f>
        <v/>
      </c>
      <c r="Q11" s="3" t="str">
        <f aca="false">IF(AND($C11&gt;=P$2,$C11&lt;Q$2),"x","")</f>
        <v/>
      </c>
      <c r="R11" s="3" t="str">
        <f aca="false">IF(AND($C11&gt;=Q$2,$C11&lt;R$2),"x","")</f>
        <v/>
      </c>
      <c r="S11" s="3" t="str">
        <f aca="false">IF(AND($C11&gt;=R$2,$C11&lt;S$2),"x","")</f>
        <v/>
      </c>
      <c r="T11" s="3" t="str">
        <f aca="false">IF(AND($C11&gt;=S$2,$C11&lt;T$2),"x","")</f>
        <v/>
      </c>
      <c r="U11" s="3" t="str">
        <f aca="false">IF(AND($C11&gt;=T$2,$C11&lt;U$2),"x","")</f>
        <v/>
      </c>
      <c r="V11" s="3" t="str">
        <f aca="false">IF(AND($C11&gt;=U$2,$C11&lt;V$2),"x","")</f>
        <v/>
      </c>
      <c r="W11" s="3" t="str">
        <f aca="false">IF(AND($C11&gt;=V$2,$C11&lt;W$2),"x","")</f>
        <v/>
      </c>
      <c r="X11" s="3" t="str">
        <f aca="false">IF(AND($C11&gt;=W$2,$C11&lt;X$2),"x","")</f>
        <v/>
      </c>
      <c r="Y11" s="3" t="str">
        <f aca="false">IF(AND($C11&gt;=X$2,$C11&lt;Y$2),"x","")</f>
        <v/>
      </c>
      <c r="Z11" s="3" t="str">
        <f aca="false">IF(AND($C11&gt;=Y$2,$C11&lt;Z$2),"x","")</f>
        <v/>
      </c>
      <c r="AA11" s="3" t="str">
        <f aca="false">IF(AND($C11&gt;=Z$2,$C11&lt;AA$2),"x","")</f>
        <v/>
      </c>
      <c r="AB11" s="3" t="str">
        <f aca="false">IF(AND($C11&gt;=AA$2,$C11&lt;AB$2),"x","")</f>
        <v/>
      </c>
      <c r="AC11" s="3" t="str">
        <f aca="false">IF($C11&gt;=AB$2,"x","")</f>
        <v>x</v>
      </c>
    </row>
    <row r="12" customFormat="false" ht="12.75" hidden="false" customHeight="false" outlineLevel="0" collapsed="false">
      <c r="A12" s="1" t="s">
        <v>41</v>
      </c>
      <c r="B12" s="47" t="n">
        <v>27597</v>
      </c>
      <c r="C12" s="3" t="n">
        <f aca="false">DAYS360(B12,$C$2)/360</f>
        <v>31.2194444444444</v>
      </c>
      <c r="D12" s="3" t="str">
        <f aca="false">IF($C12&lt;$D$2,"x","")</f>
        <v/>
      </c>
      <c r="E12" s="3" t="str">
        <f aca="false">IF(AND($C12&gt;=D$2,$C12&lt;E$2),"x","")</f>
        <v/>
      </c>
      <c r="F12" s="3" t="str">
        <f aca="false">IF(AND($C12&gt;=E$2,$C12&lt;F$2),"x","")</f>
        <v/>
      </c>
      <c r="G12" s="3" t="str">
        <f aca="false">IF(AND($C12&gt;=F$2,$C12&lt;G$2),"x","")</f>
        <v/>
      </c>
      <c r="H12" s="3" t="str">
        <f aca="false">IF(AND($C12&gt;=G$2,$C12&lt;H$2),"x","")</f>
        <v/>
      </c>
      <c r="I12" s="3" t="str">
        <f aca="false">IF(AND($C12&gt;=H$2,$C12&lt;I$2),"x","")</f>
        <v/>
      </c>
      <c r="J12" s="3" t="str">
        <f aca="false">IF(AND($C12&gt;=I$2,$C12&lt;J$2),"x","")</f>
        <v/>
      </c>
      <c r="K12" s="3" t="str">
        <f aca="false">IF(AND($C12&gt;=J$2,$C12&lt;K$2),"x","")</f>
        <v/>
      </c>
      <c r="L12" s="3" t="str">
        <f aca="false">IF(AND($C12&gt;=K$2,$C12&lt;L$2),"x","")</f>
        <v/>
      </c>
      <c r="M12" s="3" t="str">
        <f aca="false">IF(AND($C12&gt;=L$2,$C12&lt;M$2),"x","")</f>
        <v/>
      </c>
      <c r="N12" s="3" t="str">
        <f aca="false">IF(AND($C12&gt;=M$2,$C12&lt;N$2),"x","")</f>
        <v/>
      </c>
      <c r="O12" s="3" t="str">
        <f aca="false">IF(AND($C12&gt;=N$2,$C12&lt;O$2),"x","")</f>
        <v/>
      </c>
      <c r="P12" s="3" t="str">
        <f aca="false">IF(AND($C12&gt;=O$2,$C12&lt;P$2),"x","")</f>
        <v/>
      </c>
      <c r="Q12" s="3" t="str">
        <f aca="false">IF(AND($C12&gt;=P$2,$C12&lt;Q$2),"x","")</f>
        <v/>
      </c>
      <c r="R12" s="3" t="str">
        <f aca="false">IF(AND($C12&gt;=Q$2,$C12&lt;R$2),"x","")</f>
        <v/>
      </c>
      <c r="S12" s="3" t="str">
        <f aca="false">IF(AND($C12&gt;=R$2,$C12&lt;S$2),"x","")</f>
        <v/>
      </c>
      <c r="T12" s="3" t="str">
        <f aca="false">IF(AND($C12&gt;=S$2,$C12&lt;T$2),"x","")</f>
        <v/>
      </c>
      <c r="U12" s="3" t="str">
        <f aca="false">IF(AND($C12&gt;=T$2,$C12&lt;U$2),"x","")</f>
        <v/>
      </c>
      <c r="V12" s="3" t="str">
        <f aca="false">IF(AND($C12&gt;=U$2,$C12&lt;V$2),"x","")</f>
        <v/>
      </c>
      <c r="W12" s="3" t="str">
        <f aca="false">IF(AND($C12&gt;=V$2,$C12&lt;W$2),"x","")</f>
        <v/>
      </c>
      <c r="X12" s="3" t="str">
        <f aca="false">IF(AND($C12&gt;=W$2,$C12&lt;X$2),"x","")</f>
        <v/>
      </c>
      <c r="Y12" s="3" t="str">
        <f aca="false">IF(AND($C12&gt;=X$2,$C12&lt;Y$2),"x","")</f>
        <v>x</v>
      </c>
      <c r="Z12" s="3" t="str">
        <f aca="false">IF(AND($C12&gt;=Y$2,$C12&lt;Z$2),"x","")</f>
        <v/>
      </c>
      <c r="AA12" s="3" t="str">
        <f aca="false">IF(AND($C12&gt;=Z$2,$C12&lt;AA$2),"x","")</f>
        <v/>
      </c>
      <c r="AB12" s="3" t="str">
        <f aca="false">IF(AND($C12&gt;=AA$2,$C12&lt;AB$2),"x","")</f>
        <v/>
      </c>
      <c r="AC12" s="3" t="str">
        <f aca="false">IF($C12&gt;=AB$2,"x","")</f>
        <v/>
      </c>
    </row>
    <row r="13" customFormat="false" ht="12.75" hidden="false" customHeight="false" outlineLevel="0" collapsed="false">
      <c r="A13" s="1" t="s">
        <v>40</v>
      </c>
      <c r="B13" s="47" t="n">
        <v>30623</v>
      </c>
      <c r="C13" s="3" t="n">
        <f aca="false">DAYS360(B13,$C$2)/360</f>
        <v>22.9388888888889</v>
      </c>
      <c r="D13" s="3" t="str">
        <f aca="false">IF($C13&lt;$D$2,"x","")</f>
        <v/>
      </c>
      <c r="E13" s="3" t="str">
        <f aca="false">IF(AND($C13&gt;=D$2,$C13&lt;E$2),"x","")</f>
        <v/>
      </c>
      <c r="F13" s="3" t="str">
        <f aca="false">IF(AND($C13&gt;=E$2,$C13&lt;F$2),"x","")</f>
        <v/>
      </c>
      <c r="G13" s="3" t="str">
        <f aca="false">IF(AND($C13&gt;=F$2,$C13&lt;G$2),"x","")</f>
        <v/>
      </c>
      <c r="H13" s="3" t="str">
        <f aca="false">IF(AND($C13&gt;=G$2,$C13&lt;H$2),"x","")</f>
        <v>x</v>
      </c>
      <c r="I13" s="3" t="str">
        <f aca="false">IF(AND($C13&gt;=H$2,$C13&lt;I$2),"x","")</f>
        <v/>
      </c>
      <c r="J13" s="3" t="str">
        <f aca="false">IF(AND($C13&gt;=I$2,$C13&lt;J$2),"x","")</f>
        <v/>
      </c>
      <c r="K13" s="3" t="str">
        <f aca="false">IF(AND($C13&gt;=J$2,$C13&lt;K$2),"x","")</f>
        <v/>
      </c>
      <c r="L13" s="3" t="str">
        <f aca="false">IF(AND($C13&gt;=K$2,$C13&lt;L$2),"x","")</f>
        <v/>
      </c>
      <c r="M13" s="3" t="str">
        <f aca="false">IF(AND($C13&gt;=L$2,$C13&lt;M$2),"x","")</f>
        <v/>
      </c>
      <c r="N13" s="3" t="str">
        <f aca="false">IF(AND($C13&gt;=M$2,$C13&lt;N$2),"x","")</f>
        <v/>
      </c>
      <c r="O13" s="3" t="str">
        <f aca="false">IF(AND($C13&gt;=N$2,$C13&lt;O$2),"x","")</f>
        <v/>
      </c>
      <c r="P13" s="3" t="str">
        <f aca="false">IF(AND($C13&gt;=O$2,$C13&lt;P$2),"x","")</f>
        <v/>
      </c>
      <c r="Q13" s="3" t="str">
        <f aca="false">IF(AND($C13&gt;=P$2,$C13&lt;Q$2),"x","")</f>
        <v/>
      </c>
      <c r="R13" s="3" t="str">
        <f aca="false">IF(AND($C13&gt;=Q$2,$C13&lt;R$2),"x","")</f>
        <v/>
      </c>
      <c r="S13" s="3" t="str">
        <f aca="false">IF(AND($C13&gt;=R$2,$C13&lt;S$2),"x","")</f>
        <v/>
      </c>
      <c r="T13" s="3" t="str">
        <f aca="false">IF(AND($C13&gt;=S$2,$C13&lt;T$2),"x","")</f>
        <v/>
      </c>
      <c r="U13" s="3" t="str">
        <f aca="false">IF(AND($C13&gt;=T$2,$C13&lt;U$2),"x","")</f>
        <v/>
      </c>
      <c r="V13" s="3" t="str">
        <f aca="false">IF(AND($C13&gt;=U$2,$C13&lt;V$2),"x","")</f>
        <v/>
      </c>
      <c r="W13" s="3" t="str">
        <f aca="false">IF(AND($C13&gt;=V$2,$C13&lt;W$2),"x","")</f>
        <v/>
      </c>
      <c r="X13" s="3" t="str">
        <f aca="false">IF(AND($C13&gt;=W$2,$C13&lt;X$2),"x","")</f>
        <v/>
      </c>
      <c r="Y13" s="3" t="str">
        <f aca="false">IF(AND($C13&gt;=X$2,$C13&lt;Y$2),"x","")</f>
        <v/>
      </c>
      <c r="Z13" s="3" t="str">
        <f aca="false">IF(AND($C13&gt;=Y$2,$C13&lt;Z$2),"x","")</f>
        <v/>
      </c>
      <c r="AA13" s="3" t="str">
        <f aca="false">IF(AND($C13&gt;=Z$2,$C13&lt;AA$2),"x","")</f>
        <v/>
      </c>
      <c r="AB13" s="3" t="str">
        <f aca="false">IF(AND($C13&gt;=AA$2,$C13&lt;AB$2),"x","")</f>
        <v/>
      </c>
      <c r="AC13" s="3" t="str">
        <f aca="false">IF($C13&gt;=AB$2,"x","")</f>
        <v/>
      </c>
    </row>
    <row r="14" customFormat="false" ht="12.75" hidden="false" customHeight="false" outlineLevel="0" collapsed="false">
      <c r="A14" s="1" t="s">
        <v>41</v>
      </c>
      <c r="B14" s="47" t="n">
        <v>28552</v>
      </c>
      <c r="C14" s="3" t="n">
        <f aca="false">DAYS360(B14,$C$2)/360</f>
        <v>28.6055555555556</v>
      </c>
      <c r="D14" s="3" t="str">
        <f aca="false">IF($C14&lt;$D$2,"x","")</f>
        <v/>
      </c>
      <c r="E14" s="3" t="str">
        <f aca="false">IF(AND($C14&gt;=D$2,$C14&lt;E$2),"x","")</f>
        <v/>
      </c>
      <c r="F14" s="3" t="str">
        <f aca="false">IF(AND($C14&gt;=E$2,$C14&lt;F$2),"x","")</f>
        <v/>
      </c>
      <c r="G14" s="3" t="str">
        <f aca="false">IF(AND($C14&gt;=F$2,$C14&lt;G$2),"x","")</f>
        <v/>
      </c>
      <c r="H14" s="3" t="str">
        <f aca="false">IF(AND($C14&gt;=G$2,$C14&lt;H$2),"x","")</f>
        <v/>
      </c>
      <c r="I14" s="3" t="str">
        <f aca="false">IF(AND($C14&gt;=H$2,$C14&lt;I$2),"x","")</f>
        <v/>
      </c>
      <c r="J14" s="3" t="str">
        <f aca="false">IF(AND($C14&gt;=I$2,$C14&lt;J$2),"x","")</f>
        <v/>
      </c>
      <c r="K14" s="3" t="str">
        <f aca="false">IF(AND($C14&gt;=J$2,$C14&lt;K$2),"x","")</f>
        <v/>
      </c>
      <c r="L14" s="3" t="str">
        <f aca="false">IF(AND($C14&gt;=K$2,$C14&lt;L$2),"x","")</f>
        <v/>
      </c>
      <c r="M14" s="3" t="str">
        <f aca="false">IF(AND($C14&gt;=L$2,$C14&lt;M$2),"x","")</f>
        <v/>
      </c>
      <c r="N14" s="3" t="str">
        <f aca="false">IF(AND($C14&gt;=M$2,$C14&lt;N$2),"x","")</f>
        <v/>
      </c>
      <c r="O14" s="3" t="str">
        <f aca="false">IF(AND($C14&gt;=N$2,$C14&lt;O$2),"x","")</f>
        <v/>
      </c>
      <c r="P14" s="3" t="str">
        <f aca="false">IF(AND($C14&gt;=O$2,$C14&lt;P$2),"x","")</f>
        <v/>
      </c>
      <c r="Q14" s="3" t="str">
        <f aca="false">IF(AND($C14&gt;=P$2,$C14&lt;Q$2),"x","")</f>
        <v/>
      </c>
      <c r="R14" s="3" t="str">
        <f aca="false">IF(AND($C14&gt;=Q$2,$C14&lt;R$2),"x","")</f>
        <v/>
      </c>
      <c r="S14" s="3" t="str">
        <f aca="false">IF(AND($C14&gt;=R$2,$C14&lt;S$2),"x","")</f>
        <v/>
      </c>
      <c r="T14" s="3" t="str">
        <f aca="false">IF(AND($C14&gt;=S$2,$C14&lt;T$2),"x","")</f>
        <v>x</v>
      </c>
      <c r="U14" s="3" t="str">
        <f aca="false">IF(AND($C14&gt;=T$2,$C14&lt;U$2),"x","")</f>
        <v/>
      </c>
      <c r="V14" s="3" t="str">
        <f aca="false">IF(AND($C14&gt;=U$2,$C14&lt;V$2),"x","")</f>
        <v/>
      </c>
      <c r="W14" s="3" t="str">
        <f aca="false">IF(AND($C14&gt;=V$2,$C14&lt;W$2),"x","")</f>
        <v/>
      </c>
      <c r="X14" s="3" t="str">
        <f aca="false">IF(AND($C14&gt;=W$2,$C14&lt;X$2),"x","")</f>
        <v/>
      </c>
      <c r="Y14" s="3" t="str">
        <f aca="false">IF(AND($C14&gt;=X$2,$C14&lt;Y$2),"x","")</f>
        <v/>
      </c>
      <c r="Z14" s="3" t="str">
        <f aca="false">IF(AND($C14&gt;=Y$2,$C14&lt;Z$2),"x","")</f>
        <v/>
      </c>
      <c r="AA14" s="3" t="str">
        <f aca="false">IF(AND($C14&gt;=Z$2,$C14&lt;AA$2),"x","")</f>
        <v/>
      </c>
      <c r="AB14" s="3" t="str">
        <f aca="false">IF(AND($C14&gt;=AA$2,$C14&lt;AB$2),"x","")</f>
        <v/>
      </c>
      <c r="AC14" s="3" t="str">
        <f aca="false">IF($C14&gt;=AB$2,"x","")</f>
        <v/>
      </c>
    </row>
    <row r="15" customFormat="false" ht="12.75" hidden="false" customHeight="false" outlineLevel="0" collapsed="false">
      <c r="A15" s="1" t="s">
        <v>41</v>
      </c>
      <c r="B15" s="47" t="n">
        <v>27767</v>
      </c>
      <c r="C15" s="3" t="n">
        <f aca="false">DAYS360(B15,$C$2)/360</f>
        <v>30.7583333333333</v>
      </c>
      <c r="D15" s="3" t="str">
        <f aca="false">IF($C15&lt;$D$2,"x","")</f>
        <v/>
      </c>
      <c r="E15" s="3" t="str">
        <f aca="false">IF(AND($C15&gt;=D$2,$C15&lt;E$2),"x","")</f>
        <v/>
      </c>
      <c r="F15" s="3" t="str">
        <f aca="false">IF(AND($C15&gt;=E$2,$C15&lt;F$2),"x","")</f>
        <v/>
      </c>
      <c r="G15" s="3" t="str">
        <f aca="false">IF(AND($C15&gt;=F$2,$C15&lt;G$2),"x","")</f>
        <v/>
      </c>
      <c r="H15" s="3" t="str">
        <f aca="false">IF(AND($C15&gt;=G$2,$C15&lt;H$2),"x","")</f>
        <v/>
      </c>
      <c r="I15" s="3" t="str">
        <f aca="false">IF(AND($C15&gt;=H$2,$C15&lt;I$2),"x","")</f>
        <v/>
      </c>
      <c r="J15" s="3" t="str">
        <f aca="false">IF(AND($C15&gt;=I$2,$C15&lt;J$2),"x","")</f>
        <v/>
      </c>
      <c r="K15" s="3" t="str">
        <f aca="false">IF(AND($C15&gt;=J$2,$C15&lt;K$2),"x","")</f>
        <v/>
      </c>
      <c r="L15" s="3" t="str">
        <f aca="false">IF(AND($C15&gt;=K$2,$C15&lt;L$2),"x","")</f>
        <v/>
      </c>
      <c r="M15" s="3" t="str">
        <f aca="false">IF(AND($C15&gt;=L$2,$C15&lt;M$2),"x","")</f>
        <v/>
      </c>
      <c r="N15" s="3" t="str">
        <f aca="false">IF(AND($C15&gt;=M$2,$C15&lt;N$2),"x","")</f>
        <v/>
      </c>
      <c r="O15" s="3" t="str">
        <f aca="false">IF(AND($C15&gt;=N$2,$C15&lt;O$2),"x","")</f>
        <v/>
      </c>
      <c r="P15" s="3" t="str">
        <f aca="false">IF(AND($C15&gt;=O$2,$C15&lt;P$2),"x","")</f>
        <v/>
      </c>
      <c r="Q15" s="3" t="str">
        <f aca="false">IF(AND($C15&gt;=P$2,$C15&lt;Q$2),"x","")</f>
        <v/>
      </c>
      <c r="R15" s="3" t="str">
        <f aca="false">IF(AND($C15&gt;=Q$2,$C15&lt;R$2),"x","")</f>
        <v/>
      </c>
      <c r="S15" s="3" t="str">
        <f aca="false">IF(AND($C15&gt;=R$2,$C15&lt;S$2),"x","")</f>
        <v/>
      </c>
      <c r="T15" s="3" t="str">
        <f aca="false">IF(AND($C15&gt;=S$2,$C15&lt;T$2),"x","")</f>
        <v/>
      </c>
      <c r="U15" s="3" t="str">
        <f aca="false">IF(AND($C15&gt;=T$2,$C15&lt;U$2),"x","")</f>
        <v/>
      </c>
      <c r="V15" s="3" t="str">
        <f aca="false">IF(AND($C15&gt;=U$2,$C15&lt;V$2),"x","")</f>
        <v/>
      </c>
      <c r="W15" s="3" t="str">
        <f aca="false">IF(AND($C15&gt;=V$2,$C15&lt;W$2),"x","")</f>
        <v/>
      </c>
      <c r="X15" s="3" t="str">
        <f aca="false">IF(AND($C15&gt;=W$2,$C15&lt;X$2),"x","")</f>
        <v>x</v>
      </c>
      <c r="Y15" s="3" t="str">
        <f aca="false">IF(AND($C15&gt;=X$2,$C15&lt;Y$2),"x","")</f>
        <v/>
      </c>
      <c r="Z15" s="3" t="str">
        <f aca="false">IF(AND($C15&gt;=Y$2,$C15&lt;Z$2),"x","")</f>
        <v/>
      </c>
      <c r="AA15" s="3" t="str">
        <f aca="false">IF(AND($C15&gt;=Z$2,$C15&lt;AA$2),"x","")</f>
        <v/>
      </c>
      <c r="AB15" s="3" t="str">
        <f aca="false">IF(AND($C15&gt;=AA$2,$C15&lt;AB$2),"x","")</f>
        <v/>
      </c>
      <c r="AC15" s="3" t="str">
        <f aca="false">IF($C15&gt;=AB$2,"x","")</f>
        <v/>
      </c>
    </row>
    <row r="16" customFormat="false" ht="12.75" hidden="false" customHeight="false" outlineLevel="0" collapsed="false">
      <c r="A16" s="1" t="s">
        <v>40</v>
      </c>
      <c r="B16" s="47" t="n">
        <v>29894</v>
      </c>
      <c r="C16" s="3" t="n">
        <f aca="false">DAYS360(B16,$C$2)/360</f>
        <v>24.9361111111111</v>
      </c>
      <c r="D16" s="3" t="str">
        <f aca="false">IF($C16&lt;$D$2,"x","")</f>
        <v/>
      </c>
      <c r="E16" s="3" t="str">
        <f aca="false">IF(AND($C16&gt;=D$2,$C16&lt;E$2),"x","")</f>
        <v/>
      </c>
      <c r="F16" s="3" t="str">
        <f aca="false">IF(AND($C16&gt;=E$2,$C16&lt;F$2),"x","")</f>
        <v/>
      </c>
      <c r="G16" s="3" t="str">
        <f aca="false">IF(AND($C16&gt;=F$2,$C16&lt;G$2),"x","")</f>
        <v/>
      </c>
      <c r="H16" s="3" t="str">
        <f aca="false">IF(AND($C16&gt;=G$2,$C16&lt;H$2),"x","")</f>
        <v/>
      </c>
      <c r="I16" s="3" t="str">
        <f aca="false">IF(AND($C16&gt;=H$2,$C16&lt;I$2),"x","")</f>
        <v/>
      </c>
      <c r="J16" s="3" t="str">
        <f aca="false">IF(AND($C16&gt;=I$2,$C16&lt;J$2),"x","")</f>
        <v/>
      </c>
      <c r="K16" s="3" t="str">
        <f aca="false">IF(AND($C16&gt;=J$2,$C16&lt;K$2),"x","")</f>
        <v/>
      </c>
      <c r="L16" s="3" t="str">
        <f aca="false">IF(AND($C16&gt;=K$2,$C16&lt;L$2),"x","")</f>
        <v>x</v>
      </c>
      <c r="M16" s="3" t="str">
        <f aca="false">IF(AND($C16&gt;=L$2,$C16&lt;M$2),"x","")</f>
        <v/>
      </c>
      <c r="N16" s="3" t="str">
        <f aca="false">IF(AND($C16&gt;=M$2,$C16&lt;N$2),"x","")</f>
        <v/>
      </c>
      <c r="O16" s="3" t="str">
        <f aca="false">IF(AND($C16&gt;=N$2,$C16&lt;O$2),"x","")</f>
        <v/>
      </c>
      <c r="P16" s="3" t="str">
        <f aca="false">IF(AND($C16&gt;=O$2,$C16&lt;P$2),"x","")</f>
        <v/>
      </c>
      <c r="Q16" s="3" t="str">
        <f aca="false">IF(AND($C16&gt;=P$2,$C16&lt;Q$2),"x","")</f>
        <v/>
      </c>
      <c r="R16" s="3" t="str">
        <f aca="false">IF(AND($C16&gt;=Q$2,$C16&lt;R$2),"x","")</f>
        <v/>
      </c>
      <c r="S16" s="3" t="str">
        <f aca="false">IF(AND($C16&gt;=R$2,$C16&lt;S$2),"x","")</f>
        <v/>
      </c>
      <c r="T16" s="3" t="str">
        <f aca="false">IF(AND($C16&gt;=S$2,$C16&lt;T$2),"x","")</f>
        <v/>
      </c>
      <c r="U16" s="3" t="str">
        <f aca="false">IF(AND($C16&gt;=T$2,$C16&lt;U$2),"x","")</f>
        <v/>
      </c>
      <c r="V16" s="3" t="str">
        <f aca="false">IF(AND($C16&gt;=U$2,$C16&lt;V$2),"x","")</f>
        <v/>
      </c>
      <c r="W16" s="3" t="str">
        <f aca="false">IF(AND($C16&gt;=V$2,$C16&lt;W$2),"x","")</f>
        <v/>
      </c>
      <c r="X16" s="3" t="str">
        <f aca="false">IF(AND($C16&gt;=W$2,$C16&lt;X$2),"x","")</f>
        <v/>
      </c>
      <c r="Y16" s="3" t="str">
        <f aca="false">IF(AND($C16&gt;=X$2,$C16&lt;Y$2),"x","")</f>
        <v/>
      </c>
      <c r="Z16" s="3" t="str">
        <f aca="false">IF(AND($C16&gt;=Y$2,$C16&lt;Z$2),"x","")</f>
        <v/>
      </c>
      <c r="AA16" s="3" t="str">
        <f aca="false">IF(AND($C16&gt;=Z$2,$C16&lt;AA$2),"x","")</f>
        <v/>
      </c>
      <c r="AB16" s="3" t="str">
        <f aca="false">IF(AND($C16&gt;=AA$2,$C16&lt;AB$2),"x","")</f>
        <v/>
      </c>
      <c r="AC16" s="3" t="str">
        <f aca="false">IF($C16&gt;=AB$2,"x","")</f>
        <v/>
      </c>
    </row>
    <row r="17" customFormat="false" ht="12.75" hidden="false" customHeight="false" outlineLevel="0" collapsed="false">
      <c r="A17" s="1" t="s">
        <v>40</v>
      </c>
      <c r="B17" s="47" t="n">
        <v>28682</v>
      </c>
      <c r="C17" s="3" t="n">
        <f aca="false">DAYS360(B17,$C$2)/360</f>
        <v>28.25</v>
      </c>
      <c r="D17" s="3" t="str">
        <f aca="false">IF($C17&lt;$D$2,"x","")</f>
        <v/>
      </c>
      <c r="E17" s="3" t="str">
        <f aca="false">IF(AND($C17&gt;=D$2,$C17&lt;E$2),"x","")</f>
        <v/>
      </c>
      <c r="F17" s="3" t="str">
        <f aca="false">IF(AND($C17&gt;=E$2,$C17&lt;F$2),"x","")</f>
        <v/>
      </c>
      <c r="G17" s="3" t="str">
        <f aca="false">IF(AND($C17&gt;=F$2,$C17&lt;G$2),"x","")</f>
        <v/>
      </c>
      <c r="H17" s="3" t="str">
        <f aca="false">IF(AND($C17&gt;=G$2,$C17&lt;H$2),"x","")</f>
        <v/>
      </c>
      <c r="I17" s="3" t="str">
        <f aca="false">IF(AND($C17&gt;=H$2,$C17&lt;I$2),"x","")</f>
        <v/>
      </c>
      <c r="J17" s="3" t="str">
        <f aca="false">IF(AND($C17&gt;=I$2,$C17&lt;J$2),"x","")</f>
        <v/>
      </c>
      <c r="K17" s="3" t="str">
        <f aca="false">IF(AND($C17&gt;=J$2,$C17&lt;K$2),"x","")</f>
        <v/>
      </c>
      <c r="L17" s="3" t="str">
        <f aca="false">IF(AND($C17&gt;=K$2,$C17&lt;L$2),"x","")</f>
        <v/>
      </c>
      <c r="M17" s="3" t="str">
        <f aca="false">IF(AND($C17&gt;=L$2,$C17&lt;M$2),"x","")</f>
        <v/>
      </c>
      <c r="N17" s="3" t="str">
        <f aca="false">IF(AND($C17&gt;=M$2,$C17&lt;N$2),"x","")</f>
        <v/>
      </c>
      <c r="O17" s="3" t="str">
        <f aca="false">IF(AND($C17&gt;=N$2,$C17&lt;O$2),"x","")</f>
        <v/>
      </c>
      <c r="P17" s="3" t="str">
        <f aca="false">IF(AND($C17&gt;=O$2,$C17&lt;P$2),"x","")</f>
        <v/>
      </c>
      <c r="Q17" s="3" t="str">
        <f aca="false">IF(AND($C17&gt;=P$2,$C17&lt;Q$2),"x","")</f>
        <v/>
      </c>
      <c r="R17" s="3" t="str">
        <f aca="false">IF(AND($C17&gt;=Q$2,$C17&lt;R$2),"x","")</f>
        <v/>
      </c>
      <c r="S17" s="3" t="str">
        <f aca="false">IF(AND($C17&gt;=R$2,$C17&lt;S$2),"x","")</f>
        <v>x</v>
      </c>
      <c r="T17" s="3" t="str">
        <f aca="false">IF(AND($C17&gt;=S$2,$C17&lt;T$2),"x","")</f>
        <v/>
      </c>
      <c r="U17" s="3" t="str">
        <f aca="false">IF(AND($C17&gt;=T$2,$C17&lt;U$2),"x","")</f>
        <v/>
      </c>
      <c r="V17" s="3" t="str">
        <f aca="false">IF(AND($C17&gt;=U$2,$C17&lt;V$2),"x","")</f>
        <v/>
      </c>
      <c r="W17" s="3" t="str">
        <f aca="false">IF(AND($C17&gt;=V$2,$C17&lt;W$2),"x","")</f>
        <v/>
      </c>
      <c r="X17" s="3" t="str">
        <f aca="false">IF(AND($C17&gt;=W$2,$C17&lt;X$2),"x","")</f>
        <v/>
      </c>
      <c r="Y17" s="3" t="str">
        <f aca="false">IF(AND($C17&gt;=X$2,$C17&lt;Y$2),"x","")</f>
        <v/>
      </c>
      <c r="Z17" s="3" t="str">
        <f aca="false">IF(AND($C17&gt;=Y$2,$C17&lt;Z$2),"x","")</f>
        <v/>
      </c>
      <c r="AA17" s="3" t="str">
        <f aca="false">IF(AND($C17&gt;=Z$2,$C17&lt;AA$2),"x","")</f>
        <v/>
      </c>
      <c r="AB17" s="3" t="str">
        <f aca="false">IF(AND($C17&gt;=AA$2,$C17&lt;AB$2),"x","")</f>
        <v/>
      </c>
      <c r="AC17" s="3" t="str">
        <f aca="false">IF($C17&gt;=AB$2,"x","")</f>
        <v/>
      </c>
    </row>
    <row r="18" customFormat="false" ht="12.75" hidden="false" customHeight="false" outlineLevel="0" collapsed="false">
      <c r="A18" s="1" t="s">
        <v>40</v>
      </c>
      <c r="B18" s="47" t="n">
        <v>30347</v>
      </c>
      <c r="C18" s="3" t="n">
        <f aca="false">DAYS360(B18,$C$2)/360</f>
        <v>23.6972222222222</v>
      </c>
      <c r="D18" s="3" t="str">
        <f aca="false">IF($C18&lt;$D$2,"x","")</f>
        <v/>
      </c>
      <c r="E18" s="3" t="str">
        <f aca="false">IF(AND($C18&gt;=D$2,$C18&lt;E$2),"x","")</f>
        <v/>
      </c>
      <c r="F18" s="3" t="str">
        <f aca="false">IF(AND($C18&gt;=E$2,$C18&lt;F$2),"x","")</f>
        <v/>
      </c>
      <c r="G18" s="3" t="str">
        <f aca="false">IF(AND($C18&gt;=F$2,$C18&lt;G$2),"x","")</f>
        <v/>
      </c>
      <c r="H18" s="3" t="str">
        <f aca="false">IF(AND($C18&gt;=G$2,$C18&lt;H$2),"x","")</f>
        <v/>
      </c>
      <c r="I18" s="3" t="str">
        <f aca="false">IF(AND($C18&gt;=H$2,$C18&lt;I$2),"x","")</f>
        <v/>
      </c>
      <c r="J18" s="3" t="str">
        <f aca="false">IF(AND($C18&gt;=I$2,$C18&lt;J$2),"x","")</f>
        <v>x</v>
      </c>
      <c r="K18" s="3" t="str">
        <f aca="false">IF(AND($C18&gt;=J$2,$C18&lt;K$2),"x","")</f>
        <v/>
      </c>
      <c r="L18" s="3" t="str">
        <f aca="false">IF(AND($C18&gt;=K$2,$C18&lt;L$2),"x","")</f>
        <v/>
      </c>
      <c r="M18" s="3" t="str">
        <f aca="false">IF(AND($C18&gt;=L$2,$C18&lt;M$2),"x","")</f>
        <v/>
      </c>
      <c r="N18" s="3" t="str">
        <f aca="false">IF(AND($C18&gt;=M$2,$C18&lt;N$2),"x","")</f>
        <v/>
      </c>
      <c r="O18" s="3" t="str">
        <f aca="false">IF(AND($C18&gt;=N$2,$C18&lt;O$2),"x","")</f>
        <v/>
      </c>
      <c r="P18" s="3" t="str">
        <f aca="false">IF(AND($C18&gt;=O$2,$C18&lt;P$2),"x","")</f>
        <v/>
      </c>
      <c r="Q18" s="3" t="str">
        <f aca="false">IF(AND($C18&gt;=P$2,$C18&lt;Q$2),"x","")</f>
        <v/>
      </c>
      <c r="R18" s="3" t="str">
        <f aca="false">IF(AND($C18&gt;=Q$2,$C18&lt;R$2),"x","")</f>
        <v/>
      </c>
      <c r="S18" s="3" t="str">
        <f aca="false">IF(AND($C18&gt;=R$2,$C18&lt;S$2),"x","")</f>
        <v/>
      </c>
      <c r="T18" s="3" t="str">
        <f aca="false">IF(AND($C18&gt;=S$2,$C18&lt;T$2),"x","")</f>
        <v/>
      </c>
      <c r="U18" s="3" t="str">
        <f aca="false">IF(AND($C18&gt;=T$2,$C18&lt;U$2),"x","")</f>
        <v/>
      </c>
      <c r="V18" s="3" t="str">
        <f aca="false">IF(AND($C18&gt;=U$2,$C18&lt;V$2),"x","")</f>
        <v/>
      </c>
      <c r="W18" s="3" t="str">
        <f aca="false">IF(AND($C18&gt;=V$2,$C18&lt;W$2),"x","")</f>
        <v/>
      </c>
      <c r="X18" s="3" t="str">
        <f aca="false">IF(AND($C18&gt;=W$2,$C18&lt;X$2),"x","")</f>
        <v/>
      </c>
      <c r="Y18" s="3" t="str">
        <f aca="false">IF(AND($C18&gt;=X$2,$C18&lt;Y$2),"x","")</f>
        <v/>
      </c>
      <c r="Z18" s="3" t="str">
        <f aca="false">IF(AND($C18&gt;=Y$2,$C18&lt;Z$2),"x","")</f>
        <v/>
      </c>
      <c r="AA18" s="3" t="str">
        <f aca="false">IF(AND($C18&gt;=Z$2,$C18&lt;AA$2),"x","")</f>
        <v/>
      </c>
      <c r="AB18" s="3" t="str">
        <f aca="false">IF(AND($C18&gt;=AA$2,$C18&lt;AB$2),"x","")</f>
        <v/>
      </c>
      <c r="AC18" s="3" t="str">
        <f aca="false">IF($C18&gt;=AB$2,"x","")</f>
        <v/>
      </c>
    </row>
    <row r="19" customFormat="false" ht="12.75" hidden="false" customHeight="false" outlineLevel="0" collapsed="false">
      <c r="A19" s="1" t="s">
        <v>40</v>
      </c>
      <c r="B19" s="47" t="n">
        <v>29248</v>
      </c>
      <c r="C19" s="3" t="n">
        <f aca="false">DAYS360(B19,$C$2)/360</f>
        <v>26.7027777777778</v>
      </c>
      <c r="D19" s="3" t="str">
        <f aca="false">IF($C19&lt;$D$2,"x","")</f>
        <v/>
      </c>
      <c r="E19" s="3" t="str">
        <f aca="false">IF(AND($C19&gt;=D$2,$C19&lt;E$2),"x","")</f>
        <v/>
      </c>
      <c r="F19" s="3" t="str">
        <f aca="false">IF(AND($C19&gt;=E$2,$C19&lt;F$2),"x","")</f>
        <v/>
      </c>
      <c r="G19" s="3" t="str">
        <f aca="false">IF(AND($C19&gt;=F$2,$C19&lt;G$2),"x","")</f>
        <v/>
      </c>
      <c r="H19" s="3" t="str">
        <f aca="false">IF(AND($C19&gt;=G$2,$C19&lt;H$2),"x","")</f>
        <v/>
      </c>
      <c r="I19" s="3" t="str">
        <f aca="false">IF(AND($C19&gt;=H$2,$C19&lt;I$2),"x","")</f>
        <v/>
      </c>
      <c r="J19" s="3" t="str">
        <f aca="false">IF(AND($C19&gt;=I$2,$C19&lt;J$2),"x","")</f>
        <v/>
      </c>
      <c r="K19" s="3" t="str">
        <f aca="false">IF(AND($C19&gt;=J$2,$C19&lt;K$2),"x","")</f>
        <v/>
      </c>
      <c r="L19" s="3" t="str">
        <f aca="false">IF(AND($C19&gt;=K$2,$C19&lt;L$2),"x","")</f>
        <v/>
      </c>
      <c r="M19" s="3" t="str">
        <f aca="false">IF(AND($C19&gt;=L$2,$C19&lt;M$2),"x","")</f>
        <v/>
      </c>
      <c r="N19" s="3" t="str">
        <f aca="false">IF(AND($C19&gt;=M$2,$C19&lt;N$2),"x","")</f>
        <v/>
      </c>
      <c r="O19" s="3" t="str">
        <f aca="false">IF(AND($C19&gt;=N$2,$C19&lt;O$2),"x","")</f>
        <v/>
      </c>
      <c r="P19" s="3" t="str">
        <f aca="false">IF(AND($C19&gt;=O$2,$C19&lt;P$2),"x","")</f>
        <v>x</v>
      </c>
      <c r="Q19" s="3" t="str">
        <f aca="false">IF(AND($C19&gt;=P$2,$C19&lt;Q$2),"x","")</f>
        <v/>
      </c>
      <c r="R19" s="3" t="str">
        <f aca="false">IF(AND($C19&gt;=Q$2,$C19&lt;R$2),"x","")</f>
        <v/>
      </c>
      <c r="S19" s="3" t="str">
        <f aca="false">IF(AND($C19&gt;=R$2,$C19&lt;S$2),"x","")</f>
        <v/>
      </c>
      <c r="T19" s="3" t="str">
        <f aca="false">IF(AND($C19&gt;=S$2,$C19&lt;T$2),"x","")</f>
        <v/>
      </c>
      <c r="U19" s="3" t="str">
        <f aca="false">IF(AND($C19&gt;=T$2,$C19&lt;U$2),"x","")</f>
        <v/>
      </c>
      <c r="V19" s="3" t="str">
        <f aca="false">IF(AND($C19&gt;=U$2,$C19&lt;V$2),"x","")</f>
        <v/>
      </c>
      <c r="W19" s="3" t="str">
        <f aca="false">IF(AND($C19&gt;=V$2,$C19&lt;W$2),"x","")</f>
        <v/>
      </c>
      <c r="X19" s="3" t="str">
        <f aca="false">IF(AND($C19&gt;=W$2,$C19&lt;X$2),"x","")</f>
        <v/>
      </c>
      <c r="Y19" s="3" t="str">
        <f aca="false">IF(AND($C19&gt;=X$2,$C19&lt;Y$2),"x","")</f>
        <v/>
      </c>
      <c r="Z19" s="3" t="str">
        <f aca="false">IF(AND($C19&gt;=Y$2,$C19&lt;Z$2),"x","")</f>
        <v/>
      </c>
      <c r="AA19" s="3" t="str">
        <f aca="false">IF(AND($C19&gt;=Z$2,$C19&lt;AA$2),"x","")</f>
        <v/>
      </c>
      <c r="AB19" s="3" t="str">
        <f aca="false">IF(AND($C19&gt;=AA$2,$C19&lt;AB$2),"x","")</f>
        <v/>
      </c>
      <c r="AC19" s="3" t="str">
        <f aca="false">IF($C19&gt;=AB$2,"x","")</f>
        <v/>
      </c>
    </row>
    <row r="20" customFormat="false" ht="12.75" hidden="false" customHeight="false" outlineLevel="0" collapsed="false">
      <c r="A20" s="1" t="s">
        <v>41</v>
      </c>
      <c r="B20" s="47" t="n">
        <v>29780</v>
      </c>
      <c r="C20" s="3" t="n">
        <f aca="false">DAYS360(B20,$C$2)/360</f>
        <v>25.2444444444444</v>
      </c>
      <c r="D20" s="3" t="str">
        <f aca="false">IF($C20&lt;$D$2,"x","")</f>
        <v/>
      </c>
      <c r="E20" s="3" t="str">
        <f aca="false">IF(AND($C20&gt;=D$2,$C20&lt;E$2),"x","")</f>
        <v/>
      </c>
      <c r="F20" s="3" t="str">
        <f aca="false">IF(AND($C20&gt;=E$2,$C20&lt;F$2),"x","")</f>
        <v/>
      </c>
      <c r="G20" s="3" t="str">
        <f aca="false">IF(AND($C20&gt;=F$2,$C20&lt;G$2),"x","")</f>
        <v/>
      </c>
      <c r="H20" s="3" t="str">
        <f aca="false">IF(AND($C20&gt;=G$2,$C20&lt;H$2),"x","")</f>
        <v/>
      </c>
      <c r="I20" s="3" t="str">
        <f aca="false">IF(AND($C20&gt;=H$2,$C20&lt;I$2),"x","")</f>
        <v/>
      </c>
      <c r="J20" s="3" t="str">
        <f aca="false">IF(AND($C20&gt;=I$2,$C20&lt;J$2),"x","")</f>
        <v/>
      </c>
      <c r="K20" s="3" t="str">
        <f aca="false">IF(AND($C20&gt;=J$2,$C20&lt;K$2),"x","")</f>
        <v/>
      </c>
      <c r="L20" s="3" t="str">
        <f aca="false">IF(AND($C20&gt;=K$2,$C20&lt;L$2),"x","")</f>
        <v/>
      </c>
      <c r="M20" s="3" t="str">
        <f aca="false">IF(AND($C20&gt;=L$2,$C20&lt;M$2),"x","")</f>
        <v>x</v>
      </c>
      <c r="N20" s="3" t="str">
        <f aca="false">IF(AND($C20&gt;=M$2,$C20&lt;N$2),"x","")</f>
        <v/>
      </c>
      <c r="O20" s="3" t="str">
        <f aca="false">IF(AND($C20&gt;=N$2,$C20&lt;O$2),"x","")</f>
        <v/>
      </c>
      <c r="P20" s="3" t="str">
        <f aca="false">IF(AND($C20&gt;=O$2,$C20&lt;P$2),"x","")</f>
        <v/>
      </c>
      <c r="Q20" s="3" t="str">
        <f aca="false">IF(AND($C20&gt;=P$2,$C20&lt;Q$2),"x","")</f>
        <v/>
      </c>
      <c r="R20" s="3" t="str">
        <f aca="false">IF(AND($C20&gt;=Q$2,$C20&lt;R$2),"x","")</f>
        <v/>
      </c>
      <c r="S20" s="3" t="str">
        <f aca="false">IF(AND($C20&gt;=R$2,$C20&lt;S$2),"x","")</f>
        <v/>
      </c>
      <c r="T20" s="3" t="str">
        <f aca="false">IF(AND($C20&gt;=S$2,$C20&lt;T$2),"x","")</f>
        <v/>
      </c>
      <c r="U20" s="3" t="str">
        <f aca="false">IF(AND($C20&gt;=T$2,$C20&lt;U$2),"x","")</f>
        <v/>
      </c>
      <c r="V20" s="3" t="str">
        <f aca="false">IF(AND($C20&gt;=U$2,$C20&lt;V$2),"x","")</f>
        <v/>
      </c>
      <c r="W20" s="3" t="str">
        <f aca="false">IF(AND($C20&gt;=V$2,$C20&lt;W$2),"x","")</f>
        <v/>
      </c>
      <c r="X20" s="3" t="str">
        <f aca="false">IF(AND($C20&gt;=W$2,$C20&lt;X$2),"x","")</f>
        <v/>
      </c>
      <c r="Y20" s="3" t="str">
        <f aca="false">IF(AND($C20&gt;=X$2,$C20&lt;Y$2),"x","")</f>
        <v/>
      </c>
      <c r="Z20" s="3" t="str">
        <f aca="false">IF(AND($C20&gt;=Y$2,$C20&lt;Z$2),"x","")</f>
        <v/>
      </c>
      <c r="AA20" s="3" t="str">
        <f aca="false">IF(AND($C20&gt;=Z$2,$C20&lt;AA$2),"x","")</f>
        <v/>
      </c>
      <c r="AB20" s="3" t="str">
        <f aca="false">IF(AND($C20&gt;=AA$2,$C20&lt;AB$2),"x","")</f>
        <v/>
      </c>
      <c r="AC20" s="3" t="str">
        <f aca="false">IF($C20&gt;=AB$2,"x","")</f>
        <v/>
      </c>
    </row>
    <row r="21" customFormat="false" ht="12.75" hidden="false" customHeight="false" outlineLevel="0" collapsed="false">
      <c r="A21" s="1" t="s">
        <v>40</v>
      </c>
      <c r="B21" s="47" t="n">
        <v>28959</v>
      </c>
      <c r="C21" s="3" t="n">
        <f aca="false">DAYS360(B21,$C$2)/360</f>
        <v>27.4916666666667</v>
      </c>
      <c r="D21" s="3" t="str">
        <f aca="false">IF($C21&lt;$D$2,"x","")</f>
        <v/>
      </c>
      <c r="E21" s="3" t="str">
        <f aca="false">IF(AND($C21&gt;=D$2,$C21&lt;E$2),"x","")</f>
        <v/>
      </c>
      <c r="F21" s="3" t="str">
        <f aca="false">IF(AND($C21&gt;=E$2,$C21&lt;F$2),"x","")</f>
        <v/>
      </c>
      <c r="G21" s="3" t="str">
        <f aca="false">IF(AND($C21&gt;=F$2,$C21&lt;G$2),"x","")</f>
        <v/>
      </c>
      <c r="H21" s="3" t="str">
        <f aca="false">IF(AND($C21&gt;=G$2,$C21&lt;H$2),"x","")</f>
        <v/>
      </c>
      <c r="I21" s="3" t="str">
        <f aca="false">IF(AND($C21&gt;=H$2,$C21&lt;I$2),"x","")</f>
        <v/>
      </c>
      <c r="J21" s="3" t="str">
        <f aca="false">IF(AND($C21&gt;=I$2,$C21&lt;J$2),"x","")</f>
        <v/>
      </c>
      <c r="K21" s="3" t="str">
        <f aca="false">IF(AND($C21&gt;=J$2,$C21&lt;K$2),"x","")</f>
        <v/>
      </c>
      <c r="L21" s="3" t="str">
        <f aca="false">IF(AND($C21&gt;=K$2,$C21&lt;L$2),"x","")</f>
        <v/>
      </c>
      <c r="M21" s="3" t="str">
        <f aca="false">IF(AND($C21&gt;=L$2,$C21&lt;M$2),"x","")</f>
        <v/>
      </c>
      <c r="N21" s="3" t="str">
        <f aca="false">IF(AND($C21&gt;=M$2,$C21&lt;N$2),"x","")</f>
        <v/>
      </c>
      <c r="O21" s="3" t="str">
        <f aca="false">IF(AND($C21&gt;=N$2,$C21&lt;O$2),"x","")</f>
        <v/>
      </c>
      <c r="P21" s="3" t="str">
        <f aca="false">IF(AND($C21&gt;=O$2,$C21&lt;P$2),"x","")</f>
        <v/>
      </c>
      <c r="Q21" s="3" t="str">
        <f aca="false">IF(AND($C21&gt;=P$2,$C21&lt;Q$2),"x","")</f>
        <v>x</v>
      </c>
      <c r="R21" s="3" t="str">
        <f aca="false">IF(AND($C21&gt;=Q$2,$C21&lt;R$2),"x","")</f>
        <v/>
      </c>
      <c r="S21" s="3" t="str">
        <f aca="false">IF(AND($C21&gt;=R$2,$C21&lt;S$2),"x","")</f>
        <v/>
      </c>
      <c r="T21" s="3" t="str">
        <f aca="false">IF(AND($C21&gt;=S$2,$C21&lt;T$2),"x","")</f>
        <v/>
      </c>
      <c r="U21" s="3" t="str">
        <f aca="false">IF(AND($C21&gt;=T$2,$C21&lt;U$2),"x","")</f>
        <v/>
      </c>
      <c r="V21" s="3" t="str">
        <f aca="false">IF(AND($C21&gt;=U$2,$C21&lt;V$2),"x","")</f>
        <v/>
      </c>
      <c r="W21" s="3" t="str">
        <f aca="false">IF(AND($C21&gt;=V$2,$C21&lt;W$2),"x","")</f>
        <v/>
      </c>
      <c r="X21" s="3" t="str">
        <f aca="false">IF(AND($C21&gt;=W$2,$C21&lt;X$2),"x","")</f>
        <v/>
      </c>
      <c r="Y21" s="3" t="str">
        <f aca="false">IF(AND($C21&gt;=X$2,$C21&lt;Y$2),"x","")</f>
        <v/>
      </c>
      <c r="Z21" s="3" t="str">
        <f aca="false">IF(AND($C21&gt;=Y$2,$C21&lt;Z$2),"x","")</f>
        <v/>
      </c>
      <c r="AA21" s="3" t="str">
        <f aca="false">IF(AND($C21&gt;=Z$2,$C21&lt;AA$2),"x","")</f>
        <v/>
      </c>
      <c r="AB21" s="3" t="str">
        <f aca="false">IF(AND($C21&gt;=AA$2,$C21&lt;AB$2),"x","")</f>
        <v/>
      </c>
      <c r="AC21" s="3" t="str">
        <f aca="false">IF($C21&gt;=AB$2,"x","")</f>
        <v/>
      </c>
    </row>
    <row r="22" customFormat="false" ht="12.75" hidden="false" customHeight="false" outlineLevel="0" collapsed="false">
      <c r="A22" s="1" t="s">
        <v>40</v>
      </c>
      <c r="B22" s="47" t="n">
        <v>27471</v>
      </c>
      <c r="C22" s="3" t="n">
        <f aca="false">DAYS360(B22,$C$2)/360</f>
        <v>31.5638888888889</v>
      </c>
      <c r="D22" s="3" t="str">
        <f aca="false">IF($C22&lt;$D$2,"x","")</f>
        <v/>
      </c>
      <c r="E22" s="3" t="str">
        <f aca="false">IF(AND($C22&gt;=D$2,$C22&lt;E$2),"x","")</f>
        <v/>
      </c>
      <c r="F22" s="3" t="str">
        <f aca="false">IF(AND($C22&gt;=E$2,$C22&lt;F$2),"x","")</f>
        <v/>
      </c>
      <c r="G22" s="3" t="str">
        <f aca="false">IF(AND($C22&gt;=F$2,$C22&lt;G$2),"x","")</f>
        <v/>
      </c>
      <c r="H22" s="3" t="str">
        <f aca="false">IF(AND($C22&gt;=G$2,$C22&lt;H$2),"x","")</f>
        <v/>
      </c>
      <c r="I22" s="3" t="str">
        <f aca="false">IF(AND($C22&gt;=H$2,$C22&lt;I$2),"x","")</f>
        <v/>
      </c>
      <c r="J22" s="3" t="str">
        <f aca="false">IF(AND($C22&gt;=I$2,$C22&lt;J$2),"x","")</f>
        <v/>
      </c>
      <c r="K22" s="3" t="str">
        <f aca="false">IF(AND($C22&gt;=J$2,$C22&lt;K$2),"x","")</f>
        <v/>
      </c>
      <c r="L22" s="3" t="str">
        <f aca="false">IF(AND($C22&gt;=K$2,$C22&lt;L$2),"x","")</f>
        <v/>
      </c>
      <c r="M22" s="3" t="str">
        <f aca="false">IF(AND($C22&gt;=L$2,$C22&lt;M$2),"x","")</f>
        <v/>
      </c>
      <c r="N22" s="3" t="str">
        <f aca="false">IF(AND($C22&gt;=M$2,$C22&lt;N$2),"x","")</f>
        <v/>
      </c>
      <c r="O22" s="3" t="str">
        <f aca="false">IF(AND($C22&gt;=N$2,$C22&lt;O$2),"x","")</f>
        <v/>
      </c>
      <c r="P22" s="3" t="str">
        <f aca="false">IF(AND($C22&gt;=O$2,$C22&lt;P$2),"x","")</f>
        <v/>
      </c>
      <c r="Q22" s="3" t="str">
        <f aca="false">IF(AND($C22&gt;=P$2,$C22&lt;Q$2),"x","")</f>
        <v/>
      </c>
      <c r="R22" s="3" t="str">
        <f aca="false">IF(AND($C22&gt;=Q$2,$C22&lt;R$2),"x","")</f>
        <v/>
      </c>
      <c r="S22" s="3" t="str">
        <f aca="false">IF(AND($C22&gt;=R$2,$C22&lt;S$2),"x","")</f>
        <v/>
      </c>
      <c r="T22" s="3" t="str">
        <f aca="false">IF(AND($C22&gt;=S$2,$C22&lt;T$2),"x","")</f>
        <v/>
      </c>
      <c r="U22" s="3" t="str">
        <f aca="false">IF(AND($C22&gt;=T$2,$C22&lt;U$2),"x","")</f>
        <v/>
      </c>
      <c r="V22" s="3" t="str">
        <f aca="false">IF(AND($C22&gt;=U$2,$C22&lt;V$2),"x","")</f>
        <v/>
      </c>
      <c r="W22" s="3" t="str">
        <f aca="false">IF(AND($C22&gt;=V$2,$C22&lt;W$2),"x","")</f>
        <v/>
      </c>
      <c r="X22" s="3" t="str">
        <f aca="false">IF(AND($C22&gt;=W$2,$C22&lt;X$2),"x","")</f>
        <v/>
      </c>
      <c r="Y22" s="3" t="str">
        <f aca="false">IF(AND($C22&gt;=X$2,$C22&lt;Y$2),"x","")</f>
        <v/>
      </c>
      <c r="Z22" s="3" t="str">
        <f aca="false">IF(AND($C22&gt;=Y$2,$C22&lt;Z$2),"x","")</f>
        <v>x</v>
      </c>
      <c r="AA22" s="3" t="str">
        <f aca="false">IF(AND($C22&gt;=Z$2,$C22&lt;AA$2),"x","")</f>
        <v/>
      </c>
      <c r="AB22" s="3" t="str">
        <f aca="false">IF(AND($C22&gt;=AA$2,$C22&lt;AB$2),"x","")</f>
        <v/>
      </c>
      <c r="AC22" s="3" t="str">
        <f aca="false">IF($C22&gt;=AB$2,"x","")</f>
        <v/>
      </c>
    </row>
    <row r="23" customFormat="false" ht="12.75" hidden="false" customHeight="false" outlineLevel="0" collapsed="false">
      <c r="A23" s="1" t="s">
        <v>41</v>
      </c>
      <c r="B23" s="47" t="n">
        <v>30159</v>
      </c>
      <c r="C23" s="3" t="n">
        <f aca="false">DAYS360(B23,$C$2)/360</f>
        <v>24.2055555555556</v>
      </c>
      <c r="D23" s="3" t="str">
        <f aca="false">IF($C23&lt;$D$2,"x","")</f>
        <v/>
      </c>
      <c r="E23" s="3" t="str">
        <f aca="false">IF(AND($C23&gt;=D$2,$C23&lt;E$2),"x","")</f>
        <v/>
      </c>
      <c r="F23" s="3" t="str">
        <f aca="false">IF(AND($C23&gt;=E$2,$C23&lt;F$2),"x","")</f>
        <v/>
      </c>
      <c r="G23" s="3" t="str">
        <f aca="false">IF(AND($C23&gt;=F$2,$C23&lt;G$2),"x","")</f>
        <v/>
      </c>
      <c r="H23" s="3" t="str">
        <f aca="false">IF(AND($C23&gt;=G$2,$C23&lt;H$2),"x","")</f>
        <v/>
      </c>
      <c r="I23" s="3" t="str">
        <f aca="false">IF(AND($C23&gt;=H$2,$C23&lt;I$2),"x","")</f>
        <v/>
      </c>
      <c r="J23" s="3" t="str">
        <f aca="false">IF(AND($C23&gt;=I$2,$C23&lt;J$2),"x","")</f>
        <v/>
      </c>
      <c r="K23" s="3" t="str">
        <f aca="false">IF(AND($C23&gt;=J$2,$C23&lt;K$2),"x","")</f>
        <v>x</v>
      </c>
      <c r="L23" s="3" t="str">
        <f aca="false">IF(AND($C23&gt;=K$2,$C23&lt;L$2),"x","")</f>
        <v/>
      </c>
      <c r="M23" s="3" t="str">
        <f aca="false">IF(AND($C23&gt;=L$2,$C23&lt;M$2),"x","")</f>
        <v/>
      </c>
      <c r="N23" s="3" t="str">
        <f aca="false">IF(AND($C23&gt;=M$2,$C23&lt;N$2),"x","")</f>
        <v/>
      </c>
      <c r="O23" s="3" t="str">
        <f aca="false">IF(AND($C23&gt;=N$2,$C23&lt;O$2),"x","")</f>
        <v/>
      </c>
      <c r="P23" s="3" t="str">
        <f aca="false">IF(AND($C23&gt;=O$2,$C23&lt;P$2),"x","")</f>
        <v/>
      </c>
      <c r="Q23" s="3" t="str">
        <f aca="false">IF(AND($C23&gt;=P$2,$C23&lt;Q$2),"x","")</f>
        <v/>
      </c>
      <c r="R23" s="3" t="str">
        <f aca="false">IF(AND($C23&gt;=Q$2,$C23&lt;R$2),"x","")</f>
        <v/>
      </c>
      <c r="S23" s="3" t="str">
        <f aca="false">IF(AND($C23&gt;=R$2,$C23&lt;S$2),"x","")</f>
        <v/>
      </c>
      <c r="T23" s="3" t="str">
        <f aca="false">IF(AND($C23&gt;=S$2,$C23&lt;T$2),"x","")</f>
        <v/>
      </c>
      <c r="U23" s="3" t="str">
        <f aca="false">IF(AND($C23&gt;=T$2,$C23&lt;U$2),"x","")</f>
        <v/>
      </c>
      <c r="V23" s="3" t="str">
        <f aca="false">IF(AND($C23&gt;=U$2,$C23&lt;V$2),"x","")</f>
        <v/>
      </c>
      <c r="W23" s="3" t="str">
        <f aca="false">IF(AND($C23&gt;=V$2,$C23&lt;W$2),"x","")</f>
        <v/>
      </c>
      <c r="X23" s="3" t="str">
        <f aca="false">IF(AND($C23&gt;=W$2,$C23&lt;X$2),"x","")</f>
        <v/>
      </c>
      <c r="Y23" s="3" t="str">
        <f aca="false">IF(AND($C23&gt;=X$2,$C23&lt;Y$2),"x","")</f>
        <v/>
      </c>
      <c r="Z23" s="3" t="str">
        <f aca="false">IF(AND($C23&gt;=Y$2,$C23&lt;Z$2),"x","")</f>
        <v/>
      </c>
      <c r="AA23" s="3" t="str">
        <f aca="false">IF(AND($C23&gt;=Z$2,$C23&lt;AA$2),"x","")</f>
        <v/>
      </c>
      <c r="AB23" s="3" t="str">
        <f aca="false">IF(AND($C23&gt;=AA$2,$C23&lt;AB$2),"x","")</f>
        <v/>
      </c>
      <c r="AC23" s="3" t="str">
        <f aca="false">IF($C23&gt;=AB$2,"x","")</f>
        <v/>
      </c>
    </row>
    <row r="24" customFormat="false" ht="12.75" hidden="false" customHeight="false" outlineLevel="0" collapsed="false">
      <c r="A24" s="1" t="s">
        <v>40</v>
      </c>
      <c r="B24" s="47" t="n">
        <v>27869</v>
      </c>
      <c r="C24" s="3" t="n">
        <f aca="false">DAYS360(B24,$C$2)/360</f>
        <v>30.4777777777778</v>
      </c>
      <c r="D24" s="3" t="str">
        <f aca="false">IF($C24&lt;$D$2,"x","")</f>
        <v/>
      </c>
      <c r="E24" s="3" t="str">
        <f aca="false">IF(AND($C24&gt;=D$2,$C24&lt;E$2),"x","")</f>
        <v/>
      </c>
      <c r="F24" s="3" t="str">
        <f aca="false">IF(AND($C24&gt;=E$2,$C24&lt;F$2),"x","")</f>
        <v/>
      </c>
      <c r="G24" s="3" t="str">
        <f aca="false">IF(AND($C24&gt;=F$2,$C24&lt;G$2),"x","")</f>
        <v/>
      </c>
      <c r="H24" s="3" t="str">
        <f aca="false">IF(AND($C24&gt;=G$2,$C24&lt;H$2),"x","")</f>
        <v/>
      </c>
      <c r="I24" s="3" t="str">
        <f aca="false">IF(AND($C24&gt;=H$2,$C24&lt;I$2),"x","")</f>
        <v/>
      </c>
      <c r="J24" s="3" t="str">
        <f aca="false">IF(AND($C24&gt;=I$2,$C24&lt;J$2),"x","")</f>
        <v/>
      </c>
      <c r="K24" s="3" t="str">
        <f aca="false">IF(AND($C24&gt;=J$2,$C24&lt;K$2),"x","")</f>
        <v/>
      </c>
      <c r="L24" s="3" t="str">
        <f aca="false">IF(AND($C24&gt;=K$2,$C24&lt;L$2),"x","")</f>
        <v/>
      </c>
      <c r="M24" s="3" t="str">
        <f aca="false">IF(AND($C24&gt;=L$2,$C24&lt;M$2),"x","")</f>
        <v/>
      </c>
      <c r="N24" s="3" t="str">
        <f aca="false">IF(AND($C24&gt;=M$2,$C24&lt;N$2),"x","")</f>
        <v/>
      </c>
      <c r="O24" s="3" t="str">
        <f aca="false">IF(AND($C24&gt;=N$2,$C24&lt;O$2),"x","")</f>
        <v/>
      </c>
      <c r="P24" s="3" t="str">
        <f aca="false">IF(AND($C24&gt;=O$2,$C24&lt;P$2),"x","")</f>
        <v/>
      </c>
      <c r="Q24" s="3" t="str">
        <f aca="false">IF(AND($C24&gt;=P$2,$C24&lt;Q$2),"x","")</f>
        <v/>
      </c>
      <c r="R24" s="3" t="str">
        <f aca="false">IF(AND($C24&gt;=Q$2,$C24&lt;R$2),"x","")</f>
        <v/>
      </c>
      <c r="S24" s="3" t="str">
        <f aca="false">IF(AND($C24&gt;=R$2,$C24&lt;S$2),"x","")</f>
        <v/>
      </c>
      <c r="T24" s="3" t="str">
        <f aca="false">IF(AND($C24&gt;=S$2,$C24&lt;T$2),"x","")</f>
        <v/>
      </c>
      <c r="U24" s="3" t="str">
        <f aca="false">IF(AND($C24&gt;=T$2,$C24&lt;U$2),"x","")</f>
        <v/>
      </c>
      <c r="V24" s="3" t="str">
        <f aca="false">IF(AND($C24&gt;=U$2,$C24&lt;V$2),"x","")</f>
        <v/>
      </c>
      <c r="W24" s="3" t="str">
        <f aca="false">IF(AND($C24&gt;=V$2,$C24&lt;W$2),"x","")</f>
        <v>x</v>
      </c>
      <c r="X24" s="3" t="str">
        <f aca="false">IF(AND($C24&gt;=W$2,$C24&lt;X$2),"x","")</f>
        <v/>
      </c>
      <c r="Y24" s="3" t="str">
        <f aca="false">IF(AND($C24&gt;=X$2,$C24&lt;Y$2),"x","")</f>
        <v/>
      </c>
      <c r="Z24" s="3" t="str">
        <f aca="false">IF(AND($C24&gt;=Y$2,$C24&lt;Z$2),"x","")</f>
        <v/>
      </c>
      <c r="AA24" s="3" t="str">
        <f aca="false">IF(AND($C24&gt;=Z$2,$C24&lt;AA$2),"x","")</f>
        <v/>
      </c>
      <c r="AB24" s="3" t="str">
        <f aca="false">IF(AND($C24&gt;=AA$2,$C24&lt;AB$2),"x","")</f>
        <v/>
      </c>
      <c r="AC24" s="3" t="str">
        <f aca="false">IF($C24&gt;=AB$2,"x","")</f>
        <v/>
      </c>
    </row>
    <row r="25" customFormat="false" ht="12.75" hidden="false" customHeight="false" outlineLevel="0" collapsed="false">
      <c r="A25" s="1" t="s">
        <v>41</v>
      </c>
      <c r="B25" s="47" t="n">
        <v>28457</v>
      </c>
      <c r="C25" s="3" t="n">
        <f aca="false">DAYS360(B25,$C$2)/360</f>
        <v>28.8694444444444</v>
      </c>
      <c r="D25" s="3" t="str">
        <f aca="false">IF($C25&lt;$D$2,"x","")</f>
        <v/>
      </c>
      <c r="E25" s="3" t="str">
        <f aca="false">IF(AND($C25&gt;=D$2,$C25&lt;E$2),"x","")</f>
        <v/>
      </c>
      <c r="F25" s="3" t="str">
        <f aca="false">IF(AND($C25&gt;=E$2,$C25&lt;F$2),"x","")</f>
        <v/>
      </c>
      <c r="G25" s="3" t="str">
        <f aca="false">IF(AND($C25&gt;=F$2,$C25&lt;G$2),"x","")</f>
        <v/>
      </c>
      <c r="H25" s="3" t="str">
        <f aca="false">IF(AND($C25&gt;=G$2,$C25&lt;H$2),"x","")</f>
        <v/>
      </c>
      <c r="I25" s="3" t="str">
        <f aca="false">IF(AND($C25&gt;=H$2,$C25&lt;I$2),"x","")</f>
        <v/>
      </c>
      <c r="J25" s="3" t="str">
        <f aca="false">IF(AND($C25&gt;=I$2,$C25&lt;J$2),"x","")</f>
        <v/>
      </c>
      <c r="K25" s="3" t="str">
        <f aca="false">IF(AND($C25&gt;=J$2,$C25&lt;K$2),"x","")</f>
        <v/>
      </c>
      <c r="L25" s="3" t="str">
        <f aca="false">IF(AND($C25&gt;=K$2,$C25&lt;L$2),"x","")</f>
        <v/>
      </c>
      <c r="M25" s="3" t="str">
        <f aca="false">IF(AND($C25&gt;=L$2,$C25&lt;M$2),"x","")</f>
        <v/>
      </c>
      <c r="N25" s="3" t="str">
        <f aca="false">IF(AND($C25&gt;=M$2,$C25&lt;N$2),"x","")</f>
        <v/>
      </c>
      <c r="O25" s="3" t="str">
        <f aca="false">IF(AND($C25&gt;=N$2,$C25&lt;O$2),"x","")</f>
        <v/>
      </c>
      <c r="P25" s="3" t="str">
        <f aca="false">IF(AND($C25&gt;=O$2,$C25&lt;P$2),"x","")</f>
        <v/>
      </c>
      <c r="Q25" s="3" t="str">
        <f aca="false">IF(AND($C25&gt;=P$2,$C25&lt;Q$2),"x","")</f>
        <v/>
      </c>
      <c r="R25" s="3" t="str">
        <f aca="false">IF(AND($C25&gt;=Q$2,$C25&lt;R$2),"x","")</f>
        <v/>
      </c>
      <c r="S25" s="3" t="str">
        <f aca="false">IF(AND($C25&gt;=R$2,$C25&lt;S$2),"x","")</f>
        <v/>
      </c>
      <c r="T25" s="3" t="str">
        <f aca="false">IF(AND($C25&gt;=S$2,$C25&lt;T$2),"x","")</f>
        <v>x</v>
      </c>
      <c r="U25" s="3" t="str">
        <f aca="false">IF(AND($C25&gt;=T$2,$C25&lt;U$2),"x","")</f>
        <v/>
      </c>
      <c r="V25" s="3" t="str">
        <f aca="false">IF(AND($C25&gt;=U$2,$C25&lt;V$2),"x","")</f>
        <v/>
      </c>
      <c r="W25" s="3" t="str">
        <f aca="false">IF(AND($C25&gt;=V$2,$C25&lt;W$2),"x","")</f>
        <v/>
      </c>
      <c r="X25" s="3" t="str">
        <f aca="false">IF(AND($C25&gt;=W$2,$C25&lt;X$2),"x","")</f>
        <v/>
      </c>
      <c r="Y25" s="3" t="str">
        <f aca="false">IF(AND($C25&gt;=X$2,$C25&lt;Y$2),"x","")</f>
        <v/>
      </c>
      <c r="Z25" s="3" t="str">
        <f aca="false">IF(AND($C25&gt;=Y$2,$C25&lt;Z$2),"x","")</f>
        <v/>
      </c>
      <c r="AA25" s="3" t="str">
        <f aca="false">IF(AND($C25&gt;=Z$2,$C25&lt;AA$2),"x","")</f>
        <v/>
      </c>
      <c r="AB25" s="3" t="str">
        <f aca="false">IF(AND($C25&gt;=AA$2,$C25&lt;AB$2),"x","")</f>
        <v/>
      </c>
      <c r="AC25" s="3" t="str">
        <f aca="false">IF($C25&gt;=AB$2,"x","")</f>
        <v/>
      </c>
    </row>
    <row r="26" customFormat="false" ht="12.75" hidden="false" customHeight="false" outlineLevel="0" collapsed="false">
      <c r="A26" s="1" t="s">
        <v>40</v>
      </c>
      <c r="B26" s="47" t="n">
        <v>29717</v>
      </c>
      <c r="C26" s="3" t="n">
        <f aca="false">DAYS360(B26,$C$2)/360</f>
        <v>25.4166666666667</v>
      </c>
      <c r="D26" s="3" t="str">
        <f aca="false">IF($C26&lt;$D$2,"x","")</f>
        <v/>
      </c>
      <c r="E26" s="3" t="str">
        <f aca="false">IF(AND($C26&gt;=D$2,$C26&lt;E$2),"x","")</f>
        <v/>
      </c>
      <c r="F26" s="3" t="str">
        <f aca="false">IF(AND($C26&gt;=E$2,$C26&lt;F$2),"x","")</f>
        <v/>
      </c>
      <c r="G26" s="3" t="str">
        <f aca="false">IF(AND($C26&gt;=F$2,$C26&lt;G$2),"x","")</f>
        <v/>
      </c>
      <c r="H26" s="3" t="str">
        <f aca="false">IF(AND($C26&gt;=G$2,$C26&lt;H$2),"x","")</f>
        <v/>
      </c>
      <c r="I26" s="3" t="str">
        <f aca="false">IF(AND($C26&gt;=H$2,$C26&lt;I$2),"x","")</f>
        <v/>
      </c>
      <c r="J26" s="3" t="str">
        <f aca="false">IF(AND($C26&gt;=I$2,$C26&lt;J$2),"x","")</f>
        <v/>
      </c>
      <c r="K26" s="3" t="str">
        <f aca="false">IF(AND($C26&gt;=J$2,$C26&lt;K$2),"x","")</f>
        <v/>
      </c>
      <c r="L26" s="3" t="str">
        <f aca="false">IF(AND($C26&gt;=K$2,$C26&lt;L$2),"x","")</f>
        <v/>
      </c>
      <c r="M26" s="3" t="str">
        <f aca="false">IF(AND($C26&gt;=L$2,$C26&lt;M$2),"x","")</f>
        <v>x</v>
      </c>
      <c r="N26" s="3" t="str">
        <f aca="false">IF(AND($C26&gt;=M$2,$C26&lt;N$2),"x","")</f>
        <v/>
      </c>
      <c r="O26" s="3" t="str">
        <f aca="false">IF(AND($C26&gt;=N$2,$C26&lt;O$2),"x","")</f>
        <v/>
      </c>
      <c r="P26" s="3" t="str">
        <f aca="false">IF(AND($C26&gt;=O$2,$C26&lt;P$2),"x","")</f>
        <v/>
      </c>
      <c r="Q26" s="3" t="str">
        <f aca="false">IF(AND($C26&gt;=P$2,$C26&lt;Q$2),"x","")</f>
        <v/>
      </c>
      <c r="R26" s="3" t="str">
        <f aca="false">IF(AND($C26&gt;=Q$2,$C26&lt;R$2),"x","")</f>
        <v/>
      </c>
      <c r="S26" s="3" t="str">
        <f aca="false">IF(AND($C26&gt;=R$2,$C26&lt;S$2),"x","")</f>
        <v/>
      </c>
      <c r="T26" s="3" t="str">
        <f aca="false">IF(AND($C26&gt;=S$2,$C26&lt;T$2),"x","")</f>
        <v/>
      </c>
      <c r="U26" s="3" t="str">
        <f aca="false">IF(AND($C26&gt;=T$2,$C26&lt;U$2),"x","")</f>
        <v/>
      </c>
      <c r="V26" s="3" t="str">
        <f aca="false">IF(AND($C26&gt;=U$2,$C26&lt;V$2),"x","")</f>
        <v/>
      </c>
      <c r="W26" s="3" t="str">
        <f aca="false">IF(AND($C26&gt;=V$2,$C26&lt;W$2),"x","")</f>
        <v/>
      </c>
      <c r="X26" s="3" t="str">
        <f aca="false">IF(AND($C26&gt;=W$2,$C26&lt;X$2),"x","")</f>
        <v/>
      </c>
      <c r="Y26" s="3" t="str">
        <f aca="false">IF(AND($C26&gt;=X$2,$C26&lt;Y$2),"x","")</f>
        <v/>
      </c>
      <c r="Z26" s="3" t="str">
        <f aca="false">IF(AND($C26&gt;=Y$2,$C26&lt;Z$2),"x","")</f>
        <v/>
      </c>
      <c r="AA26" s="3" t="str">
        <f aca="false">IF(AND($C26&gt;=Z$2,$C26&lt;AA$2),"x","")</f>
        <v/>
      </c>
      <c r="AB26" s="3" t="str">
        <f aca="false">IF(AND($C26&gt;=AA$2,$C26&lt;AB$2),"x","")</f>
        <v/>
      </c>
      <c r="AC26" s="3" t="str">
        <f aca="false">IF($C26&gt;=AB$2,"x","")</f>
        <v/>
      </c>
    </row>
    <row r="27" customFormat="false" ht="12.75" hidden="false" customHeight="false" outlineLevel="0" collapsed="false">
      <c r="A27" s="1" t="s">
        <v>41</v>
      </c>
      <c r="B27" s="47" t="n">
        <v>28729</v>
      </c>
      <c r="C27" s="3" t="n">
        <f aca="false">DAYS360(B27,$C$2)/360</f>
        <v>28.1222222222222</v>
      </c>
      <c r="D27" s="3" t="str">
        <f aca="false">IF($C27&lt;$D$2,"x","")</f>
        <v/>
      </c>
      <c r="E27" s="3" t="str">
        <f aca="false">IF(AND($C27&gt;=D$2,$C27&lt;E$2),"x","")</f>
        <v/>
      </c>
      <c r="F27" s="3" t="str">
        <f aca="false">IF(AND($C27&gt;=E$2,$C27&lt;F$2),"x","")</f>
        <v/>
      </c>
      <c r="G27" s="3" t="str">
        <f aca="false">IF(AND($C27&gt;=F$2,$C27&lt;G$2),"x","")</f>
        <v/>
      </c>
      <c r="H27" s="3" t="str">
        <f aca="false">IF(AND($C27&gt;=G$2,$C27&lt;H$2),"x","")</f>
        <v/>
      </c>
      <c r="I27" s="3" t="str">
        <f aca="false">IF(AND($C27&gt;=H$2,$C27&lt;I$2),"x","")</f>
        <v/>
      </c>
      <c r="J27" s="3" t="str">
        <f aca="false">IF(AND($C27&gt;=I$2,$C27&lt;J$2),"x","")</f>
        <v/>
      </c>
      <c r="K27" s="3" t="str">
        <f aca="false">IF(AND($C27&gt;=J$2,$C27&lt;K$2),"x","")</f>
        <v/>
      </c>
      <c r="L27" s="3" t="str">
        <f aca="false">IF(AND($C27&gt;=K$2,$C27&lt;L$2),"x","")</f>
        <v/>
      </c>
      <c r="M27" s="3" t="str">
        <f aca="false">IF(AND($C27&gt;=L$2,$C27&lt;M$2),"x","")</f>
        <v/>
      </c>
      <c r="N27" s="3" t="str">
        <f aca="false">IF(AND($C27&gt;=M$2,$C27&lt;N$2),"x","")</f>
        <v/>
      </c>
      <c r="O27" s="3" t="str">
        <f aca="false">IF(AND($C27&gt;=N$2,$C27&lt;O$2),"x","")</f>
        <v/>
      </c>
      <c r="P27" s="3" t="str">
        <f aca="false">IF(AND($C27&gt;=O$2,$C27&lt;P$2),"x","")</f>
        <v/>
      </c>
      <c r="Q27" s="3" t="str">
        <f aca="false">IF(AND($C27&gt;=P$2,$C27&lt;Q$2),"x","")</f>
        <v/>
      </c>
      <c r="R27" s="3" t="str">
        <f aca="false">IF(AND($C27&gt;=Q$2,$C27&lt;R$2),"x","")</f>
        <v/>
      </c>
      <c r="S27" s="3" t="str">
        <f aca="false">IF(AND($C27&gt;=R$2,$C27&lt;S$2),"x","")</f>
        <v>x</v>
      </c>
      <c r="T27" s="3" t="str">
        <f aca="false">IF(AND($C27&gt;=S$2,$C27&lt;T$2),"x","")</f>
        <v/>
      </c>
      <c r="U27" s="3" t="str">
        <f aca="false">IF(AND($C27&gt;=T$2,$C27&lt;U$2),"x","")</f>
        <v/>
      </c>
      <c r="V27" s="3" t="str">
        <f aca="false">IF(AND($C27&gt;=U$2,$C27&lt;V$2),"x","")</f>
        <v/>
      </c>
      <c r="W27" s="3" t="str">
        <f aca="false">IF(AND($C27&gt;=V$2,$C27&lt;W$2),"x","")</f>
        <v/>
      </c>
      <c r="X27" s="3" t="str">
        <f aca="false">IF(AND($C27&gt;=W$2,$C27&lt;X$2),"x","")</f>
        <v/>
      </c>
      <c r="Y27" s="3" t="str">
        <f aca="false">IF(AND($C27&gt;=X$2,$C27&lt;Y$2),"x","")</f>
        <v/>
      </c>
      <c r="Z27" s="3" t="str">
        <f aca="false">IF(AND($C27&gt;=Y$2,$C27&lt;Z$2),"x","")</f>
        <v/>
      </c>
      <c r="AA27" s="3" t="str">
        <f aca="false">IF(AND($C27&gt;=Z$2,$C27&lt;AA$2),"x","")</f>
        <v/>
      </c>
      <c r="AB27" s="3" t="str">
        <f aca="false">IF(AND($C27&gt;=AA$2,$C27&lt;AB$2),"x","")</f>
        <v/>
      </c>
      <c r="AC27" s="3" t="str">
        <f aca="false">IF($C27&gt;=AB$2,"x","")</f>
        <v/>
      </c>
    </row>
    <row r="28" customFormat="false" ht="12.75" hidden="false" customHeight="false" outlineLevel="0" collapsed="false">
      <c r="A28" s="1" t="s">
        <v>41</v>
      </c>
      <c r="B28" s="47" t="n">
        <v>27513</v>
      </c>
      <c r="C28" s="3" t="n">
        <f aca="false">DAYS360(B28,$C$2)/360</f>
        <v>31.45</v>
      </c>
      <c r="D28" s="3" t="str">
        <f aca="false">IF($C28&lt;$D$2,"x","")</f>
        <v/>
      </c>
      <c r="E28" s="3" t="str">
        <f aca="false">IF(AND($C28&gt;=D$2,$C28&lt;E$2),"x","")</f>
        <v/>
      </c>
      <c r="F28" s="3" t="str">
        <f aca="false">IF(AND($C28&gt;=E$2,$C28&lt;F$2),"x","")</f>
        <v/>
      </c>
      <c r="G28" s="3" t="str">
        <f aca="false">IF(AND($C28&gt;=F$2,$C28&lt;G$2),"x","")</f>
        <v/>
      </c>
      <c r="H28" s="3" t="str">
        <f aca="false">IF(AND($C28&gt;=G$2,$C28&lt;H$2),"x","")</f>
        <v/>
      </c>
      <c r="I28" s="3" t="str">
        <f aca="false">IF(AND($C28&gt;=H$2,$C28&lt;I$2),"x","")</f>
        <v/>
      </c>
      <c r="J28" s="3" t="str">
        <f aca="false">IF(AND($C28&gt;=I$2,$C28&lt;J$2),"x","")</f>
        <v/>
      </c>
      <c r="K28" s="3" t="str">
        <f aca="false">IF(AND($C28&gt;=J$2,$C28&lt;K$2),"x","")</f>
        <v/>
      </c>
      <c r="L28" s="3" t="str">
        <f aca="false">IF(AND($C28&gt;=K$2,$C28&lt;L$2),"x","")</f>
        <v/>
      </c>
      <c r="M28" s="3" t="str">
        <f aca="false">IF(AND($C28&gt;=L$2,$C28&lt;M$2),"x","")</f>
        <v/>
      </c>
      <c r="N28" s="3" t="str">
        <f aca="false">IF(AND($C28&gt;=M$2,$C28&lt;N$2),"x","")</f>
        <v/>
      </c>
      <c r="O28" s="3" t="str">
        <f aca="false">IF(AND($C28&gt;=N$2,$C28&lt;O$2),"x","")</f>
        <v/>
      </c>
      <c r="P28" s="3" t="str">
        <f aca="false">IF(AND($C28&gt;=O$2,$C28&lt;P$2),"x","")</f>
        <v/>
      </c>
      <c r="Q28" s="3" t="str">
        <f aca="false">IF(AND($C28&gt;=P$2,$C28&lt;Q$2),"x","")</f>
        <v/>
      </c>
      <c r="R28" s="3" t="str">
        <f aca="false">IF(AND($C28&gt;=Q$2,$C28&lt;R$2),"x","")</f>
        <v/>
      </c>
      <c r="S28" s="3" t="str">
        <f aca="false">IF(AND($C28&gt;=R$2,$C28&lt;S$2),"x","")</f>
        <v/>
      </c>
      <c r="T28" s="3" t="str">
        <f aca="false">IF(AND($C28&gt;=S$2,$C28&lt;T$2),"x","")</f>
        <v/>
      </c>
      <c r="U28" s="3" t="str">
        <f aca="false">IF(AND($C28&gt;=T$2,$C28&lt;U$2),"x","")</f>
        <v/>
      </c>
      <c r="V28" s="3" t="str">
        <f aca="false">IF(AND($C28&gt;=U$2,$C28&lt;V$2),"x","")</f>
        <v/>
      </c>
      <c r="W28" s="3" t="str">
        <f aca="false">IF(AND($C28&gt;=V$2,$C28&lt;W$2),"x","")</f>
        <v/>
      </c>
      <c r="X28" s="3" t="str">
        <f aca="false">IF(AND($C28&gt;=W$2,$C28&lt;X$2),"x","")</f>
        <v/>
      </c>
      <c r="Y28" s="3" t="str">
        <f aca="false">IF(AND($C28&gt;=X$2,$C28&lt;Y$2),"x","")</f>
        <v>x</v>
      </c>
      <c r="Z28" s="3" t="str">
        <f aca="false">IF(AND($C28&gt;=Y$2,$C28&lt;Z$2),"x","")</f>
        <v/>
      </c>
      <c r="AA28" s="3" t="str">
        <f aca="false">IF(AND($C28&gt;=Z$2,$C28&lt;AA$2),"x","")</f>
        <v/>
      </c>
      <c r="AB28" s="3" t="str">
        <f aca="false">IF(AND($C28&gt;=AA$2,$C28&lt;AB$2),"x","")</f>
        <v/>
      </c>
      <c r="AC28" s="3" t="str">
        <f aca="false">IF($C28&gt;=AB$2,"x","")</f>
        <v/>
      </c>
    </row>
    <row r="29" customFormat="false" ht="12.75" hidden="false" customHeight="false" outlineLevel="0" collapsed="false">
      <c r="A29" s="1" t="s">
        <v>40</v>
      </c>
      <c r="B29" s="47" t="n">
        <v>30200</v>
      </c>
      <c r="C29" s="3" t="n">
        <f aca="false">DAYS360(B29,$C$2)/360</f>
        <v>24.0972222222222</v>
      </c>
      <c r="D29" s="3" t="str">
        <f aca="false">IF($C29&lt;$D$2,"x","")</f>
        <v/>
      </c>
      <c r="E29" s="3" t="str">
        <f aca="false">IF(AND($C29&gt;=D$2,$C29&lt;E$2),"x","")</f>
        <v/>
      </c>
      <c r="F29" s="3" t="str">
        <f aca="false">IF(AND($C29&gt;=E$2,$C29&lt;F$2),"x","")</f>
        <v/>
      </c>
      <c r="G29" s="3" t="str">
        <f aca="false">IF(AND($C29&gt;=F$2,$C29&lt;G$2),"x","")</f>
        <v/>
      </c>
      <c r="H29" s="3" t="str">
        <f aca="false">IF(AND($C29&gt;=G$2,$C29&lt;H$2),"x","")</f>
        <v/>
      </c>
      <c r="I29" s="3" t="str">
        <f aca="false">IF(AND($C29&gt;=H$2,$C29&lt;I$2),"x","")</f>
        <v/>
      </c>
      <c r="J29" s="3" t="str">
        <f aca="false">IF(AND($C29&gt;=I$2,$C29&lt;J$2),"x","")</f>
        <v/>
      </c>
      <c r="K29" s="3" t="str">
        <f aca="false">IF(AND($C29&gt;=J$2,$C29&lt;K$2),"x","")</f>
        <v>x</v>
      </c>
      <c r="L29" s="3" t="str">
        <f aca="false">IF(AND($C29&gt;=K$2,$C29&lt;L$2),"x","")</f>
        <v/>
      </c>
      <c r="M29" s="3" t="str">
        <f aca="false">IF(AND($C29&gt;=L$2,$C29&lt;M$2),"x","")</f>
        <v/>
      </c>
      <c r="N29" s="3" t="str">
        <f aca="false">IF(AND($C29&gt;=M$2,$C29&lt;N$2),"x","")</f>
        <v/>
      </c>
      <c r="O29" s="3" t="str">
        <f aca="false">IF(AND($C29&gt;=N$2,$C29&lt;O$2),"x","")</f>
        <v/>
      </c>
      <c r="P29" s="3" t="str">
        <f aca="false">IF(AND($C29&gt;=O$2,$C29&lt;P$2),"x","")</f>
        <v/>
      </c>
      <c r="Q29" s="3" t="str">
        <f aca="false">IF(AND($C29&gt;=P$2,$C29&lt;Q$2),"x","")</f>
        <v/>
      </c>
      <c r="R29" s="3" t="str">
        <f aca="false">IF(AND($C29&gt;=Q$2,$C29&lt;R$2),"x","")</f>
        <v/>
      </c>
      <c r="S29" s="3" t="str">
        <f aca="false">IF(AND($C29&gt;=R$2,$C29&lt;S$2),"x","")</f>
        <v/>
      </c>
      <c r="T29" s="3" t="str">
        <f aca="false">IF(AND($C29&gt;=S$2,$C29&lt;T$2),"x","")</f>
        <v/>
      </c>
      <c r="U29" s="3" t="str">
        <f aca="false">IF(AND($C29&gt;=T$2,$C29&lt;U$2),"x","")</f>
        <v/>
      </c>
      <c r="V29" s="3" t="str">
        <f aca="false">IF(AND($C29&gt;=U$2,$C29&lt;V$2),"x","")</f>
        <v/>
      </c>
      <c r="W29" s="3" t="str">
        <f aca="false">IF(AND($C29&gt;=V$2,$C29&lt;W$2),"x","")</f>
        <v/>
      </c>
      <c r="X29" s="3" t="str">
        <f aca="false">IF(AND($C29&gt;=W$2,$C29&lt;X$2),"x","")</f>
        <v/>
      </c>
      <c r="Y29" s="3" t="str">
        <f aca="false">IF(AND($C29&gt;=X$2,$C29&lt;Y$2),"x","")</f>
        <v/>
      </c>
      <c r="Z29" s="3" t="str">
        <f aca="false">IF(AND($C29&gt;=Y$2,$C29&lt;Z$2),"x","")</f>
        <v/>
      </c>
      <c r="AA29" s="3" t="str">
        <f aca="false">IF(AND($C29&gt;=Z$2,$C29&lt;AA$2),"x","")</f>
        <v/>
      </c>
      <c r="AB29" s="3" t="str">
        <f aca="false">IF(AND($C29&gt;=AA$2,$C29&lt;AB$2),"x","")</f>
        <v/>
      </c>
      <c r="AC29" s="3" t="str">
        <f aca="false">IF($C29&gt;=AB$2,"x","")</f>
        <v/>
      </c>
    </row>
    <row r="30" customFormat="false" ht="12.75" hidden="false" customHeight="false" outlineLevel="0" collapsed="false">
      <c r="A30" s="1" t="s">
        <v>41</v>
      </c>
      <c r="B30" s="47" t="n">
        <v>28110</v>
      </c>
      <c r="C30" s="3" t="n">
        <f aca="false">DAYS360(B30,$C$2)/360</f>
        <v>29.8194444444444</v>
      </c>
      <c r="D30" s="3" t="str">
        <f aca="false">IF($C30&lt;$D$2,"x","")</f>
        <v/>
      </c>
      <c r="E30" s="3" t="str">
        <f aca="false">IF(AND($C30&gt;=D$2,$C30&lt;E$2),"x","")</f>
        <v/>
      </c>
      <c r="F30" s="3" t="str">
        <f aca="false">IF(AND($C30&gt;=E$2,$C30&lt;F$2),"x","")</f>
        <v/>
      </c>
      <c r="G30" s="3" t="str">
        <f aca="false">IF(AND($C30&gt;=F$2,$C30&lt;G$2),"x","")</f>
        <v/>
      </c>
      <c r="H30" s="3" t="str">
        <f aca="false">IF(AND($C30&gt;=G$2,$C30&lt;H$2),"x","")</f>
        <v/>
      </c>
      <c r="I30" s="3" t="str">
        <f aca="false">IF(AND($C30&gt;=H$2,$C30&lt;I$2),"x","")</f>
        <v/>
      </c>
      <c r="J30" s="3" t="str">
        <f aca="false">IF(AND($C30&gt;=I$2,$C30&lt;J$2),"x","")</f>
        <v/>
      </c>
      <c r="K30" s="3" t="str">
        <f aca="false">IF(AND($C30&gt;=J$2,$C30&lt;K$2),"x","")</f>
        <v/>
      </c>
      <c r="L30" s="3" t="str">
        <f aca="false">IF(AND($C30&gt;=K$2,$C30&lt;L$2),"x","")</f>
        <v/>
      </c>
      <c r="M30" s="3" t="str">
        <f aca="false">IF(AND($C30&gt;=L$2,$C30&lt;M$2),"x","")</f>
        <v/>
      </c>
      <c r="N30" s="3" t="str">
        <f aca="false">IF(AND($C30&gt;=M$2,$C30&lt;N$2),"x","")</f>
        <v/>
      </c>
      <c r="O30" s="3" t="str">
        <f aca="false">IF(AND($C30&gt;=N$2,$C30&lt;O$2),"x","")</f>
        <v/>
      </c>
      <c r="P30" s="3" t="str">
        <f aca="false">IF(AND($C30&gt;=O$2,$C30&lt;P$2),"x","")</f>
        <v/>
      </c>
      <c r="Q30" s="3" t="str">
        <f aca="false">IF(AND($C30&gt;=P$2,$C30&lt;Q$2),"x","")</f>
        <v/>
      </c>
      <c r="R30" s="3" t="str">
        <f aca="false">IF(AND($C30&gt;=Q$2,$C30&lt;R$2),"x","")</f>
        <v/>
      </c>
      <c r="S30" s="3" t="str">
        <f aca="false">IF(AND($C30&gt;=R$2,$C30&lt;S$2),"x","")</f>
        <v/>
      </c>
      <c r="T30" s="3" t="str">
        <f aca="false">IF(AND($C30&gt;=S$2,$C30&lt;T$2),"x","")</f>
        <v/>
      </c>
      <c r="U30" s="3" t="str">
        <f aca="false">IF(AND($C30&gt;=T$2,$C30&lt;U$2),"x","")</f>
        <v/>
      </c>
      <c r="V30" s="3" t="str">
        <f aca="false">IF(AND($C30&gt;=U$2,$C30&lt;V$2),"x","")</f>
        <v>x</v>
      </c>
      <c r="W30" s="3" t="str">
        <f aca="false">IF(AND($C30&gt;=V$2,$C30&lt;W$2),"x","")</f>
        <v/>
      </c>
      <c r="X30" s="3" t="str">
        <f aca="false">IF(AND($C30&gt;=W$2,$C30&lt;X$2),"x","")</f>
        <v/>
      </c>
      <c r="Y30" s="3" t="str">
        <f aca="false">IF(AND($C30&gt;=X$2,$C30&lt;Y$2),"x","")</f>
        <v/>
      </c>
      <c r="Z30" s="3" t="str">
        <f aca="false">IF(AND($C30&gt;=Y$2,$C30&lt;Z$2),"x","")</f>
        <v/>
      </c>
      <c r="AA30" s="3" t="str">
        <f aca="false">IF(AND($C30&gt;=Z$2,$C30&lt;AA$2),"x","")</f>
        <v/>
      </c>
      <c r="AB30" s="3" t="str">
        <f aca="false">IF(AND($C30&gt;=AA$2,$C30&lt;AB$2),"x","")</f>
        <v/>
      </c>
      <c r="AC30" s="3" t="str">
        <f aca="false">IF($C30&gt;=AB$2,"x","")</f>
        <v/>
      </c>
    </row>
    <row r="31" customFormat="false" ht="12.75" hidden="false" customHeight="false" outlineLevel="0" collapsed="false">
      <c r="A31" s="1" t="s">
        <v>40</v>
      </c>
      <c r="B31" s="47" t="n">
        <v>30993</v>
      </c>
      <c r="C31" s="3" t="n">
        <f aca="false">DAYS360(B31,$C$2)/360</f>
        <v>21.9277777777778</v>
      </c>
      <c r="D31" s="3" t="str">
        <f aca="false">IF($C31&lt;$D$2,"x","")</f>
        <v/>
      </c>
      <c r="E31" s="3" t="str">
        <f aca="false">IF(AND($C31&gt;=D$2,$C31&lt;E$2),"x","")</f>
        <v/>
      </c>
      <c r="F31" s="3" t="str">
        <f aca="false">IF(AND($C31&gt;=E$2,$C31&lt;F$2),"x","")</f>
        <v>x</v>
      </c>
      <c r="G31" s="3" t="str">
        <f aca="false">IF(AND($C31&gt;=F$2,$C31&lt;G$2),"x","")</f>
        <v/>
      </c>
      <c r="H31" s="3" t="str">
        <f aca="false">IF(AND($C31&gt;=G$2,$C31&lt;H$2),"x","")</f>
        <v/>
      </c>
      <c r="I31" s="3" t="str">
        <f aca="false">IF(AND($C31&gt;=H$2,$C31&lt;I$2),"x","")</f>
        <v/>
      </c>
      <c r="J31" s="3" t="str">
        <f aca="false">IF(AND($C31&gt;=I$2,$C31&lt;J$2),"x","")</f>
        <v/>
      </c>
      <c r="K31" s="3" t="str">
        <f aca="false">IF(AND($C31&gt;=J$2,$C31&lt;K$2),"x","")</f>
        <v/>
      </c>
      <c r="L31" s="3" t="str">
        <f aca="false">IF(AND($C31&gt;=K$2,$C31&lt;L$2),"x","")</f>
        <v/>
      </c>
      <c r="M31" s="3" t="str">
        <f aca="false">IF(AND($C31&gt;=L$2,$C31&lt;M$2),"x","")</f>
        <v/>
      </c>
      <c r="N31" s="3" t="str">
        <f aca="false">IF(AND($C31&gt;=M$2,$C31&lt;N$2),"x","")</f>
        <v/>
      </c>
      <c r="O31" s="3" t="str">
        <f aca="false">IF(AND($C31&gt;=N$2,$C31&lt;O$2),"x","")</f>
        <v/>
      </c>
      <c r="P31" s="3" t="str">
        <f aca="false">IF(AND($C31&gt;=O$2,$C31&lt;P$2),"x","")</f>
        <v/>
      </c>
      <c r="Q31" s="3" t="str">
        <f aca="false">IF(AND($C31&gt;=P$2,$C31&lt;Q$2),"x","")</f>
        <v/>
      </c>
      <c r="R31" s="3" t="str">
        <f aca="false">IF(AND($C31&gt;=Q$2,$C31&lt;R$2),"x","")</f>
        <v/>
      </c>
      <c r="S31" s="3" t="str">
        <f aca="false">IF(AND($C31&gt;=R$2,$C31&lt;S$2),"x","")</f>
        <v/>
      </c>
      <c r="T31" s="3" t="str">
        <f aca="false">IF(AND($C31&gt;=S$2,$C31&lt;T$2),"x","")</f>
        <v/>
      </c>
      <c r="U31" s="3" t="str">
        <f aca="false">IF(AND($C31&gt;=T$2,$C31&lt;U$2),"x","")</f>
        <v/>
      </c>
      <c r="V31" s="3" t="str">
        <f aca="false">IF(AND($C31&gt;=U$2,$C31&lt;V$2),"x","")</f>
        <v/>
      </c>
      <c r="W31" s="3" t="str">
        <f aca="false">IF(AND($C31&gt;=V$2,$C31&lt;W$2),"x","")</f>
        <v/>
      </c>
      <c r="X31" s="3" t="str">
        <f aca="false">IF(AND($C31&gt;=W$2,$C31&lt;X$2),"x","")</f>
        <v/>
      </c>
      <c r="Y31" s="3" t="str">
        <f aca="false">IF(AND($C31&gt;=X$2,$C31&lt;Y$2),"x","")</f>
        <v/>
      </c>
      <c r="Z31" s="3" t="str">
        <f aca="false">IF(AND($C31&gt;=Y$2,$C31&lt;Z$2),"x","")</f>
        <v/>
      </c>
      <c r="AA31" s="3" t="str">
        <f aca="false">IF(AND($C31&gt;=Z$2,$C31&lt;AA$2),"x","")</f>
        <v/>
      </c>
      <c r="AB31" s="3" t="str">
        <f aca="false">IF(AND($C31&gt;=AA$2,$C31&lt;AB$2),"x","")</f>
        <v/>
      </c>
      <c r="AC31" s="3" t="str">
        <f aca="false">IF($C31&gt;=AB$2,"x","")</f>
        <v/>
      </c>
    </row>
    <row r="32" customFormat="false" ht="12.75" hidden="false" customHeight="false" outlineLevel="0" collapsed="false">
      <c r="A32" s="1" t="s">
        <v>40</v>
      </c>
      <c r="B32" s="47" t="n">
        <v>27360</v>
      </c>
      <c r="C32" s="3" t="n">
        <f aca="false">DAYS360(B32,$C$2)/360</f>
        <v>31.8722222222222</v>
      </c>
      <c r="D32" s="3" t="str">
        <f aca="false">IF($C32&lt;$D$2,"x","")</f>
        <v/>
      </c>
      <c r="E32" s="3" t="str">
        <f aca="false">IF(AND($C32&gt;=D$2,$C32&lt;E$2),"x","")</f>
        <v/>
      </c>
      <c r="F32" s="3" t="str">
        <f aca="false">IF(AND($C32&gt;=E$2,$C32&lt;F$2),"x","")</f>
        <v/>
      </c>
      <c r="G32" s="3" t="str">
        <f aca="false">IF(AND($C32&gt;=F$2,$C32&lt;G$2),"x","")</f>
        <v/>
      </c>
      <c r="H32" s="3" t="str">
        <f aca="false">IF(AND($C32&gt;=G$2,$C32&lt;H$2),"x","")</f>
        <v/>
      </c>
      <c r="I32" s="3" t="str">
        <f aca="false">IF(AND($C32&gt;=H$2,$C32&lt;I$2),"x","")</f>
        <v/>
      </c>
      <c r="J32" s="3" t="str">
        <f aca="false">IF(AND($C32&gt;=I$2,$C32&lt;J$2),"x","")</f>
        <v/>
      </c>
      <c r="K32" s="3" t="str">
        <f aca="false">IF(AND($C32&gt;=J$2,$C32&lt;K$2),"x","")</f>
        <v/>
      </c>
      <c r="L32" s="3" t="str">
        <f aca="false">IF(AND($C32&gt;=K$2,$C32&lt;L$2),"x","")</f>
        <v/>
      </c>
      <c r="M32" s="3" t="str">
        <f aca="false">IF(AND($C32&gt;=L$2,$C32&lt;M$2),"x","")</f>
        <v/>
      </c>
      <c r="N32" s="3" t="str">
        <f aca="false">IF(AND($C32&gt;=M$2,$C32&lt;N$2),"x","")</f>
        <v/>
      </c>
      <c r="O32" s="3" t="str">
        <f aca="false">IF(AND($C32&gt;=N$2,$C32&lt;O$2),"x","")</f>
        <v/>
      </c>
      <c r="P32" s="3" t="str">
        <f aca="false">IF(AND($C32&gt;=O$2,$C32&lt;P$2),"x","")</f>
        <v/>
      </c>
      <c r="Q32" s="3" t="str">
        <f aca="false">IF(AND($C32&gt;=P$2,$C32&lt;Q$2),"x","")</f>
        <v/>
      </c>
      <c r="R32" s="3" t="str">
        <f aca="false">IF(AND($C32&gt;=Q$2,$C32&lt;R$2),"x","")</f>
        <v/>
      </c>
      <c r="S32" s="3" t="str">
        <f aca="false">IF(AND($C32&gt;=R$2,$C32&lt;S$2),"x","")</f>
        <v/>
      </c>
      <c r="T32" s="3" t="str">
        <f aca="false">IF(AND($C32&gt;=S$2,$C32&lt;T$2),"x","")</f>
        <v/>
      </c>
      <c r="U32" s="3" t="str">
        <f aca="false">IF(AND($C32&gt;=T$2,$C32&lt;U$2),"x","")</f>
        <v/>
      </c>
      <c r="V32" s="3" t="str">
        <f aca="false">IF(AND($C32&gt;=U$2,$C32&lt;V$2),"x","")</f>
        <v/>
      </c>
      <c r="W32" s="3" t="str">
        <f aca="false">IF(AND($C32&gt;=V$2,$C32&lt;W$2),"x","")</f>
        <v/>
      </c>
      <c r="X32" s="3" t="str">
        <f aca="false">IF(AND($C32&gt;=W$2,$C32&lt;X$2),"x","")</f>
        <v/>
      </c>
      <c r="Y32" s="3" t="str">
        <f aca="false">IF(AND($C32&gt;=X$2,$C32&lt;Y$2),"x","")</f>
        <v/>
      </c>
      <c r="Z32" s="3" t="str">
        <f aca="false">IF(AND($C32&gt;=Y$2,$C32&lt;Z$2),"x","")</f>
        <v>x</v>
      </c>
      <c r="AA32" s="3" t="str">
        <f aca="false">IF(AND($C32&gt;=Z$2,$C32&lt;AA$2),"x","")</f>
        <v/>
      </c>
      <c r="AB32" s="3" t="str">
        <f aca="false">IF(AND($C32&gt;=AA$2,$C32&lt;AB$2),"x","")</f>
        <v/>
      </c>
      <c r="AC32" s="3" t="str">
        <f aca="false">IF($C32&gt;=AB$2,"x","")</f>
        <v/>
      </c>
    </row>
    <row r="33" customFormat="false" ht="12.75" hidden="false" customHeight="false" outlineLevel="0" collapsed="false">
      <c r="A33" s="1" t="s">
        <v>40</v>
      </c>
      <c r="B33" s="47" t="n">
        <v>29481</v>
      </c>
      <c r="C33" s="3" t="n">
        <f aca="false">DAYS360(B33,$C$2)/360</f>
        <v>26.0666666666667</v>
      </c>
      <c r="D33" s="3" t="str">
        <f aca="false">IF($C33&lt;$D$2,"x","")</f>
        <v/>
      </c>
      <c r="E33" s="3" t="str">
        <f aca="false">IF(AND($C33&gt;=D$2,$C33&lt;E$2),"x","")</f>
        <v/>
      </c>
      <c r="F33" s="3" t="str">
        <f aca="false">IF(AND($C33&gt;=E$2,$C33&lt;F$2),"x","")</f>
        <v/>
      </c>
      <c r="G33" s="3" t="str">
        <f aca="false">IF(AND($C33&gt;=F$2,$C33&lt;G$2),"x","")</f>
        <v/>
      </c>
      <c r="H33" s="3" t="str">
        <f aca="false">IF(AND($C33&gt;=G$2,$C33&lt;H$2),"x","")</f>
        <v/>
      </c>
      <c r="I33" s="3" t="str">
        <f aca="false">IF(AND($C33&gt;=H$2,$C33&lt;I$2),"x","")</f>
        <v/>
      </c>
      <c r="J33" s="3" t="str">
        <f aca="false">IF(AND($C33&gt;=I$2,$C33&lt;J$2),"x","")</f>
        <v/>
      </c>
      <c r="K33" s="3" t="str">
        <f aca="false">IF(AND($C33&gt;=J$2,$C33&lt;K$2),"x","")</f>
        <v/>
      </c>
      <c r="L33" s="3" t="str">
        <f aca="false">IF(AND($C33&gt;=K$2,$C33&lt;L$2),"x","")</f>
        <v/>
      </c>
      <c r="M33" s="3" t="str">
        <f aca="false">IF(AND($C33&gt;=L$2,$C33&lt;M$2),"x","")</f>
        <v/>
      </c>
      <c r="N33" s="3" t="str">
        <f aca="false">IF(AND($C33&gt;=M$2,$C33&lt;N$2),"x","")</f>
        <v/>
      </c>
      <c r="O33" s="3" t="str">
        <f aca="false">IF(AND($C33&gt;=N$2,$C33&lt;O$2),"x","")</f>
        <v>x</v>
      </c>
      <c r="P33" s="3" t="str">
        <f aca="false">IF(AND($C33&gt;=O$2,$C33&lt;P$2),"x","")</f>
        <v/>
      </c>
      <c r="Q33" s="3" t="str">
        <f aca="false">IF(AND($C33&gt;=P$2,$C33&lt;Q$2),"x","")</f>
        <v/>
      </c>
      <c r="R33" s="3" t="str">
        <f aca="false">IF(AND($C33&gt;=Q$2,$C33&lt;R$2),"x","")</f>
        <v/>
      </c>
      <c r="S33" s="3" t="str">
        <f aca="false">IF(AND($C33&gt;=R$2,$C33&lt;S$2),"x","")</f>
        <v/>
      </c>
      <c r="T33" s="3" t="str">
        <f aca="false">IF(AND($C33&gt;=S$2,$C33&lt;T$2),"x","")</f>
        <v/>
      </c>
      <c r="U33" s="3" t="str">
        <f aca="false">IF(AND($C33&gt;=T$2,$C33&lt;U$2),"x","")</f>
        <v/>
      </c>
      <c r="V33" s="3" t="str">
        <f aca="false">IF(AND($C33&gt;=U$2,$C33&lt;V$2),"x","")</f>
        <v/>
      </c>
      <c r="W33" s="3" t="str">
        <f aca="false">IF(AND($C33&gt;=V$2,$C33&lt;W$2),"x","")</f>
        <v/>
      </c>
      <c r="X33" s="3" t="str">
        <f aca="false">IF(AND($C33&gt;=W$2,$C33&lt;X$2),"x","")</f>
        <v/>
      </c>
      <c r="Y33" s="3" t="str">
        <f aca="false">IF(AND($C33&gt;=X$2,$C33&lt;Y$2),"x","")</f>
        <v/>
      </c>
      <c r="Z33" s="3" t="str">
        <f aca="false">IF(AND($C33&gt;=Y$2,$C33&lt;Z$2),"x","")</f>
        <v/>
      </c>
      <c r="AA33" s="3" t="str">
        <f aca="false">IF(AND($C33&gt;=Z$2,$C33&lt;AA$2),"x","")</f>
        <v/>
      </c>
      <c r="AB33" s="3" t="str">
        <f aca="false">IF(AND($C33&gt;=AA$2,$C33&lt;AB$2),"x","")</f>
        <v/>
      </c>
      <c r="AC33" s="3" t="str">
        <f aca="false">IF($C33&gt;=AB$2,"x","")</f>
        <v/>
      </c>
    </row>
    <row r="34" customFormat="false" ht="12.75" hidden="false" customHeight="false" outlineLevel="0" collapsed="false">
      <c r="A34" s="1" t="s">
        <v>40</v>
      </c>
      <c r="B34" s="47" t="n">
        <v>30241</v>
      </c>
      <c r="C34" s="3" t="n">
        <f aca="false">DAYS360(B34,$C$2)/360</f>
        <v>23.9833333333333</v>
      </c>
      <c r="D34" s="3" t="str">
        <f aca="false">IF($C34&lt;$D$2,"x","")</f>
        <v/>
      </c>
      <c r="E34" s="3" t="str">
        <f aca="false">IF(AND($C34&gt;=D$2,$C34&lt;E$2),"x","")</f>
        <v/>
      </c>
      <c r="F34" s="3" t="str">
        <f aca="false">IF(AND($C34&gt;=E$2,$C34&lt;F$2),"x","")</f>
        <v/>
      </c>
      <c r="G34" s="3" t="str">
        <f aca="false">IF(AND($C34&gt;=F$2,$C34&lt;G$2),"x","")</f>
        <v/>
      </c>
      <c r="H34" s="3" t="str">
        <f aca="false">IF(AND($C34&gt;=G$2,$C34&lt;H$2),"x","")</f>
        <v/>
      </c>
      <c r="I34" s="3" t="str">
        <f aca="false">IF(AND($C34&gt;=H$2,$C34&lt;I$2),"x","")</f>
        <v/>
      </c>
      <c r="J34" s="3" t="str">
        <f aca="false">IF(AND($C34&gt;=I$2,$C34&lt;J$2),"x","")</f>
        <v>x</v>
      </c>
      <c r="K34" s="3" t="str">
        <f aca="false">IF(AND($C34&gt;=J$2,$C34&lt;K$2),"x","")</f>
        <v/>
      </c>
      <c r="L34" s="3" t="str">
        <f aca="false">IF(AND($C34&gt;=K$2,$C34&lt;L$2),"x","")</f>
        <v/>
      </c>
      <c r="M34" s="3" t="str">
        <f aca="false">IF(AND($C34&gt;=L$2,$C34&lt;M$2),"x","")</f>
        <v/>
      </c>
      <c r="N34" s="3" t="str">
        <f aca="false">IF(AND($C34&gt;=M$2,$C34&lt;N$2),"x","")</f>
        <v/>
      </c>
      <c r="O34" s="3" t="str">
        <f aca="false">IF(AND($C34&gt;=N$2,$C34&lt;O$2),"x","")</f>
        <v/>
      </c>
      <c r="P34" s="3" t="str">
        <f aca="false">IF(AND($C34&gt;=O$2,$C34&lt;P$2),"x","")</f>
        <v/>
      </c>
      <c r="Q34" s="3" t="str">
        <f aca="false">IF(AND($C34&gt;=P$2,$C34&lt;Q$2),"x","")</f>
        <v/>
      </c>
      <c r="R34" s="3" t="str">
        <f aca="false">IF(AND($C34&gt;=Q$2,$C34&lt;R$2),"x","")</f>
        <v/>
      </c>
      <c r="S34" s="3" t="str">
        <f aca="false">IF(AND($C34&gt;=R$2,$C34&lt;S$2),"x","")</f>
        <v/>
      </c>
      <c r="T34" s="3" t="str">
        <f aca="false">IF(AND($C34&gt;=S$2,$C34&lt;T$2),"x","")</f>
        <v/>
      </c>
      <c r="U34" s="3" t="str">
        <f aca="false">IF(AND($C34&gt;=T$2,$C34&lt;U$2),"x","")</f>
        <v/>
      </c>
      <c r="V34" s="3" t="str">
        <f aca="false">IF(AND($C34&gt;=U$2,$C34&lt;V$2),"x","")</f>
        <v/>
      </c>
      <c r="W34" s="3" t="str">
        <f aca="false">IF(AND($C34&gt;=V$2,$C34&lt;W$2),"x","")</f>
        <v/>
      </c>
      <c r="X34" s="3" t="str">
        <f aca="false">IF(AND($C34&gt;=W$2,$C34&lt;X$2),"x","")</f>
        <v/>
      </c>
      <c r="Y34" s="3" t="str">
        <f aca="false">IF(AND($C34&gt;=X$2,$C34&lt;Y$2),"x","")</f>
        <v/>
      </c>
      <c r="Z34" s="3" t="str">
        <f aca="false">IF(AND($C34&gt;=Y$2,$C34&lt;Z$2),"x","")</f>
        <v/>
      </c>
      <c r="AA34" s="3" t="str">
        <f aca="false">IF(AND($C34&gt;=Z$2,$C34&lt;AA$2),"x","")</f>
        <v/>
      </c>
      <c r="AB34" s="3" t="str">
        <f aca="false">IF(AND($C34&gt;=AA$2,$C34&lt;AB$2),"x","")</f>
        <v/>
      </c>
      <c r="AC34" s="3" t="str">
        <f aca="false">IF($C34&gt;=AB$2,"x","")</f>
        <v/>
      </c>
    </row>
    <row r="35" customFormat="false" ht="12.75" hidden="false" customHeight="false" outlineLevel="0" collapsed="false">
      <c r="A35" s="1" t="s">
        <v>41</v>
      </c>
      <c r="B35" s="47" t="n">
        <v>29167</v>
      </c>
      <c r="C35" s="3" t="n">
        <f aca="false">DAYS360(B35,$C$2)/360</f>
        <v>26.925</v>
      </c>
      <c r="D35" s="3" t="str">
        <f aca="false">IF($C35&lt;$D$2,"x","")</f>
        <v/>
      </c>
      <c r="E35" s="3" t="str">
        <f aca="false">IF(AND($C35&gt;=D$2,$C35&lt;E$2),"x","")</f>
        <v/>
      </c>
      <c r="F35" s="3" t="str">
        <f aca="false">IF(AND($C35&gt;=E$2,$C35&lt;F$2),"x","")</f>
        <v/>
      </c>
      <c r="G35" s="3" t="str">
        <f aca="false">IF(AND($C35&gt;=F$2,$C35&lt;G$2),"x","")</f>
        <v/>
      </c>
      <c r="H35" s="3" t="str">
        <f aca="false">IF(AND($C35&gt;=G$2,$C35&lt;H$2),"x","")</f>
        <v/>
      </c>
      <c r="I35" s="3" t="str">
        <f aca="false">IF(AND($C35&gt;=H$2,$C35&lt;I$2),"x","")</f>
        <v/>
      </c>
      <c r="J35" s="3" t="str">
        <f aca="false">IF(AND($C35&gt;=I$2,$C35&lt;J$2),"x","")</f>
        <v/>
      </c>
      <c r="K35" s="3" t="str">
        <f aca="false">IF(AND($C35&gt;=J$2,$C35&lt;K$2),"x","")</f>
        <v/>
      </c>
      <c r="L35" s="3" t="str">
        <f aca="false">IF(AND($C35&gt;=K$2,$C35&lt;L$2),"x","")</f>
        <v/>
      </c>
      <c r="M35" s="3" t="str">
        <f aca="false">IF(AND($C35&gt;=L$2,$C35&lt;M$2),"x","")</f>
        <v/>
      </c>
      <c r="N35" s="3" t="str">
        <f aca="false">IF(AND($C35&gt;=M$2,$C35&lt;N$2),"x","")</f>
        <v/>
      </c>
      <c r="O35" s="3" t="str">
        <f aca="false">IF(AND($C35&gt;=N$2,$C35&lt;O$2),"x","")</f>
        <v/>
      </c>
      <c r="P35" s="3" t="str">
        <f aca="false">IF(AND($C35&gt;=O$2,$C35&lt;P$2),"x","")</f>
        <v>x</v>
      </c>
      <c r="Q35" s="3" t="str">
        <f aca="false">IF(AND($C35&gt;=P$2,$C35&lt;Q$2),"x","")</f>
        <v/>
      </c>
      <c r="R35" s="3" t="str">
        <f aca="false">IF(AND($C35&gt;=Q$2,$C35&lt;R$2),"x","")</f>
        <v/>
      </c>
      <c r="S35" s="3" t="str">
        <f aca="false">IF(AND($C35&gt;=R$2,$C35&lt;S$2),"x","")</f>
        <v/>
      </c>
      <c r="T35" s="3" t="str">
        <f aca="false">IF(AND($C35&gt;=S$2,$C35&lt;T$2),"x","")</f>
        <v/>
      </c>
      <c r="U35" s="3" t="str">
        <f aca="false">IF(AND($C35&gt;=T$2,$C35&lt;U$2),"x","")</f>
        <v/>
      </c>
      <c r="V35" s="3" t="str">
        <f aca="false">IF(AND($C35&gt;=U$2,$C35&lt;V$2),"x","")</f>
        <v/>
      </c>
      <c r="W35" s="3" t="str">
        <f aca="false">IF(AND($C35&gt;=V$2,$C35&lt;W$2),"x","")</f>
        <v/>
      </c>
      <c r="X35" s="3" t="str">
        <f aca="false">IF(AND($C35&gt;=W$2,$C35&lt;X$2),"x","")</f>
        <v/>
      </c>
      <c r="Y35" s="3" t="str">
        <f aca="false">IF(AND($C35&gt;=X$2,$C35&lt;Y$2),"x","")</f>
        <v/>
      </c>
      <c r="Z35" s="3" t="str">
        <f aca="false">IF(AND($C35&gt;=Y$2,$C35&lt;Z$2),"x","")</f>
        <v/>
      </c>
      <c r="AA35" s="3" t="str">
        <f aca="false">IF(AND($C35&gt;=Z$2,$C35&lt;AA$2),"x","")</f>
        <v/>
      </c>
      <c r="AB35" s="3" t="str">
        <f aca="false">IF(AND($C35&gt;=AA$2,$C35&lt;AB$2),"x","")</f>
        <v/>
      </c>
      <c r="AC35" s="3" t="str">
        <f aca="false">IF($C35&gt;=AB$2,"x","")</f>
        <v/>
      </c>
    </row>
    <row r="36" customFormat="false" ht="12.75" hidden="false" customHeight="false" outlineLevel="0" collapsed="false">
      <c r="A36" s="1" t="s">
        <v>40</v>
      </c>
      <c r="B36" s="47" t="n">
        <v>28760</v>
      </c>
      <c r="C36" s="3" t="n">
        <f aca="false">DAYS360(B36,$C$2)/360</f>
        <v>28.0388888888889</v>
      </c>
      <c r="D36" s="3" t="str">
        <f aca="false">IF($C36&lt;$D$2,"x","")</f>
        <v/>
      </c>
      <c r="E36" s="3" t="str">
        <f aca="false">IF(AND($C36&gt;=D$2,$C36&lt;E$2),"x","")</f>
        <v/>
      </c>
      <c r="F36" s="3" t="str">
        <f aca="false">IF(AND($C36&gt;=E$2,$C36&lt;F$2),"x","")</f>
        <v/>
      </c>
      <c r="G36" s="3" t="str">
        <f aca="false">IF(AND($C36&gt;=F$2,$C36&lt;G$2),"x","")</f>
        <v/>
      </c>
      <c r="H36" s="3" t="str">
        <f aca="false">IF(AND($C36&gt;=G$2,$C36&lt;H$2),"x","")</f>
        <v/>
      </c>
      <c r="I36" s="3" t="str">
        <f aca="false">IF(AND($C36&gt;=H$2,$C36&lt;I$2),"x","")</f>
        <v/>
      </c>
      <c r="J36" s="3" t="str">
        <f aca="false">IF(AND($C36&gt;=I$2,$C36&lt;J$2),"x","")</f>
        <v/>
      </c>
      <c r="K36" s="3" t="str">
        <f aca="false">IF(AND($C36&gt;=J$2,$C36&lt;K$2),"x","")</f>
        <v/>
      </c>
      <c r="L36" s="3" t="str">
        <f aca="false">IF(AND($C36&gt;=K$2,$C36&lt;L$2),"x","")</f>
        <v/>
      </c>
      <c r="M36" s="3" t="str">
        <f aca="false">IF(AND($C36&gt;=L$2,$C36&lt;M$2),"x","")</f>
        <v/>
      </c>
      <c r="N36" s="3" t="str">
        <f aca="false">IF(AND($C36&gt;=M$2,$C36&lt;N$2),"x","")</f>
        <v/>
      </c>
      <c r="O36" s="3" t="str">
        <f aca="false">IF(AND($C36&gt;=N$2,$C36&lt;O$2),"x","")</f>
        <v/>
      </c>
      <c r="P36" s="3" t="str">
        <f aca="false">IF(AND($C36&gt;=O$2,$C36&lt;P$2),"x","")</f>
        <v/>
      </c>
      <c r="Q36" s="3" t="str">
        <f aca="false">IF(AND($C36&gt;=P$2,$C36&lt;Q$2),"x","")</f>
        <v/>
      </c>
      <c r="R36" s="3" t="str">
        <f aca="false">IF(AND($C36&gt;=Q$2,$C36&lt;R$2),"x","")</f>
        <v/>
      </c>
      <c r="S36" s="3" t="str">
        <f aca="false">IF(AND($C36&gt;=R$2,$C36&lt;S$2),"x","")</f>
        <v>x</v>
      </c>
      <c r="T36" s="3" t="str">
        <f aca="false">IF(AND($C36&gt;=S$2,$C36&lt;T$2),"x","")</f>
        <v/>
      </c>
      <c r="U36" s="3" t="str">
        <f aca="false">IF(AND($C36&gt;=T$2,$C36&lt;U$2),"x","")</f>
        <v/>
      </c>
      <c r="V36" s="3" t="str">
        <f aca="false">IF(AND($C36&gt;=U$2,$C36&lt;V$2),"x","")</f>
        <v/>
      </c>
      <c r="W36" s="3" t="str">
        <f aca="false">IF(AND($C36&gt;=V$2,$C36&lt;W$2),"x","")</f>
        <v/>
      </c>
      <c r="X36" s="3" t="str">
        <f aca="false">IF(AND($C36&gt;=W$2,$C36&lt;X$2),"x","")</f>
        <v/>
      </c>
      <c r="Y36" s="3" t="str">
        <f aca="false">IF(AND($C36&gt;=X$2,$C36&lt;Y$2),"x","")</f>
        <v/>
      </c>
      <c r="Z36" s="3" t="str">
        <f aca="false">IF(AND($C36&gt;=Y$2,$C36&lt;Z$2),"x","")</f>
        <v/>
      </c>
      <c r="AA36" s="3" t="str">
        <f aca="false">IF(AND($C36&gt;=Z$2,$C36&lt;AA$2),"x","")</f>
        <v/>
      </c>
      <c r="AB36" s="3" t="str">
        <f aca="false">IF(AND($C36&gt;=AA$2,$C36&lt;AB$2),"x","")</f>
        <v/>
      </c>
      <c r="AC36" s="3" t="str">
        <f aca="false">IF($C36&gt;=AB$2,"x","")</f>
        <v/>
      </c>
    </row>
    <row r="37" customFormat="false" ht="12.75" hidden="false" customHeight="false" outlineLevel="0" collapsed="false">
      <c r="A37" s="1" t="s">
        <v>41</v>
      </c>
      <c r="B37" s="47" t="n">
        <v>30792</v>
      </c>
      <c r="C37" s="3" t="n">
        <f aca="false">DAYS360(B37,$C$2)/360</f>
        <v>22.475</v>
      </c>
      <c r="D37" s="3" t="str">
        <f aca="false">IF($C37&lt;$D$2,"x","")</f>
        <v/>
      </c>
      <c r="E37" s="3" t="str">
        <f aca="false">IF(AND($C37&gt;=D$2,$C37&lt;E$2),"x","")</f>
        <v/>
      </c>
      <c r="F37" s="3" t="str">
        <f aca="false">IF(AND($C37&gt;=E$2,$C37&lt;F$2),"x","")</f>
        <v/>
      </c>
      <c r="G37" s="3" t="str">
        <f aca="false">IF(AND($C37&gt;=F$2,$C37&lt;G$2),"x","")</f>
        <v>x</v>
      </c>
      <c r="H37" s="3" t="str">
        <f aca="false">IF(AND($C37&gt;=G$2,$C37&lt;H$2),"x","")</f>
        <v/>
      </c>
      <c r="I37" s="3" t="str">
        <f aca="false">IF(AND($C37&gt;=H$2,$C37&lt;I$2),"x","")</f>
        <v/>
      </c>
      <c r="J37" s="3" t="str">
        <f aca="false">IF(AND($C37&gt;=I$2,$C37&lt;J$2),"x","")</f>
        <v/>
      </c>
      <c r="K37" s="3" t="str">
        <f aca="false">IF(AND($C37&gt;=J$2,$C37&lt;K$2),"x","")</f>
        <v/>
      </c>
      <c r="L37" s="3" t="str">
        <f aca="false">IF(AND($C37&gt;=K$2,$C37&lt;L$2),"x","")</f>
        <v/>
      </c>
      <c r="M37" s="3" t="str">
        <f aca="false">IF(AND($C37&gt;=L$2,$C37&lt;M$2),"x","")</f>
        <v/>
      </c>
      <c r="N37" s="3" t="str">
        <f aca="false">IF(AND($C37&gt;=M$2,$C37&lt;N$2),"x","")</f>
        <v/>
      </c>
      <c r="O37" s="3" t="str">
        <f aca="false">IF(AND($C37&gt;=N$2,$C37&lt;O$2),"x","")</f>
        <v/>
      </c>
      <c r="P37" s="3" t="str">
        <f aca="false">IF(AND($C37&gt;=O$2,$C37&lt;P$2),"x","")</f>
        <v/>
      </c>
      <c r="Q37" s="3" t="str">
        <f aca="false">IF(AND($C37&gt;=P$2,$C37&lt;Q$2),"x","")</f>
        <v/>
      </c>
      <c r="R37" s="3" t="str">
        <f aca="false">IF(AND($C37&gt;=Q$2,$C37&lt;R$2),"x","")</f>
        <v/>
      </c>
      <c r="S37" s="3" t="str">
        <f aca="false">IF(AND($C37&gt;=R$2,$C37&lt;S$2),"x","")</f>
        <v/>
      </c>
      <c r="T37" s="3" t="str">
        <f aca="false">IF(AND($C37&gt;=S$2,$C37&lt;T$2),"x","")</f>
        <v/>
      </c>
      <c r="U37" s="3" t="str">
        <f aca="false">IF(AND($C37&gt;=T$2,$C37&lt;U$2),"x","")</f>
        <v/>
      </c>
      <c r="V37" s="3" t="str">
        <f aca="false">IF(AND($C37&gt;=U$2,$C37&lt;V$2),"x","")</f>
        <v/>
      </c>
      <c r="W37" s="3" t="str">
        <f aca="false">IF(AND($C37&gt;=V$2,$C37&lt;W$2),"x","")</f>
        <v/>
      </c>
      <c r="X37" s="3" t="str">
        <f aca="false">IF(AND($C37&gt;=W$2,$C37&lt;X$2),"x","")</f>
        <v/>
      </c>
      <c r="Y37" s="3" t="str">
        <f aca="false">IF(AND($C37&gt;=X$2,$C37&lt;Y$2),"x","")</f>
        <v/>
      </c>
      <c r="Z37" s="3" t="str">
        <f aca="false">IF(AND($C37&gt;=Y$2,$C37&lt;Z$2),"x","")</f>
        <v/>
      </c>
      <c r="AA37" s="3" t="str">
        <f aca="false">IF(AND($C37&gt;=Z$2,$C37&lt;AA$2),"x","")</f>
        <v/>
      </c>
      <c r="AB37" s="3" t="str">
        <f aca="false">IF(AND($C37&gt;=AA$2,$C37&lt;AB$2),"x","")</f>
        <v/>
      </c>
      <c r="AC37" s="3" t="str">
        <f aca="false">IF($C37&gt;=AB$2,"x","")</f>
        <v/>
      </c>
    </row>
    <row r="38" customFormat="false" ht="12.75" hidden="false" customHeight="false" outlineLevel="0" collapsed="false">
      <c r="A38" s="1" t="s">
        <v>41</v>
      </c>
      <c r="B38" s="47" t="n">
        <v>30627</v>
      </c>
      <c r="C38" s="3" t="n">
        <f aca="false">DAYS360(B38,$C$2)/360</f>
        <v>22.9277777777778</v>
      </c>
      <c r="D38" s="3" t="str">
        <f aca="false">IF($C38&lt;$D$2,"x","")</f>
        <v/>
      </c>
      <c r="E38" s="3" t="str">
        <f aca="false">IF(AND($C38&gt;=D$2,$C38&lt;E$2),"x","")</f>
        <v/>
      </c>
      <c r="F38" s="3" t="str">
        <f aca="false">IF(AND($C38&gt;=E$2,$C38&lt;F$2),"x","")</f>
        <v/>
      </c>
      <c r="G38" s="3" t="str">
        <f aca="false">IF(AND($C38&gt;=F$2,$C38&lt;G$2),"x","")</f>
        <v/>
      </c>
      <c r="H38" s="3" t="str">
        <f aca="false">IF(AND($C38&gt;=G$2,$C38&lt;H$2),"x","")</f>
        <v>x</v>
      </c>
      <c r="I38" s="3" t="str">
        <f aca="false">IF(AND($C38&gt;=H$2,$C38&lt;I$2),"x","")</f>
        <v/>
      </c>
      <c r="J38" s="3" t="str">
        <f aca="false">IF(AND($C38&gt;=I$2,$C38&lt;J$2),"x","")</f>
        <v/>
      </c>
      <c r="K38" s="3" t="str">
        <f aca="false">IF(AND($C38&gt;=J$2,$C38&lt;K$2),"x","")</f>
        <v/>
      </c>
      <c r="L38" s="3" t="str">
        <f aca="false">IF(AND($C38&gt;=K$2,$C38&lt;L$2),"x","")</f>
        <v/>
      </c>
      <c r="M38" s="3" t="str">
        <f aca="false">IF(AND($C38&gt;=L$2,$C38&lt;M$2),"x","")</f>
        <v/>
      </c>
      <c r="N38" s="3" t="str">
        <f aca="false">IF(AND($C38&gt;=M$2,$C38&lt;N$2),"x","")</f>
        <v/>
      </c>
      <c r="O38" s="3" t="str">
        <f aca="false">IF(AND($C38&gt;=N$2,$C38&lt;O$2),"x","")</f>
        <v/>
      </c>
      <c r="P38" s="3" t="str">
        <f aca="false">IF(AND($C38&gt;=O$2,$C38&lt;P$2),"x","")</f>
        <v/>
      </c>
      <c r="Q38" s="3" t="str">
        <f aca="false">IF(AND($C38&gt;=P$2,$C38&lt;Q$2),"x","")</f>
        <v/>
      </c>
      <c r="R38" s="3" t="str">
        <f aca="false">IF(AND($C38&gt;=Q$2,$C38&lt;R$2),"x","")</f>
        <v/>
      </c>
      <c r="S38" s="3" t="str">
        <f aca="false">IF(AND($C38&gt;=R$2,$C38&lt;S$2),"x","")</f>
        <v/>
      </c>
      <c r="T38" s="3" t="str">
        <f aca="false">IF(AND($C38&gt;=S$2,$C38&lt;T$2),"x","")</f>
        <v/>
      </c>
      <c r="U38" s="3" t="str">
        <f aca="false">IF(AND($C38&gt;=T$2,$C38&lt;U$2),"x","")</f>
        <v/>
      </c>
      <c r="V38" s="3" t="str">
        <f aca="false">IF(AND($C38&gt;=U$2,$C38&lt;V$2),"x","")</f>
        <v/>
      </c>
      <c r="W38" s="3" t="str">
        <f aca="false">IF(AND($C38&gt;=V$2,$C38&lt;W$2),"x","")</f>
        <v/>
      </c>
      <c r="X38" s="3" t="str">
        <f aca="false">IF(AND($C38&gt;=W$2,$C38&lt;X$2),"x","")</f>
        <v/>
      </c>
      <c r="Y38" s="3" t="str">
        <f aca="false">IF(AND($C38&gt;=X$2,$C38&lt;Y$2),"x","")</f>
        <v/>
      </c>
      <c r="Z38" s="3" t="str">
        <f aca="false">IF(AND($C38&gt;=Y$2,$C38&lt;Z$2),"x","")</f>
        <v/>
      </c>
      <c r="AA38" s="3" t="str">
        <f aca="false">IF(AND($C38&gt;=Z$2,$C38&lt;AA$2),"x","")</f>
        <v/>
      </c>
      <c r="AB38" s="3" t="str">
        <f aca="false">IF(AND($C38&gt;=AA$2,$C38&lt;AB$2),"x","")</f>
        <v/>
      </c>
      <c r="AC38" s="3" t="str">
        <f aca="false">IF($C38&gt;=AB$2,"x","")</f>
        <v/>
      </c>
    </row>
    <row r="39" customFormat="false" ht="12.75" hidden="false" customHeight="false" outlineLevel="0" collapsed="false">
      <c r="A39" s="1" t="s">
        <v>40</v>
      </c>
      <c r="B39" s="47" t="n">
        <v>30801</v>
      </c>
      <c r="C39" s="3" t="n">
        <f aca="false">DAYS360(B39,$C$2)/360</f>
        <v>22.45</v>
      </c>
      <c r="D39" s="3" t="str">
        <f aca="false">IF($C39&lt;$D$2,"x","")</f>
        <v/>
      </c>
      <c r="E39" s="3" t="str">
        <f aca="false">IF(AND($C39&gt;=D$2,$C39&lt;E$2),"x","")</f>
        <v/>
      </c>
      <c r="F39" s="3" t="str">
        <f aca="false">IF(AND($C39&gt;=E$2,$C39&lt;F$2),"x","")</f>
        <v/>
      </c>
      <c r="G39" s="3" t="str">
        <f aca="false">IF(AND($C39&gt;=F$2,$C39&lt;G$2),"x","")</f>
        <v>x</v>
      </c>
      <c r="H39" s="3" t="str">
        <f aca="false">IF(AND($C39&gt;=G$2,$C39&lt;H$2),"x","")</f>
        <v/>
      </c>
      <c r="I39" s="3" t="str">
        <f aca="false">IF(AND($C39&gt;=H$2,$C39&lt;I$2),"x","")</f>
        <v/>
      </c>
      <c r="J39" s="3" t="str">
        <f aca="false">IF(AND($C39&gt;=I$2,$C39&lt;J$2),"x","")</f>
        <v/>
      </c>
      <c r="K39" s="3" t="str">
        <f aca="false">IF(AND($C39&gt;=J$2,$C39&lt;K$2),"x","")</f>
        <v/>
      </c>
      <c r="L39" s="3" t="str">
        <f aca="false">IF(AND($C39&gt;=K$2,$C39&lt;L$2),"x","")</f>
        <v/>
      </c>
      <c r="M39" s="3" t="str">
        <f aca="false">IF(AND($C39&gt;=L$2,$C39&lt;M$2),"x","")</f>
        <v/>
      </c>
      <c r="N39" s="3" t="str">
        <f aca="false">IF(AND($C39&gt;=M$2,$C39&lt;N$2),"x","")</f>
        <v/>
      </c>
      <c r="O39" s="3" t="str">
        <f aca="false">IF(AND($C39&gt;=N$2,$C39&lt;O$2),"x","")</f>
        <v/>
      </c>
      <c r="P39" s="3" t="str">
        <f aca="false">IF(AND($C39&gt;=O$2,$C39&lt;P$2),"x","")</f>
        <v/>
      </c>
      <c r="Q39" s="3" t="str">
        <f aca="false">IF(AND($C39&gt;=P$2,$C39&lt;Q$2),"x","")</f>
        <v/>
      </c>
      <c r="R39" s="3" t="str">
        <f aca="false">IF(AND($C39&gt;=Q$2,$C39&lt;R$2),"x","")</f>
        <v/>
      </c>
      <c r="S39" s="3" t="str">
        <f aca="false">IF(AND($C39&gt;=R$2,$C39&lt;S$2),"x","")</f>
        <v/>
      </c>
      <c r="T39" s="3" t="str">
        <f aca="false">IF(AND($C39&gt;=S$2,$C39&lt;T$2),"x","")</f>
        <v/>
      </c>
      <c r="U39" s="3" t="str">
        <f aca="false">IF(AND($C39&gt;=T$2,$C39&lt;U$2),"x","")</f>
        <v/>
      </c>
      <c r="V39" s="3" t="str">
        <f aca="false">IF(AND($C39&gt;=U$2,$C39&lt;V$2),"x","")</f>
        <v/>
      </c>
      <c r="W39" s="3" t="str">
        <f aca="false">IF(AND($C39&gt;=V$2,$C39&lt;W$2),"x","")</f>
        <v/>
      </c>
      <c r="X39" s="3" t="str">
        <f aca="false">IF(AND($C39&gt;=W$2,$C39&lt;X$2),"x","")</f>
        <v/>
      </c>
      <c r="Y39" s="3" t="str">
        <f aca="false">IF(AND($C39&gt;=X$2,$C39&lt;Y$2),"x","")</f>
        <v/>
      </c>
      <c r="Z39" s="3" t="str">
        <f aca="false">IF(AND($C39&gt;=Y$2,$C39&lt;Z$2),"x","")</f>
        <v/>
      </c>
      <c r="AA39" s="3" t="str">
        <f aca="false">IF(AND($C39&gt;=Z$2,$C39&lt;AA$2),"x","")</f>
        <v/>
      </c>
      <c r="AB39" s="3" t="str">
        <f aca="false">IF(AND($C39&gt;=AA$2,$C39&lt;AB$2),"x","")</f>
        <v/>
      </c>
      <c r="AC39" s="3" t="str">
        <f aca="false">IF($C39&gt;=AB$2,"x","")</f>
        <v/>
      </c>
    </row>
    <row r="40" customFormat="false" ht="12.75" hidden="false" customHeight="false" outlineLevel="0" collapsed="false">
      <c r="A40" s="1" t="s">
        <v>40</v>
      </c>
      <c r="B40" s="47" t="n">
        <v>30228</v>
      </c>
      <c r="C40" s="3" t="n">
        <f aca="false">DAYS360(B40,$C$2)/360</f>
        <v>24.0194444444444</v>
      </c>
      <c r="D40" s="3" t="str">
        <f aca="false">IF($C40&lt;$D$2,"x","")</f>
        <v/>
      </c>
      <c r="E40" s="3" t="str">
        <f aca="false">IF(AND($C40&gt;=D$2,$C40&lt;E$2),"x","")</f>
        <v/>
      </c>
      <c r="F40" s="3" t="str">
        <f aca="false">IF(AND($C40&gt;=E$2,$C40&lt;F$2),"x","")</f>
        <v/>
      </c>
      <c r="G40" s="3" t="str">
        <f aca="false">IF(AND($C40&gt;=F$2,$C40&lt;G$2),"x","")</f>
        <v/>
      </c>
      <c r="H40" s="3" t="str">
        <f aca="false">IF(AND($C40&gt;=G$2,$C40&lt;H$2),"x","")</f>
        <v/>
      </c>
      <c r="I40" s="3" t="str">
        <f aca="false">IF(AND($C40&gt;=H$2,$C40&lt;I$2),"x","")</f>
        <v/>
      </c>
      <c r="J40" s="3" t="str">
        <f aca="false">IF(AND($C40&gt;=I$2,$C40&lt;J$2),"x","")</f>
        <v/>
      </c>
      <c r="K40" s="3" t="str">
        <f aca="false">IF(AND($C40&gt;=J$2,$C40&lt;K$2),"x","")</f>
        <v>x</v>
      </c>
      <c r="L40" s="3" t="str">
        <f aca="false">IF(AND($C40&gt;=K$2,$C40&lt;L$2),"x","")</f>
        <v/>
      </c>
      <c r="M40" s="3" t="str">
        <f aca="false">IF(AND($C40&gt;=L$2,$C40&lt;M$2),"x","")</f>
        <v/>
      </c>
      <c r="N40" s="3" t="str">
        <f aca="false">IF(AND($C40&gt;=M$2,$C40&lt;N$2),"x","")</f>
        <v/>
      </c>
      <c r="O40" s="3" t="str">
        <f aca="false">IF(AND($C40&gt;=N$2,$C40&lt;O$2),"x","")</f>
        <v/>
      </c>
      <c r="P40" s="3" t="str">
        <f aca="false">IF(AND($C40&gt;=O$2,$C40&lt;P$2),"x","")</f>
        <v/>
      </c>
      <c r="Q40" s="3" t="str">
        <f aca="false">IF(AND($C40&gt;=P$2,$C40&lt;Q$2),"x","")</f>
        <v/>
      </c>
      <c r="R40" s="3" t="str">
        <f aca="false">IF(AND($C40&gt;=Q$2,$C40&lt;R$2),"x","")</f>
        <v/>
      </c>
      <c r="S40" s="3" t="str">
        <f aca="false">IF(AND($C40&gt;=R$2,$C40&lt;S$2),"x","")</f>
        <v/>
      </c>
      <c r="T40" s="3" t="str">
        <f aca="false">IF(AND($C40&gt;=S$2,$C40&lt;T$2),"x","")</f>
        <v/>
      </c>
      <c r="U40" s="3" t="str">
        <f aca="false">IF(AND($C40&gt;=T$2,$C40&lt;U$2),"x","")</f>
        <v/>
      </c>
      <c r="V40" s="3" t="str">
        <f aca="false">IF(AND($C40&gt;=U$2,$C40&lt;V$2),"x","")</f>
        <v/>
      </c>
      <c r="W40" s="3" t="str">
        <f aca="false">IF(AND($C40&gt;=V$2,$C40&lt;W$2),"x","")</f>
        <v/>
      </c>
      <c r="X40" s="3" t="str">
        <f aca="false">IF(AND($C40&gt;=W$2,$C40&lt;X$2),"x","")</f>
        <v/>
      </c>
      <c r="Y40" s="3" t="str">
        <f aca="false">IF(AND($C40&gt;=X$2,$C40&lt;Y$2),"x","")</f>
        <v/>
      </c>
      <c r="Z40" s="3" t="str">
        <f aca="false">IF(AND($C40&gt;=Y$2,$C40&lt;Z$2),"x","")</f>
        <v/>
      </c>
      <c r="AA40" s="3" t="str">
        <f aca="false">IF(AND($C40&gt;=Z$2,$C40&lt;AA$2),"x","")</f>
        <v/>
      </c>
      <c r="AB40" s="3" t="str">
        <f aca="false">IF(AND($C40&gt;=AA$2,$C40&lt;AB$2),"x","")</f>
        <v/>
      </c>
      <c r="AC40" s="3" t="str">
        <f aca="false">IF($C40&gt;=AB$2,"x","")</f>
        <v/>
      </c>
    </row>
    <row r="41" customFormat="false" ht="12.75" hidden="false" customHeight="false" outlineLevel="0" collapsed="false">
      <c r="A41" s="1" t="s">
        <v>41</v>
      </c>
      <c r="B41" s="47" t="n">
        <v>30470</v>
      </c>
      <c r="C41" s="3" t="n">
        <f aca="false">DAYS360(B41,$C$2)/360</f>
        <v>23.3555555555556</v>
      </c>
      <c r="D41" s="3" t="str">
        <f aca="false">IF($C41&lt;$D$2,"x","")</f>
        <v/>
      </c>
      <c r="E41" s="3" t="str">
        <f aca="false">IF(AND($C41&gt;=D$2,$C41&lt;E$2),"x","")</f>
        <v/>
      </c>
      <c r="F41" s="3" t="str">
        <f aca="false">IF(AND($C41&gt;=E$2,$C41&lt;F$2),"x","")</f>
        <v/>
      </c>
      <c r="G41" s="3" t="str">
        <f aca="false">IF(AND($C41&gt;=F$2,$C41&lt;G$2),"x","")</f>
        <v/>
      </c>
      <c r="H41" s="3" t="str">
        <f aca="false">IF(AND($C41&gt;=G$2,$C41&lt;H$2),"x","")</f>
        <v/>
      </c>
      <c r="I41" s="3" t="str">
        <f aca="false">IF(AND($C41&gt;=H$2,$C41&lt;I$2),"x","")</f>
        <v>x</v>
      </c>
      <c r="J41" s="3" t="str">
        <f aca="false">IF(AND($C41&gt;=I$2,$C41&lt;J$2),"x","")</f>
        <v/>
      </c>
      <c r="K41" s="3" t="str">
        <f aca="false">IF(AND($C41&gt;=J$2,$C41&lt;K$2),"x","")</f>
        <v/>
      </c>
      <c r="L41" s="3" t="str">
        <f aca="false">IF(AND($C41&gt;=K$2,$C41&lt;L$2),"x","")</f>
        <v/>
      </c>
      <c r="M41" s="3" t="str">
        <f aca="false">IF(AND($C41&gt;=L$2,$C41&lt;M$2),"x","")</f>
        <v/>
      </c>
      <c r="N41" s="3" t="str">
        <f aca="false">IF(AND($C41&gt;=M$2,$C41&lt;N$2),"x","")</f>
        <v/>
      </c>
      <c r="O41" s="3" t="str">
        <f aca="false">IF(AND($C41&gt;=N$2,$C41&lt;O$2),"x","")</f>
        <v/>
      </c>
      <c r="P41" s="3" t="str">
        <f aca="false">IF(AND($C41&gt;=O$2,$C41&lt;P$2),"x","")</f>
        <v/>
      </c>
      <c r="Q41" s="3" t="str">
        <f aca="false">IF(AND($C41&gt;=P$2,$C41&lt;Q$2),"x","")</f>
        <v/>
      </c>
      <c r="R41" s="3" t="str">
        <f aca="false">IF(AND($C41&gt;=Q$2,$C41&lt;R$2),"x","")</f>
        <v/>
      </c>
      <c r="S41" s="3" t="str">
        <f aca="false">IF(AND($C41&gt;=R$2,$C41&lt;S$2),"x","")</f>
        <v/>
      </c>
      <c r="T41" s="3" t="str">
        <f aca="false">IF(AND($C41&gt;=S$2,$C41&lt;T$2),"x","")</f>
        <v/>
      </c>
      <c r="U41" s="3" t="str">
        <f aca="false">IF(AND($C41&gt;=T$2,$C41&lt;U$2),"x","")</f>
        <v/>
      </c>
      <c r="V41" s="3" t="str">
        <f aca="false">IF(AND($C41&gt;=U$2,$C41&lt;V$2),"x","")</f>
        <v/>
      </c>
      <c r="W41" s="3" t="str">
        <f aca="false">IF(AND($C41&gt;=V$2,$C41&lt;W$2),"x","")</f>
        <v/>
      </c>
      <c r="X41" s="3" t="str">
        <f aca="false">IF(AND($C41&gt;=W$2,$C41&lt;X$2),"x","")</f>
        <v/>
      </c>
      <c r="Y41" s="3" t="str">
        <f aca="false">IF(AND($C41&gt;=X$2,$C41&lt;Y$2),"x","")</f>
        <v/>
      </c>
      <c r="Z41" s="3" t="str">
        <f aca="false">IF(AND($C41&gt;=Y$2,$C41&lt;Z$2),"x","")</f>
        <v/>
      </c>
      <c r="AA41" s="3" t="str">
        <f aca="false">IF(AND($C41&gt;=Z$2,$C41&lt;AA$2),"x","")</f>
        <v/>
      </c>
      <c r="AB41" s="3" t="str">
        <f aca="false">IF(AND($C41&gt;=AA$2,$C41&lt;AB$2),"x","")</f>
        <v/>
      </c>
      <c r="AC41" s="3" t="str">
        <f aca="false">IF($C41&gt;=AB$2,"x","")</f>
        <v/>
      </c>
    </row>
    <row r="42" customFormat="false" ht="12.75" hidden="false" customHeight="false" outlineLevel="0" collapsed="false">
      <c r="A42" s="1" t="s">
        <v>40</v>
      </c>
      <c r="B42" s="47" t="n">
        <v>30707</v>
      </c>
      <c r="C42" s="3" t="n">
        <f aca="false">DAYS360(B42,$C$2)/360</f>
        <v>22.7083333333333</v>
      </c>
      <c r="D42" s="3" t="str">
        <f aca="false">IF($C42&lt;$D$2,"x","")</f>
        <v/>
      </c>
      <c r="E42" s="3" t="str">
        <f aca="false">IF(AND($C42&gt;=D$2,$C42&lt;E$2),"x","")</f>
        <v/>
      </c>
      <c r="F42" s="3" t="str">
        <f aca="false">IF(AND($C42&gt;=E$2,$C42&lt;F$2),"x","")</f>
        <v/>
      </c>
      <c r="G42" s="3" t="str">
        <f aca="false">IF(AND($C42&gt;=F$2,$C42&lt;G$2),"x","")</f>
        <v/>
      </c>
      <c r="H42" s="3" t="str">
        <f aca="false">IF(AND($C42&gt;=G$2,$C42&lt;H$2),"x","")</f>
        <v>x</v>
      </c>
      <c r="I42" s="3" t="str">
        <f aca="false">IF(AND($C42&gt;=H$2,$C42&lt;I$2),"x","")</f>
        <v/>
      </c>
      <c r="J42" s="3" t="str">
        <f aca="false">IF(AND($C42&gt;=I$2,$C42&lt;J$2),"x","")</f>
        <v/>
      </c>
      <c r="K42" s="3" t="str">
        <f aca="false">IF(AND($C42&gt;=J$2,$C42&lt;K$2),"x","")</f>
        <v/>
      </c>
      <c r="L42" s="3" t="str">
        <f aca="false">IF(AND($C42&gt;=K$2,$C42&lt;L$2),"x","")</f>
        <v/>
      </c>
      <c r="M42" s="3" t="str">
        <f aca="false">IF(AND($C42&gt;=L$2,$C42&lt;M$2),"x","")</f>
        <v/>
      </c>
      <c r="N42" s="3" t="str">
        <f aca="false">IF(AND($C42&gt;=M$2,$C42&lt;N$2),"x","")</f>
        <v/>
      </c>
      <c r="O42" s="3" t="str">
        <f aca="false">IF(AND($C42&gt;=N$2,$C42&lt;O$2),"x","")</f>
        <v/>
      </c>
      <c r="P42" s="3" t="str">
        <f aca="false">IF(AND($C42&gt;=O$2,$C42&lt;P$2),"x","")</f>
        <v/>
      </c>
      <c r="Q42" s="3" t="str">
        <f aca="false">IF(AND($C42&gt;=P$2,$C42&lt;Q$2),"x","")</f>
        <v/>
      </c>
      <c r="R42" s="3" t="str">
        <f aca="false">IF(AND($C42&gt;=Q$2,$C42&lt;R$2),"x","")</f>
        <v/>
      </c>
      <c r="S42" s="3" t="str">
        <f aca="false">IF(AND($C42&gt;=R$2,$C42&lt;S$2),"x","")</f>
        <v/>
      </c>
      <c r="T42" s="3" t="str">
        <f aca="false">IF(AND($C42&gt;=S$2,$C42&lt;T$2),"x","")</f>
        <v/>
      </c>
      <c r="U42" s="3" t="str">
        <f aca="false">IF(AND($C42&gt;=T$2,$C42&lt;U$2),"x","")</f>
        <v/>
      </c>
      <c r="V42" s="3" t="str">
        <f aca="false">IF(AND($C42&gt;=U$2,$C42&lt;V$2),"x","")</f>
        <v/>
      </c>
      <c r="W42" s="3" t="str">
        <f aca="false">IF(AND($C42&gt;=V$2,$C42&lt;W$2),"x","")</f>
        <v/>
      </c>
      <c r="X42" s="3" t="str">
        <f aca="false">IF(AND($C42&gt;=W$2,$C42&lt;X$2),"x","")</f>
        <v/>
      </c>
      <c r="Y42" s="3" t="str">
        <f aca="false">IF(AND($C42&gt;=X$2,$C42&lt;Y$2),"x","")</f>
        <v/>
      </c>
      <c r="Z42" s="3" t="str">
        <f aca="false">IF(AND($C42&gt;=Y$2,$C42&lt;Z$2),"x","")</f>
        <v/>
      </c>
      <c r="AA42" s="3" t="str">
        <f aca="false">IF(AND($C42&gt;=Z$2,$C42&lt;AA$2),"x","")</f>
        <v/>
      </c>
      <c r="AB42" s="3" t="str">
        <f aca="false">IF(AND($C42&gt;=AA$2,$C42&lt;AB$2),"x","")</f>
        <v/>
      </c>
      <c r="AC42" s="3" t="str">
        <f aca="false">IF($C42&gt;=AB$2,"x","")</f>
        <v/>
      </c>
    </row>
    <row r="43" customFormat="false" ht="12.75" hidden="false" customHeight="false" outlineLevel="0" collapsed="false">
      <c r="A43" s="1" t="s">
        <v>40</v>
      </c>
      <c r="B43" s="47" t="n">
        <v>28799</v>
      </c>
      <c r="C43" s="3" t="n">
        <f aca="false">DAYS360(B43,$C$2)/360</f>
        <v>27.9333333333333</v>
      </c>
      <c r="D43" s="3" t="str">
        <f aca="false">IF($C43&lt;$D$2,"x","")</f>
        <v/>
      </c>
      <c r="E43" s="3" t="str">
        <f aca="false">IF(AND($C43&gt;=D$2,$C43&lt;E$2),"x","")</f>
        <v/>
      </c>
      <c r="F43" s="3" t="str">
        <f aca="false">IF(AND($C43&gt;=E$2,$C43&lt;F$2),"x","")</f>
        <v/>
      </c>
      <c r="G43" s="3" t="str">
        <f aca="false">IF(AND($C43&gt;=F$2,$C43&lt;G$2),"x","")</f>
        <v/>
      </c>
      <c r="H43" s="3" t="str">
        <f aca="false">IF(AND($C43&gt;=G$2,$C43&lt;H$2),"x","")</f>
        <v/>
      </c>
      <c r="I43" s="3" t="str">
        <f aca="false">IF(AND($C43&gt;=H$2,$C43&lt;I$2),"x","")</f>
        <v/>
      </c>
      <c r="J43" s="3" t="str">
        <f aca="false">IF(AND($C43&gt;=I$2,$C43&lt;J$2),"x","")</f>
        <v/>
      </c>
      <c r="K43" s="3" t="str">
        <f aca="false">IF(AND($C43&gt;=J$2,$C43&lt;K$2),"x","")</f>
        <v/>
      </c>
      <c r="L43" s="3" t="str">
        <f aca="false">IF(AND($C43&gt;=K$2,$C43&lt;L$2),"x","")</f>
        <v/>
      </c>
      <c r="M43" s="3" t="str">
        <f aca="false">IF(AND($C43&gt;=L$2,$C43&lt;M$2),"x","")</f>
        <v/>
      </c>
      <c r="N43" s="3" t="str">
        <f aca="false">IF(AND($C43&gt;=M$2,$C43&lt;N$2),"x","")</f>
        <v/>
      </c>
      <c r="O43" s="3" t="str">
        <f aca="false">IF(AND($C43&gt;=N$2,$C43&lt;O$2),"x","")</f>
        <v/>
      </c>
      <c r="P43" s="3" t="str">
        <f aca="false">IF(AND($C43&gt;=O$2,$C43&lt;P$2),"x","")</f>
        <v/>
      </c>
      <c r="Q43" s="3" t="str">
        <f aca="false">IF(AND($C43&gt;=P$2,$C43&lt;Q$2),"x","")</f>
        <v/>
      </c>
      <c r="R43" s="3" t="str">
        <f aca="false">IF(AND($C43&gt;=Q$2,$C43&lt;R$2),"x","")</f>
        <v>x</v>
      </c>
      <c r="S43" s="3" t="str">
        <f aca="false">IF(AND($C43&gt;=R$2,$C43&lt;S$2),"x","")</f>
        <v/>
      </c>
      <c r="T43" s="3" t="str">
        <f aca="false">IF(AND($C43&gt;=S$2,$C43&lt;T$2),"x","")</f>
        <v/>
      </c>
      <c r="U43" s="3" t="str">
        <f aca="false">IF(AND($C43&gt;=T$2,$C43&lt;U$2),"x","")</f>
        <v/>
      </c>
      <c r="V43" s="3" t="str">
        <f aca="false">IF(AND($C43&gt;=U$2,$C43&lt;V$2),"x","")</f>
        <v/>
      </c>
      <c r="W43" s="3" t="str">
        <f aca="false">IF(AND($C43&gt;=V$2,$C43&lt;W$2),"x","")</f>
        <v/>
      </c>
      <c r="X43" s="3" t="str">
        <f aca="false">IF(AND($C43&gt;=W$2,$C43&lt;X$2),"x","")</f>
        <v/>
      </c>
      <c r="Y43" s="3" t="str">
        <f aca="false">IF(AND($C43&gt;=X$2,$C43&lt;Y$2),"x","")</f>
        <v/>
      </c>
      <c r="Z43" s="3" t="str">
        <f aca="false">IF(AND($C43&gt;=Y$2,$C43&lt;Z$2),"x","")</f>
        <v/>
      </c>
      <c r="AA43" s="3" t="str">
        <f aca="false">IF(AND($C43&gt;=Z$2,$C43&lt;AA$2),"x","")</f>
        <v/>
      </c>
      <c r="AB43" s="3" t="str">
        <f aca="false">IF(AND($C43&gt;=AA$2,$C43&lt;AB$2),"x","")</f>
        <v/>
      </c>
      <c r="AC43" s="3" t="str">
        <f aca="false">IF($C43&gt;=AB$2,"x","")</f>
        <v/>
      </c>
    </row>
    <row r="44" customFormat="false" ht="12.75" hidden="false" customHeight="false" outlineLevel="0" collapsed="false">
      <c r="A44" s="1" t="s">
        <v>41</v>
      </c>
      <c r="B44" s="47" t="n">
        <v>28162</v>
      </c>
      <c r="C44" s="3" t="n">
        <f aca="false">DAYS360(B44,$C$2)/360</f>
        <v>29.6805555555556</v>
      </c>
      <c r="D44" s="3" t="str">
        <f aca="false">IF($C44&lt;$D$2,"x","")</f>
        <v/>
      </c>
      <c r="E44" s="3" t="str">
        <f aca="false">IF(AND($C44&gt;=D$2,$C44&lt;E$2),"x","")</f>
        <v/>
      </c>
      <c r="F44" s="3" t="str">
        <f aca="false">IF(AND($C44&gt;=E$2,$C44&lt;F$2),"x","")</f>
        <v/>
      </c>
      <c r="G44" s="3" t="str">
        <f aca="false">IF(AND($C44&gt;=F$2,$C44&lt;G$2),"x","")</f>
        <v/>
      </c>
      <c r="H44" s="3" t="str">
        <f aca="false">IF(AND($C44&gt;=G$2,$C44&lt;H$2),"x","")</f>
        <v/>
      </c>
      <c r="I44" s="3" t="str">
        <f aca="false">IF(AND($C44&gt;=H$2,$C44&lt;I$2),"x","")</f>
        <v/>
      </c>
      <c r="J44" s="3" t="str">
        <f aca="false">IF(AND($C44&gt;=I$2,$C44&lt;J$2),"x","")</f>
        <v/>
      </c>
      <c r="K44" s="3" t="str">
        <f aca="false">IF(AND($C44&gt;=J$2,$C44&lt;K$2),"x","")</f>
        <v/>
      </c>
      <c r="L44" s="3" t="str">
        <f aca="false">IF(AND($C44&gt;=K$2,$C44&lt;L$2),"x","")</f>
        <v/>
      </c>
      <c r="M44" s="3" t="str">
        <f aca="false">IF(AND($C44&gt;=L$2,$C44&lt;M$2),"x","")</f>
        <v/>
      </c>
      <c r="N44" s="3" t="str">
        <f aca="false">IF(AND($C44&gt;=M$2,$C44&lt;N$2),"x","")</f>
        <v/>
      </c>
      <c r="O44" s="3" t="str">
        <f aca="false">IF(AND($C44&gt;=N$2,$C44&lt;O$2),"x","")</f>
        <v/>
      </c>
      <c r="P44" s="3" t="str">
        <f aca="false">IF(AND($C44&gt;=O$2,$C44&lt;P$2),"x","")</f>
        <v/>
      </c>
      <c r="Q44" s="3" t="str">
        <f aca="false">IF(AND($C44&gt;=P$2,$C44&lt;Q$2),"x","")</f>
        <v/>
      </c>
      <c r="R44" s="3" t="str">
        <f aca="false">IF(AND($C44&gt;=Q$2,$C44&lt;R$2),"x","")</f>
        <v/>
      </c>
      <c r="S44" s="3" t="str">
        <f aca="false">IF(AND($C44&gt;=R$2,$C44&lt;S$2),"x","")</f>
        <v/>
      </c>
      <c r="T44" s="3" t="str">
        <f aca="false">IF(AND($C44&gt;=S$2,$C44&lt;T$2),"x","")</f>
        <v/>
      </c>
      <c r="U44" s="3" t="str">
        <f aca="false">IF(AND($C44&gt;=T$2,$C44&lt;U$2),"x","")</f>
        <v/>
      </c>
      <c r="V44" s="3" t="str">
        <f aca="false">IF(AND($C44&gt;=U$2,$C44&lt;V$2),"x","")</f>
        <v>x</v>
      </c>
      <c r="W44" s="3" t="str">
        <f aca="false">IF(AND($C44&gt;=V$2,$C44&lt;W$2),"x","")</f>
        <v/>
      </c>
      <c r="X44" s="3" t="str">
        <f aca="false">IF(AND($C44&gt;=W$2,$C44&lt;X$2),"x","")</f>
        <v/>
      </c>
      <c r="Y44" s="3" t="str">
        <f aca="false">IF(AND($C44&gt;=X$2,$C44&lt;Y$2),"x","")</f>
        <v/>
      </c>
      <c r="Z44" s="3" t="str">
        <f aca="false">IF(AND($C44&gt;=Y$2,$C44&lt;Z$2),"x","")</f>
        <v/>
      </c>
      <c r="AA44" s="3" t="str">
        <f aca="false">IF(AND($C44&gt;=Z$2,$C44&lt;AA$2),"x","")</f>
        <v/>
      </c>
      <c r="AB44" s="3" t="str">
        <f aca="false">IF(AND($C44&gt;=AA$2,$C44&lt;AB$2),"x","")</f>
        <v/>
      </c>
      <c r="AC44" s="3" t="str">
        <f aca="false">IF($C44&gt;=AB$2,"x","")</f>
        <v/>
      </c>
    </row>
    <row r="45" customFormat="false" ht="12.75" hidden="false" customHeight="false" outlineLevel="0" collapsed="false">
      <c r="A45" s="1" t="s">
        <v>41</v>
      </c>
      <c r="B45" s="47" t="n">
        <v>28054</v>
      </c>
      <c r="C45" s="3" t="n">
        <f aca="false">DAYS360(B45,$C$2)/360</f>
        <v>29.9722222222222</v>
      </c>
      <c r="D45" s="3" t="str">
        <f aca="false">IF($C45&lt;$D$2,"x","")</f>
        <v/>
      </c>
      <c r="E45" s="3" t="str">
        <f aca="false">IF(AND($C45&gt;=D$2,$C45&lt;E$2),"x","")</f>
        <v/>
      </c>
      <c r="F45" s="3" t="str">
        <f aca="false">IF(AND($C45&gt;=E$2,$C45&lt;F$2),"x","")</f>
        <v/>
      </c>
      <c r="G45" s="3" t="str">
        <f aca="false">IF(AND($C45&gt;=F$2,$C45&lt;G$2),"x","")</f>
        <v/>
      </c>
      <c r="H45" s="3" t="str">
        <f aca="false">IF(AND($C45&gt;=G$2,$C45&lt;H$2),"x","")</f>
        <v/>
      </c>
      <c r="I45" s="3" t="str">
        <f aca="false">IF(AND($C45&gt;=H$2,$C45&lt;I$2),"x","")</f>
        <v/>
      </c>
      <c r="J45" s="3" t="str">
        <f aca="false">IF(AND($C45&gt;=I$2,$C45&lt;J$2),"x","")</f>
        <v/>
      </c>
      <c r="K45" s="3" t="str">
        <f aca="false">IF(AND($C45&gt;=J$2,$C45&lt;K$2),"x","")</f>
        <v/>
      </c>
      <c r="L45" s="3" t="str">
        <f aca="false">IF(AND($C45&gt;=K$2,$C45&lt;L$2),"x","")</f>
        <v/>
      </c>
      <c r="M45" s="3" t="str">
        <f aca="false">IF(AND($C45&gt;=L$2,$C45&lt;M$2),"x","")</f>
        <v/>
      </c>
      <c r="N45" s="3" t="str">
        <f aca="false">IF(AND($C45&gt;=M$2,$C45&lt;N$2),"x","")</f>
        <v/>
      </c>
      <c r="O45" s="3" t="str">
        <f aca="false">IF(AND($C45&gt;=N$2,$C45&lt;O$2),"x","")</f>
        <v/>
      </c>
      <c r="P45" s="3" t="str">
        <f aca="false">IF(AND($C45&gt;=O$2,$C45&lt;P$2),"x","")</f>
        <v/>
      </c>
      <c r="Q45" s="3" t="str">
        <f aca="false">IF(AND($C45&gt;=P$2,$C45&lt;Q$2),"x","")</f>
        <v/>
      </c>
      <c r="R45" s="3" t="str">
        <f aca="false">IF(AND($C45&gt;=Q$2,$C45&lt;R$2),"x","")</f>
        <v/>
      </c>
      <c r="S45" s="3" t="str">
        <f aca="false">IF(AND($C45&gt;=R$2,$C45&lt;S$2),"x","")</f>
        <v/>
      </c>
      <c r="T45" s="3" t="str">
        <f aca="false">IF(AND($C45&gt;=S$2,$C45&lt;T$2),"x","")</f>
        <v/>
      </c>
      <c r="U45" s="3" t="str">
        <f aca="false">IF(AND($C45&gt;=T$2,$C45&lt;U$2),"x","")</f>
        <v/>
      </c>
      <c r="V45" s="3" t="str">
        <f aca="false">IF(AND($C45&gt;=U$2,$C45&lt;V$2),"x","")</f>
        <v>x</v>
      </c>
      <c r="W45" s="3" t="str">
        <f aca="false">IF(AND($C45&gt;=V$2,$C45&lt;W$2),"x","")</f>
        <v/>
      </c>
      <c r="X45" s="3" t="str">
        <f aca="false">IF(AND($C45&gt;=W$2,$C45&lt;X$2),"x","")</f>
        <v/>
      </c>
      <c r="Y45" s="3" t="str">
        <f aca="false">IF(AND($C45&gt;=X$2,$C45&lt;Y$2),"x","")</f>
        <v/>
      </c>
      <c r="Z45" s="3" t="str">
        <f aca="false">IF(AND($C45&gt;=Y$2,$C45&lt;Z$2),"x","")</f>
        <v/>
      </c>
      <c r="AA45" s="3" t="str">
        <f aca="false">IF(AND($C45&gt;=Z$2,$C45&lt;AA$2),"x","")</f>
        <v/>
      </c>
      <c r="AB45" s="3" t="str">
        <f aca="false">IF(AND($C45&gt;=AA$2,$C45&lt;AB$2),"x","")</f>
        <v/>
      </c>
      <c r="AC45" s="3" t="str">
        <f aca="false">IF($C45&gt;=AB$2,"x","")</f>
        <v/>
      </c>
    </row>
    <row r="46" customFormat="false" ht="12.75" hidden="false" customHeight="false" outlineLevel="0" collapsed="false">
      <c r="A46" s="1" t="s">
        <v>41</v>
      </c>
      <c r="B46" s="47" t="n">
        <v>27247</v>
      </c>
      <c r="C46" s="3" t="n">
        <f aca="false">DAYS360(B46,$C$2)/360</f>
        <v>32.1805555555556</v>
      </c>
      <c r="D46" s="3" t="str">
        <f aca="false">IF($C46&lt;$D$2,"x","")</f>
        <v/>
      </c>
      <c r="E46" s="3" t="str">
        <f aca="false">IF(AND($C46&gt;=D$2,$C46&lt;E$2),"x","")</f>
        <v/>
      </c>
      <c r="F46" s="3" t="str">
        <f aca="false">IF(AND($C46&gt;=E$2,$C46&lt;F$2),"x","")</f>
        <v/>
      </c>
      <c r="G46" s="3" t="str">
        <f aca="false">IF(AND($C46&gt;=F$2,$C46&lt;G$2),"x","")</f>
        <v/>
      </c>
      <c r="H46" s="3" t="str">
        <f aca="false">IF(AND($C46&gt;=G$2,$C46&lt;H$2),"x","")</f>
        <v/>
      </c>
      <c r="I46" s="3" t="str">
        <f aca="false">IF(AND($C46&gt;=H$2,$C46&lt;I$2),"x","")</f>
        <v/>
      </c>
      <c r="J46" s="3" t="str">
        <f aca="false">IF(AND($C46&gt;=I$2,$C46&lt;J$2),"x","")</f>
        <v/>
      </c>
      <c r="K46" s="3" t="str">
        <f aca="false">IF(AND($C46&gt;=J$2,$C46&lt;K$2),"x","")</f>
        <v/>
      </c>
      <c r="L46" s="3" t="str">
        <f aca="false">IF(AND($C46&gt;=K$2,$C46&lt;L$2),"x","")</f>
        <v/>
      </c>
      <c r="M46" s="3" t="str">
        <f aca="false">IF(AND($C46&gt;=L$2,$C46&lt;M$2),"x","")</f>
        <v/>
      </c>
      <c r="N46" s="3" t="str">
        <f aca="false">IF(AND($C46&gt;=M$2,$C46&lt;N$2),"x","")</f>
        <v/>
      </c>
      <c r="O46" s="3" t="str">
        <f aca="false">IF(AND($C46&gt;=N$2,$C46&lt;O$2),"x","")</f>
        <v/>
      </c>
      <c r="P46" s="3" t="str">
        <f aca="false">IF(AND($C46&gt;=O$2,$C46&lt;P$2),"x","")</f>
        <v/>
      </c>
      <c r="Q46" s="3" t="str">
        <f aca="false">IF(AND($C46&gt;=P$2,$C46&lt;Q$2),"x","")</f>
        <v/>
      </c>
      <c r="R46" s="3" t="str">
        <f aca="false">IF(AND($C46&gt;=Q$2,$C46&lt;R$2),"x","")</f>
        <v/>
      </c>
      <c r="S46" s="3" t="str">
        <f aca="false">IF(AND($C46&gt;=R$2,$C46&lt;S$2),"x","")</f>
        <v/>
      </c>
      <c r="T46" s="3" t="str">
        <f aca="false">IF(AND($C46&gt;=S$2,$C46&lt;T$2),"x","")</f>
        <v/>
      </c>
      <c r="U46" s="3" t="str">
        <f aca="false">IF(AND($C46&gt;=T$2,$C46&lt;U$2),"x","")</f>
        <v/>
      </c>
      <c r="V46" s="3" t="str">
        <f aca="false">IF(AND($C46&gt;=U$2,$C46&lt;V$2),"x","")</f>
        <v/>
      </c>
      <c r="W46" s="3" t="str">
        <f aca="false">IF(AND($C46&gt;=V$2,$C46&lt;W$2),"x","")</f>
        <v/>
      </c>
      <c r="X46" s="3" t="str">
        <f aca="false">IF(AND($C46&gt;=W$2,$C46&lt;X$2),"x","")</f>
        <v/>
      </c>
      <c r="Y46" s="3" t="str">
        <f aca="false">IF(AND($C46&gt;=X$2,$C46&lt;Y$2),"x","")</f>
        <v/>
      </c>
      <c r="Z46" s="3" t="str">
        <f aca="false">IF(AND($C46&gt;=Y$2,$C46&lt;Z$2),"x","")</f>
        <v/>
      </c>
      <c r="AA46" s="3" t="str">
        <f aca="false">IF(AND($C46&gt;=Z$2,$C46&lt;AA$2),"x","")</f>
        <v>x</v>
      </c>
      <c r="AB46" s="3" t="str">
        <f aca="false">IF(AND($C46&gt;=AA$2,$C46&lt;AB$2),"x","")</f>
        <v/>
      </c>
      <c r="AC46" s="3" t="str">
        <f aca="false">IF($C46&gt;=AB$2,"x","")</f>
        <v/>
      </c>
    </row>
    <row r="47" customFormat="false" ht="12.75" hidden="false" customHeight="false" outlineLevel="0" collapsed="false">
      <c r="A47" s="1" t="s">
        <v>41</v>
      </c>
      <c r="B47" s="47" t="n">
        <v>29670</v>
      </c>
      <c r="C47" s="3" t="n">
        <f aca="false">DAYS360(B47,$C$2)/360</f>
        <v>25.5444444444444</v>
      </c>
      <c r="D47" s="3" t="str">
        <f aca="false">IF($C47&lt;$D$2,"x","")</f>
        <v/>
      </c>
      <c r="E47" s="3" t="str">
        <f aca="false">IF(AND($C47&gt;=D$2,$C47&lt;E$2),"x","")</f>
        <v/>
      </c>
      <c r="F47" s="3" t="str">
        <f aca="false">IF(AND($C47&gt;=E$2,$C47&lt;F$2),"x","")</f>
        <v/>
      </c>
      <c r="G47" s="3" t="str">
        <f aca="false">IF(AND($C47&gt;=F$2,$C47&lt;G$2),"x","")</f>
        <v/>
      </c>
      <c r="H47" s="3" t="str">
        <f aca="false">IF(AND($C47&gt;=G$2,$C47&lt;H$2),"x","")</f>
        <v/>
      </c>
      <c r="I47" s="3" t="str">
        <f aca="false">IF(AND($C47&gt;=H$2,$C47&lt;I$2),"x","")</f>
        <v/>
      </c>
      <c r="J47" s="3" t="str">
        <f aca="false">IF(AND($C47&gt;=I$2,$C47&lt;J$2),"x","")</f>
        <v/>
      </c>
      <c r="K47" s="3" t="str">
        <f aca="false">IF(AND($C47&gt;=J$2,$C47&lt;K$2),"x","")</f>
        <v/>
      </c>
      <c r="L47" s="3" t="str">
        <f aca="false">IF(AND($C47&gt;=K$2,$C47&lt;L$2),"x","")</f>
        <v/>
      </c>
      <c r="M47" s="3" t="str">
        <f aca="false">IF(AND($C47&gt;=L$2,$C47&lt;M$2),"x","")</f>
        <v/>
      </c>
      <c r="N47" s="3" t="str">
        <f aca="false">IF(AND($C47&gt;=M$2,$C47&lt;N$2),"x","")</f>
        <v>x</v>
      </c>
      <c r="O47" s="3" t="str">
        <f aca="false">IF(AND($C47&gt;=N$2,$C47&lt;O$2),"x","")</f>
        <v/>
      </c>
      <c r="P47" s="3" t="str">
        <f aca="false">IF(AND($C47&gt;=O$2,$C47&lt;P$2),"x","")</f>
        <v/>
      </c>
      <c r="Q47" s="3" t="str">
        <f aca="false">IF(AND($C47&gt;=P$2,$C47&lt;Q$2),"x","")</f>
        <v/>
      </c>
      <c r="R47" s="3" t="str">
        <f aca="false">IF(AND($C47&gt;=Q$2,$C47&lt;R$2),"x","")</f>
        <v/>
      </c>
      <c r="S47" s="3" t="str">
        <f aca="false">IF(AND($C47&gt;=R$2,$C47&lt;S$2),"x","")</f>
        <v/>
      </c>
      <c r="T47" s="3" t="str">
        <f aca="false">IF(AND($C47&gt;=S$2,$C47&lt;T$2),"x","")</f>
        <v/>
      </c>
      <c r="U47" s="3" t="str">
        <f aca="false">IF(AND($C47&gt;=T$2,$C47&lt;U$2),"x","")</f>
        <v/>
      </c>
      <c r="V47" s="3" t="str">
        <f aca="false">IF(AND($C47&gt;=U$2,$C47&lt;V$2),"x","")</f>
        <v/>
      </c>
      <c r="W47" s="3" t="str">
        <f aca="false">IF(AND($C47&gt;=V$2,$C47&lt;W$2),"x","")</f>
        <v/>
      </c>
      <c r="X47" s="3" t="str">
        <f aca="false">IF(AND($C47&gt;=W$2,$C47&lt;X$2),"x","")</f>
        <v/>
      </c>
      <c r="Y47" s="3" t="str">
        <f aca="false">IF(AND($C47&gt;=X$2,$C47&lt;Y$2),"x","")</f>
        <v/>
      </c>
      <c r="Z47" s="3" t="str">
        <f aca="false">IF(AND($C47&gt;=Y$2,$C47&lt;Z$2),"x","")</f>
        <v/>
      </c>
      <c r="AA47" s="3" t="str">
        <f aca="false">IF(AND($C47&gt;=Z$2,$C47&lt;AA$2),"x","")</f>
        <v/>
      </c>
      <c r="AB47" s="3" t="str">
        <f aca="false">IF(AND($C47&gt;=AA$2,$C47&lt;AB$2),"x","")</f>
        <v/>
      </c>
      <c r="AC47" s="3" t="str">
        <f aca="false">IF($C47&gt;=AB$2,"x","")</f>
        <v/>
      </c>
    </row>
    <row r="48" customFormat="false" ht="12.75" hidden="false" customHeight="false" outlineLevel="0" collapsed="false">
      <c r="A48" s="1" t="s">
        <v>40</v>
      </c>
      <c r="B48" s="47" t="n">
        <v>28730</v>
      </c>
      <c r="C48" s="3" t="n">
        <f aca="false">DAYS360(B48,$C$2)/360</f>
        <v>28.1194444444444</v>
      </c>
      <c r="D48" s="3" t="str">
        <f aca="false">IF($C48&lt;$D$2,"x","")</f>
        <v/>
      </c>
      <c r="E48" s="3" t="str">
        <f aca="false">IF(AND($C48&gt;=D$2,$C48&lt;E$2),"x","")</f>
        <v/>
      </c>
      <c r="F48" s="3" t="str">
        <f aca="false">IF(AND($C48&gt;=E$2,$C48&lt;F$2),"x","")</f>
        <v/>
      </c>
      <c r="G48" s="3" t="str">
        <f aca="false">IF(AND($C48&gt;=F$2,$C48&lt;G$2),"x","")</f>
        <v/>
      </c>
      <c r="H48" s="3" t="str">
        <f aca="false">IF(AND($C48&gt;=G$2,$C48&lt;H$2),"x","")</f>
        <v/>
      </c>
      <c r="I48" s="3" t="str">
        <f aca="false">IF(AND($C48&gt;=H$2,$C48&lt;I$2),"x","")</f>
        <v/>
      </c>
      <c r="J48" s="3" t="str">
        <f aca="false">IF(AND($C48&gt;=I$2,$C48&lt;J$2),"x","")</f>
        <v/>
      </c>
      <c r="K48" s="3" t="str">
        <f aca="false">IF(AND($C48&gt;=J$2,$C48&lt;K$2),"x","")</f>
        <v/>
      </c>
      <c r="L48" s="3" t="str">
        <f aca="false">IF(AND($C48&gt;=K$2,$C48&lt;L$2),"x","")</f>
        <v/>
      </c>
      <c r="M48" s="3" t="str">
        <f aca="false">IF(AND($C48&gt;=L$2,$C48&lt;M$2),"x","")</f>
        <v/>
      </c>
      <c r="N48" s="3" t="str">
        <f aca="false">IF(AND($C48&gt;=M$2,$C48&lt;N$2),"x","")</f>
        <v/>
      </c>
      <c r="O48" s="3" t="str">
        <f aca="false">IF(AND($C48&gt;=N$2,$C48&lt;O$2),"x","")</f>
        <v/>
      </c>
      <c r="P48" s="3" t="str">
        <f aca="false">IF(AND($C48&gt;=O$2,$C48&lt;P$2),"x","")</f>
        <v/>
      </c>
      <c r="Q48" s="3" t="str">
        <f aca="false">IF(AND($C48&gt;=P$2,$C48&lt;Q$2),"x","")</f>
        <v/>
      </c>
      <c r="R48" s="3" t="str">
        <f aca="false">IF(AND($C48&gt;=Q$2,$C48&lt;R$2),"x","")</f>
        <v/>
      </c>
      <c r="S48" s="3" t="str">
        <f aca="false">IF(AND($C48&gt;=R$2,$C48&lt;S$2),"x","")</f>
        <v>x</v>
      </c>
      <c r="T48" s="3" t="str">
        <f aca="false">IF(AND($C48&gt;=S$2,$C48&lt;T$2),"x","")</f>
        <v/>
      </c>
      <c r="U48" s="3" t="str">
        <f aca="false">IF(AND($C48&gt;=T$2,$C48&lt;U$2),"x","")</f>
        <v/>
      </c>
      <c r="V48" s="3" t="str">
        <f aca="false">IF(AND($C48&gt;=U$2,$C48&lt;V$2),"x","")</f>
        <v/>
      </c>
      <c r="W48" s="3" t="str">
        <f aca="false">IF(AND($C48&gt;=V$2,$C48&lt;W$2),"x","")</f>
        <v/>
      </c>
      <c r="X48" s="3" t="str">
        <f aca="false">IF(AND($C48&gt;=W$2,$C48&lt;X$2),"x","")</f>
        <v/>
      </c>
      <c r="Y48" s="3" t="str">
        <f aca="false">IF(AND($C48&gt;=X$2,$C48&lt;Y$2),"x","")</f>
        <v/>
      </c>
      <c r="Z48" s="3" t="str">
        <f aca="false">IF(AND($C48&gt;=Y$2,$C48&lt;Z$2),"x","")</f>
        <v/>
      </c>
      <c r="AA48" s="3" t="str">
        <f aca="false">IF(AND($C48&gt;=Z$2,$C48&lt;AA$2),"x","")</f>
        <v/>
      </c>
      <c r="AB48" s="3" t="str">
        <f aca="false">IF(AND($C48&gt;=AA$2,$C48&lt;AB$2),"x","")</f>
        <v/>
      </c>
      <c r="AC48" s="3" t="str">
        <f aca="false">IF($C48&gt;=AB$2,"x","")</f>
        <v/>
      </c>
    </row>
    <row r="49" customFormat="false" ht="12.75" hidden="false" customHeight="false" outlineLevel="0" collapsed="false">
      <c r="A49" s="1" t="s">
        <v>40</v>
      </c>
      <c r="B49" s="47" t="n">
        <v>28245</v>
      </c>
      <c r="C49" s="3" t="n">
        <f aca="false">DAYS360(B49,$C$2)/360</f>
        <v>29.4472222222222</v>
      </c>
      <c r="D49" s="3" t="str">
        <f aca="false">IF($C49&lt;$D$2,"x","")</f>
        <v/>
      </c>
      <c r="E49" s="3" t="str">
        <f aca="false">IF(AND($C49&gt;=D$2,$C49&lt;E$2),"x","")</f>
        <v/>
      </c>
      <c r="F49" s="3" t="str">
        <f aca="false">IF(AND($C49&gt;=E$2,$C49&lt;F$2),"x","")</f>
        <v/>
      </c>
      <c r="G49" s="3" t="str">
        <f aca="false">IF(AND($C49&gt;=F$2,$C49&lt;G$2),"x","")</f>
        <v/>
      </c>
      <c r="H49" s="3" t="str">
        <f aca="false">IF(AND($C49&gt;=G$2,$C49&lt;H$2),"x","")</f>
        <v/>
      </c>
      <c r="I49" s="3" t="str">
        <f aca="false">IF(AND($C49&gt;=H$2,$C49&lt;I$2),"x","")</f>
        <v/>
      </c>
      <c r="J49" s="3" t="str">
        <f aca="false">IF(AND($C49&gt;=I$2,$C49&lt;J$2),"x","")</f>
        <v/>
      </c>
      <c r="K49" s="3" t="str">
        <f aca="false">IF(AND($C49&gt;=J$2,$C49&lt;K$2),"x","")</f>
        <v/>
      </c>
      <c r="L49" s="3" t="str">
        <f aca="false">IF(AND($C49&gt;=K$2,$C49&lt;L$2),"x","")</f>
        <v/>
      </c>
      <c r="M49" s="3" t="str">
        <f aca="false">IF(AND($C49&gt;=L$2,$C49&lt;M$2),"x","")</f>
        <v/>
      </c>
      <c r="N49" s="3" t="str">
        <f aca="false">IF(AND($C49&gt;=M$2,$C49&lt;N$2),"x","")</f>
        <v/>
      </c>
      <c r="O49" s="3" t="str">
        <f aca="false">IF(AND($C49&gt;=N$2,$C49&lt;O$2),"x","")</f>
        <v/>
      </c>
      <c r="P49" s="3" t="str">
        <f aca="false">IF(AND($C49&gt;=O$2,$C49&lt;P$2),"x","")</f>
        <v/>
      </c>
      <c r="Q49" s="3" t="str">
        <f aca="false">IF(AND($C49&gt;=P$2,$C49&lt;Q$2),"x","")</f>
        <v/>
      </c>
      <c r="R49" s="3" t="str">
        <f aca="false">IF(AND($C49&gt;=Q$2,$C49&lt;R$2),"x","")</f>
        <v/>
      </c>
      <c r="S49" s="3" t="str">
        <f aca="false">IF(AND($C49&gt;=R$2,$C49&lt;S$2),"x","")</f>
        <v/>
      </c>
      <c r="T49" s="3" t="str">
        <f aca="false">IF(AND($C49&gt;=S$2,$C49&lt;T$2),"x","")</f>
        <v/>
      </c>
      <c r="U49" s="3" t="str">
        <f aca="false">IF(AND($C49&gt;=T$2,$C49&lt;U$2),"x","")</f>
        <v>x</v>
      </c>
      <c r="V49" s="3" t="str">
        <f aca="false">IF(AND($C49&gt;=U$2,$C49&lt;V$2),"x","")</f>
        <v/>
      </c>
      <c r="W49" s="3" t="str">
        <f aca="false">IF(AND($C49&gt;=V$2,$C49&lt;W$2),"x","")</f>
        <v/>
      </c>
      <c r="X49" s="3" t="str">
        <f aca="false">IF(AND($C49&gt;=W$2,$C49&lt;X$2),"x","")</f>
        <v/>
      </c>
      <c r="Y49" s="3" t="str">
        <f aca="false">IF(AND($C49&gt;=X$2,$C49&lt;Y$2),"x","")</f>
        <v/>
      </c>
      <c r="Z49" s="3" t="str">
        <f aca="false">IF(AND($C49&gt;=Y$2,$C49&lt;Z$2),"x","")</f>
        <v/>
      </c>
      <c r="AA49" s="3" t="str">
        <f aca="false">IF(AND($C49&gt;=Z$2,$C49&lt;AA$2),"x","")</f>
        <v/>
      </c>
      <c r="AB49" s="3" t="str">
        <f aca="false">IF(AND($C49&gt;=AA$2,$C49&lt;AB$2),"x","")</f>
        <v/>
      </c>
      <c r="AC49" s="3" t="str">
        <f aca="false">IF($C49&gt;=AB$2,"x","")</f>
        <v/>
      </c>
    </row>
    <row r="50" customFormat="false" ht="12.75" hidden="false" customHeight="false" outlineLevel="0" collapsed="false">
      <c r="A50" s="1" t="s">
        <v>41</v>
      </c>
      <c r="B50" s="47" t="n">
        <v>28944</v>
      </c>
      <c r="C50" s="3" t="n">
        <f aca="false">DAYS360(B50,$C$2)/360</f>
        <v>27.5305555555556</v>
      </c>
      <c r="D50" s="3" t="str">
        <f aca="false">IF($C50&lt;$D$2,"x","")</f>
        <v/>
      </c>
      <c r="E50" s="3" t="str">
        <f aca="false">IF(AND($C50&gt;=D$2,$C50&lt;E$2),"x","")</f>
        <v/>
      </c>
      <c r="F50" s="3" t="str">
        <f aca="false">IF(AND($C50&gt;=E$2,$C50&lt;F$2),"x","")</f>
        <v/>
      </c>
      <c r="G50" s="3" t="str">
        <f aca="false">IF(AND($C50&gt;=F$2,$C50&lt;G$2),"x","")</f>
        <v/>
      </c>
      <c r="H50" s="3" t="str">
        <f aca="false">IF(AND($C50&gt;=G$2,$C50&lt;H$2),"x","")</f>
        <v/>
      </c>
      <c r="I50" s="3" t="str">
        <f aca="false">IF(AND($C50&gt;=H$2,$C50&lt;I$2),"x","")</f>
        <v/>
      </c>
      <c r="J50" s="3" t="str">
        <f aca="false">IF(AND($C50&gt;=I$2,$C50&lt;J$2),"x","")</f>
        <v/>
      </c>
      <c r="K50" s="3" t="str">
        <f aca="false">IF(AND($C50&gt;=J$2,$C50&lt;K$2),"x","")</f>
        <v/>
      </c>
      <c r="L50" s="3" t="str">
        <f aca="false">IF(AND($C50&gt;=K$2,$C50&lt;L$2),"x","")</f>
        <v/>
      </c>
      <c r="M50" s="3" t="str">
        <f aca="false">IF(AND($C50&gt;=L$2,$C50&lt;M$2),"x","")</f>
        <v/>
      </c>
      <c r="N50" s="3" t="str">
        <f aca="false">IF(AND($C50&gt;=M$2,$C50&lt;N$2),"x","")</f>
        <v/>
      </c>
      <c r="O50" s="3" t="str">
        <f aca="false">IF(AND($C50&gt;=N$2,$C50&lt;O$2),"x","")</f>
        <v/>
      </c>
      <c r="P50" s="3" t="str">
        <f aca="false">IF(AND($C50&gt;=O$2,$C50&lt;P$2),"x","")</f>
        <v/>
      </c>
      <c r="Q50" s="3" t="str">
        <f aca="false">IF(AND($C50&gt;=P$2,$C50&lt;Q$2),"x","")</f>
        <v/>
      </c>
      <c r="R50" s="3" t="str">
        <f aca="false">IF(AND($C50&gt;=Q$2,$C50&lt;R$2),"x","")</f>
        <v>x</v>
      </c>
      <c r="S50" s="3" t="str">
        <f aca="false">IF(AND($C50&gt;=R$2,$C50&lt;S$2),"x","")</f>
        <v/>
      </c>
      <c r="T50" s="3" t="str">
        <f aca="false">IF(AND($C50&gt;=S$2,$C50&lt;T$2),"x","")</f>
        <v/>
      </c>
      <c r="U50" s="3" t="str">
        <f aca="false">IF(AND($C50&gt;=T$2,$C50&lt;U$2),"x","")</f>
        <v/>
      </c>
      <c r="V50" s="3" t="str">
        <f aca="false">IF(AND($C50&gt;=U$2,$C50&lt;V$2),"x","")</f>
        <v/>
      </c>
      <c r="W50" s="3" t="str">
        <f aca="false">IF(AND($C50&gt;=V$2,$C50&lt;W$2),"x","")</f>
        <v/>
      </c>
      <c r="X50" s="3" t="str">
        <f aca="false">IF(AND($C50&gt;=W$2,$C50&lt;X$2),"x","")</f>
        <v/>
      </c>
      <c r="Y50" s="3" t="str">
        <f aca="false">IF(AND($C50&gt;=X$2,$C50&lt;Y$2),"x","")</f>
        <v/>
      </c>
      <c r="Z50" s="3" t="str">
        <f aca="false">IF(AND($C50&gt;=Y$2,$C50&lt;Z$2),"x","")</f>
        <v/>
      </c>
      <c r="AA50" s="3" t="str">
        <f aca="false">IF(AND($C50&gt;=Z$2,$C50&lt;AA$2),"x","")</f>
        <v/>
      </c>
      <c r="AB50" s="3" t="str">
        <f aca="false">IF(AND($C50&gt;=AA$2,$C50&lt;AB$2),"x","")</f>
        <v/>
      </c>
      <c r="AC50" s="3" t="str">
        <f aca="false">IF($C50&gt;=AB$2,"x","")</f>
        <v/>
      </c>
    </row>
    <row r="51" customFormat="false" ht="12.75" hidden="false" customHeight="false" outlineLevel="0" collapsed="false">
      <c r="A51" s="1" t="s">
        <v>40</v>
      </c>
      <c r="B51" s="47" t="n">
        <v>30611</v>
      </c>
      <c r="C51" s="3" t="n">
        <f aca="false">DAYS360(B51,$C$2)/360</f>
        <v>22.9694444444444</v>
      </c>
      <c r="D51" s="3" t="str">
        <f aca="false">IF($C51&lt;$D$2,"x","")</f>
        <v/>
      </c>
      <c r="E51" s="3" t="str">
        <f aca="false">IF(AND($C51&gt;=D$2,$C51&lt;E$2),"x","")</f>
        <v/>
      </c>
      <c r="F51" s="3" t="str">
        <f aca="false">IF(AND($C51&gt;=E$2,$C51&lt;F$2),"x","")</f>
        <v/>
      </c>
      <c r="G51" s="3" t="str">
        <f aca="false">IF(AND($C51&gt;=F$2,$C51&lt;G$2),"x","")</f>
        <v/>
      </c>
      <c r="H51" s="3" t="str">
        <f aca="false">IF(AND($C51&gt;=G$2,$C51&lt;H$2),"x","")</f>
        <v>x</v>
      </c>
      <c r="I51" s="3" t="str">
        <f aca="false">IF(AND($C51&gt;=H$2,$C51&lt;I$2),"x","")</f>
        <v/>
      </c>
      <c r="J51" s="3" t="str">
        <f aca="false">IF(AND($C51&gt;=I$2,$C51&lt;J$2),"x","")</f>
        <v/>
      </c>
      <c r="K51" s="3" t="str">
        <f aca="false">IF(AND($C51&gt;=J$2,$C51&lt;K$2),"x","")</f>
        <v/>
      </c>
      <c r="L51" s="3" t="str">
        <f aca="false">IF(AND($C51&gt;=K$2,$C51&lt;L$2),"x","")</f>
        <v/>
      </c>
      <c r="M51" s="3" t="str">
        <f aca="false">IF(AND($C51&gt;=L$2,$C51&lt;M$2),"x","")</f>
        <v/>
      </c>
      <c r="N51" s="3" t="str">
        <f aca="false">IF(AND($C51&gt;=M$2,$C51&lt;N$2),"x","")</f>
        <v/>
      </c>
      <c r="O51" s="3" t="str">
        <f aca="false">IF(AND($C51&gt;=N$2,$C51&lt;O$2),"x","")</f>
        <v/>
      </c>
      <c r="P51" s="3" t="str">
        <f aca="false">IF(AND($C51&gt;=O$2,$C51&lt;P$2),"x","")</f>
        <v/>
      </c>
      <c r="Q51" s="3" t="str">
        <f aca="false">IF(AND($C51&gt;=P$2,$C51&lt;Q$2),"x","")</f>
        <v/>
      </c>
      <c r="R51" s="3" t="str">
        <f aca="false">IF(AND($C51&gt;=Q$2,$C51&lt;R$2),"x","")</f>
        <v/>
      </c>
      <c r="S51" s="3" t="str">
        <f aca="false">IF(AND($C51&gt;=R$2,$C51&lt;S$2),"x","")</f>
        <v/>
      </c>
      <c r="T51" s="3" t="str">
        <f aca="false">IF(AND($C51&gt;=S$2,$C51&lt;T$2),"x","")</f>
        <v/>
      </c>
      <c r="U51" s="3" t="str">
        <f aca="false">IF(AND($C51&gt;=T$2,$C51&lt;U$2),"x","")</f>
        <v/>
      </c>
      <c r="V51" s="3" t="str">
        <f aca="false">IF(AND($C51&gt;=U$2,$C51&lt;V$2),"x","")</f>
        <v/>
      </c>
      <c r="W51" s="3" t="str">
        <f aca="false">IF(AND($C51&gt;=V$2,$C51&lt;W$2),"x","")</f>
        <v/>
      </c>
      <c r="X51" s="3" t="str">
        <f aca="false">IF(AND($C51&gt;=W$2,$C51&lt;X$2),"x","")</f>
        <v/>
      </c>
      <c r="Y51" s="3" t="str">
        <f aca="false">IF(AND($C51&gt;=X$2,$C51&lt;Y$2),"x","")</f>
        <v/>
      </c>
      <c r="Z51" s="3" t="str">
        <f aca="false">IF(AND($C51&gt;=Y$2,$C51&lt;Z$2),"x","")</f>
        <v/>
      </c>
      <c r="AA51" s="3" t="str">
        <f aca="false">IF(AND($C51&gt;=Z$2,$C51&lt;AA$2),"x","")</f>
        <v/>
      </c>
      <c r="AB51" s="3" t="str">
        <f aca="false">IF(AND($C51&gt;=AA$2,$C51&lt;AB$2),"x","")</f>
        <v/>
      </c>
      <c r="AC51" s="3" t="str">
        <f aca="false">IF($C51&gt;=AB$2,"x","")</f>
        <v/>
      </c>
    </row>
    <row r="52" customFormat="false" ht="12.75" hidden="false" customHeight="false" outlineLevel="0" collapsed="false">
      <c r="A52" s="1" t="s">
        <v>41</v>
      </c>
      <c r="B52" s="47" t="n">
        <v>30263</v>
      </c>
      <c r="C52" s="3" t="n">
        <f aca="false">DAYS360(B52,$C$2)/360</f>
        <v>23.925</v>
      </c>
      <c r="D52" s="3" t="str">
        <f aca="false">IF($C52&lt;$D$2,"x","")</f>
        <v/>
      </c>
      <c r="E52" s="3" t="str">
        <f aca="false">IF(AND($C52&gt;=D$2,$C52&lt;E$2),"x","")</f>
        <v/>
      </c>
      <c r="F52" s="3" t="str">
        <f aca="false">IF(AND($C52&gt;=E$2,$C52&lt;F$2),"x","")</f>
        <v/>
      </c>
      <c r="G52" s="3" t="str">
        <f aca="false">IF(AND($C52&gt;=F$2,$C52&lt;G$2),"x","")</f>
        <v/>
      </c>
      <c r="H52" s="3" t="str">
        <f aca="false">IF(AND($C52&gt;=G$2,$C52&lt;H$2),"x","")</f>
        <v/>
      </c>
      <c r="I52" s="3" t="str">
        <f aca="false">IF(AND($C52&gt;=H$2,$C52&lt;I$2),"x","")</f>
        <v/>
      </c>
      <c r="J52" s="3" t="str">
        <f aca="false">IF(AND($C52&gt;=I$2,$C52&lt;J$2),"x","")</f>
        <v>x</v>
      </c>
      <c r="K52" s="3" t="str">
        <f aca="false">IF(AND($C52&gt;=J$2,$C52&lt;K$2),"x","")</f>
        <v/>
      </c>
      <c r="L52" s="3" t="str">
        <f aca="false">IF(AND($C52&gt;=K$2,$C52&lt;L$2),"x","")</f>
        <v/>
      </c>
      <c r="M52" s="3" t="str">
        <f aca="false">IF(AND($C52&gt;=L$2,$C52&lt;M$2),"x","")</f>
        <v/>
      </c>
      <c r="N52" s="3" t="str">
        <f aca="false">IF(AND($C52&gt;=M$2,$C52&lt;N$2),"x","")</f>
        <v/>
      </c>
      <c r="O52" s="3" t="str">
        <f aca="false">IF(AND($C52&gt;=N$2,$C52&lt;O$2),"x","")</f>
        <v/>
      </c>
      <c r="P52" s="3" t="str">
        <f aca="false">IF(AND($C52&gt;=O$2,$C52&lt;P$2),"x","")</f>
        <v/>
      </c>
      <c r="Q52" s="3" t="str">
        <f aca="false">IF(AND($C52&gt;=P$2,$C52&lt;Q$2),"x","")</f>
        <v/>
      </c>
      <c r="R52" s="3" t="str">
        <f aca="false">IF(AND($C52&gt;=Q$2,$C52&lt;R$2),"x","")</f>
        <v/>
      </c>
      <c r="S52" s="3" t="str">
        <f aca="false">IF(AND($C52&gt;=R$2,$C52&lt;S$2),"x","")</f>
        <v/>
      </c>
      <c r="T52" s="3" t="str">
        <f aca="false">IF(AND($C52&gt;=S$2,$C52&lt;T$2),"x","")</f>
        <v/>
      </c>
      <c r="U52" s="3" t="str">
        <f aca="false">IF(AND($C52&gt;=T$2,$C52&lt;U$2),"x","")</f>
        <v/>
      </c>
      <c r="V52" s="3" t="str">
        <f aca="false">IF(AND($C52&gt;=U$2,$C52&lt;V$2),"x","")</f>
        <v/>
      </c>
      <c r="W52" s="3" t="str">
        <f aca="false">IF(AND($C52&gt;=V$2,$C52&lt;W$2),"x","")</f>
        <v/>
      </c>
      <c r="X52" s="3" t="str">
        <f aca="false">IF(AND($C52&gt;=W$2,$C52&lt;X$2),"x","")</f>
        <v/>
      </c>
      <c r="Y52" s="3" t="str">
        <f aca="false">IF(AND($C52&gt;=X$2,$C52&lt;Y$2),"x","")</f>
        <v/>
      </c>
      <c r="Z52" s="3" t="str">
        <f aca="false">IF(AND($C52&gt;=Y$2,$C52&lt;Z$2),"x","")</f>
        <v/>
      </c>
      <c r="AA52" s="3" t="str">
        <f aca="false">IF(AND($C52&gt;=Z$2,$C52&lt;AA$2),"x","")</f>
        <v/>
      </c>
      <c r="AB52" s="3" t="str">
        <f aca="false">IF(AND($C52&gt;=AA$2,$C52&lt;AB$2),"x","")</f>
        <v/>
      </c>
      <c r="AC52" s="3" t="str">
        <f aca="false">IF($C52&gt;=AB$2,"x","")</f>
        <v/>
      </c>
    </row>
    <row r="53" customFormat="false" ht="12.75" hidden="false" customHeight="false" outlineLevel="0" collapsed="false">
      <c r="A53" s="1" t="s">
        <v>40</v>
      </c>
      <c r="B53" s="47" t="n">
        <v>28787</v>
      </c>
      <c r="C53" s="3" t="n">
        <f aca="false">DAYS360(B53,$C$2)/360</f>
        <v>27.9638888888889</v>
      </c>
      <c r="D53" s="3" t="str">
        <f aca="false">IF($C53&lt;$D$2,"x","")</f>
        <v/>
      </c>
      <c r="E53" s="3" t="str">
        <f aca="false">IF(AND($C53&gt;=D$2,$C53&lt;E$2),"x","")</f>
        <v/>
      </c>
      <c r="F53" s="3" t="str">
        <f aca="false">IF(AND($C53&gt;=E$2,$C53&lt;F$2),"x","")</f>
        <v/>
      </c>
      <c r="G53" s="3" t="str">
        <f aca="false">IF(AND($C53&gt;=F$2,$C53&lt;G$2),"x","")</f>
        <v/>
      </c>
      <c r="H53" s="3" t="str">
        <f aca="false">IF(AND($C53&gt;=G$2,$C53&lt;H$2),"x","")</f>
        <v/>
      </c>
      <c r="I53" s="3" t="str">
        <f aca="false">IF(AND($C53&gt;=H$2,$C53&lt;I$2),"x","")</f>
        <v/>
      </c>
      <c r="J53" s="3" t="str">
        <f aca="false">IF(AND($C53&gt;=I$2,$C53&lt;J$2),"x","")</f>
        <v/>
      </c>
      <c r="K53" s="3" t="str">
        <f aca="false">IF(AND($C53&gt;=J$2,$C53&lt;K$2),"x","")</f>
        <v/>
      </c>
      <c r="L53" s="3" t="str">
        <f aca="false">IF(AND($C53&gt;=K$2,$C53&lt;L$2),"x","")</f>
        <v/>
      </c>
      <c r="M53" s="3" t="str">
        <f aca="false">IF(AND($C53&gt;=L$2,$C53&lt;M$2),"x","")</f>
        <v/>
      </c>
      <c r="N53" s="3" t="str">
        <f aca="false">IF(AND($C53&gt;=M$2,$C53&lt;N$2),"x","")</f>
        <v/>
      </c>
      <c r="O53" s="3" t="str">
        <f aca="false">IF(AND($C53&gt;=N$2,$C53&lt;O$2),"x","")</f>
        <v/>
      </c>
      <c r="P53" s="3" t="str">
        <f aca="false">IF(AND($C53&gt;=O$2,$C53&lt;P$2),"x","")</f>
        <v/>
      </c>
      <c r="Q53" s="3" t="str">
        <f aca="false">IF(AND($C53&gt;=P$2,$C53&lt;Q$2),"x","")</f>
        <v/>
      </c>
      <c r="R53" s="3" t="str">
        <f aca="false">IF(AND($C53&gt;=Q$2,$C53&lt;R$2),"x","")</f>
        <v>x</v>
      </c>
      <c r="S53" s="3" t="str">
        <f aca="false">IF(AND($C53&gt;=R$2,$C53&lt;S$2),"x","")</f>
        <v/>
      </c>
      <c r="T53" s="3" t="str">
        <f aca="false">IF(AND($C53&gt;=S$2,$C53&lt;T$2),"x","")</f>
        <v/>
      </c>
      <c r="U53" s="3" t="str">
        <f aca="false">IF(AND($C53&gt;=T$2,$C53&lt;U$2),"x","")</f>
        <v/>
      </c>
      <c r="V53" s="3" t="str">
        <f aca="false">IF(AND($C53&gt;=U$2,$C53&lt;V$2),"x","")</f>
        <v/>
      </c>
      <c r="W53" s="3" t="str">
        <f aca="false">IF(AND($C53&gt;=V$2,$C53&lt;W$2),"x","")</f>
        <v/>
      </c>
      <c r="X53" s="3" t="str">
        <f aca="false">IF(AND($C53&gt;=W$2,$C53&lt;X$2),"x","")</f>
        <v/>
      </c>
      <c r="Y53" s="3" t="str">
        <f aca="false">IF(AND($C53&gt;=X$2,$C53&lt;Y$2),"x","")</f>
        <v/>
      </c>
      <c r="Z53" s="3" t="str">
        <f aca="false">IF(AND($C53&gt;=Y$2,$C53&lt;Z$2),"x","")</f>
        <v/>
      </c>
      <c r="AA53" s="3" t="str">
        <f aca="false">IF(AND($C53&gt;=Z$2,$C53&lt;AA$2),"x","")</f>
        <v/>
      </c>
      <c r="AB53" s="3" t="str">
        <f aca="false">IF(AND($C53&gt;=AA$2,$C53&lt;AB$2),"x","")</f>
        <v/>
      </c>
      <c r="AC53" s="3" t="str">
        <f aca="false">IF($C53&gt;=AB$2,"x","")</f>
        <v/>
      </c>
    </row>
    <row r="54" customFormat="false" ht="12.75" hidden="false" customHeight="false" outlineLevel="0" collapsed="false">
      <c r="A54" s="1" t="s">
        <v>40</v>
      </c>
      <c r="B54" s="47" t="n">
        <v>30474</v>
      </c>
      <c r="C54" s="3" t="n">
        <f aca="false">DAYS360(B54,$C$2)/360</f>
        <v>23.3444444444444</v>
      </c>
      <c r="D54" s="3" t="str">
        <f aca="false">IF($C54&lt;$D$2,"x","")</f>
        <v/>
      </c>
      <c r="E54" s="3" t="str">
        <f aca="false">IF(AND($C54&gt;=D$2,$C54&lt;E$2),"x","")</f>
        <v/>
      </c>
      <c r="F54" s="3" t="str">
        <f aca="false">IF(AND($C54&gt;=E$2,$C54&lt;F$2),"x","")</f>
        <v/>
      </c>
      <c r="G54" s="3" t="str">
        <f aca="false">IF(AND($C54&gt;=F$2,$C54&lt;G$2),"x","")</f>
        <v/>
      </c>
      <c r="H54" s="3" t="str">
        <f aca="false">IF(AND($C54&gt;=G$2,$C54&lt;H$2),"x","")</f>
        <v/>
      </c>
      <c r="I54" s="3" t="str">
        <f aca="false">IF(AND($C54&gt;=H$2,$C54&lt;I$2),"x","")</f>
        <v>x</v>
      </c>
      <c r="J54" s="3" t="str">
        <f aca="false">IF(AND($C54&gt;=I$2,$C54&lt;J$2),"x","")</f>
        <v/>
      </c>
      <c r="K54" s="3" t="str">
        <f aca="false">IF(AND($C54&gt;=J$2,$C54&lt;K$2),"x","")</f>
        <v/>
      </c>
      <c r="L54" s="3" t="str">
        <f aca="false">IF(AND($C54&gt;=K$2,$C54&lt;L$2),"x","")</f>
        <v/>
      </c>
      <c r="M54" s="3" t="str">
        <f aca="false">IF(AND($C54&gt;=L$2,$C54&lt;M$2),"x","")</f>
        <v/>
      </c>
      <c r="N54" s="3" t="str">
        <f aca="false">IF(AND($C54&gt;=M$2,$C54&lt;N$2),"x","")</f>
        <v/>
      </c>
      <c r="O54" s="3" t="str">
        <f aca="false">IF(AND($C54&gt;=N$2,$C54&lt;O$2),"x","")</f>
        <v/>
      </c>
      <c r="P54" s="3" t="str">
        <f aca="false">IF(AND($C54&gt;=O$2,$C54&lt;P$2),"x","")</f>
        <v/>
      </c>
      <c r="Q54" s="3" t="str">
        <f aca="false">IF(AND($C54&gt;=P$2,$C54&lt;Q$2),"x","")</f>
        <v/>
      </c>
      <c r="R54" s="3" t="str">
        <f aca="false">IF(AND($C54&gt;=Q$2,$C54&lt;R$2),"x","")</f>
        <v/>
      </c>
      <c r="S54" s="3" t="str">
        <f aca="false">IF(AND($C54&gt;=R$2,$C54&lt;S$2),"x","")</f>
        <v/>
      </c>
      <c r="T54" s="3" t="str">
        <f aca="false">IF(AND($C54&gt;=S$2,$C54&lt;T$2),"x","")</f>
        <v/>
      </c>
      <c r="U54" s="3" t="str">
        <f aca="false">IF(AND($C54&gt;=T$2,$C54&lt;U$2),"x","")</f>
        <v/>
      </c>
      <c r="V54" s="3" t="str">
        <f aca="false">IF(AND($C54&gt;=U$2,$C54&lt;V$2),"x","")</f>
        <v/>
      </c>
      <c r="W54" s="3" t="str">
        <f aca="false">IF(AND($C54&gt;=V$2,$C54&lt;W$2),"x","")</f>
        <v/>
      </c>
      <c r="X54" s="3" t="str">
        <f aca="false">IF(AND($C54&gt;=W$2,$C54&lt;X$2),"x","")</f>
        <v/>
      </c>
      <c r="Y54" s="3" t="str">
        <f aca="false">IF(AND($C54&gt;=X$2,$C54&lt;Y$2),"x","")</f>
        <v/>
      </c>
      <c r="Z54" s="3" t="str">
        <f aca="false">IF(AND($C54&gt;=Y$2,$C54&lt;Z$2),"x","")</f>
        <v/>
      </c>
      <c r="AA54" s="3" t="str">
        <f aca="false">IF(AND($C54&gt;=Z$2,$C54&lt;AA$2),"x","")</f>
        <v/>
      </c>
      <c r="AB54" s="3" t="str">
        <f aca="false">IF(AND($C54&gt;=AA$2,$C54&lt;AB$2),"x","")</f>
        <v/>
      </c>
      <c r="AC54" s="3" t="str">
        <f aca="false">IF($C54&gt;=AB$2,"x","")</f>
        <v/>
      </c>
    </row>
    <row r="55" customFormat="false" ht="12.75" hidden="false" customHeight="false" outlineLevel="0" collapsed="false">
      <c r="A55" s="1" t="s">
        <v>40</v>
      </c>
      <c r="B55" s="47" t="n">
        <v>30032</v>
      </c>
      <c r="C55" s="3" t="n">
        <f aca="false">DAYS360(B55,$C$2)/360</f>
        <v>24.5527777777778</v>
      </c>
      <c r="D55" s="3" t="str">
        <f aca="false">IF($C55&lt;$D$2,"x","")</f>
        <v/>
      </c>
      <c r="E55" s="3" t="str">
        <f aca="false">IF(AND($C55&gt;=D$2,$C55&lt;E$2),"x","")</f>
        <v/>
      </c>
      <c r="F55" s="3" t="str">
        <f aca="false">IF(AND($C55&gt;=E$2,$C55&lt;F$2),"x","")</f>
        <v/>
      </c>
      <c r="G55" s="3" t="str">
        <f aca="false">IF(AND($C55&gt;=F$2,$C55&lt;G$2),"x","")</f>
        <v/>
      </c>
      <c r="H55" s="3" t="str">
        <f aca="false">IF(AND($C55&gt;=G$2,$C55&lt;H$2),"x","")</f>
        <v/>
      </c>
      <c r="I55" s="3" t="str">
        <f aca="false">IF(AND($C55&gt;=H$2,$C55&lt;I$2),"x","")</f>
        <v/>
      </c>
      <c r="J55" s="3" t="str">
        <f aca="false">IF(AND($C55&gt;=I$2,$C55&lt;J$2),"x","")</f>
        <v/>
      </c>
      <c r="K55" s="3" t="str">
        <f aca="false">IF(AND($C55&gt;=J$2,$C55&lt;K$2),"x","")</f>
        <v/>
      </c>
      <c r="L55" s="3" t="str">
        <f aca="false">IF(AND($C55&gt;=K$2,$C55&lt;L$2),"x","")</f>
        <v>x</v>
      </c>
      <c r="M55" s="3" t="str">
        <f aca="false">IF(AND($C55&gt;=L$2,$C55&lt;M$2),"x","")</f>
        <v/>
      </c>
      <c r="N55" s="3" t="str">
        <f aca="false">IF(AND($C55&gt;=M$2,$C55&lt;N$2),"x","")</f>
        <v/>
      </c>
      <c r="O55" s="3" t="str">
        <f aca="false">IF(AND($C55&gt;=N$2,$C55&lt;O$2),"x","")</f>
        <v/>
      </c>
      <c r="P55" s="3" t="str">
        <f aca="false">IF(AND($C55&gt;=O$2,$C55&lt;P$2),"x","")</f>
        <v/>
      </c>
      <c r="Q55" s="3" t="str">
        <f aca="false">IF(AND($C55&gt;=P$2,$C55&lt;Q$2),"x","")</f>
        <v/>
      </c>
      <c r="R55" s="3" t="str">
        <f aca="false">IF(AND($C55&gt;=Q$2,$C55&lt;R$2),"x","")</f>
        <v/>
      </c>
      <c r="S55" s="3" t="str">
        <f aca="false">IF(AND($C55&gt;=R$2,$C55&lt;S$2),"x","")</f>
        <v/>
      </c>
      <c r="T55" s="3" t="str">
        <f aca="false">IF(AND($C55&gt;=S$2,$C55&lt;T$2),"x","")</f>
        <v/>
      </c>
      <c r="U55" s="3" t="str">
        <f aca="false">IF(AND($C55&gt;=T$2,$C55&lt;U$2),"x","")</f>
        <v/>
      </c>
      <c r="V55" s="3" t="str">
        <f aca="false">IF(AND($C55&gt;=U$2,$C55&lt;V$2),"x","")</f>
        <v/>
      </c>
      <c r="W55" s="3" t="str">
        <f aca="false">IF(AND($C55&gt;=V$2,$C55&lt;W$2),"x","")</f>
        <v/>
      </c>
      <c r="X55" s="3" t="str">
        <f aca="false">IF(AND($C55&gt;=W$2,$C55&lt;X$2),"x","")</f>
        <v/>
      </c>
      <c r="Y55" s="3" t="str">
        <f aca="false">IF(AND($C55&gt;=X$2,$C55&lt;Y$2),"x","")</f>
        <v/>
      </c>
      <c r="Z55" s="3" t="str">
        <f aca="false">IF(AND($C55&gt;=Y$2,$C55&lt;Z$2),"x","")</f>
        <v/>
      </c>
      <c r="AA55" s="3" t="str">
        <f aca="false">IF(AND($C55&gt;=Z$2,$C55&lt;AA$2),"x","")</f>
        <v/>
      </c>
      <c r="AB55" s="3" t="str">
        <f aca="false">IF(AND($C55&gt;=AA$2,$C55&lt;AB$2),"x","")</f>
        <v/>
      </c>
      <c r="AC55" s="3" t="str">
        <f aca="false">IF($C55&gt;=AB$2,"x","")</f>
        <v/>
      </c>
    </row>
    <row r="56" customFormat="false" ht="12.75" hidden="false" customHeight="false" outlineLevel="0" collapsed="false">
      <c r="A56" s="1" t="s">
        <v>40</v>
      </c>
      <c r="B56" s="47" t="n">
        <v>25836</v>
      </c>
      <c r="C56" s="3" t="n">
        <f aca="false">DAYS360(B56,$C$2)/360</f>
        <v>36.0444444444444</v>
      </c>
      <c r="D56" s="3" t="str">
        <f aca="false">IF($C56&lt;$D$2,"x","")</f>
        <v/>
      </c>
      <c r="E56" s="3" t="str">
        <f aca="false">IF(AND($C56&gt;=D$2,$C56&lt;E$2),"x","")</f>
        <v/>
      </c>
      <c r="F56" s="3" t="str">
        <f aca="false">IF(AND($C56&gt;=E$2,$C56&lt;F$2),"x","")</f>
        <v/>
      </c>
      <c r="G56" s="3" t="str">
        <f aca="false">IF(AND($C56&gt;=F$2,$C56&lt;G$2),"x","")</f>
        <v/>
      </c>
      <c r="H56" s="3" t="str">
        <f aca="false">IF(AND($C56&gt;=G$2,$C56&lt;H$2),"x","")</f>
        <v/>
      </c>
      <c r="I56" s="3" t="str">
        <f aca="false">IF(AND($C56&gt;=H$2,$C56&lt;I$2),"x","")</f>
        <v/>
      </c>
      <c r="J56" s="3" t="str">
        <f aca="false">IF(AND($C56&gt;=I$2,$C56&lt;J$2),"x","")</f>
        <v/>
      </c>
      <c r="K56" s="3" t="str">
        <f aca="false">IF(AND($C56&gt;=J$2,$C56&lt;K$2),"x","")</f>
        <v/>
      </c>
      <c r="L56" s="3" t="str">
        <f aca="false">IF(AND($C56&gt;=K$2,$C56&lt;L$2),"x","")</f>
        <v/>
      </c>
      <c r="M56" s="3" t="str">
        <f aca="false">IF(AND($C56&gt;=L$2,$C56&lt;M$2),"x","")</f>
        <v/>
      </c>
      <c r="N56" s="3" t="str">
        <f aca="false">IF(AND($C56&gt;=M$2,$C56&lt;N$2),"x","")</f>
        <v/>
      </c>
      <c r="O56" s="3" t="str">
        <f aca="false">IF(AND($C56&gt;=N$2,$C56&lt;O$2),"x","")</f>
        <v/>
      </c>
      <c r="P56" s="3" t="str">
        <f aca="false">IF(AND($C56&gt;=O$2,$C56&lt;P$2),"x","")</f>
        <v/>
      </c>
      <c r="Q56" s="3" t="str">
        <f aca="false">IF(AND($C56&gt;=P$2,$C56&lt;Q$2),"x","")</f>
        <v/>
      </c>
      <c r="R56" s="3" t="str">
        <f aca="false">IF(AND($C56&gt;=Q$2,$C56&lt;R$2),"x","")</f>
        <v/>
      </c>
      <c r="S56" s="3" t="str">
        <f aca="false">IF(AND($C56&gt;=R$2,$C56&lt;S$2),"x","")</f>
        <v/>
      </c>
      <c r="T56" s="3" t="str">
        <f aca="false">IF(AND($C56&gt;=S$2,$C56&lt;T$2),"x","")</f>
        <v/>
      </c>
      <c r="U56" s="3" t="str">
        <f aca="false">IF(AND($C56&gt;=T$2,$C56&lt;U$2),"x","")</f>
        <v/>
      </c>
      <c r="V56" s="3" t="str">
        <f aca="false">IF(AND($C56&gt;=U$2,$C56&lt;V$2),"x","")</f>
        <v/>
      </c>
      <c r="W56" s="3" t="str">
        <f aca="false">IF(AND($C56&gt;=V$2,$C56&lt;W$2),"x","")</f>
        <v/>
      </c>
      <c r="X56" s="3" t="str">
        <f aca="false">IF(AND($C56&gt;=W$2,$C56&lt;X$2),"x","")</f>
        <v/>
      </c>
      <c r="Y56" s="3" t="str">
        <f aca="false">IF(AND($C56&gt;=X$2,$C56&lt;Y$2),"x","")</f>
        <v/>
      </c>
      <c r="Z56" s="3" t="str">
        <f aca="false">IF(AND($C56&gt;=Y$2,$C56&lt;Z$2),"x","")</f>
        <v/>
      </c>
      <c r="AA56" s="3" t="str">
        <f aca="false">IF(AND($C56&gt;=Z$2,$C56&lt;AA$2),"x","")</f>
        <v/>
      </c>
      <c r="AB56" s="3" t="str">
        <f aca="false">IF(AND($C56&gt;=AA$2,$C56&lt;AB$2),"x","")</f>
        <v/>
      </c>
      <c r="AC56" s="3" t="str">
        <f aca="false">IF($C56&gt;=AB$2,"x","")</f>
        <v>x</v>
      </c>
    </row>
    <row r="57" customFormat="false" ht="12.75" hidden="false" customHeight="false" outlineLevel="0" collapsed="false">
      <c r="A57" s="1" t="s">
        <v>41</v>
      </c>
      <c r="B57" s="47" t="n">
        <v>30328</v>
      </c>
      <c r="C57" s="3" t="n">
        <f aca="false">DAYS360(B57,$C$2)/360</f>
        <v>23.7472222222222</v>
      </c>
      <c r="D57" s="3" t="str">
        <f aca="false">IF($C57&lt;$D$2,"x","")</f>
        <v/>
      </c>
      <c r="E57" s="3" t="str">
        <f aca="false">IF(AND($C57&gt;=D$2,$C57&lt;E$2),"x","")</f>
        <v/>
      </c>
      <c r="F57" s="3" t="str">
        <f aca="false">IF(AND($C57&gt;=E$2,$C57&lt;F$2),"x","")</f>
        <v/>
      </c>
      <c r="G57" s="3" t="str">
        <f aca="false">IF(AND($C57&gt;=F$2,$C57&lt;G$2),"x","")</f>
        <v/>
      </c>
      <c r="H57" s="3" t="str">
        <f aca="false">IF(AND($C57&gt;=G$2,$C57&lt;H$2),"x","")</f>
        <v/>
      </c>
      <c r="I57" s="3" t="str">
        <f aca="false">IF(AND($C57&gt;=H$2,$C57&lt;I$2),"x","")</f>
        <v/>
      </c>
      <c r="J57" s="3" t="str">
        <f aca="false">IF(AND($C57&gt;=I$2,$C57&lt;J$2),"x","")</f>
        <v>x</v>
      </c>
      <c r="K57" s="3" t="str">
        <f aca="false">IF(AND($C57&gt;=J$2,$C57&lt;K$2),"x","")</f>
        <v/>
      </c>
      <c r="L57" s="3" t="str">
        <f aca="false">IF(AND($C57&gt;=K$2,$C57&lt;L$2),"x","")</f>
        <v/>
      </c>
      <c r="M57" s="3" t="str">
        <f aca="false">IF(AND($C57&gt;=L$2,$C57&lt;M$2),"x","")</f>
        <v/>
      </c>
      <c r="N57" s="3" t="str">
        <f aca="false">IF(AND($C57&gt;=M$2,$C57&lt;N$2),"x","")</f>
        <v/>
      </c>
      <c r="O57" s="3" t="str">
        <f aca="false">IF(AND($C57&gt;=N$2,$C57&lt;O$2),"x","")</f>
        <v/>
      </c>
      <c r="P57" s="3" t="str">
        <f aca="false">IF(AND($C57&gt;=O$2,$C57&lt;P$2),"x","")</f>
        <v/>
      </c>
      <c r="Q57" s="3" t="str">
        <f aca="false">IF(AND($C57&gt;=P$2,$C57&lt;Q$2),"x","")</f>
        <v/>
      </c>
      <c r="R57" s="3" t="str">
        <f aca="false">IF(AND($C57&gt;=Q$2,$C57&lt;R$2),"x","")</f>
        <v/>
      </c>
      <c r="S57" s="3" t="str">
        <f aca="false">IF(AND($C57&gt;=R$2,$C57&lt;S$2),"x","")</f>
        <v/>
      </c>
      <c r="T57" s="3" t="str">
        <f aca="false">IF(AND($C57&gt;=S$2,$C57&lt;T$2),"x","")</f>
        <v/>
      </c>
      <c r="U57" s="3" t="str">
        <f aca="false">IF(AND($C57&gt;=T$2,$C57&lt;U$2),"x","")</f>
        <v/>
      </c>
      <c r="V57" s="3" t="str">
        <f aca="false">IF(AND($C57&gt;=U$2,$C57&lt;V$2),"x","")</f>
        <v/>
      </c>
      <c r="W57" s="3" t="str">
        <f aca="false">IF(AND($C57&gt;=V$2,$C57&lt;W$2),"x","")</f>
        <v/>
      </c>
      <c r="X57" s="3" t="str">
        <f aca="false">IF(AND($C57&gt;=W$2,$C57&lt;X$2),"x","")</f>
        <v/>
      </c>
      <c r="Y57" s="3" t="str">
        <f aca="false">IF(AND($C57&gt;=X$2,$C57&lt;Y$2),"x","")</f>
        <v/>
      </c>
      <c r="Z57" s="3" t="str">
        <f aca="false">IF(AND($C57&gt;=Y$2,$C57&lt;Z$2),"x","")</f>
        <v/>
      </c>
      <c r="AA57" s="3" t="str">
        <f aca="false">IF(AND($C57&gt;=Z$2,$C57&lt;AA$2),"x","")</f>
        <v/>
      </c>
      <c r="AB57" s="3" t="str">
        <f aca="false">IF(AND($C57&gt;=AA$2,$C57&lt;AB$2),"x","")</f>
        <v/>
      </c>
      <c r="AC57" s="3" t="str">
        <f aca="false">IF($C57&gt;=AB$2,"x","")</f>
        <v/>
      </c>
    </row>
    <row r="58" customFormat="false" ht="12.75" hidden="false" customHeight="false" outlineLevel="0" collapsed="false">
      <c r="A58" s="1" t="s">
        <v>41</v>
      </c>
      <c r="B58" s="47" t="n">
        <v>29341</v>
      </c>
      <c r="C58" s="3" t="n">
        <f aca="false">DAYS360(B58,$C$2)/360</f>
        <v>26.4472222222222</v>
      </c>
      <c r="D58" s="3" t="str">
        <f aca="false">IF($C58&lt;$D$2,"x","")</f>
        <v/>
      </c>
      <c r="E58" s="3" t="str">
        <f aca="false">IF(AND($C58&gt;=D$2,$C58&lt;E$2),"x","")</f>
        <v/>
      </c>
      <c r="F58" s="3" t="str">
        <f aca="false">IF(AND($C58&gt;=E$2,$C58&lt;F$2),"x","")</f>
        <v/>
      </c>
      <c r="G58" s="3" t="str">
        <f aca="false">IF(AND($C58&gt;=F$2,$C58&lt;G$2),"x","")</f>
        <v/>
      </c>
      <c r="H58" s="3" t="str">
        <f aca="false">IF(AND($C58&gt;=G$2,$C58&lt;H$2),"x","")</f>
        <v/>
      </c>
      <c r="I58" s="3" t="str">
        <f aca="false">IF(AND($C58&gt;=H$2,$C58&lt;I$2),"x","")</f>
        <v/>
      </c>
      <c r="J58" s="3" t="str">
        <f aca="false">IF(AND($C58&gt;=I$2,$C58&lt;J$2),"x","")</f>
        <v/>
      </c>
      <c r="K58" s="3" t="str">
        <f aca="false">IF(AND($C58&gt;=J$2,$C58&lt;K$2),"x","")</f>
        <v/>
      </c>
      <c r="L58" s="3" t="str">
        <f aca="false">IF(AND($C58&gt;=K$2,$C58&lt;L$2),"x","")</f>
        <v/>
      </c>
      <c r="M58" s="3" t="str">
        <f aca="false">IF(AND($C58&gt;=L$2,$C58&lt;M$2),"x","")</f>
        <v/>
      </c>
      <c r="N58" s="3" t="str">
        <f aca="false">IF(AND($C58&gt;=M$2,$C58&lt;N$2),"x","")</f>
        <v/>
      </c>
      <c r="O58" s="3" t="str">
        <f aca="false">IF(AND($C58&gt;=N$2,$C58&lt;O$2),"x","")</f>
        <v>x</v>
      </c>
      <c r="P58" s="3" t="str">
        <f aca="false">IF(AND($C58&gt;=O$2,$C58&lt;P$2),"x","")</f>
        <v/>
      </c>
      <c r="Q58" s="3" t="str">
        <f aca="false">IF(AND($C58&gt;=P$2,$C58&lt;Q$2),"x","")</f>
        <v/>
      </c>
      <c r="R58" s="3" t="str">
        <f aca="false">IF(AND($C58&gt;=Q$2,$C58&lt;R$2),"x","")</f>
        <v/>
      </c>
      <c r="S58" s="3" t="str">
        <f aca="false">IF(AND($C58&gt;=R$2,$C58&lt;S$2),"x","")</f>
        <v/>
      </c>
      <c r="T58" s="3" t="str">
        <f aca="false">IF(AND($C58&gt;=S$2,$C58&lt;T$2),"x","")</f>
        <v/>
      </c>
      <c r="U58" s="3" t="str">
        <f aca="false">IF(AND($C58&gt;=T$2,$C58&lt;U$2),"x","")</f>
        <v/>
      </c>
      <c r="V58" s="3" t="str">
        <f aca="false">IF(AND($C58&gt;=U$2,$C58&lt;V$2),"x","")</f>
        <v/>
      </c>
      <c r="W58" s="3" t="str">
        <f aca="false">IF(AND($C58&gt;=V$2,$C58&lt;W$2),"x","")</f>
        <v/>
      </c>
      <c r="X58" s="3" t="str">
        <f aca="false">IF(AND($C58&gt;=W$2,$C58&lt;X$2),"x","")</f>
        <v/>
      </c>
      <c r="Y58" s="3" t="str">
        <f aca="false">IF(AND($C58&gt;=X$2,$C58&lt;Y$2),"x","")</f>
        <v/>
      </c>
      <c r="Z58" s="3" t="str">
        <f aca="false">IF(AND($C58&gt;=Y$2,$C58&lt;Z$2),"x","")</f>
        <v/>
      </c>
      <c r="AA58" s="3" t="str">
        <f aca="false">IF(AND($C58&gt;=Z$2,$C58&lt;AA$2),"x","")</f>
        <v/>
      </c>
      <c r="AB58" s="3" t="str">
        <f aca="false">IF(AND($C58&gt;=AA$2,$C58&lt;AB$2),"x","")</f>
        <v/>
      </c>
      <c r="AC58" s="3" t="str">
        <f aca="false">IF($C58&gt;=AB$2,"x","")</f>
        <v/>
      </c>
    </row>
    <row r="59" customFormat="false" ht="12.75" hidden="false" customHeight="false" outlineLevel="0" collapsed="false">
      <c r="B59" s="47"/>
      <c r="C59" s="3"/>
    </row>
    <row r="60" customFormat="false" ht="12.75" hidden="false" customHeight="false" outlineLevel="0" collapsed="false">
      <c r="B60" s="47"/>
      <c r="C60" s="3"/>
    </row>
    <row r="61" customFormat="false" ht="12.75" hidden="false" customHeight="false" outlineLevel="0" collapsed="false">
      <c r="B61" s="47"/>
      <c r="C61" s="3"/>
    </row>
    <row r="62" customFormat="false" ht="12.75" hidden="false" customHeight="false" outlineLevel="0" collapsed="false">
      <c r="B62" s="47"/>
      <c r="C62" s="3"/>
    </row>
    <row r="63" customFormat="false" ht="12.75" hidden="false" customHeight="false" outlineLevel="0" collapsed="false">
      <c r="B63" s="47"/>
      <c r="C63" s="3"/>
    </row>
    <row r="64" customFormat="false" ht="12.75" hidden="false" customHeight="false" outlineLevel="0" collapsed="false">
      <c r="B64" s="47"/>
      <c r="C64" s="3"/>
    </row>
    <row r="65" customFormat="false" ht="12.75" hidden="false" customHeight="false" outlineLevel="0" collapsed="false">
      <c r="B65" s="47"/>
      <c r="C65" s="3"/>
    </row>
    <row r="66" customFormat="false" ht="12.75" hidden="false" customHeight="false" outlineLevel="0" collapsed="false">
      <c r="B66" s="47"/>
      <c r="C66" s="3"/>
    </row>
    <row r="67" customFormat="false" ht="12.75" hidden="false" customHeight="false" outlineLevel="0" collapsed="false">
      <c r="B67" s="47"/>
      <c r="C67" s="3"/>
    </row>
    <row r="68" customFormat="false" ht="12.75" hidden="false" customHeight="false" outlineLevel="0" collapsed="false">
      <c r="B68" s="47"/>
      <c r="C68" s="3"/>
    </row>
    <row r="69" customFormat="false" ht="12.75" hidden="false" customHeight="false" outlineLevel="0" collapsed="false">
      <c r="B69" s="47"/>
      <c r="C69" s="3"/>
    </row>
    <row r="70" customFormat="false" ht="12.75" hidden="false" customHeight="false" outlineLevel="0" collapsed="false">
      <c r="B70" s="47"/>
      <c r="C70" s="3"/>
    </row>
    <row r="71" customFormat="false" ht="12.75" hidden="false" customHeight="false" outlineLevel="0" collapsed="false">
      <c r="B71" s="47"/>
      <c r="C71" s="3"/>
    </row>
    <row r="72" customFormat="false" ht="12.75" hidden="false" customHeight="false" outlineLevel="0" collapsed="false">
      <c r="B72" s="47"/>
      <c r="C72" s="3"/>
    </row>
    <row r="73" customFormat="false" ht="12.75" hidden="false" customHeight="false" outlineLevel="0" collapsed="false">
      <c r="B73" s="47"/>
      <c r="C73" s="3"/>
    </row>
    <row r="74" customFormat="false" ht="12.75" hidden="false" customHeight="false" outlineLevel="0" collapsed="false">
      <c r="B74" s="47"/>
      <c r="C74" s="3"/>
    </row>
    <row r="75" customFormat="false" ht="12.75" hidden="false" customHeight="false" outlineLevel="0" collapsed="false">
      <c r="B75" s="47"/>
      <c r="C75" s="3"/>
    </row>
    <row r="76" customFormat="false" ht="12.75" hidden="false" customHeight="false" outlineLevel="0" collapsed="false">
      <c r="B76" s="47"/>
      <c r="C76" s="3"/>
    </row>
    <row r="77" customFormat="false" ht="12.75" hidden="false" customHeight="false" outlineLevel="0" collapsed="false">
      <c r="B77" s="47"/>
      <c r="C77" s="3"/>
    </row>
    <row r="78" customFormat="false" ht="12.75" hidden="false" customHeight="false" outlineLevel="0" collapsed="false">
      <c r="B78" s="47"/>
      <c r="C78" s="3"/>
    </row>
    <row r="79" customFormat="false" ht="12.75" hidden="false" customHeight="false" outlineLevel="0" collapsed="false">
      <c r="B79" s="47"/>
      <c r="C79" s="3"/>
    </row>
    <row r="80" customFormat="false" ht="12.75" hidden="false" customHeight="false" outlineLevel="0" collapsed="false">
      <c r="B80" s="47"/>
      <c r="C80" s="3"/>
    </row>
    <row r="81" customFormat="false" ht="12.75" hidden="false" customHeight="false" outlineLevel="0" collapsed="false">
      <c r="B81" s="47"/>
      <c r="C81" s="3"/>
    </row>
    <row r="82" customFormat="false" ht="12.75" hidden="false" customHeight="false" outlineLevel="0" collapsed="false">
      <c r="B82" s="47"/>
      <c r="C82" s="3"/>
    </row>
    <row r="83" customFormat="false" ht="12.75" hidden="false" customHeight="false" outlineLevel="0" collapsed="false">
      <c r="B83" s="47"/>
      <c r="C83" s="3"/>
    </row>
    <row r="84" customFormat="false" ht="12.75" hidden="false" customHeight="false" outlineLevel="0" collapsed="false">
      <c r="B84" s="47"/>
      <c r="C84" s="3"/>
    </row>
    <row r="85" customFormat="false" ht="12.75" hidden="false" customHeight="false" outlineLevel="0" collapsed="false">
      <c r="B85" s="47"/>
      <c r="C85" s="3"/>
    </row>
    <row r="86" customFormat="false" ht="12.75" hidden="false" customHeight="false" outlineLevel="0" collapsed="false">
      <c r="B86" s="47"/>
      <c r="C86" s="3"/>
    </row>
    <row r="87" customFormat="false" ht="12.75" hidden="false" customHeight="false" outlineLevel="0" collapsed="false">
      <c r="B87" s="47"/>
      <c r="C87" s="3"/>
    </row>
    <row r="88" customFormat="false" ht="12.75" hidden="false" customHeight="false" outlineLevel="0" collapsed="false">
      <c r="B88" s="47"/>
      <c r="C88" s="3"/>
    </row>
    <row r="89" customFormat="false" ht="12.75" hidden="false" customHeight="false" outlineLevel="0" collapsed="false">
      <c r="B89" s="47"/>
      <c r="C89" s="3"/>
    </row>
    <row r="90" customFormat="false" ht="12.75" hidden="false" customHeight="false" outlineLevel="0" collapsed="false">
      <c r="B90" s="47"/>
      <c r="C90" s="3"/>
    </row>
    <row r="91" customFormat="false" ht="12.75" hidden="false" customHeight="false" outlineLevel="0" collapsed="false">
      <c r="B91" s="47"/>
      <c r="C91" s="3"/>
    </row>
    <row r="92" customFormat="false" ht="12.75" hidden="false" customHeight="false" outlineLevel="0" collapsed="false">
      <c r="B92" s="47"/>
      <c r="C92" s="3"/>
    </row>
    <row r="93" customFormat="false" ht="12.75" hidden="false" customHeight="false" outlineLevel="0" collapsed="false">
      <c r="B93" s="47"/>
      <c r="C9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2.7"/>
    <col collapsed="false" customWidth="true" hidden="false" outlineLevel="0" max="29" min="4" style="3" width="5.71"/>
  </cols>
  <sheetData>
    <row r="1" customFormat="false" ht="12.75" hidden="false" customHeight="false" outlineLevel="0" collapsed="false">
      <c r="A1" s="15" t="n">
        <f aca="false">SUM(D1:AC1)</f>
        <v>91</v>
      </c>
      <c r="B1" s="45" t="s">
        <v>8</v>
      </c>
      <c r="C1" s="46" t="n">
        <f aca="false">AVERAGE(C3:C999)</f>
        <v>27.4897130647131</v>
      </c>
      <c r="D1" s="15" t="n">
        <f aca="false">COUNTIF(D3:D999,"x")</f>
        <v>0</v>
      </c>
      <c r="E1" s="15" t="n">
        <f aca="false">COUNTIF(E3:E999,"x")</f>
        <v>0</v>
      </c>
      <c r="F1" s="15" t="n">
        <f aca="false">COUNTIF(F3:F999,"x")</f>
        <v>2</v>
      </c>
      <c r="G1" s="15" t="n">
        <f aca="false">COUNTIF(G3:G999,"x")</f>
        <v>3</v>
      </c>
      <c r="H1" s="15" t="n">
        <f aca="false">COUNTIF(H3:H999,"x")</f>
        <v>6</v>
      </c>
      <c r="I1" s="15" t="n">
        <f aca="false">COUNTIF(I3:I999,"x")</f>
        <v>3</v>
      </c>
      <c r="J1" s="15" t="n">
        <f aca="false">COUNTIF(J3:J999,"x")</f>
        <v>2</v>
      </c>
      <c r="K1" s="15" t="n">
        <f aca="false">COUNTIF(K3:K999,"x")</f>
        <v>5</v>
      </c>
      <c r="L1" s="15" t="n">
        <f aca="false">COUNTIF(L3:L999,"x")</f>
        <v>0</v>
      </c>
      <c r="M1" s="15" t="n">
        <f aca="false">COUNTIF(M3:M999,"x")</f>
        <v>5</v>
      </c>
      <c r="N1" s="15" t="n">
        <f aca="false">COUNTIF(N3:N999,"x")</f>
        <v>6</v>
      </c>
      <c r="O1" s="15" t="n">
        <f aca="false">COUNTIF(O3:O999,"x")</f>
        <v>5</v>
      </c>
      <c r="P1" s="15" t="n">
        <f aca="false">COUNTIF(P3:P999,"x")</f>
        <v>7</v>
      </c>
      <c r="Q1" s="15" t="n">
        <f aca="false">COUNTIF(Q3:Q999,"x")</f>
        <v>3</v>
      </c>
      <c r="R1" s="15" t="n">
        <f aca="false">COUNTIF(R3:R999,"x")</f>
        <v>1</v>
      </c>
      <c r="S1" s="15" t="n">
        <f aca="false">COUNTIF(S3:S999,"x")</f>
        <v>4</v>
      </c>
      <c r="T1" s="15" t="n">
        <f aca="false">COUNTIF(T3:T999,"x")</f>
        <v>7</v>
      </c>
      <c r="U1" s="15" t="n">
        <f aca="false">COUNTIF(U3:U999,"x")</f>
        <v>5</v>
      </c>
      <c r="V1" s="15" t="n">
        <f aca="false">COUNTIF(V3:V999,"x")</f>
        <v>8</v>
      </c>
      <c r="W1" s="15" t="n">
        <f aca="false">COUNTIF(W3:W999,"x")</f>
        <v>7</v>
      </c>
      <c r="X1" s="15" t="n">
        <f aca="false">COUNTIF(X3:X999,"x")</f>
        <v>0</v>
      </c>
      <c r="Y1" s="15" t="n">
        <f aca="false">COUNTIF(Y3:Y999,"x")</f>
        <v>2</v>
      </c>
      <c r="Z1" s="15" t="n">
        <f aca="false">COUNTIF(Z3:Z999,"x")</f>
        <v>0</v>
      </c>
      <c r="AA1" s="15" t="n">
        <f aca="false">COUNTIF(AA3:AA999,"x")</f>
        <v>6</v>
      </c>
      <c r="AB1" s="15" t="n">
        <f aca="false">COUNTIF(AB3:AB999,"x")</f>
        <v>1</v>
      </c>
      <c r="AC1" s="15" t="n">
        <f aca="false">COUNTIF(AC3:AC999,"x")</f>
        <v>3</v>
      </c>
    </row>
    <row r="2" customFormat="false" ht="12.75" hidden="false" customHeight="false" outlineLevel="0" collapsed="false">
      <c r="A2" s="1" t="s">
        <v>38</v>
      </c>
      <c r="B2" s="1" t="s">
        <v>39</v>
      </c>
      <c r="C2" s="47" t="n">
        <v>39366</v>
      </c>
      <c r="D2" s="3" t="n">
        <v>21</v>
      </c>
      <c r="E2" s="3" t="n">
        <v>21.5</v>
      </c>
      <c r="F2" s="3" t="n">
        <v>22</v>
      </c>
      <c r="G2" s="3" t="n">
        <v>22.5</v>
      </c>
      <c r="H2" s="3" t="n">
        <v>23</v>
      </c>
      <c r="I2" s="3" t="n">
        <v>23.5</v>
      </c>
      <c r="J2" s="3" t="n">
        <v>24</v>
      </c>
      <c r="K2" s="3" t="n">
        <v>24.5</v>
      </c>
      <c r="L2" s="3" t="n">
        <v>25</v>
      </c>
      <c r="M2" s="3" t="n">
        <v>25.5</v>
      </c>
      <c r="N2" s="3" t="n">
        <v>26</v>
      </c>
      <c r="O2" s="3" t="n">
        <v>26.5</v>
      </c>
      <c r="P2" s="3" t="n">
        <v>27</v>
      </c>
      <c r="Q2" s="3" t="n">
        <v>27.5</v>
      </c>
      <c r="R2" s="3" t="n">
        <v>28</v>
      </c>
      <c r="S2" s="3" t="n">
        <v>28.5</v>
      </c>
      <c r="T2" s="3" t="n">
        <v>29</v>
      </c>
      <c r="U2" s="3" t="n">
        <v>29.5</v>
      </c>
      <c r="V2" s="3" t="n">
        <v>30</v>
      </c>
      <c r="W2" s="3" t="n">
        <v>30.5</v>
      </c>
      <c r="X2" s="3" t="n">
        <v>31</v>
      </c>
      <c r="Y2" s="3" t="n">
        <v>31.5</v>
      </c>
      <c r="Z2" s="3" t="n">
        <v>32</v>
      </c>
      <c r="AA2" s="3" t="n">
        <v>32.5</v>
      </c>
      <c r="AB2" s="3" t="n">
        <v>33</v>
      </c>
    </row>
    <row r="3" customFormat="false" ht="12.75" hidden="false" customHeight="false" outlineLevel="0" collapsed="false">
      <c r="A3" s="1" t="s">
        <v>40</v>
      </c>
      <c r="B3" s="47" t="n">
        <v>29531</v>
      </c>
      <c r="C3" s="3" t="n">
        <f aca="false">DAYS360(B3,$C$2)/360</f>
        <v>26.9305555555556</v>
      </c>
      <c r="D3" s="3" t="str">
        <f aca="false">IF($C3&lt;$D$2,"x","")</f>
        <v/>
      </c>
      <c r="E3" s="3" t="str">
        <f aca="false">IF(AND($C3&gt;=D$2,$C3&lt;E$2),"x","")</f>
        <v/>
      </c>
      <c r="F3" s="3" t="str">
        <f aca="false">IF(AND($C3&gt;=E$2,$C3&lt;F$2),"x","")</f>
        <v/>
      </c>
      <c r="G3" s="3" t="str">
        <f aca="false">IF(AND($C3&gt;=F$2,$C3&lt;G$2),"x","")</f>
        <v/>
      </c>
      <c r="H3" s="3" t="str">
        <f aca="false">IF(AND($C3&gt;=G$2,$C3&lt;H$2),"x","")</f>
        <v/>
      </c>
      <c r="I3" s="3" t="str">
        <f aca="false">IF(AND($C3&gt;=H$2,$C3&lt;I$2),"x","")</f>
        <v/>
      </c>
      <c r="J3" s="3" t="str">
        <f aca="false">IF(AND($C3&gt;=I$2,$C3&lt;J$2),"x","")</f>
        <v/>
      </c>
      <c r="K3" s="3" t="str">
        <f aca="false">IF(AND($C3&gt;=J$2,$C3&lt;K$2),"x","")</f>
        <v/>
      </c>
      <c r="L3" s="3" t="str">
        <f aca="false">IF(AND($C3&gt;=K$2,$C3&lt;L$2),"x","")</f>
        <v/>
      </c>
      <c r="M3" s="3" t="str">
        <f aca="false">IF(AND($C3&gt;=L$2,$C3&lt;M$2),"x","")</f>
        <v/>
      </c>
      <c r="N3" s="3" t="str">
        <f aca="false">IF(AND($C3&gt;=M$2,$C3&lt;N$2),"x","")</f>
        <v/>
      </c>
      <c r="O3" s="3" t="str">
        <f aca="false">IF(AND($C3&gt;=N$2,$C3&lt;O$2),"x","")</f>
        <v/>
      </c>
      <c r="P3" s="3" t="str">
        <f aca="false">IF(AND($C3&gt;=O$2,$C3&lt;P$2),"x","")</f>
        <v>x</v>
      </c>
      <c r="Q3" s="3" t="str">
        <f aca="false">IF(AND($C3&gt;=P$2,$C3&lt;Q$2),"x","")</f>
        <v/>
      </c>
      <c r="R3" s="3" t="str">
        <f aca="false">IF(AND($C3&gt;=Q$2,$C3&lt;R$2),"x","")</f>
        <v/>
      </c>
      <c r="S3" s="3" t="str">
        <f aca="false">IF(AND($C3&gt;=R$2,$C3&lt;S$2),"x","")</f>
        <v/>
      </c>
      <c r="T3" s="3" t="str">
        <f aca="false">IF(AND($C3&gt;=S$2,$C3&lt;T$2),"x","")</f>
        <v/>
      </c>
      <c r="U3" s="3" t="str">
        <f aca="false">IF(AND($C3&gt;=T$2,$C3&lt;U$2),"x","")</f>
        <v/>
      </c>
      <c r="V3" s="3" t="str">
        <f aca="false">IF(AND($C3&gt;=U$2,$C3&lt;V$2),"x","")</f>
        <v/>
      </c>
      <c r="W3" s="3" t="str">
        <f aca="false">IF(AND($C3&gt;=V$2,$C3&lt;W$2),"x","")</f>
        <v/>
      </c>
      <c r="X3" s="3" t="str">
        <f aca="false">IF(AND($C3&gt;=W$2,$C3&lt;X$2),"x","")</f>
        <v/>
      </c>
      <c r="Y3" s="3" t="str">
        <f aca="false">IF(AND($C3&gt;=X$2,$C3&lt;Y$2),"x","")</f>
        <v/>
      </c>
      <c r="Z3" s="3" t="str">
        <f aca="false">IF(AND($C3&gt;=Y$2,$C3&lt;Z$2),"x","")</f>
        <v/>
      </c>
      <c r="AA3" s="3" t="str">
        <f aca="false">IF(AND($C3&gt;=Z$2,$C3&lt;AA$2),"x","")</f>
        <v/>
      </c>
      <c r="AB3" s="3" t="str">
        <f aca="false">IF(AND($C3&gt;=AA$2,$C3&lt;AB$2),"x","")</f>
        <v/>
      </c>
      <c r="AC3" s="3" t="str">
        <f aca="false">IF($C3&gt;=AB$2,"x","")</f>
        <v/>
      </c>
    </row>
    <row r="4" customFormat="false" ht="12.75" hidden="false" customHeight="false" outlineLevel="0" collapsed="false">
      <c r="A4" s="1" t="s">
        <v>41</v>
      </c>
      <c r="B4" s="47" t="n">
        <v>30841</v>
      </c>
      <c r="C4" s="3" t="n">
        <f aca="false">DAYS360(B4,$C$2)/360</f>
        <v>23.3416666666667</v>
      </c>
      <c r="D4" s="3" t="str">
        <f aca="false">IF($C4&lt;$D$2,"x","")</f>
        <v/>
      </c>
      <c r="E4" s="3" t="str">
        <f aca="false">IF(AND($C4&gt;=D$2,$C4&lt;E$2),"x","")</f>
        <v/>
      </c>
      <c r="F4" s="3" t="str">
        <f aca="false">IF(AND($C4&gt;=E$2,$C4&lt;F$2),"x","")</f>
        <v/>
      </c>
      <c r="G4" s="3" t="str">
        <f aca="false">IF(AND($C4&gt;=F$2,$C4&lt;G$2),"x","")</f>
        <v/>
      </c>
      <c r="H4" s="3" t="str">
        <f aca="false">IF(AND($C4&gt;=G$2,$C4&lt;H$2),"x","")</f>
        <v/>
      </c>
      <c r="I4" s="3" t="str">
        <f aca="false">IF(AND($C4&gt;=H$2,$C4&lt;I$2),"x","")</f>
        <v>x</v>
      </c>
      <c r="J4" s="3" t="str">
        <f aca="false">IF(AND($C4&gt;=I$2,$C4&lt;J$2),"x","")</f>
        <v/>
      </c>
      <c r="K4" s="3" t="str">
        <f aca="false">IF(AND($C4&gt;=J$2,$C4&lt;K$2),"x","")</f>
        <v/>
      </c>
      <c r="L4" s="3" t="str">
        <f aca="false">IF(AND($C4&gt;=K$2,$C4&lt;L$2),"x","")</f>
        <v/>
      </c>
      <c r="M4" s="3" t="str">
        <f aca="false">IF(AND($C4&gt;=L$2,$C4&lt;M$2),"x","")</f>
        <v/>
      </c>
      <c r="N4" s="3" t="str">
        <f aca="false">IF(AND($C4&gt;=M$2,$C4&lt;N$2),"x","")</f>
        <v/>
      </c>
      <c r="O4" s="3" t="str">
        <f aca="false">IF(AND($C4&gt;=N$2,$C4&lt;O$2),"x","")</f>
        <v/>
      </c>
      <c r="P4" s="3" t="str">
        <f aca="false">IF(AND($C4&gt;=O$2,$C4&lt;P$2),"x","")</f>
        <v/>
      </c>
      <c r="Q4" s="3" t="str">
        <f aca="false">IF(AND($C4&gt;=P$2,$C4&lt;Q$2),"x","")</f>
        <v/>
      </c>
      <c r="R4" s="3" t="str">
        <f aca="false">IF(AND($C4&gt;=Q$2,$C4&lt;R$2),"x","")</f>
        <v/>
      </c>
      <c r="S4" s="3" t="str">
        <f aca="false">IF(AND($C4&gt;=R$2,$C4&lt;S$2),"x","")</f>
        <v/>
      </c>
      <c r="T4" s="3" t="str">
        <f aca="false">IF(AND($C4&gt;=S$2,$C4&lt;T$2),"x","")</f>
        <v/>
      </c>
      <c r="U4" s="3" t="str">
        <f aca="false">IF(AND($C4&gt;=T$2,$C4&lt;U$2),"x","")</f>
        <v/>
      </c>
      <c r="V4" s="3" t="str">
        <f aca="false">IF(AND($C4&gt;=U$2,$C4&lt;V$2),"x","")</f>
        <v/>
      </c>
      <c r="W4" s="3" t="str">
        <f aca="false">IF(AND($C4&gt;=V$2,$C4&lt;W$2),"x","")</f>
        <v/>
      </c>
      <c r="X4" s="3" t="str">
        <f aca="false">IF(AND($C4&gt;=W$2,$C4&lt;X$2),"x","")</f>
        <v/>
      </c>
      <c r="Y4" s="3" t="str">
        <f aca="false">IF(AND($C4&gt;=X$2,$C4&lt;Y$2),"x","")</f>
        <v/>
      </c>
      <c r="Z4" s="3" t="str">
        <f aca="false">IF(AND($C4&gt;=Y$2,$C4&lt;Z$2),"x","")</f>
        <v/>
      </c>
      <c r="AA4" s="3" t="str">
        <f aca="false">IF(AND($C4&gt;=Z$2,$C4&lt;AA$2),"x","")</f>
        <v/>
      </c>
      <c r="AB4" s="3" t="str">
        <f aca="false">IF(AND($C4&gt;=AA$2,$C4&lt;AB$2),"x","")</f>
        <v/>
      </c>
      <c r="AC4" s="3" t="str">
        <f aca="false">IF($C4&gt;=AB$2,"x","")</f>
        <v/>
      </c>
    </row>
    <row r="5" customFormat="false" ht="12.75" hidden="false" customHeight="false" outlineLevel="0" collapsed="false">
      <c r="A5" s="1" t="s">
        <v>40</v>
      </c>
      <c r="B5" s="47" t="n">
        <v>28918</v>
      </c>
      <c r="C5" s="3" t="n">
        <f aca="false">DAYS360(B5,$C$2)/360</f>
        <v>28.6027777777778</v>
      </c>
      <c r="D5" s="3" t="str">
        <f aca="false">IF($C5&lt;$D$2,"x","")</f>
        <v/>
      </c>
      <c r="E5" s="3" t="str">
        <f aca="false">IF(AND($C5&gt;=D$2,$C5&lt;E$2),"x","")</f>
        <v/>
      </c>
      <c r="F5" s="3" t="str">
        <f aca="false">IF(AND($C5&gt;=E$2,$C5&lt;F$2),"x","")</f>
        <v/>
      </c>
      <c r="G5" s="3" t="str">
        <f aca="false">IF(AND($C5&gt;=F$2,$C5&lt;G$2),"x","")</f>
        <v/>
      </c>
      <c r="H5" s="3" t="str">
        <f aca="false">IF(AND($C5&gt;=G$2,$C5&lt;H$2),"x","")</f>
        <v/>
      </c>
      <c r="I5" s="3" t="str">
        <f aca="false">IF(AND($C5&gt;=H$2,$C5&lt;I$2),"x","")</f>
        <v/>
      </c>
      <c r="J5" s="3" t="str">
        <f aca="false">IF(AND($C5&gt;=I$2,$C5&lt;J$2),"x","")</f>
        <v/>
      </c>
      <c r="K5" s="3" t="str">
        <f aca="false">IF(AND($C5&gt;=J$2,$C5&lt;K$2),"x","")</f>
        <v/>
      </c>
      <c r="L5" s="3" t="str">
        <f aca="false">IF(AND($C5&gt;=K$2,$C5&lt;L$2),"x","")</f>
        <v/>
      </c>
      <c r="M5" s="3" t="str">
        <f aca="false">IF(AND($C5&gt;=L$2,$C5&lt;M$2),"x","")</f>
        <v/>
      </c>
      <c r="N5" s="3" t="str">
        <f aca="false">IF(AND($C5&gt;=M$2,$C5&lt;N$2),"x","")</f>
        <v/>
      </c>
      <c r="O5" s="3" t="str">
        <f aca="false">IF(AND($C5&gt;=N$2,$C5&lt;O$2),"x","")</f>
        <v/>
      </c>
      <c r="P5" s="3" t="str">
        <f aca="false">IF(AND($C5&gt;=O$2,$C5&lt;P$2),"x","")</f>
        <v/>
      </c>
      <c r="Q5" s="3" t="str">
        <f aca="false">IF(AND($C5&gt;=P$2,$C5&lt;Q$2),"x","")</f>
        <v/>
      </c>
      <c r="R5" s="3" t="str">
        <f aca="false">IF(AND($C5&gt;=Q$2,$C5&lt;R$2),"x","")</f>
        <v/>
      </c>
      <c r="S5" s="3" t="str">
        <f aca="false">IF(AND($C5&gt;=R$2,$C5&lt;S$2),"x","")</f>
        <v/>
      </c>
      <c r="T5" s="3" t="str">
        <f aca="false">IF(AND($C5&gt;=S$2,$C5&lt;T$2),"x","")</f>
        <v>x</v>
      </c>
      <c r="U5" s="3" t="str">
        <f aca="false">IF(AND($C5&gt;=T$2,$C5&lt;U$2),"x","")</f>
        <v/>
      </c>
      <c r="V5" s="3" t="str">
        <f aca="false">IF(AND($C5&gt;=U$2,$C5&lt;V$2),"x","")</f>
        <v/>
      </c>
      <c r="W5" s="3" t="str">
        <f aca="false">IF(AND($C5&gt;=V$2,$C5&lt;W$2),"x","")</f>
        <v/>
      </c>
      <c r="X5" s="3" t="str">
        <f aca="false">IF(AND($C5&gt;=W$2,$C5&lt;X$2),"x","")</f>
        <v/>
      </c>
      <c r="Y5" s="3" t="str">
        <f aca="false">IF(AND($C5&gt;=X$2,$C5&lt;Y$2),"x","")</f>
        <v/>
      </c>
      <c r="Z5" s="3" t="str">
        <f aca="false">IF(AND($C5&gt;=Y$2,$C5&lt;Z$2),"x","")</f>
        <v/>
      </c>
      <c r="AA5" s="3" t="str">
        <f aca="false">IF(AND($C5&gt;=Z$2,$C5&lt;AA$2),"x","")</f>
        <v/>
      </c>
      <c r="AB5" s="3" t="str">
        <f aca="false">IF(AND($C5&gt;=AA$2,$C5&lt;AB$2),"x","")</f>
        <v/>
      </c>
      <c r="AC5" s="3" t="str">
        <f aca="false">IF($C5&gt;=AB$2,"x","")</f>
        <v/>
      </c>
    </row>
    <row r="6" customFormat="false" ht="12.75" hidden="false" customHeight="false" outlineLevel="0" collapsed="false">
      <c r="A6" s="1" t="s">
        <v>41</v>
      </c>
      <c r="B6" s="47" t="n">
        <v>28012</v>
      </c>
      <c r="C6" s="3" t="n">
        <f aca="false">DAYS360(B6,$C$2)/360</f>
        <v>31.0888888888889</v>
      </c>
      <c r="D6" s="3" t="str">
        <f aca="false">IF($C6&lt;$D$2,"x","")</f>
        <v/>
      </c>
      <c r="E6" s="3" t="str">
        <f aca="false">IF(AND($C6&gt;=D$2,$C6&lt;E$2),"x","")</f>
        <v/>
      </c>
      <c r="F6" s="3" t="str">
        <f aca="false">IF(AND($C6&gt;=E$2,$C6&lt;F$2),"x","")</f>
        <v/>
      </c>
      <c r="G6" s="3" t="str">
        <f aca="false">IF(AND($C6&gt;=F$2,$C6&lt;G$2),"x","")</f>
        <v/>
      </c>
      <c r="H6" s="3" t="str">
        <f aca="false">IF(AND($C6&gt;=G$2,$C6&lt;H$2),"x","")</f>
        <v/>
      </c>
      <c r="I6" s="3" t="str">
        <f aca="false">IF(AND($C6&gt;=H$2,$C6&lt;I$2),"x","")</f>
        <v/>
      </c>
      <c r="J6" s="3" t="str">
        <f aca="false">IF(AND($C6&gt;=I$2,$C6&lt;J$2),"x","")</f>
        <v/>
      </c>
      <c r="K6" s="3" t="str">
        <f aca="false">IF(AND($C6&gt;=J$2,$C6&lt;K$2),"x","")</f>
        <v/>
      </c>
      <c r="L6" s="3" t="str">
        <f aca="false">IF(AND($C6&gt;=K$2,$C6&lt;L$2),"x","")</f>
        <v/>
      </c>
      <c r="M6" s="3" t="str">
        <f aca="false">IF(AND($C6&gt;=L$2,$C6&lt;M$2),"x","")</f>
        <v/>
      </c>
      <c r="N6" s="3" t="str">
        <f aca="false">IF(AND($C6&gt;=M$2,$C6&lt;N$2),"x","")</f>
        <v/>
      </c>
      <c r="O6" s="3" t="str">
        <f aca="false">IF(AND($C6&gt;=N$2,$C6&lt;O$2),"x","")</f>
        <v/>
      </c>
      <c r="P6" s="3" t="str">
        <f aca="false">IF(AND($C6&gt;=O$2,$C6&lt;P$2),"x","")</f>
        <v/>
      </c>
      <c r="Q6" s="3" t="str">
        <f aca="false">IF(AND($C6&gt;=P$2,$C6&lt;Q$2),"x","")</f>
        <v/>
      </c>
      <c r="R6" s="3" t="str">
        <f aca="false">IF(AND($C6&gt;=Q$2,$C6&lt;R$2),"x","")</f>
        <v/>
      </c>
      <c r="S6" s="3" t="str">
        <f aca="false">IF(AND($C6&gt;=R$2,$C6&lt;S$2),"x","")</f>
        <v/>
      </c>
      <c r="T6" s="3" t="str">
        <f aca="false">IF(AND($C6&gt;=S$2,$C6&lt;T$2),"x","")</f>
        <v/>
      </c>
      <c r="U6" s="3" t="str">
        <f aca="false">IF(AND($C6&gt;=T$2,$C6&lt;U$2),"x","")</f>
        <v/>
      </c>
      <c r="V6" s="3" t="str">
        <f aca="false">IF(AND($C6&gt;=U$2,$C6&lt;V$2),"x","")</f>
        <v/>
      </c>
      <c r="W6" s="3" t="str">
        <f aca="false">IF(AND($C6&gt;=V$2,$C6&lt;W$2),"x","")</f>
        <v/>
      </c>
      <c r="X6" s="3" t="str">
        <f aca="false">IF(AND($C6&gt;=W$2,$C6&lt;X$2),"x","")</f>
        <v/>
      </c>
      <c r="Y6" s="3" t="str">
        <f aca="false">IF(AND($C6&gt;=X$2,$C6&lt;Y$2),"x","")</f>
        <v>x</v>
      </c>
      <c r="Z6" s="3" t="str">
        <f aca="false">IF(AND($C6&gt;=Y$2,$C6&lt;Z$2),"x","")</f>
        <v/>
      </c>
      <c r="AA6" s="3" t="str">
        <f aca="false">IF(AND($C6&gt;=Z$2,$C6&lt;AA$2),"x","")</f>
        <v/>
      </c>
      <c r="AB6" s="3" t="str">
        <f aca="false">IF(AND($C6&gt;=AA$2,$C6&lt;AB$2),"x","")</f>
        <v/>
      </c>
      <c r="AC6" s="3" t="str">
        <f aca="false">IF($C6&gt;=AB$2,"x","")</f>
        <v/>
      </c>
    </row>
    <row r="7" customFormat="false" ht="12.75" hidden="false" customHeight="false" outlineLevel="0" collapsed="false">
      <c r="A7" s="1" t="s">
        <v>41</v>
      </c>
      <c r="B7" s="47" t="n">
        <v>29480</v>
      </c>
      <c r="C7" s="3" t="n">
        <f aca="false">DAYS360(B7,$C$2)/360</f>
        <v>27.0694444444444</v>
      </c>
      <c r="D7" s="3" t="str">
        <f aca="false">IF($C7&lt;$D$2,"x","")</f>
        <v/>
      </c>
      <c r="E7" s="3" t="str">
        <f aca="false">IF(AND($C7&gt;=D$2,$C7&lt;E$2),"x","")</f>
        <v/>
      </c>
      <c r="F7" s="3" t="str">
        <f aca="false">IF(AND($C7&gt;=E$2,$C7&lt;F$2),"x","")</f>
        <v/>
      </c>
      <c r="G7" s="3" t="str">
        <f aca="false">IF(AND($C7&gt;=F$2,$C7&lt;G$2),"x","")</f>
        <v/>
      </c>
      <c r="H7" s="3" t="str">
        <f aca="false">IF(AND($C7&gt;=G$2,$C7&lt;H$2),"x","")</f>
        <v/>
      </c>
      <c r="I7" s="3" t="str">
        <f aca="false">IF(AND($C7&gt;=H$2,$C7&lt;I$2),"x","")</f>
        <v/>
      </c>
      <c r="J7" s="3" t="str">
        <f aca="false">IF(AND($C7&gt;=I$2,$C7&lt;J$2),"x","")</f>
        <v/>
      </c>
      <c r="K7" s="3" t="str">
        <f aca="false">IF(AND($C7&gt;=J$2,$C7&lt;K$2),"x","")</f>
        <v/>
      </c>
      <c r="L7" s="3" t="str">
        <f aca="false">IF(AND($C7&gt;=K$2,$C7&lt;L$2),"x","")</f>
        <v/>
      </c>
      <c r="M7" s="3" t="str">
        <f aca="false">IF(AND($C7&gt;=L$2,$C7&lt;M$2),"x","")</f>
        <v/>
      </c>
      <c r="N7" s="3" t="str">
        <f aca="false">IF(AND($C7&gt;=M$2,$C7&lt;N$2),"x","")</f>
        <v/>
      </c>
      <c r="O7" s="3" t="str">
        <f aca="false">IF(AND($C7&gt;=N$2,$C7&lt;O$2),"x","")</f>
        <v/>
      </c>
      <c r="P7" s="3" t="str">
        <f aca="false">IF(AND($C7&gt;=O$2,$C7&lt;P$2),"x","")</f>
        <v/>
      </c>
      <c r="Q7" s="3" t="str">
        <f aca="false">IF(AND($C7&gt;=P$2,$C7&lt;Q$2),"x","")</f>
        <v>x</v>
      </c>
      <c r="R7" s="3" t="str">
        <f aca="false">IF(AND($C7&gt;=Q$2,$C7&lt;R$2),"x","")</f>
        <v/>
      </c>
      <c r="S7" s="3" t="str">
        <f aca="false">IF(AND($C7&gt;=R$2,$C7&lt;S$2),"x","")</f>
        <v/>
      </c>
      <c r="T7" s="3" t="str">
        <f aca="false">IF(AND($C7&gt;=S$2,$C7&lt;T$2),"x","")</f>
        <v/>
      </c>
      <c r="U7" s="3" t="str">
        <f aca="false">IF(AND($C7&gt;=T$2,$C7&lt;U$2),"x","")</f>
        <v/>
      </c>
      <c r="V7" s="3" t="str">
        <f aca="false">IF(AND($C7&gt;=U$2,$C7&lt;V$2),"x","")</f>
        <v/>
      </c>
      <c r="W7" s="3" t="str">
        <f aca="false">IF(AND($C7&gt;=V$2,$C7&lt;W$2),"x","")</f>
        <v/>
      </c>
      <c r="X7" s="3" t="str">
        <f aca="false">IF(AND($C7&gt;=W$2,$C7&lt;X$2),"x","")</f>
        <v/>
      </c>
      <c r="Y7" s="3" t="str">
        <f aca="false">IF(AND($C7&gt;=X$2,$C7&lt;Y$2),"x","")</f>
        <v/>
      </c>
      <c r="Z7" s="3" t="str">
        <f aca="false">IF(AND($C7&gt;=Y$2,$C7&lt;Z$2),"x","")</f>
        <v/>
      </c>
      <c r="AA7" s="3" t="str">
        <f aca="false">IF(AND($C7&gt;=Z$2,$C7&lt;AA$2),"x","")</f>
        <v/>
      </c>
      <c r="AB7" s="3" t="str">
        <f aca="false">IF(AND($C7&gt;=AA$2,$C7&lt;AB$2),"x","")</f>
        <v/>
      </c>
      <c r="AC7" s="3" t="str">
        <f aca="false">IF($C7&gt;=AB$2,"x","")</f>
        <v/>
      </c>
    </row>
    <row r="8" customFormat="false" ht="12.75" hidden="false" customHeight="false" outlineLevel="0" collapsed="false">
      <c r="A8" s="1" t="s">
        <v>41</v>
      </c>
      <c r="B8" s="47" t="n">
        <v>30742</v>
      </c>
      <c r="C8" s="3" t="n">
        <f aca="false">DAYS360(B8,$C$2)/360</f>
        <v>23.6111111111111</v>
      </c>
      <c r="D8" s="3" t="str">
        <f aca="false">IF($C8&lt;$D$2,"x","")</f>
        <v/>
      </c>
      <c r="E8" s="3" t="str">
        <f aca="false">IF(AND($C8&gt;=D$2,$C8&lt;E$2),"x","")</f>
        <v/>
      </c>
      <c r="F8" s="3" t="str">
        <f aca="false">IF(AND($C8&gt;=E$2,$C8&lt;F$2),"x","")</f>
        <v/>
      </c>
      <c r="G8" s="3" t="str">
        <f aca="false">IF(AND($C8&gt;=F$2,$C8&lt;G$2),"x","")</f>
        <v/>
      </c>
      <c r="H8" s="3" t="str">
        <f aca="false">IF(AND($C8&gt;=G$2,$C8&lt;H$2),"x","")</f>
        <v/>
      </c>
      <c r="I8" s="3" t="str">
        <f aca="false">IF(AND($C8&gt;=H$2,$C8&lt;I$2),"x","")</f>
        <v/>
      </c>
      <c r="J8" s="3" t="str">
        <f aca="false">IF(AND($C8&gt;=I$2,$C8&lt;J$2),"x","")</f>
        <v>x</v>
      </c>
      <c r="K8" s="3" t="str">
        <f aca="false">IF(AND($C8&gt;=J$2,$C8&lt;K$2),"x","")</f>
        <v/>
      </c>
      <c r="L8" s="3" t="str">
        <f aca="false">IF(AND($C8&gt;=K$2,$C8&lt;L$2),"x","")</f>
        <v/>
      </c>
      <c r="M8" s="3" t="str">
        <f aca="false">IF(AND($C8&gt;=L$2,$C8&lt;M$2),"x","")</f>
        <v/>
      </c>
      <c r="N8" s="3" t="str">
        <f aca="false">IF(AND($C8&gt;=M$2,$C8&lt;N$2),"x","")</f>
        <v/>
      </c>
      <c r="O8" s="3" t="str">
        <f aca="false">IF(AND($C8&gt;=N$2,$C8&lt;O$2),"x","")</f>
        <v/>
      </c>
      <c r="P8" s="3" t="str">
        <f aca="false">IF(AND($C8&gt;=O$2,$C8&lt;P$2),"x","")</f>
        <v/>
      </c>
      <c r="Q8" s="3" t="str">
        <f aca="false">IF(AND($C8&gt;=P$2,$C8&lt;Q$2),"x","")</f>
        <v/>
      </c>
      <c r="R8" s="3" t="str">
        <f aca="false">IF(AND($C8&gt;=Q$2,$C8&lt;R$2),"x","")</f>
        <v/>
      </c>
      <c r="S8" s="3" t="str">
        <f aca="false">IF(AND($C8&gt;=R$2,$C8&lt;S$2),"x","")</f>
        <v/>
      </c>
      <c r="T8" s="3" t="str">
        <f aca="false">IF(AND($C8&gt;=S$2,$C8&lt;T$2),"x","")</f>
        <v/>
      </c>
      <c r="U8" s="3" t="str">
        <f aca="false">IF(AND($C8&gt;=T$2,$C8&lt;U$2),"x","")</f>
        <v/>
      </c>
      <c r="V8" s="3" t="str">
        <f aca="false">IF(AND($C8&gt;=U$2,$C8&lt;V$2),"x","")</f>
        <v/>
      </c>
      <c r="W8" s="3" t="str">
        <f aca="false">IF(AND($C8&gt;=V$2,$C8&lt;W$2),"x","")</f>
        <v/>
      </c>
      <c r="X8" s="3" t="str">
        <f aca="false">IF(AND($C8&gt;=W$2,$C8&lt;X$2),"x","")</f>
        <v/>
      </c>
      <c r="Y8" s="3" t="str">
        <f aca="false">IF(AND($C8&gt;=X$2,$C8&lt;Y$2),"x","")</f>
        <v/>
      </c>
      <c r="Z8" s="3" t="str">
        <f aca="false">IF(AND($C8&gt;=Y$2,$C8&lt;Z$2),"x","")</f>
        <v/>
      </c>
      <c r="AA8" s="3" t="str">
        <f aca="false">IF(AND($C8&gt;=Z$2,$C8&lt;AA$2),"x","")</f>
        <v/>
      </c>
      <c r="AB8" s="3" t="str">
        <f aca="false">IF(AND($C8&gt;=AA$2,$C8&lt;AB$2),"x","")</f>
        <v/>
      </c>
      <c r="AC8" s="3" t="str">
        <f aca="false">IF($C8&gt;=AB$2,"x","")</f>
        <v/>
      </c>
    </row>
    <row r="9" customFormat="false" ht="12.75" hidden="false" customHeight="false" outlineLevel="0" collapsed="false">
      <c r="A9" s="1" t="s">
        <v>41</v>
      </c>
      <c r="B9" s="47" t="n">
        <v>31251</v>
      </c>
      <c r="C9" s="3" t="n">
        <f aca="false">DAYS360(B9,$C$2)/360</f>
        <v>22.2166666666667</v>
      </c>
      <c r="D9" s="3" t="str">
        <f aca="false">IF($C9&lt;$D$2,"x","")</f>
        <v/>
      </c>
      <c r="E9" s="3" t="str">
        <f aca="false">IF(AND($C9&gt;=D$2,$C9&lt;E$2),"x","")</f>
        <v/>
      </c>
      <c r="F9" s="3" t="str">
        <f aca="false">IF(AND($C9&gt;=E$2,$C9&lt;F$2),"x","")</f>
        <v/>
      </c>
      <c r="G9" s="3" t="str">
        <f aca="false">IF(AND($C9&gt;=F$2,$C9&lt;G$2),"x","")</f>
        <v>x</v>
      </c>
      <c r="H9" s="3" t="str">
        <f aca="false">IF(AND($C9&gt;=G$2,$C9&lt;H$2),"x","")</f>
        <v/>
      </c>
      <c r="I9" s="3" t="str">
        <f aca="false">IF(AND($C9&gt;=H$2,$C9&lt;I$2),"x","")</f>
        <v/>
      </c>
      <c r="J9" s="3" t="str">
        <f aca="false">IF(AND($C9&gt;=I$2,$C9&lt;J$2),"x","")</f>
        <v/>
      </c>
      <c r="K9" s="3" t="str">
        <f aca="false">IF(AND($C9&gt;=J$2,$C9&lt;K$2),"x","")</f>
        <v/>
      </c>
      <c r="L9" s="3" t="str">
        <f aca="false">IF(AND($C9&gt;=K$2,$C9&lt;L$2),"x","")</f>
        <v/>
      </c>
      <c r="M9" s="3" t="str">
        <f aca="false">IF(AND($C9&gt;=L$2,$C9&lt;M$2),"x","")</f>
        <v/>
      </c>
      <c r="N9" s="3" t="str">
        <f aca="false">IF(AND($C9&gt;=M$2,$C9&lt;N$2),"x","")</f>
        <v/>
      </c>
      <c r="O9" s="3" t="str">
        <f aca="false">IF(AND($C9&gt;=N$2,$C9&lt;O$2),"x","")</f>
        <v/>
      </c>
      <c r="P9" s="3" t="str">
        <f aca="false">IF(AND($C9&gt;=O$2,$C9&lt;P$2),"x","")</f>
        <v/>
      </c>
      <c r="Q9" s="3" t="str">
        <f aca="false">IF(AND($C9&gt;=P$2,$C9&lt;Q$2),"x","")</f>
        <v/>
      </c>
      <c r="R9" s="3" t="str">
        <f aca="false">IF(AND($C9&gt;=Q$2,$C9&lt;R$2),"x","")</f>
        <v/>
      </c>
      <c r="S9" s="3" t="str">
        <f aca="false">IF(AND($C9&gt;=R$2,$C9&lt;S$2),"x","")</f>
        <v/>
      </c>
      <c r="T9" s="3" t="str">
        <f aca="false">IF(AND($C9&gt;=S$2,$C9&lt;T$2),"x","")</f>
        <v/>
      </c>
      <c r="U9" s="3" t="str">
        <f aca="false">IF(AND($C9&gt;=T$2,$C9&lt;U$2),"x","")</f>
        <v/>
      </c>
      <c r="V9" s="3" t="str">
        <f aca="false">IF(AND($C9&gt;=U$2,$C9&lt;V$2),"x","")</f>
        <v/>
      </c>
      <c r="W9" s="3" t="str">
        <f aca="false">IF(AND($C9&gt;=V$2,$C9&lt;W$2),"x","")</f>
        <v/>
      </c>
      <c r="X9" s="3" t="str">
        <f aca="false">IF(AND($C9&gt;=W$2,$C9&lt;X$2),"x","")</f>
        <v/>
      </c>
      <c r="Y9" s="3" t="str">
        <f aca="false">IF(AND($C9&gt;=X$2,$C9&lt;Y$2),"x","")</f>
        <v/>
      </c>
      <c r="Z9" s="3" t="str">
        <f aca="false">IF(AND($C9&gt;=Y$2,$C9&lt;Z$2),"x","")</f>
        <v/>
      </c>
      <c r="AA9" s="3" t="str">
        <f aca="false">IF(AND($C9&gt;=Z$2,$C9&lt;AA$2),"x","")</f>
        <v/>
      </c>
      <c r="AB9" s="3" t="str">
        <f aca="false">IF(AND($C9&gt;=AA$2,$C9&lt;AB$2),"x","")</f>
        <v/>
      </c>
      <c r="AC9" s="3" t="str">
        <f aca="false">IF($C9&gt;=AB$2,"x","")</f>
        <v/>
      </c>
    </row>
    <row r="10" customFormat="false" ht="12.75" hidden="false" customHeight="false" outlineLevel="0" collapsed="false">
      <c r="A10" s="1" t="s">
        <v>40</v>
      </c>
      <c r="B10" s="47" t="n">
        <v>29623</v>
      </c>
      <c r="C10" s="3" t="n">
        <f aca="false">DAYS360(B10,$C$2)/360</f>
        <v>26.6805555555556</v>
      </c>
      <c r="D10" s="3" t="str">
        <f aca="false">IF($C10&lt;$D$2,"x","")</f>
        <v/>
      </c>
      <c r="E10" s="3" t="str">
        <f aca="false">IF(AND($C10&gt;=D$2,$C10&lt;E$2),"x","")</f>
        <v/>
      </c>
      <c r="F10" s="3" t="str">
        <f aca="false">IF(AND($C10&gt;=E$2,$C10&lt;F$2),"x","")</f>
        <v/>
      </c>
      <c r="G10" s="3" t="str">
        <f aca="false">IF(AND($C10&gt;=F$2,$C10&lt;G$2),"x","")</f>
        <v/>
      </c>
      <c r="H10" s="3" t="str">
        <f aca="false">IF(AND($C10&gt;=G$2,$C10&lt;H$2),"x","")</f>
        <v/>
      </c>
      <c r="I10" s="3" t="str">
        <f aca="false">IF(AND($C10&gt;=H$2,$C10&lt;I$2),"x","")</f>
        <v/>
      </c>
      <c r="J10" s="3" t="str">
        <f aca="false">IF(AND($C10&gt;=I$2,$C10&lt;J$2),"x","")</f>
        <v/>
      </c>
      <c r="K10" s="3" t="str">
        <f aca="false">IF(AND($C10&gt;=J$2,$C10&lt;K$2),"x","")</f>
        <v/>
      </c>
      <c r="L10" s="3" t="str">
        <f aca="false">IF(AND($C10&gt;=K$2,$C10&lt;L$2),"x","")</f>
        <v/>
      </c>
      <c r="M10" s="3" t="str">
        <f aca="false">IF(AND($C10&gt;=L$2,$C10&lt;M$2),"x","")</f>
        <v/>
      </c>
      <c r="N10" s="3" t="str">
        <f aca="false">IF(AND($C10&gt;=M$2,$C10&lt;N$2),"x","")</f>
        <v/>
      </c>
      <c r="O10" s="3" t="str">
        <f aca="false">IF(AND($C10&gt;=N$2,$C10&lt;O$2),"x","")</f>
        <v/>
      </c>
      <c r="P10" s="3" t="str">
        <f aca="false">IF(AND($C10&gt;=O$2,$C10&lt;P$2),"x","")</f>
        <v>x</v>
      </c>
      <c r="Q10" s="3" t="str">
        <f aca="false">IF(AND($C10&gt;=P$2,$C10&lt;Q$2),"x","")</f>
        <v/>
      </c>
      <c r="R10" s="3" t="str">
        <f aca="false">IF(AND($C10&gt;=Q$2,$C10&lt;R$2),"x","")</f>
        <v/>
      </c>
      <c r="S10" s="3" t="str">
        <f aca="false">IF(AND($C10&gt;=R$2,$C10&lt;S$2),"x","")</f>
        <v/>
      </c>
      <c r="T10" s="3" t="str">
        <f aca="false">IF(AND($C10&gt;=S$2,$C10&lt;T$2),"x","")</f>
        <v/>
      </c>
      <c r="U10" s="3" t="str">
        <f aca="false">IF(AND($C10&gt;=T$2,$C10&lt;U$2),"x","")</f>
        <v/>
      </c>
      <c r="V10" s="3" t="str">
        <f aca="false">IF(AND($C10&gt;=U$2,$C10&lt;V$2),"x","")</f>
        <v/>
      </c>
      <c r="W10" s="3" t="str">
        <f aca="false">IF(AND($C10&gt;=V$2,$C10&lt;W$2),"x","")</f>
        <v/>
      </c>
      <c r="X10" s="3" t="str">
        <f aca="false">IF(AND($C10&gt;=W$2,$C10&lt;X$2),"x","")</f>
        <v/>
      </c>
      <c r="Y10" s="3" t="str">
        <f aca="false">IF(AND($C10&gt;=X$2,$C10&lt;Y$2),"x","")</f>
        <v/>
      </c>
      <c r="Z10" s="3" t="str">
        <f aca="false">IF(AND($C10&gt;=Y$2,$C10&lt;Z$2),"x","")</f>
        <v/>
      </c>
      <c r="AA10" s="3" t="str">
        <f aca="false">IF(AND($C10&gt;=Z$2,$C10&lt;AA$2),"x","")</f>
        <v/>
      </c>
      <c r="AB10" s="3" t="str">
        <f aca="false">IF(AND($C10&gt;=AA$2,$C10&lt;AB$2),"x","")</f>
        <v/>
      </c>
      <c r="AC10" s="3" t="str">
        <f aca="false">IF($C10&gt;=AB$2,"x","")</f>
        <v/>
      </c>
    </row>
    <row r="11" customFormat="false" ht="12.75" hidden="false" customHeight="false" outlineLevel="0" collapsed="false">
      <c r="A11" s="1" t="s">
        <v>41</v>
      </c>
      <c r="B11" s="47" t="n">
        <v>28517</v>
      </c>
      <c r="C11" s="3" t="n">
        <f aca="false">DAYS360(B11,$C$2)/360</f>
        <v>29.7055555555556</v>
      </c>
      <c r="D11" s="3" t="str">
        <f aca="false">IF($C11&lt;$D$2,"x","")</f>
        <v/>
      </c>
      <c r="E11" s="3" t="str">
        <f aca="false">IF(AND($C11&gt;=D$2,$C11&lt;E$2),"x","")</f>
        <v/>
      </c>
      <c r="F11" s="3" t="str">
        <f aca="false">IF(AND($C11&gt;=E$2,$C11&lt;F$2),"x","")</f>
        <v/>
      </c>
      <c r="G11" s="3" t="str">
        <f aca="false">IF(AND($C11&gt;=F$2,$C11&lt;G$2),"x","")</f>
        <v/>
      </c>
      <c r="H11" s="3" t="str">
        <f aca="false">IF(AND($C11&gt;=G$2,$C11&lt;H$2),"x","")</f>
        <v/>
      </c>
      <c r="I11" s="3" t="str">
        <f aca="false">IF(AND($C11&gt;=H$2,$C11&lt;I$2),"x","")</f>
        <v/>
      </c>
      <c r="J11" s="3" t="str">
        <f aca="false">IF(AND($C11&gt;=I$2,$C11&lt;J$2),"x","")</f>
        <v/>
      </c>
      <c r="K11" s="3" t="str">
        <f aca="false">IF(AND($C11&gt;=J$2,$C11&lt;K$2),"x","")</f>
        <v/>
      </c>
      <c r="L11" s="3" t="str">
        <f aca="false">IF(AND($C11&gt;=K$2,$C11&lt;L$2),"x","")</f>
        <v/>
      </c>
      <c r="M11" s="3" t="str">
        <f aca="false">IF(AND($C11&gt;=L$2,$C11&lt;M$2),"x","")</f>
        <v/>
      </c>
      <c r="N11" s="3" t="str">
        <f aca="false">IF(AND($C11&gt;=M$2,$C11&lt;N$2),"x","")</f>
        <v/>
      </c>
      <c r="O11" s="3" t="str">
        <f aca="false">IF(AND($C11&gt;=N$2,$C11&lt;O$2),"x","")</f>
        <v/>
      </c>
      <c r="P11" s="3" t="str">
        <f aca="false">IF(AND($C11&gt;=O$2,$C11&lt;P$2),"x","")</f>
        <v/>
      </c>
      <c r="Q11" s="3" t="str">
        <f aca="false">IF(AND($C11&gt;=P$2,$C11&lt;Q$2),"x","")</f>
        <v/>
      </c>
      <c r="R11" s="3" t="str">
        <f aca="false">IF(AND($C11&gt;=Q$2,$C11&lt;R$2),"x","")</f>
        <v/>
      </c>
      <c r="S11" s="3" t="str">
        <f aca="false">IF(AND($C11&gt;=R$2,$C11&lt;S$2),"x","")</f>
        <v/>
      </c>
      <c r="T11" s="3" t="str">
        <f aca="false">IF(AND($C11&gt;=S$2,$C11&lt;T$2),"x","")</f>
        <v/>
      </c>
      <c r="U11" s="3" t="str">
        <f aca="false">IF(AND($C11&gt;=T$2,$C11&lt;U$2),"x","")</f>
        <v/>
      </c>
      <c r="V11" s="3" t="str">
        <f aca="false">IF(AND($C11&gt;=U$2,$C11&lt;V$2),"x","")</f>
        <v>x</v>
      </c>
      <c r="W11" s="3" t="str">
        <f aca="false">IF(AND($C11&gt;=V$2,$C11&lt;W$2),"x","")</f>
        <v/>
      </c>
      <c r="X11" s="3" t="str">
        <f aca="false">IF(AND($C11&gt;=W$2,$C11&lt;X$2),"x","")</f>
        <v/>
      </c>
      <c r="Y11" s="3" t="str">
        <f aca="false">IF(AND($C11&gt;=X$2,$C11&lt;Y$2),"x","")</f>
        <v/>
      </c>
      <c r="Z11" s="3" t="str">
        <f aca="false">IF(AND($C11&gt;=Y$2,$C11&lt;Z$2),"x","")</f>
        <v/>
      </c>
      <c r="AA11" s="3" t="str">
        <f aca="false">IF(AND($C11&gt;=Z$2,$C11&lt;AA$2),"x","")</f>
        <v/>
      </c>
      <c r="AB11" s="3" t="str">
        <f aca="false">IF(AND($C11&gt;=AA$2,$C11&lt;AB$2),"x","")</f>
        <v/>
      </c>
      <c r="AC11" s="3" t="str">
        <f aca="false">IF($C11&gt;=AB$2,"x","")</f>
        <v/>
      </c>
    </row>
    <row r="12" customFormat="false" ht="12.75" hidden="false" customHeight="false" outlineLevel="0" collapsed="false">
      <c r="A12" s="1" t="s">
        <v>41</v>
      </c>
      <c r="B12" s="47" t="n">
        <v>27615</v>
      </c>
      <c r="C12" s="3" t="n">
        <f aca="false">DAYS360(B12,$C$2)/360</f>
        <v>32.1722222222222</v>
      </c>
      <c r="D12" s="3" t="str">
        <f aca="false">IF($C12&lt;$D$2,"x","")</f>
        <v/>
      </c>
      <c r="E12" s="3" t="str">
        <f aca="false">IF(AND($C12&gt;=D$2,$C12&lt;E$2),"x","")</f>
        <v/>
      </c>
      <c r="F12" s="3" t="str">
        <f aca="false">IF(AND($C12&gt;=E$2,$C12&lt;F$2),"x","")</f>
        <v/>
      </c>
      <c r="G12" s="3" t="str">
        <f aca="false">IF(AND($C12&gt;=F$2,$C12&lt;G$2),"x","")</f>
        <v/>
      </c>
      <c r="H12" s="3" t="str">
        <f aca="false">IF(AND($C12&gt;=G$2,$C12&lt;H$2),"x","")</f>
        <v/>
      </c>
      <c r="I12" s="3" t="str">
        <f aca="false">IF(AND($C12&gt;=H$2,$C12&lt;I$2),"x","")</f>
        <v/>
      </c>
      <c r="J12" s="3" t="str">
        <f aca="false">IF(AND($C12&gt;=I$2,$C12&lt;J$2),"x","")</f>
        <v/>
      </c>
      <c r="K12" s="3" t="str">
        <f aca="false">IF(AND($C12&gt;=J$2,$C12&lt;K$2),"x","")</f>
        <v/>
      </c>
      <c r="L12" s="3" t="str">
        <f aca="false">IF(AND($C12&gt;=K$2,$C12&lt;L$2),"x","")</f>
        <v/>
      </c>
      <c r="M12" s="3" t="str">
        <f aca="false">IF(AND($C12&gt;=L$2,$C12&lt;M$2),"x","")</f>
        <v/>
      </c>
      <c r="N12" s="3" t="str">
        <f aca="false">IF(AND($C12&gt;=M$2,$C12&lt;N$2),"x","")</f>
        <v/>
      </c>
      <c r="O12" s="3" t="str">
        <f aca="false">IF(AND($C12&gt;=N$2,$C12&lt;O$2),"x","")</f>
        <v/>
      </c>
      <c r="P12" s="3" t="str">
        <f aca="false">IF(AND($C12&gt;=O$2,$C12&lt;P$2),"x","")</f>
        <v/>
      </c>
      <c r="Q12" s="3" t="str">
        <f aca="false">IF(AND($C12&gt;=P$2,$C12&lt;Q$2),"x","")</f>
        <v/>
      </c>
      <c r="R12" s="3" t="str">
        <f aca="false">IF(AND($C12&gt;=Q$2,$C12&lt;R$2),"x","")</f>
        <v/>
      </c>
      <c r="S12" s="3" t="str">
        <f aca="false">IF(AND($C12&gt;=R$2,$C12&lt;S$2),"x","")</f>
        <v/>
      </c>
      <c r="T12" s="3" t="str">
        <f aca="false">IF(AND($C12&gt;=S$2,$C12&lt;T$2),"x","")</f>
        <v/>
      </c>
      <c r="U12" s="3" t="str">
        <f aca="false">IF(AND($C12&gt;=T$2,$C12&lt;U$2),"x","")</f>
        <v/>
      </c>
      <c r="V12" s="3" t="str">
        <f aca="false">IF(AND($C12&gt;=U$2,$C12&lt;V$2),"x","")</f>
        <v/>
      </c>
      <c r="W12" s="3" t="str">
        <f aca="false">IF(AND($C12&gt;=V$2,$C12&lt;W$2),"x","")</f>
        <v/>
      </c>
      <c r="X12" s="3" t="str">
        <f aca="false">IF(AND($C12&gt;=W$2,$C12&lt;X$2),"x","")</f>
        <v/>
      </c>
      <c r="Y12" s="3" t="str">
        <f aca="false">IF(AND($C12&gt;=X$2,$C12&lt;Y$2),"x","")</f>
        <v/>
      </c>
      <c r="Z12" s="3" t="str">
        <f aca="false">IF(AND($C12&gt;=Y$2,$C12&lt;Z$2),"x","")</f>
        <v/>
      </c>
      <c r="AA12" s="3" t="str">
        <f aca="false">IF(AND($C12&gt;=Z$2,$C12&lt;AA$2),"x","")</f>
        <v>x</v>
      </c>
      <c r="AB12" s="3" t="str">
        <f aca="false">IF(AND($C12&gt;=AA$2,$C12&lt;AB$2),"x","")</f>
        <v/>
      </c>
      <c r="AC12" s="3" t="str">
        <f aca="false">IF($C12&gt;=AB$2,"x","")</f>
        <v/>
      </c>
    </row>
    <row r="13" customFormat="false" ht="12.75" hidden="false" customHeight="false" outlineLevel="0" collapsed="false">
      <c r="A13" s="1" t="s">
        <v>41</v>
      </c>
      <c r="B13" s="47" t="n">
        <v>30189</v>
      </c>
      <c r="C13" s="3" t="n">
        <f aca="false">DAYS360(B13,$C$2)/360</f>
        <v>25.125</v>
      </c>
      <c r="D13" s="3" t="str">
        <f aca="false">IF($C13&lt;$D$2,"x","")</f>
        <v/>
      </c>
      <c r="E13" s="3" t="str">
        <f aca="false">IF(AND($C13&gt;=D$2,$C13&lt;E$2),"x","")</f>
        <v/>
      </c>
      <c r="F13" s="3" t="str">
        <f aca="false">IF(AND($C13&gt;=E$2,$C13&lt;F$2),"x","")</f>
        <v/>
      </c>
      <c r="G13" s="3" t="str">
        <f aca="false">IF(AND($C13&gt;=F$2,$C13&lt;G$2),"x","")</f>
        <v/>
      </c>
      <c r="H13" s="3" t="str">
        <f aca="false">IF(AND($C13&gt;=G$2,$C13&lt;H$2),"x","")</f>
        <v/>
      </c>
      <c r="I13" s="3" t="str">
        <f aca="false">IF(AND($C13&gt;=H$2,$C13&lt;I$2),"x","")</f>
        <v/>
      </c>
      <c r="J13" s="3" t="str">
        <f aca="false">IF(AND($C13&gt;=I$2,$C13&lt;J$2),"x","")</f>
        <v/>
      </c>
      <c r="K13" s="3" t="str">
        <f aca="false">IF(AND($C13&gt;=J$2,$C13&lt;K$2),"x","")</f>
        <v/>
      </c>
      <c r="L13" s="3" t="str">
        <f aca="false">IF(AND($C13&gt;=K$2,$C13&lt;L$2),"x","")</f>
        <v/>
      </c>
      <c r="M13" s="3" t="str">
        <f aca="false">IF(AND($C13&gt;=L$2,$C13&lt;M$2),"x","")</f>
        <v>x</v>
      </c>
      <c r="N13" s="3" t="str">
        <f aca="false">IF(AND($C13&gt;=M$2,$C13&lt;N$2),"x","")</f>
        <v/>
      </c>
      <c r="O13" s="3" t="str">
        <f aca="false">IF(AND($C13&gt;=N$2,$C13&lt;O$2),"x","")</f>
        <v/>
      </c>
      <c r="P13" s="3" t="str">
        <f aca="false">IF(AND($C13&gt;=O$2,$C13&lt;P$2),"x","")</f>
        <v/>
      </c>
      <c r="Q13" s="3" t="str">
        <f aca="false">IF(AND($C13&gt;=P$2,$C13&lt;Q$2),"x","")</f>
        <v/>
      </c>
      <c r="R13" s="3" t="str">
        <f aca="false">IF(AND($C13&gt;=Q$2,$C13&lt;R$2),"x","")</f>
        <v/>
      </c>
      <c r="S13" s="3" t="str">
        <f aca="false">IF(AND($C13&gt;=R$2,$C13&lt;S$2),"x","")</f>
        <v/>
      </c>
      <c r="T13" s="3" t="str">
        <f aca="false">IF(AND($C13&gt;=S$2,$C13&lt;T$2),"x","")</f>
        <v/>
      </c>
      <c r="U13" s="3" t="str">
        <f aca="false">IF(AND($C13&gt;=T$2,$C13&lt;U$2),"x","")</f>
        <v/>
      </c>
      <c r="V13" s="3" t="str">
        <f aca="false">IF(AND($C13&gt;=U$2,$C13&lt;V$2),"x","")</f>
        <v/>
      </c>
      <c r="W13" s="3" t="str">
        <f aca="false">IF(AND($C13&gt;=V$2,$C13&lt;W$2),"x","")</f>
        <v/>
      </c>
      <c r="X13" s="3" t="str">
        <f aca="false">IF(AND($C13&gt;=W$2,$C13&lt;X$2),"x","")</f>
        <v/>
      </c>
      <c r="Y13" s="3" t="str">
        <f aca="false">IF(AND($C13&gt;=X$2,$C13&lt;Y$2),"x","")</f>
        <v/>
      </c>
      <c r="Z13" s="3" t="str">
        <f aca="false">IF(AND($C13&gt;=Y$2,$C13&lt;Z$2),"x","")</f>
        <v/>
      </c>
      <c r="AA13" s="3" t="str">
        <f aca="false">IF(AND($C13&gt;=Z$2,$C13&lt;AA$2),"x","")</f>
        <v/>
      </c>
      <c r="AB13" s="3" t="str">
        <f aca="false">IF(AND($C13&gt;=AA$2,$C13&lt;AB$2),"x","")</f>
        <v/>
      </c>
      <c r="AC13" s="3" t="str">
        <f aca="false">IF($C13&gt;=AB$2,"x","")</f>
        <v/>
      </c>
    </row>
    <row r="14" customFormat="false" ht="12.75" hidden="false" customHeight="false" outlineLevel="0" collapsed="false">
      <c r="A14" s="1" t="s">
        <v>41</v>
      </c>
      <c r="B14" s="47" t="n">
        <v>30529</v>
      </c>
      <c r="C14" s="3" t="n">
        <f aca="false">DAYS360(B14,$C$2)/360</f>
        <v>24.1944444444444</v>
      </c>
      <c r="D14" s="3" t="str">
        <f aca="false">IF($C14&lt;$D$2,"x","")</f>
        <v/>
      </c>
      <c r="E14" s="3" t="str">
        <f aca="false">IF(AND($C14&gt;=D$2,$C14&lt;E$2),"x","")</f>
        <v/>
      </c>
      <c r="F14" s="3" t="str">
        <f aca="false">IF(AND($C14&gt;=E$2,$C14&lt;F$2),"x","")</f>
        <v/>
      </c>
      <c r="G14" s="3" t="str">
        <f aca="false">IF(AND($C14&gt;=F$2,$C14&lt;G$2),"x","")</f>
        <v/>
      </c>
      <c r="H14" s="3" t="str">
        <f aca="false">IF(AND($C14&gt;=G$2,$C14&lt;H$2),"x","")</f>
        <v/>
      </c>
      <c r="I14" s="3" t="str">
        <f aca="false">IF(AND($C14&gt;=H$2,$C14&lt;I$2),"x","")</f>
        <v/>
      </c>
      <c r="J14" s="3" t="str">
        <f aca="false">IF(AND($C14&gt;=I$2,$C14&lt;J$2),"x","")</f>
        <v/>
      </c>
      <c r="K14" s="3" t="str">
        <f aca="false">IF(AND($C14&gt;=J$2,$C14&lt;K$2),"x","")</f>
        <v>x</v>
      </c>
      <c r="L14" s="3" t="str">
        <f aca="false">IF(AND($C14&gt;=K$2,$C14&lt;L$2),"x","")</f>
        <v/>
      </c>
      <c r="M14" s="3" t="str">
        <f aca="false">IF(AND($C14&gt;=L$2,$C14&lt;M$2),"x","")</f>
        <v/>
      </c>
      <c r="N14" s="3" t="str">
        <f aca="false">IF(AND($C14&gt;=M$2,$C14&lt;N$2),"x","")</f>
        <v/>
      </c>
      <c r="O14" s="3" t="str">
        <f aca="false">IF(AND($C14&gt;=N$2,$C14&lt;O$2),"x","")</f>
        <v/>
      </c>
      <c r="P14" s="3" t="str">
        <f aca="false">IF(AND($C14&gt;=O$2,$C14&lt;P$2),"x","")</f>
        <v/>
      </c>
      <c r="Q14" s="3" t="str">
        <f aca="false">IF(AND($C14&gt;=P$2,$C14&lt;Q$2),"x","")</f>
        <v/>
      </c>
      <c r="R14" s="3" t="str">
        <f aca="false">IF(AND($C14&gt;=Q$2,$C14&lt;R$2),"x","")</f>
        <v/>
      </c>
      <c r="S14" s="3" t="str">
        <f aca="false">IF(AND($C14&gt;=R$2,$C14&lt;S$2),"x","")</f>
        <v/>
      </c>
      <c r="T14" s="3" t="str">
        <f aca="false">IF(AND($C14&gt;=S$2,$C14&lt;T$2),"x","")</f>
        <v/>
      </c>
      <c r="U14" s="3" t="str">
        <f aca="false">IF(AND($C14&gt;=T$2,$C14&lt;U$2),"x","")</f>
        <v/>
      </c>
      <c r="V14" s="3" t="str">
        <f aca="false">IF(AND($C14&gt;=U$2,$C14&lt;V$2),"x","")</f>
        <v/>
      </c>
      <c r="W14" s="3" t="str">
        <f aca="false">IF(AND($C14&gt;=V$2,$C14&lt;W$2),"x","")</f>
        <v/>
      </c>
      <c r="X14" s="3" t="str">
        <f aca="false">IF(AND($C14&gt;=W$2,$C14&lt;X$2),"x","")</f>
        <v/>
      </c>
      <c r="Y14" s="3" t="str">
        <f aca="false">IF(AND($C14&gt;=X$2,$C14&lt;Y$2),"x","")</f>
        <v/>
      </c>
      <c r="Z14" s="3" t="str">
        <f aca="false">IF(AND($C14&gt;=Y$2,$C14&lt;Z$2),"x","")</f>
        <v/>
      </c>
      <c r="AA14" s="3" t="str">
        <f aca="false">IF(AND($C14&gt;=Z$2,$C14&lt;AA$2),"x","")</f>
        <v/>
      </c>
      <c r="AB14" s="3" t="str">
        <f aca="false">IF(AND($C14&gt;=AA$2,$C14&lt;AB$2),"x","")</f>
        <v/>
      </c>
      <c r="AC14" s="3" t="str">
        <f aca="false">IF($C14&gt;=AB$2,"x","")</f>
        <v/>
      </c>
    </row>
    <row r="15" customFormat="false" ht="12.75" hidden="false" customHeight="false" outlineLevel="0" collapsed="false">
      <c r="A15" s="1" t="s">
        <v>41</v>
      </c>
      <c r="B15" s="47" t="n">
        <v>31387</v>
      </c>
      <c r="C15" s="3" t="n">
        <f aca="false">DAYS360(B15,$C$2)/360</f>
        <v>21.8472222222222</v>
      </c>
      <c r="D15" s="3" t="str">
        <f aca="false">IF($C15&lt;$D$2,"x","")</f>
        <v/>
      </c>
      <c r="E15" s="3" t="str">
        <f aca="false">IF(AND($C15&gt;=D$2,$C15&lt;E$2),"x","")</f>
        <v/>
      </c>
      <c r="F15" s="3" t="str">
        <f aca="false">IF(AND($C15&gt;=E$2,$C15&lt;F$2),"x","")</f>
        <v>x</v>
      </c>
      <c r="G15" s="3" t="str">
        <f aca="false">IF(AND($C15&gt;=F$2,$C15&lt;G$2),"x","")</f>
        <v/>
      </c>
      <c r="H15" s="3" t="str">
        <f aca="false">IF(AND($C15&gt;=G$2,$C15&lt;H$2),"x","")</f>
        <v/>
      </c>
      <c r="I15" s="3" t="str">
        <f aca="false">IF(AND($C15&gt;=H$2,$C15&lt;I$2),"x","")</f>
        <v/>
      </c>
      <c r="J15" s="3" t="str">
        <f aca="false">IF(AND($C15&gt;=I$2,$C15&lt;J$2),"x","")</f>
        <v/>
      </c>
      <c r="K15" s="3" t="str">
        <f aca="false">IF(AND($C15&gt;=J$2,$C15&lt;K$2),"x","")</f>
        <v/>
      </c>
      <c r="L15" s="3" t="str">
        <f aca="false">IF(AND($C15&gt;=K$2,$C15&lt;L$2),"x","")</f>
        <v/>
      </c>
      <c r="M15" s="3" t="str">
        <f aca="false">IF(AND($C15&gt;=L$2,$C15&lt;M$2),"x","")</f>
        <v/>
      </c>
      <c r="N15" s="3" t="str">
        <f aca="false">IF(AND($C15&gt;=M$2,$C15&lt;N$2),"x","")</f>
        <v/>
      </c>
      <c r="O15" s="3" t="str">
        <f aca="false">IF(AND($C15&gt;=N$2,$C15&lt;O$2),"x","")</f>
        <v/>
      </c>
      <c r="P15" s="3" t="str">
        <f aca="false">IF(AND($C15&gt;=O$2,$C15&lt;P$2),"x","")</f>
        <v/>
      </c>
      <c r="Q15" s="3" t="str">
        <f aca="false">IF(AND($C15&gt;=P$2,$C15&lt;Q$2),"x","")</f>
        <v/>
      </c>
      <c r="R15" s="3" t="str">
        <f aca="false">IF(AND($C15&gt;=Q$2,$C15&lt;R$2),"x","")</f>
        <v/>
      </c>
      <c r="S15" s="3" t="str">
        <f aca="false">IF(AND($C15&gt;=R$2,$C15&lt;S$2),"x","")</f>
        <v/>
      </c>
      <c r="T15" s="3" t="str">
        <f aca="false">IF(AND($C15&gt;=S$2,$C15&lt;T$2),"x","")</f>
        <v/>
      </c>
      <c r="U15" s="3" t="str">
        <f aca="false">IF(AND($C15&gt;=T$2,$C15&lt;U$2),"x","")</f>
        <v/>
      </c>
      <c r="V15" s="3" t="str">
        <f aca="false">IF(AND($C15&gt;=U$2,$C15&lt;V$2),"x","")</f>
        <v/>
      </c>
      <c r="W15" s="3" t="str">
        <f aca="false">IF(AND($C15&gt;=V$2,$C15&lt;W$2),"x","")</f>
        <v/>
      </c>
      <c r="X15" s="3" t="str">
        <f aca="false">IF(AND($C15&gt;=W$2,$C15&lt;X$2),"x","")</f>
        <v/>
      </c>
      <c r="Y15" s="3" t="str">
        <f aca="false">IF(AND($C15&gt;=X$2,$C15&lt;Y$2),"x","")</f>
        <v/>
      </c>
      <c r="Z15" s="3" t="str">
        <f aca="false">IF(AND($C15&gt;=Y$2,$C15&lt;Z$2),"x","")</f>
        <v/>
      </c>
      <c r="AA15" s="3" t="str">
        <f aca="false">IF(AND($C15&gt;=Z$2,$C15&lt;AA$2),"x","")</f>
        <v/>
      </c>
      <c r="AB15" s="3" t="str">
        <f aca="false">IF(AND($C15&gt;=AA$2,$C15&lt;AB$2),"x","")</f>
        <v/>
      </c>
      <c r="AC15" s="3" t="str">
        <f aca="false">IF($C15&gt;=AB$2,"x","")</f>
        <v/>
      </c>
    </row>
    <row r="16" customFormat="false" ht="12.75" hidden="false" customHeight="false" outlineLevel="0" collapsed="false">
      <c r="A16" s="1" t="s">
        <v>41</v>
      </c>
      <c r="B16" s="47" t="n">
        <v>28552</v>
      </c>
      <c r="C16" s="3" t="n">
        <f aca="false">DAYS360(B16,$C$2)/360</f>
        <v>29.6055555555556</v>
      </c>
      <c r="D16" s="3" t="str">
        <f aca="false">IF($C16&lt;$D$2,"x","")</f>
        <v/>
      </c>
      <c r="E16" s="3" t="str">
        <f aca="false">IF(AND($C16&gt;=D$2,$C16&lt;E$2),"x","")</f>
        <v/>
      </c>
      <c r="F16" s="3" t="str">
        <f aca="false">IF(AND($C16&gt;=E$2,$C16&lt;F$2),"x","")</f>
        <v/>
      </c>
      <c r="G16" s="3" t="str">
        <f aca="false">IF(AND($C16&gt;=F$2,$C16&lt;G$2),"x","")</f>
        <v/>
      </c>
      <c r="H16" s="3" t="str">
        <f aca="false">IF(AND($C16&gt;=G$2,$C16&lt;H$2),"x","")</f>
        <v/>
      </c>
      <c r="I16" s="3" t="str">
        <f aca="false">IF(AND($C16&gt;=H$2,$C16&lt;I$2),"x","")</f>
        <v/>
      </c>
      <c r="J16" s="3" t="str">
        <f aca="false">IF(AND($C16&gt;=I$2,$C16&lt;J$2),"x","")</f>
        <v/>
      </c>
      <c r="K16" s="3" t="str">
        <f aca="false">IF(AND($C16&gt;=J$2,$C16&lt;K$2),"x","")</f>
        <v/>
      </c>
      <c r="L16" s="3" t="str">
        <f aca="false">IF(AND($C16&gt;=K$2,$C16&lt;L$2),"x","")</f>
        <v/>
      </c>
      <c r="M16" s="3" t="str">
        <f aca="false">IF(AND($C16&gt;=L$2,$C16&lt;M$2),"x","")</f>
        <v/>
      </c>
      <c r="N16" s="3" t="str">
        <f aca="false">IF(AND($C16&gt;=M$2,$C16&lt;N$2),"x","")</f>
        <v/>
      </c>
      <c r="O16" s="3" t="str">
        <f aca="false">IF(AND($C16&gt;=N$2,$C16&lt;O$2),"x","")</f>
        <v/>
      </c>
      <c r="P16" s="3" t="str">
        <f aca="false">IF(AND($C16&gt;=O$2,$C16&lt;P$2),"x","")</f>
        <v/>
      </c>
      <c r="Q16" s="3" t="str">
        <f aca="false">IF(AND($C16&gt;=P$2,$C16&lt;Q$2),"x","")</f>
        <v/>
      </c>
      <c r="R16" s="3" t="str">
        <f aca="false">IF(AND($C16&gt;=Q$2,$C16&lt;R$2),"x","")</f>
        <v/>
      </c>
      <c r="S16" s="3" t="str">
        <f aca="false">IF(AND($C16&gt;=R$2,$C16&lt;S$2),"x","")</f>
        <v/>
      </c>
      <c r="T16" s="3" t="str">
        <f aca="false">IF(AND($C16&gt;=S$2,$C16&lt;T$2),"x","")</f>
        <v/>
      </c>
      <c r="U16" s="3" t="str">
        <f aca="false">IF(AND($C16&gt;=T$2,$C16&lt;U$2),"x","")</f>
        <v/>
      </c>
      <c r="V16" s="3" t="str">
        <f aca="false">IF(AND($C16&gt;=U$2,$C16&lt;V$2),"x","")</f>
        <v>x</v>
      </c>
      <c r="W16" s="3" t="str">
        <f aca="false">IF(AND($C16&gt;=V$2,$C16&lt;W$2),"x","")</f>
        <v/>
      </c>
      <c r="X16" s="3" t="str">
        <f aca="false">IF(AND($C16&gt;=W$2,$C16&lt;X$2),"x","")</f>
        <v/>
      </c>
      <c r="Y16" s="3" t="str">
        <f aca="false">IF(AND($C16&gt;=X$2,$C16&lt;Y$2),"x","")</f>
        <v/>
      </c>
      <c r="Z16" s="3" t="str">
        <f aca="false">IF(AND($C16&gt;=Y$2,$C16&lt;Z$2),"x","")</f>
        <v/>
      </c>
      <c r="AA16" s="3" t="str">
        <f aca="false">IF(AND($C16&gt;=Z$2,$C16&lt;AA$2),"x","")</f>
        <v/>
      </c>
      <c r="AB16" s="3" t="str">
        <f aca="false">IF(AND($C16&gt;=AA$2,$C16&lt;AB$2),"x","")</f>
        <v/>
      </c>
      <c r="AC16" s="3" t="str">
        <f aca="false">IF($C16&gt;=AB$2,"x","")</f>
        <v/>
      </c>
    </row>
    <row r="17" customFormat="false" ht="12.75" hidden="false" customHeight="false" outlineLevel="0" collapsed="false">
      <c r="A17" s="1" t="s">
        <v>40</v>
      </c>
      <c r="B17" s="47" t="n">
        <v>29799</v>
      </c>
      <c r="C17" s="3" t="n">
        <f aca="false">DAYS360(B17,$C$2)/360</f>
        <v>26.1944444444444</v>
      </c>
      <c r="D17" s="3" t="str">
        <f aca="false">IF($C17&lt;$D$2,"x","")</f>
        <v/>
      </c>
      <c r="E17" s="3" t="str">
        <f aca="false">IF(AND($C17&gt;=D$2,$C17&lt;E$2),"x","")</f>
        <v/>
      </c>
      <c r="F17" s="3" t="str">
        <f aca="false">IF(AND($C17&gt;=E$2,$C17&lt;F$2),"x","")</f>
        <v/>
      </c>
      <c r="G17" s="3" t="str">
        <f aca="false">IF(AND($C17&gt;=F$2,$C17&lt;G$2),"x","")</f>
        <v/>
      </c>
      <c r="H17" s="3" t="str">
        <f aca="false">IF(AND($C17&gt;=G$2,$C17&lt;H$2),"x","")</f>
        <v/>
      </c>
      <c r="I17" s="3" t="str">
        <f aca="false">IF(AND($C17&gt;=H$2,$C17&lt;I$2),"x","")</f>
        <v/>
      </c>
      <c r="J17" s="3" t="str">
        <f aca="false">IF(AND($C17&gt;=I$2,$C17&lt;J$2),"x","")</f>
        <v/>
      </c>
      <c r="K17" s="3" t="str">
        <f aca="false">IF(AND($C17&gt;=J$2,$C17&lt;K$2),"x","")</f>
        <v/>
      </c>
      <c r="L17" s="3" t="str">
        <f aca="false">IF(AND($C17&gt;=K$2,$C17&lt;L$2),"x","")</f>
        <v/>
      </c>
      <c r="M17" s="3" t="str">
        <f aca="false">IF(AND($C17&gt;=L$2,$C17&lt;M$2),"x","")</f>
        <v/>
      </c>
      <c r="N17" s="3" t="str">
        <f aca="false">IF(AND($C17&gt;=M$2,$C17&lt;N$2),"x","")</f>
        <v/>
      </c>
      <c r="O17" s="3" t="str">
        <f aca="false">IF(AND($C17&gt;=N$2,$C17&lt;O$2),"x","")</f>
        <v>x</v>
      </c>
      <c r="P17" s="3" t="str">
        <f aca="false">IF(AND($C17&gt;=O$2,$C17&lt;P$2),"x","")</f>
        <v/>
      </c>
      <c r="Q17" s="3" t="str">
        <f aca="false">IF(AND($C17&gt;=P$2,$C17&lt;Q$2),"x","")</f>
        <v/>
      </c>
      <c r="R17" s="3" t="str">
        <f aca="false">IF(AND($C17&gt;=Q$2,$C17&lt;R$2),"x","")</f>
        <v/>
      </c>
      <c r="S17" s="3" t="str">
        <f aca="false">IF(AND($C17&gt;=R$2,$C17&lt;S$2),"x","")</f>
        <v/>
      </c>
      <c r="T17" s="3" t="str">
        <f aca="false">IF(AND($C17&gt;=S$2,$C17&lt;T$2),"x","")</f>
        <v/>
      </c>
      <c r="U17" s="3" t="str">
        <f aca="false">IF(AND($C17&gt;=T$2,$C17&lt;U$2),"x","")</f>
        <v/>
      </c>
      <c r="V17" s="3" t="str">
        <f aca="false">IF(AND($C17&gt;=U$2,$C17&lt;V$2),"x","")</f>
        <v/>
      </c>
      <c r="W17" s="3" t="str">
        <f aca="false">IF(AND($C17&gt;=V$2,$C17&lt;W$2),"x","")</f>
        <v/>
      </c>
      <c r="X17" s="3" t="str">
        <f aca="false">IF(AND($C17&gt;=W$2,$C17&lt;X$2),"x","")</f>
        <v/>
      </c>
      <c r="Y17" s="3" t="str">
        <f aca="false">IF(AND($C17&gt;=X$2,$C17&lt;Y$2),"x","")</f>
        <v/>
      </c>
      <c r="Z17" s="3" t="str">
        <f aca="false">IF(AND($C17&gt;=Y$2,$C17&lt;Z$2),"x","")</f>
        <v/>
      </c>
      <c r="AA17" s="3" t="str">
        <f aca="false">IF(AND($C17&gt;=Z$2,$C17&lt;AA$2),"x","")</f>
        <v/>
      </c>
      <c r="AB17" s="3" t="str">
        <f aca="false">IF(AND($C17&gt;=AA$2,$C17&lt;AB$2),"x","")</f>
        <v/>
      </c>
      <c r="AC17" s="3" t="str">
        <f aca="false">IF($C17&gt;=AB$2,"x","")</f>
        <v/>
      </c>
    </row>
    <row r="18" customFormat="false" ht="12.75" hidden="false" customHeight="false" outlineLevel="0" collapsed="false">
      <c r="A18" s="1" t="s">
        <v>40</v>
      </c>
      <c r="B18" s="47" t="n">
        <v>27657</v>
      </c>
      <c r="C18" s="3" t="n">
        <f aca="false">DAYS360(B18,$C$2)/360</f>
        <v>32.0583333333333</v>
      </c>
      <c r="D18" s="3" t="str">
        <f aca="false">IF($C18&lt;$D$2,"x","")</f>
        <v/>
      </c>
      <c r="E18" s="3" t="str">
        <f aca="false">IF(AND($C18&gt;=D$2,$C18&lt;E$2),"x","")</f>
        <v/>
      </c>
      <c r="F18" s="3" t="str">
        <f aca="false">IF(AND($C18&gt;=E$2,$C18&lt;F$2),"x","")</f>
        <v/>
      </c>
      <c r="G18" s="3" t="str">
        <f aca="false">IF(AND($C18&gt;=F$2,$C18&lt;G$2),"x","")</f>
        <v/>
      </c>
      <c r="H18" s="3" t="str">
        <f aca="false">IF(AND($C18&gt;=G$2,$C18&lt;H$2),"x","")</f>
        <v/>
      </c>
      <c r="I18" s="3" t="str">
        <f aca="false">IF(AND($C18&gt;=H$2,$C18&lt;I$2),"x","")</f>
        <v/>
      </c>
      <c r="J18" s="3" t="str">
        <f aca="false">IF(AND($C18&gt;=I$2,$C18&lt;J$2),"x","")</f>
        <v/>
      </c>
      <c r="K18" s="3" t="str">
        <f aca="false">IF(AND($C18&gt;=J$2,$C18&lt;K$2),"x","")</f>
        <v/>
      </c>
      <c r="L18" s="3" t="str">
        <f aca="false">IF(AND($C18&gt;=K$2,$C18&lt;L$2),"x","")</f>
        <v/>
      </c>
      <c r="M18" s="3" t="str">
        <f aca="false">IF(AND($C18&gt;=L$2,$C18&lt;M$2),"x","")</f>
        <v/>
      </c>
      <c r="N18" s="3" t="str">
        <f aca="false">IF(AND($C18&gt;=M$2,$C18&lt;N$2),"x","")</f>
        <v/>
      </c>
      <c r="O18" s="3" t="str">
        <f aca="false">IF(AND($C18&gt;=N$2,$C18&lt;O$2),"x","")</f>
        <v/>
      </c>
      <c r="P18" s="3" t="str">
        <f aca="false">IF(AND($C18&gt;=O$2,$C18&lt;P$2),"x","")</f>
        <v/>
      </c>
      <c r="Q18" s="3" t="str">
        <f aca="false">IF(AND($C18&gt;=P$2,$C18&lt;Q$2),"x","")</f>
        <v/>
      </c>
      <c r="R18" s="3" t="str">
        <f aca="false">IF(AND($C18&gt;=Q$2,$C18&lt;R$2),"x","")</f>
        <v/>
      </c>
      <c r="S18" s="3" t="str">
        <f aca="false">IF(AND($C18&gt;=R$2,$C18&lt;S$2),"x","")</f>
        <v/>
      </c>
      <c r="T18" s="3" t="str">
        <f aca="false">IF(AND($C18&gt;=S$2,$C18&lt;T$2),"x","")</f>
        <v/>
      </c>
      <c r="U18" s="3" t="str">
        <f aca="false">IF(AND($C18&gt;=T$2,$C18&lt;U$2),"x","")</f>
        <v/>
      </c>
      <c r="V18" s="3" t="str">
        <f aca="false">IF(AND($C18&gt;=U$2,$C18&lt;V$2),"x","")</f>
        <v/>
      </c>
      <c r="W18" s="3" t="str">
        <f aca="false">IF(AND($C18&gt;=V$2,$C18&lt;W$2),"x","")</f>
        <v/>
      </c>
      <c r="X18" s="3" t="str">
        <f aca="false">IF(AND($C18&gt;=W$2,$C18&lt;X$2),"x","")</f>
        <v/>
      </c>
      <c r="Y18" s="3" t="str">
        <f aca="false">IF(AND($C18&gt;=X$2,$C18&lt;Y$2),"x","")</f>
        <v/>
      </c>
      <c r="Z18" s="3" t="str">
        <f aca="false">IF(AND($C18&gt;=Y$2,$C18&lt;Z$2),"x","")</f>
        <v/>
      </c>
      <c r="AA18" s="3" t="str">
        <f aca="false">IF(AND($C18&gt;=Z$2,$C18&lt;AA$2),"x","")</f>
        <v>x</v>
      </c>
      <c r="AB18" s="3" t="str">
        <f aca="false">IF(AND($C18&gt;=AA$2,$C18&lt;AB$2),"x","")</f>
        <v/>
      </c>
      <c r="AC18" s="3" t="str">
        <f aca="false">IF($C18&gt;=AB$2,"x","")</f>
        <v/>
      </c>
    </row>
    <row r="19" customFormat="false" ht="12.75" hidden="false" customHeight="false" outlineLevel="0" collapsed="false">
      <c r="A19" s="1" t="s">
        <v>41</v>
      </c>
      <c r="B19" s="47" t="n">
        <v>28395</v>
      </c>
      <c r="C19" s="3" t="n">
        <f aca="false">DAYS360(B19,$C$2)/360</f>
        <v>30.0388888888889</v>
      </c>
      <c r="D19" s="3" t="str">
        <f aca="false">IF($C19&lt;$D$2,"x","")</f>
        <v/>
      </c>
      <c r="E19" s="3" t="str">
        <f aca="false">IF(AND($C19&gt;=D$2,$C19&lt;E$2),"x","")</f>
        <v/>
      </c>
      <c r="F19" s="3" t="str">
        <f aca="false">IF(AND($C19&gt;=E$2,$C19&lt;F$2),"x","")</f>
        <v/>
      </c>
      <c r="G19" s="3" t="str">
        <f aca="false">IF(AND($C19&gt;=F$2,$C19&lt;G$2),"x","")</f>
        <v/>
      </c>
      <c r="H19" s="3" t="str">
        <f aca="false">IF(AND($C19&gt;=G$2,$C19&lt;H$2),"x","")</f>
        <v/>
      </c>
      <c r="I19" s="3" t="str">
        <f aca="false">IF(AND($C19&gt;=H$2,$C19&lt;I$2),"x","")</f>
        <v/>
      </c>
      <c r="J19" s="3" t="str">
        <f aca="false">IF(AND($C19&gt;=I$2,$C19&lt;J$2),"x","")</f>
        <v/>
      </c>
      <c r="K19" s="3" t="str">
        <f aca="false">IF(AND($C19&gt;=J$2,$C19&lt;K$2),"x","")</f>
        <v/>
      </c>
      <c r="L19" s="3" t="str">
        <f aca="false">IF(AND($C19&gt;=K$2,$C19&lt;L$2),"x","")</f>
        <v/>
      </c>
      <c r="M19" s="3" t="str">
        <f aca="false">IF(AND($C19&gt;=L$2,$C19&lt;M$2),"x","")</f>
        <v/>
      </c>
      <c r="N19" s="3" t="str">
        <f aca="false">IF(AND($C19&gt;=M$2,$C19&lt;N$2),"x","")</f>
        <v/>
      </c>
      <c r="O19" s="3" t="str">
        <f aca="false">IF(AND($C19&gt;=N$2,$C19&lt;O$2),"x","")</f>
        <v/>
      </c>
      <c r="P19" s="3" t="str">
        <f aca="false">IF(AND($C19&gt;=O$2,$C19&lt;P$2),"x","")</f>
        <v/>
      </c>
      <c r="Q19" s="3" t="str">
        <f aca="false">IF(AND($C19&gt;=P$2,$C19&lt;Q$2),"x","")</f>
        <v/>
      </c>
      <c r="R19" s="3" t="str">
        <f aca="false">IF(AND($C19&gt;=Q$2,$C19&lt;R$2),"x","")</f>
        <v/>
      </c>
      <c r="S19" s="3" t="str">
        <f aca="false">IF(AND($C19&gt;=R$2,$C19&lt;S$2),"x","")</f>
        <v/>
      </c>
      <c r="T19" s="3" t="str">
        <f aca="false">IF(AND($C19&gt;=S$2,$C19&lt;T$2),"x","")</f>
        <v/>
      </c>
      <c r="U19" s="3" t="str">
        <f aca="false">IF(AND($C19&gt;=T$2,$C19&lt;U$2),"x","")</f>
        <v/>
      </c>
      <c r="V19" s="3" t="str">
        <f aca="false">IF(AND($C19&gt;=U$2,$C19&lt;V$2),"x","")</f>
        <v/>
      </c>
      <c r="W19" s="3" t="str">
        <f aca="false">IF(AND($C19&gt;=V$2,$C19&lt;W$2),"x","")</f>
        <v>x</v>
      </c>
      <c r="X19" s="3" t="str">
        <f aca="false">IF(AND($C19&gt;=W$2,$C19&lt;X$2),"x","")</f>
        <v/>
      </c>
      <c r="Y19" s="3" t="str">
        <f aca="false">IF(AND($C19&gt;=X$2,$C19&lt;Y$2),"x","")</f>
        <v/>
      </c>
      <c r="Z19" s="3" t="str">
        <f aca="false">IF(AND($C19&gt;=Y$2,$C19&lt;Z$2),"x","")</f>
        <v/>
      </c>
      <c r="AA19" s="3" t="str">
        <f aca="false">IF(AND($C19&gt;=Z$2,$C19&lt;AA$2),"x","")</f>
        <v/>
      </c>
      <c r="AB19" s="3" t="str">
        <f aca="false">IF(AND($C19&gt;=AA$2,$C19&lt;AB$2),"x","")</f>
        <v/>
      </c>
      <c r="AC19" s="3" t="str">
        <f aca="false">IF($C19&gt;=AB$2,"x","")</f>
        <v/>
      </c>
    </row>
    <row r="20" customFormat="false" ht="12.75" hidden="false" customHeight="false" outlineLevel="0" collapsed="false">
      <c r="A20" s="1" t="s">
        <v>41</v>
      </c>
      <c r="B20" s="47" t="n">
        <v>29101</v>
      </c>
      <c r="C20" s="3" t="n">
        <f aca="false">DAYS360(B20,$C$2)/360</f>
        <v>28.1055555555556</v>
      </c>
      <c r="D20" s="3" t="str">
        <f aca="false">IF($C20&lt;$D$2,"x","")</f>
        <v/>
      </c>
      <c r="E20" s="3" t="str">
        <f aca="false">IF(AND($C20&gt;=D$2,$C20&lt;E$2),"x","")</f>
        <v/>
      </c>
      <c r="F20" s="3" t="str">
        <f aca="false">IF(AND($C20&gt;=E$2,$C20&lt;F$2),"x","")</f>
        <v/>
      </c>
      <c r="G20" s="3" t="str">
        <f aca="false">IF(AND($C20&gt;=F$2,$C20&lt;G$2),"x","")</f>
        <v/>
      </c>
      <c r="H20" s="3" t="str">
        <f aca="false">IF(AND($C20&gt;=G$2,$C20&lt;H$2),"x","")</f>
        <v/>
      </c>
      <c r="I20" s="3" t="str">
        <f aca="false">IF(AND($C20&gt;=H$2,$C20&lt;I$2),"x","")</f>
        <v/>
      </c>
      <c r="J20" s="3" t="str">
        <f aca="false">IF(AND($C20&gt;=I$2,$C20&lt;J$2),"x","")</f>
        <v/>
      </c>
      <c r="K20" s="3" t="str">
        <f aca="false">IF(AND($C20&gt;=J$2,$C20&lt;K$2),"x","")</f>
        <v/>
      </c>
      <c r="L20" s="3" t="str">
        <f aca="false">IF(AND($C20&gt;=K$2,$C20&lt;L$2),"x","")</f>
        <v/>
      </c>
      <c r="M20" s="3" t="str">
        <f aca="false">IF(AND($C20&gt;=L$2,$C20&lt;M$2),"x","")</f>
        <v/>
      </c>
      <c r="N20" s="3" t="str">
        <f aca="false">IF(AND($C20&gt;=M$2,$C20&lt;N$2),"x","")</f>
        <v/>
      </c>
      <c r="O20" s="3" t="str">
        <f aca="false">IF(AND($C20&gt;=N$2,$C20&lt;O$2),"x","")</f>
        <v/>
      </c>
      <c r="P20" s="3" t="str">
        <f aca="false">IF(AND($C20&gt;=O$2,$C20&lt;P$2),"x","")</f>
        <v/>
      </c>
      <c r="Q20" s="3" t="str">
        <f aca="false">IF(AND($C20&gt;=P$2,$C20&lt;Q$2),"x","")</f>
        <v/>
      </c>
      <c r="R20" s="3" t="str">
        <f aca="false">IF(AND($C20&gt;=Q$2,$C20&lt;R$2),"x","")</f>
        <v/>
      </c>
      <c r="S20" s="3" t="str">
        <f aca="false">IF(AND($C20&gt;=R$2,$C20&lt;S$2),"x","")</f>
        <v>x</v>
      </c>
      <c r="T20" s="3" t="str">
        <f aca="false">IF(AND($C20&gt;=S$2,$C20&lt;T$2),"x","")</f>
        <v/>
      </c>
      <c r="U20" s="3" t="str">
        <f aca="false">IF(AND($C20&gt;=T$2,$C20&lt;U$2),"x","")</f>
        <v/>
      </c>
      <c r="V20" s="3" t="str">
        <f aca="false">IF(AND($C20&gt;=U$2,$C20&lt;V$2),"x","")</f>
        <v/>
      </c>
      <c r="W20" s="3" t="str">
        <f aca="false">IF(AND($C20&gt;=V$2,$C20&lt;W$2),"x","")</f>
        <v/>
      </c>
      <c r="X20" s="3" t="str">
        <f aca="false">IF(AND($C20&gt;=W$2,$C20&lt;X$2),"x","")</f>
        <v/>
      </c>
      <c r="Y20" s="3" t="str">
        <f aca="false">IF(AND($C20&gt;=X$2,$C20&lt;Y$2),"x","")</f>
        <v/>
      </c>
      <c r="Z20" s="3" t="str">
        <f aca="false">IF(AND($C20&gt;=Y$2,$C20&lt;Z$2),"x","")</f>
        <v/>
      </c>
      <c r="AA20" s="3" t="str">
        <f aca="false">IF(AND($C20&gt;=Z$2,$C20&lt;AA$2),"x","")</f>
        <v/>
      </c>
      <c r="AB20" s="3" t="str">
        <f aca="false">IF(AND($C20&gt;=AA$2,$C20&lt;AB$2),"x","")</f>
        <v/>
      </c>
      <c r="AC20" s="3" t="str">
        <f aca="false">IF($C20&gt;=AB$2,"x","")</f>
        <v/>
      </c>
    </row>
    <row r="21" customFormat="false" ht="12.75" hidden="false" customHeight="false" outlineLevel="0" collapsed="false">
      <c r="A21" s="1" t="s">
        <v>41</v>
      </c>
      <c r="B21" s="47" t="n">
        <v>31070</v>
      </c>
      <c r="C21" s="3" t="n">
        <f aca="false">DAYS360(B21,$C$2)/360</f>
        <v>22.7166666666667</v>
      </c>
      <c r="D21" s="3" t="str">
        <f aca="false">IF($C21&lt;$D$2,"x","")</f>
        <v/>
      </c>
      <c r="E21" s="3" t="str">
        <f aca="false">IF(AND($C21&gt;=D$2,$C21&lt;E$2),"x","")</f>
        <v/>
      </c>
      <c r="F21" s="3" t="str">
        <f aca="false">IF(AND($C21&gt;=E$2,$C21&lt;F$2),"x","")</f>
        <v/>
      </c>
      <c r="G21" s="3" t="str">
        <f aca="false">IF(AND($C21&gt;=F$2,$C21&lt;G$2),"x","")</f>
        <v/>
      </c>
      <c r="H21" s="3" t="str">
        <f aca="false">IF(AND($C21&gt;=G$2,$C21&lt;H$2),"x","")</f>
        <v>x</v>
      </c>
      <c r="I21" s="3" t="str">
        <f aca="false">IF(AND($C21&gt;=H$2,$C21&lt;I$2),"x","")</f>
        <v/>
      </c>
      <c r="J21" s="3" t="str">
        <f aca="false">IF(AND($C21&gt;=I$2,$C21&lt;J$2),"x","")</f>
        <v/>
      </c>
      <c r="K21" s="3" t="str">
        <f aca="false">IF(AND($C21&gt;=J$2,$C21&lt;K$2),"x","")</f>
        <v/>
      </c>
      <c r="L21" s="3" t="str">
        <f aca="false">IF(AND($C21&gt;=K$2,$C21&lt;L$2),"x","")</f>
        <v/>
      </c>
      <c r="M21" s="3" t="str">
        <f aca="false">IF(AND($C21&gt;=L$2,$C21&lt;M$2),"x","")</f>
        <v/>
      </c>
      <c r="N21" s="3" t="str">
        <f aca="false">IF(AND($C21&gt;=M$2,$C21&lt;N$2),"x","")</f>
        <v/>
      </c>
      <c r="O21" s="3" t="str">
        <f aca="false">IF(AND($C21&gt;=N$2,$C21&lt;O$2),"x","")</f>
        <v/>
      </c>
      <c r="P21" s="3" t="str">
        <f aca="false">IF(AND($C21&gt;=O$2,$C21&lt;P$2),"x","")</f>
        <v/>
      </c>
      <c r="Q21" s="3" t="str">
        <f aca="false">IF(AND($C21&gt;=P$2,$C21&lt;Q$2),"x","")</f>
        <v/>
      </c>
      <c r="R21" s="3" t="str">
        <f aca="false">IF(AND($C21&gt;=Q$2,$C21&lt;R$2),"x","")</f>
        <v/>
      </c>
      <c r="S21" s="3" t="str">
        <f aca="false">IF(AND($C21&gt;=R$2,$C21&lt;S$2),"x","")</f>
        <v/>
      </c>
      <c r="T21" s="3" t="str">
        <f aca="false">IF(AND($C21&gt;=S$2,$C21&lt;T$2),"x","")</f>
        <v/>
      </c>
      <c r="U21" s="3" t="str">
        <f aca="false">IF(AND($C21&gt;=T$2,$C21&lt;U$2),"x","")</f>
        <v/>
      </c>
      <c r="V21" s="3" t="str">
        <f aca="false">IF(AND($C21&gt;=U$2,$C21&lt;V$2),"x","")</f>
        <v/>
      </c>
      <c r="W21" s="3" t="str">
        <f aca="false">IF(AND($C21&gt;=V$2,$C21&lt;W$2),"x","")</f>
        <v/>
      </c>
      <c r="X21" s="3" t="str">
        <f aca="false">IF(AND($C21&gt;=W$2,$C21&lt;X$2),"x","")</f>
        <v/>
      </c>
      <c r="Y21" s="3" t="str">
        <f aca="false">IF(AND($C21&gt;=X$2,$C21&lt;Y$2),"x","")</f>
        <v/>
      </c>
      <c r="Z21" s="3" t="str">
        <f aca="false">IF(AND($C21&gt;=Y$2,$C21&lt;Z$2),"x","")</f>
        <v/>
      </c>
      <c r="AA21" s="3" t="str">
        <f aca="false">IF(AND($C21&gt;=Z$2,$C21&lt;AA$2),"x","")</f>
        <v/>
      </c>
      <c r="AB21" s="3" t="str">
        <f aca="false">IF(AND($C21&gt;=AA$2,$C21&lt;AB$2),"x","")</f>
        <v/>
      </c>
      <c r="AC21" s="3" t="str">
        <f aca="false">IF($C21&gt;=AB$2,"x","")</f>
        <v/>
      </c>
    </row>
    <row r="22" customFormat="false" ht="12.75" hidden="false" customHeight="false" outlineLevel="0" collapsed="false">
      <c r="A22" s="1" t="s">
        <v>41</v>
      </c>
      <c r="B22" s="47" t="n">
        <v>29564</v>
      </c>
      <c r="C22" s="3" t="n">
        <f aca="false">DAYS360(B22,$C$2)/360</f>
        <v>26.8388888888889</v>
      </c>
      <c r="D22" s="3" t="str">
        <f aca="false">IF($C22&lt;$D$2,"x","")</f>
        <v/>
      </c>
      <c r="E22" s="3" t="str">
        <f aca="false">IF(AND($C22&gt;=D$2,$C22&lt;E$2),"x","")</f>
        <v/>
      </c>
      <c r="F22" s="3" t="str">
        <f aca="false">IF(AND($C22&gt;=E$2,$C22&lt;F$2),"x","")</f>
        <v/>
      </c>
      <c r="G22" s="3" t="str">
        <f aca="false">IF(AND($C22&gt;=F$2,$C22&lt;G$2),"x","")</f>
        <v/>
      </c>
      <c r="H22" s="3" t="str">
        <f aca="false">IF(AND($C22&gt;=G$2,$C22&lt;H$2),"x","")</f>
        <v/>
      </c>
      <c r="I22" s="3" t="str">
        <f aca="false">IF(AND($C22&gt;=H$2,$C22&lt;I$2),"x","")</f>
        <v/>
      </c>
      <c r="J22" s="3" t="str">
        <f aca="false">IF(AND($C22&gt;=I$2,$C22&lt;J$2),"x","")</f>
        <v/>
      </c>
      <c r="K22" s="3" t="str">
        <f aca="false">IF(AND($C22&gt;=J$2,$C22&lt;K$2),"x","")</f>
        <v/>
      </c>
      <c r="L22" s="3" t="str">
        <f aca="false">IF(AND($C22&gt;=K$2,$C22&lt;L$2),"x","")</f>
        <v/>
      </c>
      <c r="M22" s="3" t="str">
        <f aca="false">IF(AND($C22&gt;=L$2,$C22&lt;M$2),"x","")</f>
        <v/>
      </c>
      <c r="N22" s="3" t="str">
        <f aca="false">IF(AND($C22&gt;=M$2,$C22&lt;N$2),"x","")</f>
        <v/>
      </c>
      <c r="O22" s="3" t="str">
        <f aca="false">IF(AND($C22&gt;=N$2,$C22&lt;O$2),"x","")</f>
        <v/>
      </c>
      <c r="P22" s="3" t="str">
        <f aca="false">IF(AND($C22&gt;=O$2,$C22&lt;P$2),"x","")</f>
        <v>x</v>
      </c>
      <c r="Q22" s="3" t="str">
        <f aca="false">IF(AND($C22&gt;=P$2,$C22&lt;Q$2),"x","")</f>
        <v/>
      </c>
      <c r="R22" s="3" t="str">
        <f aca="false">IF(AND($C22&gt;=Q$2,$C22&lt;R$2),"x","")</f>
        <v/>
      </c>
      <c r="S22" s="3" t="str">
        <f aca="false">IF(AND($C22&gt;=R$2,$C22&lt;S$2),"x","")</f>
        <v/>
      </c>
      <c r="T22" s="3" t="str">
        <f aca="false">IF(AND($C22&gt;=S$2,$C22&lt;T$2),"x","")</f>
        <v/>
      </c>
      <c r="U22" s="3" t="str">
        <f aca="false">IF(AND($C22&gt;=T$2,$C22&lt;U$2),"x","")</f>
        <v/>
      </c>
      <c r="V22" s="3" t="str">
        <f aca="false">IF(AND($C22&gt;=U$2,$C22&lt;V$2),"x","")</f>
        <v/>
      </c>
      <c r="W22" s="3" t="str">
        <f aca="false">IF(AND($C22&gt;=V$2,$C22&lt;W$2),"x","")</f>
        <v/>
      </c>
      <c r="X22" s="3" t="str">
        <f aca="false">IF(AND($C22&gt;=W$2,$C22&lt;X$2),"x","")</f>
        <v/>
      </c>
      <c r="Y22" s="3" t="str">
        <f aca="false">IF(AND($C22&gt;=X$2,$C22&lt;Y$2),"x","")</f>
        <v/>
      </c>
      <c r="Z22" s="3" t="str">
        <f aca="false">IF(AND($C22&gt;=Y$2,$C22&lt;Z$2),"x","")</f>
        <v/>
      </c>
      <c r="AA22" s="3" t="str">
        <f aca="false">IF(AND($C22&gt;=Z$2,$C22&lt;AA$2),"x","")</f>
        <v/>
      </c>
      <c r="AB22" s="3" t="str">
        <f aca="false">IF(AND($C22&gt;=AA$2,$C22&lt;AB$2),"x","")</f>
        <v/>
      </c>
      <c r="AC22" s="3" t="str">
        <f aca="false">IF($C22&gt;=AB$2,"x","")</f>
        <v/>
      </c>
    </row>
    <row r="23" customFormat="false" ht="12.75" hidden="false" customHeight="false" outlineLevel="0" collapsed="false">
      <c r="A23" s="1" t="s">
        <v>41</v>
      </c>
      <c r="B23" s="47" t="n">
        <v>30090</v>
      </c>
      <c r="C23" s="3" t="n">
        <f aca="false">DAYS360(B23,$C$2)/360</f>
        <v>25.3944444444444</v>
      </c>
      <c r="D23" s="3" t="str">
        <f aca="false">IF($C23&lt;$D$2,"x","")</f>
        <v/>
      </c>
      <c r="E23" s="3" t="str">
        <f aca="false">IF(AND($C23&gt;=D$2,$C23&lt;E$2),"x","")</f>
        <v/>
      </c>
      <c r="F23" s="3" t="str">
        <f aca="false">IF(AND($C23&gt;=E$2,$C23&lt;F$2),"x","")</f>
        <v/>
      </c>
      <c r="G23" s="3" t="str">
        <f aca="false">IF(AND($C23&gt;=F$2,$C23&lt;G$2),"x","")</f>
        <v/>
      </c>
      <c r="H23" s="3" t="str">
        <f aca="false">IF(AND($C23&gt;=G$2,$C23&lt;H$2),"x","")</f>
        <v/>
      </c>
      <c r="I23" s="3" t="str">
        <f aca="false">IF(AND($C23&gt;=H$2,$C23&lt;I$2),"x","")</f>
        <v/>
      </c>
      <c r="J23" s="3" t="str">
        <f aca="false">IF(AND($C23&gt;=I$2,$C23&lt;J$2),"x","")</f>
        <v/>
      </c>
      <c r="K23" s="3" t="str">
        <f aca="false">IF(AND($C23&gt;=J$2,$C23&lt;K$2),"x","")</f>
        <v/>
      </c>
      <c r="L23" s="3" t="str">
        <f aca="false">IF(AND($C23&gt;=K$2,$C23&lt;L$2),"x","")</f>
        <v/>
      </c>
      <c r="M23" s="3" t="str">
        <f aca="false">IF(AND($C23&gt;=L$2,$C23&lt;M$2),"x","")</f>
        <v>x</v>
      </c>
      <c r="N23" s="3" t="str">
        <f aca="false">IF(AND($C23&gt;=M$2,$C23&lt;N$2),"x","")</f>
        <v/>
      </c>
      <c r="O23" s="3" t="str">
        <f aca="false">IF(AND($C23&gt;=N$2,$C23&lt;O$2),"x","")</f>
        <v/>
      </c>
      <c r="P23" s="3" t="str">
        <f aca="false">IF(AND($C23&gt;=O$2,$C23&lt;P$2),"x","")</f>
        <v/>
      </c>
      <c r="Q23" s="3" t="str">
        <f aca="false">IF(AND($C23&gt;=P$2,$C23&lt;Q$2),"x","")</f>
        <v/>
      </c>
      <c r="R23" s="3" t="str">
        <f aca="false">IF(AND($C23&gt;=Q$2,$C23&lt;R$2),"x","")</f>
        <v/>
      </c>
      <c r="S23" s="3" t="str">
        <f aca="false">IF(AND($C23&gt;=R$2,$C23&lt;S$2),"x","")</f>
        <v/>
      </c>
      <c r="T23" s="3" t="str">
        <f aca="false">IF(AND($C23&gt;=S$2,$C23&lt;T$2),"x","")</f>
        <v/>
      </c>
      <c r="U23" s="3" t="str">
        <f aca="false">IF(AND($C23&gt;=T$2,$C23&lt;U$2),"x","")</f>
        <v/>
      </c>
      <c r="V23" s="3" t="str">
        <f aca="false">IF(AND($C23&gt;=U$2,$C23&lt;V$2),"x","")</f>
        <v/>
      </c>
      <c r="W23" s="3" t="str">
        <f aca="false">IF(AND($C23&gt;=V$2,$C23&lt;W$2),"x","")</f>
        <v/>
      </c>
      <c r="X23" s="3" t="str">
        <f aca="false">IF(AND($C23&gt;=W$2,$C23&lt;X$2),"x","")</f>
        <v/>
      </c>
      <c r="Y23" s="3" t="str">
        <f aca="false">IF(AND($C23&gt;=X$2,$C23&lt;Y$2),"x","")</f>
        <v/>
      </c>
      <c r="Z23" s="3" t="str">
        <f aca="false">IF(AND($C23&gt;=Y$2,$C23&lt;Z$2),"x","")</f>
        <v/>
      </c>
      <c r="AA23" s="3" t="str">
        <f aca="false">IF(AND($C23&gt;=Z$2,$C23&lt;AA$2),"x","")</f>
        <v/>
      </c>
      <c r="AB23" s="3" t="str">
        <f aca="false">IF(AND($C23&gt;=AA$2,$C23&lt;AB$2),"x","")</f>
        <v/>
      </c>
      <c r="AC23" s="3" t="str">
        <f aca="false">IF($C23&gt;=AB$2,"x","")</f>
        <v/>
      </c>
    </row>
    <row r="24" customFormat="false" ht="12.75" hidden="false" customHeight="false" outlineLevel="0" collapsed="false">
      <c r="A24" s="1" t="s">
        <v>41</v>
      </c>
      <c r="B24" s="47" t="n">
        <v>28286</v>
      </c>
      <c r="C24" s="3" t="n">
        <f aca="false">DAYS360(B24,$C$2)/360</f>
        <v>30.3361111111111</v>
      </c>
      <c r="D24" s="3" t="str">
        <f aca="false">IF($C24&lt;$D$2,"x","")</f>
        <v/>
      </c>
      <c r="E24" s="3" t="str">
        <f aca="false">IF(AND($C24&gt;=D$2,$C24&lt;E$2),"x","")</f>
        <v/>
      </c>
      <c r="F24" s="3" t="str">
        <f aca="false">IF(AND($C24&gt;=E$2,$C24&lt;F$2),"x","")</f>
        <v/>
      </c>
      <c r="G24" s="3" t="str">
        <f aca="false">IF(AND($C24&gt;=F$2,$C24&lt;G$2),"x","")</f>
        <v/>
      </c>
      <c r="H24" s="3" t="str">
        <f aca="false">IF(AND($C24&gt;=G$2,$C24&lt;H$2),"x","")</f>
        <v/>
      </c>
      <c r="I24" s="3" t="str">
        <f aca="false">IF(AND($C24&gt;=H$2,$C24&lt;I$2),"x","")</f>
        <v/>
      </c>
      <c r="J24" s="3" t="str">
        <f aca="false">IF(AND($C24&gt;=I$2,$C24&lt;J$2),"x","")</f>
        <v/>
      </c>
      <c r="K24" s="3" t="str">
        <f aca="false">IF(AND($C24&gt;=J$2,$C24&lt;K$2),"x","")</f>
        <v/>
      </c>
      <c r="L24" s="3" t="str">
        <f aca="false">IF(AND($C24&gt;=K$2,$C24&lt;L$2),"x","")</f>
        <v/>
      </c>
      <c r="M24" s="3" t="str">
        <f aca="false">IF(AND($C24&gt;=L$2,$C24&lt;M$2),"x","")</f>
        <v/>
      </c>
      <c r="N24" s="3" t="str">
        <f aca="false">IF(AND($C24&gt;=M$2,$C24&lt;N$2),"x","")</f>
        <v/>
      </c>
      <c r="O24" s="3" t="str">
        <f aca="false">IF(AND($C24&gt;=N$2,$C24&lt;O$2),"x","")</f>
        <v/>
      </c>
      <c r="P24" s="3" t="str">
        <f aca="false">IF(AND($C24&gt;=O$2,$C24&lt;P$2),"x","")</f>
        <v/>
      </c>
      <c r="Q24" s="3" t="str">
        <f aca="false">IF(AND($C24&gt;=P$2,$C24&lt;Q$2),"x","")</f>
        <v/>
      </c>
      <c r="R24" s="3" t="str">
        <f aca="false">IF(AND($C24&gt;=Q$2,$C24&lt;R$2),"x","")</f>
        <v/>
      </c>
      <c r="S24" s="3" t="str">
        <f aca="false">IF(AND($C24&gt;=R$2,$C24&lt;S$2),"x","")</f>
        <v/>
      </c>
      <c r="T24" s="3" t="str">
        <f aca="false">IF(AND($C24&gt;=S$2,$C24&lt;T$2),"x","")</f>
        <v/>
      </c>
      <c r="U24" s="3" t="str">
        <f aca="false">IF(AND($C24&gt;=T$2,$C24&lt;U$2),"x","")</f>
        <v/>
      </c>
      <c r="V24" s="3" t="str">
        <f aca="false">IF(AND($C24&gt;=U$2,$C24&lt;V$2),"x","")</f>
        <v/>
      </c>
      <c r="W24" s="3" t="str">
        <f aca="false">IF(AND($C24&gt;=V$2,$C24&lt;W$2),"x","")</f>
        <v>x</v>
      </c>
      <c r="X24" s="3" t="str">
        <f aca="false">IF(AND($C24&gt;=W$2,$C24&lt;X$2),"x","")</f>
        <v/>
      </c>
      <c r="Y24" s="3" t="str">
        <f aca="false">IF(AND($C24&gt;=X$2,$C24&lt;Y$2),"x","")</f>
        <v/>
      </c>
      <c r="Z24" s="3" t="str">
        <f aca="false">IF(AND($C24&gt;=Y$2,$C24&lt;Z$2),"x","")</f>
        <v/>
      </c>
      <c r="AA24" s="3" t="str">
        <f aca="false">IF(AND($C24&gt;=Z$2,$C24&lt;AA$2),"x","")</f>
        <v/>
      </c>
      <c r="AB24" s="3" t="str">
        <f aca="false">IF(AND($C24&gt;=AA$2,$C24&lt;AB$2),"x","")</f>
        <v/>
      </c>
      <c r="AC24" s="3" t="str">
        <f aca="false">IF($C24&gt;=AB$2,"x","")</f>
        <v/>
      </c>
    </row>
    <row r="25" customFormat="false" ht="12.75" hidden="false" customHeight="false" outlineLevel="0" collapsed="false">
      <c r="A25" s="1" t="s">
        <v>40</v>
      </c>
      <c r="B25" s="47" t="n">
        <v>28682</v>
      </c>
      <c r="C25" s="3" t="n">
        <f aca="false">DAYS360(B25,$C$2)/360</f>
        <v>29.25</v>
      </c>
      <c r="D25" s="3" t="str">
        <f aca="false">IF($C25&lt;$D$2,"x","")</f>
        <v/>
      </c>
      <c r="E25" s="3" t="str">
        <f aca="false">IF(AND($C25&gt;=D$2,$C25&lt;E$2),"x","")</f>
        <v/>
      </c>
      <c r="F25" s="3" t="str">
        <f aca="false">IF(AND($C25&gt;=E$2,$C25&lt;F$2),"x","")</f>
        <v/>
      </c>
      <c r="G25" s="3" t="str">
        <f aca="false">IF(AND($C25&gt;=F$2,$C25&lt;G$2),"x","")</f>
        <v/>
      </c>
      <c r="H25" s="3" t="str">
        <f aca="false">IF(AND($C25&gt;=G$2,$C25&lt;H$2),"x","")</f>
        <v/>
      </c>
      <c r="I25" s="3" t="str">
        <f aca="false">IF(AND($C25&gt;=H$2,$C25&lt;I$2),"x","")</f>
        <v/>
      </c>
      <c r="J25" s="3" t="str">
        <f aca="false">IF(AND($C25&gt;=I$2,$C25&lt;J$2),"x","")</f>
        <v/>
      </c>
      <c r="K25" s="3" t="str">
        <f aca="false">IF(AND($C25&gt;=J$2,$C25&lt;K$2),"x","")</f>
        <v/>
      </c>
      <c r="L25" s="3" t="str">
        <f aca="false">IF(AND($C25&gt;=K$2,$C25&lt;L$2),"x","")</f>
        <v/>
      </c>
      <c r="M25" s="3" t="str">
        <f aca="false">IF(AND($C25&gt;=L$2,$C25&lt;M$2),"x","")</f>
        <v/>
      </c>
      <c r="N25" s="3" t="str">
        <f aca="false">IF(AND($C25&gt;=M$2,$C25&lt;N$2),"x","")</f>
        <v/>
      </c>
      <c r="O25" s="3" t="str">
        <f aca="false">IF(AND($C25&gt;=N$2,$C25&lt;O$2),"x","")</f>
        <v/>
      </c>
      <c r="P25" s="3" t="str">
        <f aca="false">IF(AND($C25&gt;=O$2,$C25&lt;P$2),"x","")</f>
        <v/>
      </c>
      <c r="Q25" s="3" t="str">
        <f aca="false">IF(AND($C25&gt;=P$2,$C25&lt;Q$2),"x","")</f>
        <v/>
      </c>
      <c r="R25" s="3" t="str">
        <f aca="false">IF(AND($C25&gt;=Q$2,$C25&lt;R$2),"x","")</f>
        <v/>
      </c>
      <c r="S25" s="3" t="str">
        <f aca="false">IF(AND($C25&gt;=R$2,$C25&lt;S$2),"x","")</f>
        <v/>
      </c>
      <c r="T25" s="3" t="str">
        <f aca="false">IF(AND($C25&gt;=S$2,$C25&lt;T$2),"x","")</f>
        <v/>
      </c>
      <c r="U25" s="3" t="str">
        <f aca="false">IF(AND($C25&gt;=T$2,$C25&lt;U$2),"x","")</f>
        <v>x</v>
      </c>
      <c r="V25" s="3" t="str">
        <f aca="false">IF(AND($C25&gt;=U$2,$C25&lt;V$2),"x","")</f>
        <v/>
      </c>
      <c r="W25" s="3" t="str">
        <f aca="false">IF(AND($C25&gt;=V$2,$C25&lt;W$2),"x","")</f>
        <v/>
      </c>
      <c r="X25" s="3" t="str">
        <f aca="false">IF(AND($C25&gt;=W$2,$C25&lt;X$2),"x","")</f>
        <v/>
      </c>
      <c r="Y25" s="3" t="str">
        <f aca="false">IF(AND($C25&gt;=X$2,$C25&lt;Y$2),"x","")</f>
        <v/>
      </c>
      <c r="Z25" s="3" t="str">
        <f aca="false">IF(AND($C25&gt;=Y$2,$C25&lt;Z$2),"x","")</f>
        <v/>
      </c>
      <c r="AA25" s="3" t="str">
        <f aca="false">IF(AND($C25&gt;=Z$2,$C25&lt;AA$2),"x","")</f>
        <v/>
      </c>
      <c r="AB25" s="3" t="str">
        <f aca="false">IF(AND($C25&gt;=AA$2,$C25&lt;AB$2),"x","")</f>
        <v/>
      </c>
      <c r="AC25" s="3" t="str">
        <f aca="false">IF($C25&gt;=AB$2,"x","")</f>
        <v/>
      </c>
    </row>
    <row r="26" customFormat="false" ht="12.75" hidden="false" customHeight="false" outlineLevel="0" collapsed="false">
      <c r="A26" s="1" t="s">
        <v>41</v>
      </c>
      <c r="B26" s="47" t="n">
        <v>28582</v>
      </c>
      <c r="C26" s="3" t="n">
        <f aca="false">DAYS360(B26,$C$2)/360</f>
        <v>29.525</v>
      </c>
      <c r="D26" s="3" t="str">
        <f aca="false">IF($C26&lt;$D$2,"x","")</f>
        <v/>
      </c>
      <c r="E26" s="3" t="str">
        <f aca="false">IF(AND($C26&gt;=D$2,$C26&lt;E$2),"x","")</f>
        <v/>
      </c>
      <c r="F26" s="3" t="str">
        <f aca="false">IF(AND($C26&gt;=E$2,$C26&lt;F$2),"x","")</f>
        <v/>
      </c>
      <c r="G26" s="3" t="str">
        <f aca="false">IF(AND($C26&gt;=F$2,$C26&lt;G$2),"x","")</f>
        <v/>
      </c>
      <c r="H26" s="3" t="str">
        <f aca="false">IF(AND($C26&gt;=G$2,$C26&lt;H$2),"x","")</f>
        <v/>
      </c>
      <c r="I26" s="3" t="str">
        <f aca="false">IF(AND($C26&gt;=H$2,$C26&lt;I$2),"x","")</f>
        <v/>
      </c>
      <c r="J26" s="3" t="str">
        <f aca="false">IF(AND($C26&gt;=I$2,$C26&lt;J$2),"x","")</f>
        <v/>
      </c>
      <c r="K26" s="3" t="str">
        <f aca="false">IF(AND($C26&gt;=J$2,$C26&lt;K$2),"x","")</f>
        <v/>
      </c>
      <c r="L26" s="3" t="str">
        <f aca="false">IF(AND($C26&gt;=K$2,$C26&lt;L$2),"x","")</f>
        <v/>
      </c>
      <c r="M26" s="3" t="str">
        <f aca="false">IF(AND($C26&gt;=L$2,$C26&lt;M$2),"x","")</f>
        <v/>
      </c>
      <c r="N26" s="3" t="str">
        <f aca="false">IF(AND($C26&gt;=M$2,$C26&lt;N$2),"x","")</f>
        <v/>
      </c>
      <c r="O26" s="3" t="str">
        <f aca="false">IF(AND($C26&gt;=N$2,$C26&lt;O$2),"x","")</f>
        <v/>
      </c>
      <c r="P26" s="3" t="str">
        <f aca="false">IF(AND($C26&gt;=O$2,$C26&lt;P$2),"x","")</f>
        <v/>
      </c>
      <c r="Q26" s="3" t="str">
        <f aca="false">IF(AND($C26&gt;=P$2,$C26&lt;Q$2),"x","")</f>
        <v/>
      </c>
      <c r="R26" s="3" t="str">
        <f aca="false">IF(AND($C26&gt;=Q$2,$C26&lt;R$2),"x","")</f>
        <v/>
      </c>
      <c r="S26" s="3" t="str">
        <f aca="false">IF(AND($C26&gt;=R$2,$C26&lt;S$2),"x","")</f>
        <v/>
      </c>
      <c r="T26" s="3" t="str">
        <f aca="false">IF(AND($C26&gt;=S$2,$C26&lt;T$2),"x","")</f>
        <v/>
      </c>
      <c r="U26" s="3" t="str">
        <f aca="false">IF(AND($C26&gt;=T$2,$C26&lt;U$2),"x","")</f>
        <v/>
      </c>
      <c r="V26" s="3" t="str">
        <f aca="false">IF(AND($C26&gt;=U$2,$C26&lt;V$2),"x","")</f>
        <v>x</v>
      </c>
      <c r="W26" s="3" t="str">
        <f aca="false">IF(AND($C26&gt;=V$2,$C26&lt;W$2),"x","")</f>
        <v/>
      </c>
      <c r="X26" s="3" t="str">
        <f aca="false">IF(AND($C26&gt;=W$2,$C26&lt;X$2),"x","")</f>
        <v/>
      </c>
      <c r="Y26" s="3" t="str">
        <f aca="false">IF(AND($C26&gt;=X$2,$C26&lt;Y$2),"x","")</f>
        <v/>
      </c>
      <c r="Z26" s="3" t="str">
        <f aca="false">IF(AND($C26&gt;=Y$2,$C26&lt;Z$2),"x","")</f>
        <v/>
      </c>
      <c r="AA26" s="3" t="str">
        <f aca="false">IF(AND($C26&gt;=Z$2,$C26&lt;AA$2),"x","")</f>
        <v/>
      </c>
      <c r="AB26" s="3" t="str">
        <f aca="false">IF(AND($C26&gt;=AA$2,$C26&lt;AB$2),"x","")</f>
        <v/>
      </c>
      <c r="AC26" s="3" t="str">
        <f aca="false">IF($C26&gt;=AB$2,"x","")</f>
        <v/>
      </c>
    </row>
    <row r="27" customFormat="false" ht="12.75" hidden="false" customHeight="false" outlineLevel="0" collapsed="false">
      <c r="A27" s="1" t="s">
        <v>41</v>
      </c>
      <c r="B27" s="47" t="n">
        <v>28345</v>
      </c>
      <c r="C27" s="3" t="n">
        <f aca="false">DAYS360(B27,$C$2)/360</f>
        <v>30.175</v>
      </c>
      <c r="D27" s="3" t="str">
        <f aca="false">IF($C27&lt;$D$2,"x","")</f>
        <v/>
      </c>
      <c r="E27" s="3" t="str">
        <f aca="false">IF(AND($C27&gt;=D$2,$C27&lt;E$2),"x","")</f>
        <v/>
      </c>
      <c r="F27" s="3" t="str">
        <f aca="false">IF(AND($C27&gt;=E$2,$C27&lt;F$2),"x","")</f>
        <v/>
      </c>
      <c r="G27" s="3" t="str">
        <f aca="false">IF(AND($C27&gt;=F$2,$C27&lt;G$2),"x","")</f>
        <v/>
      </c>
      <c r="H27" s="3" t="str">
        <f aca="false">IF(AND($C27&gt;=G$2,$C27&lt;H$2),"x","")</f>
        <v/>
      </c>
      <c r="I27" s="3" t="str">
        <f aca="false">IF(AND($C27&gt;=H$2,$C27&lt;I$2),"x","")</f>
        <v/>
      </c>
      <c r="J27" s="3" t="str">
        <f aca="false">IF(AND($C27&gt;=I$2,$C27&lt;J$2),"x","")</f>
        <v/>
      </c>
      <c r="K27" s="3" t="str">
        <f aca="false">IF(AND($C27&gt;=J$2,$C27&lt;K$2),"x","")</f>
        <v/>
      </c>
      <c r="L27" s="3" t="str">
        <f aca="false">IF(AND($C27&gt;=K$2,$C27&lt;L$2),"x","")</f>
        <v/>
      </c>
      <c r="M27" s="3" t="str">
        <f aca="false">IF(AND($C27&gt;=L$2,$C27&lt;M$2),"x","")</f>
        <v/>
      </c>
      <c r="N27" s="3" t="str">
        <f aca="false">IF(AND($C27&gt;=M$2,$C27&lt;N$2),"x","")</f>
        <v/>
      </c>
      <c r="O27" s="3" t="str">
        <f aca="false">IF(AND($C27&gt;=N$2,$C27&lt;O$2),"x","")</f>
        <v/>
      </c>
      <c r="P27" s="3" t="str">
        <f aca="false">IF(AND($C27&gt;=O$2,$C27&lt;P$2),"x","")</f>
        <v/>
      </c>
      <c r="Q27" s="3" t="str">
        <f aca="false">IF(AND($C27&gt;=P$2,$C27&lt;Q$2),"x","")</f>
        <v/>
      </c>
      <c r="R27" s="3" t="str">
        <f aca="false">IF(AND($C27&gt;=Q$2,$C27&lt;R$2),"x","")</f>
        <v/>
      </c>
      <c r="S27" s="3" t="str">
        <f aca="false">IF(AND($C27&gt;=R$2,$C27&lt;S$2),"x","")</f>
        <v/>
      </c>
      <c r="T27" s="3" t="str">
        <f aca="false">IF(AND($C27&gt;=S$2,$C27&lt;T$2),"x","")</f>
        <v/>
      </c>
      <c r="U27" s="3" t="str">
        <f aca="false">IF(AND($C27&gt;=T$2,$C27&lt;U$2),"x","")</f>
        <v/>
      </c>
      <c r="V27" s="3" t="str">
        <f aca="false">IF(AND($C27&gt;=U$2,$C27&lt;V$2),"x","")</f>
        <v/>
      </c>
      <c r="W27" s="3" t="str">
        <f aca="false">IF(AND($C27&gt;=V$2,$C27&lt;W$2),"x","")</f>
        <v>x</v>
      </c>
      <c r="X27" s="3" t="str">
        <f aca="false">IF(AND($C27&gt;=W$2,$C27&lt;X$2),"x","")</f>
        <v/>
      </c>
      <c r="Y27" s="3" t="str">
        <f aca="false">IF(AND($C27&gt;=X$2,$C27&lt;Y$2),"x","")</f>
        <v/>
      </c>
      <c r="Z27" s="3" t="str">
        <f aca="false">IF(AND($C27&gt;=Y$2,$C27&lt;Z$2),"x","")</f>
        <v/>
      </c>
      <c r="AA27" s="3" t="str">
        <f aca="false">IF(AND($C27&gt;=Z$2,$C27&lt;AA$2),"x","")</f>
        <v/>
      </c>
      <c r="AB27" s="3" t="str">
        <f aca="false">IF(AND($C27&gt;=AA$2,$C27&lt;AB$2),"x","")</f>
        <v/>
      </c>
      <c r="AC27" s="3" t="str">
        <f aca="false">IF($C27&gt;=AB$2,"x","")</f>
        <v/>
      </c>
    </row>
    <row r="28" customFormat="false" ht="12.75" hidden="false" customHeight="false" outlineLevel="0" collapsed="false">
      <c r="A28" s="1" t="s">
        <v>40</v>
      </c>
      <c r="B28" s="47" t="n">
        <v>30974</v>
      </c>
      <c r="C28" s="3" t="n">
        <f aca="false">DAYS360(B28,$C$2)/360</f>
        <v>22.9777777777778</v>
      </c>
      <c r="D28" s="3" t="str">
        <f aca="false">IF($C28&lt;$D$2,"x","")</f>
        <v/>
      </c>
      <c r="E28" s="3" t="str">
        <f aca="false">IF(AND($C28&gt;=D$2,$C28&lt;E$2),"x","")</f>
        <v/>
      </c>
      <c r="F28" s="3" t="str">
        <f aca="false">IF(AND($C28&gt;=E$2,$C28&lt;F$2),"x","")</f>
        <v/>
      </c>
      <c r="G28" s="3" t="str">
        <f aca="false">IF(AND($C28&gt;=F$2,$C28&lt;G$2),"x","")</f>
        <v/>
      </c>
      <c r="H28" s="3" t="str">
        <f aca="false">IF(AND($C28&gt;=G$2,$C28&lt;H$2),"x","")</f>
        <v>x</v>
      </c>
      <c r="I28" s="3" t="str">
        <f aca="false">IF(AND($C28&gt;=H$2,$C28&lt;I$2),"x","")</f>
        <v/>
      </c>
      <c r="J28" s="3" t="str">
        <f aca="false">IF(AND($C28&gt;=I$2,$C28&lt;J$2),"x","")</f>
        <v/>
      </c>
      <c r="K28" s="3" t="str">
        <f aca="false">IF(AND($C28&gt;=J$2,$C28&lt;K$2),"x","")</f>
        <v/>
      </c>
      <c r="L28" s="3" t="str">
        <f aca="false">IF(AND($C28&gt;=K$2,$C28&lt;L$2),"x","")</f>
        <v/>
      </c>
      <c r="M28" s="3" t="str">
        <f aca="false">IF(AND($C28&gt;=L$2,$C28&lt;M$2),"x","")</f>
        <v/>
      </c>
      <c r="N28" s="3" t="str">
        <f aca="false">IF(AND($C28&gt;=M$2,$C28&lt;N$2),"x","")</f>
        <v/>
      </c>
      <c r="O28" s="3" t="str">
        <f aca="false">IF(AND($C28&gt;=N$2,$C28&lt;O$2),"x","")</f>
        <v/>
      </c>
      <c r="P28" s="3" t="str">
        <f aca="false">IF(AND($C28&gt;=O$2,$C28&lt;P$2),"x","")</f>
        <v/>
      </c>
      <c r="Q28" s="3" t="str">
        <f aca="false">IF(AND($C28&gt;=P$2,$C28&lt;Q$2),"x","")</f>
        <v/>
      </c>
      <c r="R28" s="3" t="str">
        <f aca="false">IF(AND($C28&gt;=Q$2,$C28&lt;R$2),"x","")</f>
        <v/>
      </c>
      <c r="S28" s="3" t="str">
        <f aca="false">IF(AND($C28&gt;=R$2,$C28&lt;S$2),"x","")</f>
        <v/>
      </c>
      <c r="T28" s="3" t="str">
        <f aca="false">IF(AND($C28&gt;=S$2,$C28&lt;T$2),"x","")</f>
        <v/>
      </c>
      <c r="U28" s="3" t="str">
        <f aca="false">IF(AND($C28&gt;=T$2,$C28&lt;U$2),"x","")</f>
        <v/>
      </c>
      <c r="V28" s="3" t="str">
        <f aca="false">IF(AND($C28&gt;=U$2,$C28&lt;V$2),"x","")</f>
        <v/>
      </c>
      <c r="W28" s="3" t="str">
        <f aca="false">IF(AND($C28&gt;=V$2,$C28&lt;W$2),"x","")</f>
        <v/>
      </c>
      <c r="X28" s="3" t="str">
        <f aca="false">IF(AND($C28&gt;=W$2,$C28&lt;X$2),"x","")</f>
        <v/>
      </c>
      <c r="Y28" s="3" t="str">
        <f aca="false">IF(AND($C28&gt;=X$2,$C28&lt;Y$2),"x","")</f>
        <v/>
      </c>
      <c r="Z28" s="3" t="str">
        <f aca="false">IF(AND($C28&gt;=Y$2,$C28&lt;Z$2),"x","")</f>
        <v/>
      </c>
      <c r="AA28" s="3" t="str">
        <f aca="false">IF(AND($C28&gt;=Z$2,$C28&lt;AA$2),"x","")</f>
        <v/>
      </c>
      <c r="AB28" s="3" t="str">
        <f aca="false">IF(AND($C28&gt;=AA$2,$C28&lt;AB$2),"x","")</f>
        <v/>
      </c>
      <c r="AC28" s="3" t="str">
        <f aca="false">IF($C28&gt;=AB$2,"x","")</f>
        <v/>
      </c>
    </row>
    <row r="29" customFormat="false" ht="12.75" hidden="false" customHeight="false" outlineLevel="0" collapsed="false">
      <c r="A29" s="1" t="s">
        <v>40</v>
      </c>
      <c r="B29" s="47" t="n">
        <v>28508</v>
      </c>
      <c r="C29" s="3" t="n">
        <f aca="false">DAYS360(B29,$C$2)/360</f>
        <v>29.7305555555556</v>
      </c>
      <c r="D29" s="3" t="str">
        <f aca="false">IF($C29&lt;$D$2,"x","")</f>
        <v/>
      </c>
      <c r="E29" s="3" t="str">
        <f aca="false">IF(AND($C29&gt;=D$2,$C29&lt;E$2),"x","")</f>
        <v/>
      </c>
      <c r="F29" s="3" t="str">
        <f aca="false">IF(AND($C29&gt;=E$2,$C29&lt;F$2),"x","")</f>
        <v/>
      </c>
      <c r="G29" s="3" t="str">
        <f aca="false">IF(AND($C29&gt;=F$2,$C29&lt;G$2),"x","")</f>
        <v/>
      </c>
      <c r="H29" s="3" t="str">
        <f aca="false">IF(AND($C29&gt;=G$2,$C29&lt;H$2),"x","")</f>
        <v/>
      </c>
      <c r="I29" s="3" t="str">
        <f aca="false">IF(AND($C29&gt;=H$2,$C29&lt;I$2),"x","")</f>
        <v/>
      </c>
      <c r="J29" s="3" t="str">
        <f aca="false">IF(AND($C29&gt;=I$2,$C29&lt;J$2),"x","")</f>
        <v/>
      </c>
      <c r="K29" s="3" t="str">
        <f aca="false">IF(AND($C29&gt;=J$2,$C29&lt;K$2),"x","")</f>
        <v/>
      </c>
      <c r="L29" s="3" t="str">
        <f aca="false">IF(AND($C29&gt;=K$2,$C29&lt;L$2),"x","")</f>
        <v/>
      </c>
      <c r="M29" s="3" t="str">
        <f aca="false">IF(AND($C29&gt;=L$2,$C29&lt;M$2),"x","")</f>
        <v/>
      </c>
      <c r="N29" s="3" t="str">
        <f aca="false">IF(AND($C29&gt;=M$2,$C29&lt;N$2),"x","")</f>
        <v/>
      </c>
      <c r="O29" s="3" t="str">
        <f aca="false">IF(AND($C29&gt;=N$2,$C29&lt;O$2),"x","")</f>
        <v/>
      </c>
      <c r="P29" s="3" t="str">
        <f aca="false">IF(AND($C29&gt;=O$2,$C29&lt;P$2),"x","")</f>
        <v/>
      </c>
      <c r="Q29" s="3" t="str">
        <f aca="false">IF(AND($C29&gt;=P$2,$C29&lt;Q$2),"x","")</f>
        <v/>
      </c>
      <c r="R29" s="3" t="str">
        <f aca="false">IF(AND($C29&gt;=Q$2,$C29&lt;R$2),"x","")</f>
        <v/>
      </c>
      <c r="S29" s="3" t="str">
        <f aca="false">IF(AND($C29&gt;=R$2,$C29&lt;S$2),"x","")</f>
        <v/>
      </c>
      <c r="T29" s="3" t="str">
        <f aca="false">IF(AND($C29&gt;=S$2,$C29&lt;T$2),"x","")</f>
        <v/>
      </c>
      <c r="U29" s="3" t="str">
        <f aca="false">IF(AND($C29&gt;=T$2,$C29&lt;U$2),"x","")</f>
        <v/>
      </c>
      <c r="V29" s="3" t="str">
        <f aca="false">IF(AND($C29&gt;=U$2,$C29&lt;V$2),"x","")</f>
        <v>x</v>
      </c>
      <c r="W29" s="3" t="str">
        <f aca="false">IF(AND($C29&gt;=V$2,$C29&lt;W$2),"x","")</f>
        <v/>
      </c>
      <c r="X29" s="3" t="str">
        <f aca="false">IF(AND($C29&gt;=W$2,$C29&lt;X$2),"x","")</f>
        <v/>
      </c>
      <c r="Y29" s="3" t="str">
        <f aca="false">IF(AND($C29&gt;=X$2,$C29&lt;Y$2),"x","")</f>
        <v/>
      </c>
      <c r="Z29" s="3" t="str">
        <f aca="false">IF(AND($C29&gt;=Y$2,$C29&lt;Z$2),"x","")</f>
        <v/>
      </c>
      <c r="AA29" s="3" t="str">
        <f aca="false">IF(AND($C29&gt;=Z$2,$C29&lt;AA$2),"x","")</f>
        <v/>
      </c>
      <c r="AB29" s="3" t="str">
        <f aca="false">IF(AND($C29&gt;=AA$2,$C29&lt;AB$2),"x","")</f>
        <v/>
      </c>
      <c r="AC29" s="3" t="str">
        <f aca="false">IF($C29&gt;=AB$2,"x","")</f>
        <v/>
      </c>
    </row>
    <row r="30" customFormat="false" ht="12.75" hidden="false" customHeight="false" outlineLevel="0" collapsed="false">
      <c r="A30" s="1" t="s">
        <v>40</v>
      </c>
      <c r="B30" s="47" t="n">
        <v>27031</v>
      </c>
      <c r="C30" s="3" t="n">
        <f aca="false">DAYS360(B30,$C$2)/360</f>
        <v>33.775</v>
      </c>
      <c r="D30" s="3" t="str">
        <f aca="false">IF($C30&lt;$D$2,"x","")</f>
        <v/>
      </c>
      <c r="E30" s="3" t="str">
        <f aca="false">IF(AND($C30&gt;=D$2,$C30&lt;E$2),"x","")</f>
        <v/>
      </c>
      <c r="F30" s="3" t="str">
        <f aca="false">IF(AND($C30&gt;=E$2,$C30&lt;F$2),"x","")</f>
        <v/>
      </c>
      <c r="G30" s="3" t="str">
        <f aca="false">IF(AND($C30&gt;=F$2,$C30&lt;G$2),"x","")</f>
        <v/>
      </c>
      <c r="H30" s="3" t="str">
        <f aca="false">IF(AND($C30&gt;=G$2,$C30&lt;H$2),"x","")</f>
        <v/>
      </c>
      <c r="I30" s="3" t="str">
        <f aca="false">IF(AND($C30&gt;=H$2,$C30&lt;I$2),"x","")</f>
        <v/>
      </c>
      <c r="J30" s="3" t="str">
        <f aca="false">IF(AND($C30&gt;=I$2,$C30&lt;J$2),"x","")</f>
        <v/>
      </c>
      <c r="K30" s="3" t="str">
        <f aca="false">IF(AND($C30&gt;=J$2,$C30&lt;K$2),"x","")</f>
        <v/>
      </c>
      <c r="L30" s="3" t="str">
        <f aca="false">IF(AND($C30&gt;=K$2,$C30&lt;L$2),"x","")</f>
        <v/>
      </c>
      <c r="M30" s="3" t="str">
        <f aca="false">IF(AND($C30&gt;=L$2,$C30&lt;M$2),"x","")</f>
        <v/>
      </c>
      <c r="N30" s="3" t="str">
        <f aca="false">IF(AND($C30&gt;=M$2,$C30&lt;N$2),"x","")</f>
        <v/>
      </c>
      <c r="O30" s="3" t="str">
        <f aca="false">IF(AND($C30&gt;=N$2,$C30&lt;O$2),"x","")</f>
        <v/>
      </c>
      <c r="P30" s="3" t="str">
        <f aca="false">IF(AND($C30&gt;=O$2,$C30&lt;P$2),"x","")</f>
        <v/>
      </c>
      <c r="Q30" s="3" t="str">
        <f aca="false">IF(AND($C30&gt;=P$2,$C30&lt;Q$2),"x","")</f>
        <v/>
      </c>
      <c r="R30" s="3" t="str">
        <f aca="false">IF(AND($C30&gt;=Q$2,$C30&lt;R$2),"x","")</f>
        <v/>
      </c>
      <c r="S30" s="3" t="str">
        <f aca="false">IF(AND($C30&gt;=R$2,$C30&lt;S$2),"x","")</f>
        <v/>
      </c>
      <c r="T30" s="3" t="str">
        <f aca="false">IF(AND($C30&gt;=S$2,$C30&lt;T$2),"x","")</f>
        <v/>
      </c>
      <c r="U30" s="3" t="str">
        <f aca="false">IF(AND($C30&gt;=T$2,$C30&lt;U$2),"x","")</f>
        <v/>
      </c>
      <c r="V30" s="3" t="str">
        <f aca="false">IF(AND($C30&gt;=U$2,$C30&lt;V$2),"x","")</f>
        <v/>
      </c>
      <c r="W30" s="3" t="str">
        <f aca="false">IF(AND($C30&gt;=V$2,$C30&lt;W$2),"x","")</f>
        <v/>
      </c>
      <c r="X30" s="3" t="str">
        <f aca="false">IF(AND($C30&gt;=W$2,$C30&lt;X$2),"x","")</f>
        <v/>
      </c>
      <c r="Y30" s="3" t="str">
        <f aca="false">IF(AND($C30&gt;=X$2,$C30&lt;Y$2),"x","")</f>
        <v/>
      </c>
      <c r="Z30" s="3" t="str">
        <f aca="false">IF(AND($C30&gt;=Y$2,$C30&lt;Z$2),"x","")</f>
        <v/>
      </c>
      <c r="AA30" s="3" t="str">
        <f aca="false">IF(AND($C30&gt;=Z$2,$C30&lt;AA$2),"x","")</f>
        <v/>
      </c>
      <c r="AB30" s="3" t="str">
        <f aca="false">IF(AND($C30&gt;=AA$2,$C30&lt;AB$2),"x","")</f>
        <v/>
      </c>
      <c r="AC30" s="3" t="str">
        <f aca="false">IF($C30&gt;=AB$2,"x","")</f>
        <v>x</v>
      </c>
    </row>
    <row r="31" customFormat="false" ht="12.75" hidden="false" customHeight="false" outlineLevel="0" collapsed="false">
      <c r="A31" s="1" t="s">
        <v>40</v>
      </c>
      <c r="B31" s="47" t="n">
        <v>28830</v>
      </c>
      <c r="C31" s="3" t="n">
        <f aca="false">DAYS360(B31,$C$2)/360</f>
        <v>28.8472222222222</v>
      </c>
      <c r="D31" s="3" t="str">
        <f aca="false">IF($C31&lt;$D$2,"x","")</f>
        <v/>
      </c>
      <c r="E31" s="3" t="str">
        <f aca="false">IF(AND($C31&gt;=D$2,$C31&lt;E$2),"x","")</f>
        <v/>
      </c>
      <c r="F31" s="3" t="str">
        <f aca="false">IF(AND($C31&gt;=E$2,$C31&lt;F$2),"x","")</f>
        <v/>
      </c>
      <c r="G31" s="3" t="str">
        <f aca="false">IF(AND($C31&gt;=F$2,$C31&lt;G$2),"x","")</f>
        <v/>
      </c>
      <c r="H31" s="3" t="str">
        <f aca="false">IF(AND($C31&gt;=G$2,$C31&lt;H$2),"x","")</f>
        <v/>
      </c>
      <c r="I31" s="3" t="str">
        <f aca="false">IF(AND($C31&gt;=H$2,$C31&lt;I$2),"x","")</f>
        <v/>
      </c>
      <c r="J31" s="3" t="str">
        <f aca="false">IF(AND($C31&gt;=I$2,$C31&lt;J$2),"x","")</f>
        <v/>
      </c>
      <c r="K31" s="3" t="str">
        <f aca="false">IF(AND($C31&gt;=J$2,$C31&lt;K$2),"x","")</f>
        <v/>
      </c>
      <c r="L31" s="3" t="str">
        <f aca="false">IF(AND($C31&gt;=K$2,$C31&lt;L$2),"x","")</f>
        <v/>
      </c>
      <c r="M31" s="3" t="str">
        <f aca="false">IF(AND($C31&gt;=L$2,$C31&lt;M$2),"x","")</f>
        <v/>
      </c>
      <c r="N31" s="3" t="str">
        <f aca="false">IF(AND($C31&gt;=M$2,$C31&lt;N$2),"x","")</f>
        <v/>
      </c>
      <c r="O31" s="3" t="str">
        <f aca="false">IF(AND($C31&gt;=N$2,$C31&lt;O$2),"x","")</f>
        <v/>
      </c>
      <c r="P31" s="3" t="str">
        <f aca="false">IF(AND($C31&gt;=O$2,$C31&lt;P$2),"x","")</f>
        <v/>
      </c>
      <c r="Q31" s="3" t="str">
        <f aca="false">IF(AND($C31&gt;=P$2,$C31&lt;Q$2),"x","")</f>
        <v/>
      </c>
      <c r="R31" s="3" t="str">
        <f aca="false">IF(AND($C31&gt;=Q$2,$C31&lt;R$2),"x","")</f>
        <v/>
      </c>
      <c r="S31" s="3" t="str">
        <f aca="false">IF(AND($C31&gt;=R$2,$C31&lt;S$2),"x","")</f>
        <v/>
      </c>
      <c r="T31" s="3" t="str">
        <f aca="false">IF(AND($C31&gt;=S$2,$C31&lt;T$2),"x","")</f>
        <v>x</v>
      </c>
      <c r="U31" s="3" t="str">
        <f aca="false">IF(AND($C31&gt;=T$2,$C31&lt;U$2),"x","")</f>
        <v/>
      </c>
      <c r="V31" s="3" t="str">
        <f aca="false">IF(AND($C31&gt;=U$2,$C31&lt;V$2),"x","")</f>
        <v/>
      </c>
      <c r="W31" s="3" t="str">
        <f aca="false">IF(AND($C31&gt;=V$2,$C31&lt;W$2),"x","")</f>
        <v/>
      </c>
      <c r="X31" s="3" t="str">
        <f aca="false">IF(AND($C31&gt;=W$2,$C31&lt;X$2),"x","")</f>
        <v/>
      </c>
      <c r="Y31" s="3" t="str">
        <f aca="false">IF(AND($C31&gt;=X$2,$C31&lt;Y$2),"x","")</f>
        <v/>
      </c>
      <c r="Z31" s="3" t="str">
        <f aca="false">IF(AND($C31&gt;=Y$2,$C31&lt;Z$2),"x","")</f>
        <v/>
      </c>
      <c r="AA31" s="3" t="str">
        <f aca="false">IF(AND($C31&gt;=Z$2,$C31&lt;AA$2),"x","")</f>
        <v/>
      </c>
      <c r="AB31" s="3" t="str">
        <f aca="false">IF(AND($C31&gt;=AA$2,$C31&lt;AB$2),"x","")</f>
        <v/>
      </c>
      <c r="AC31" s="3" t="str">
        <f aca="false">IF($C31&gt;=AB$2,"x","")</f>
        <v/>
      </c>
    </row>
    <row r="32" customFormat="false" ht="12.75" hidden="false" customHeight="false" outlineLevel="0" collapsed="false">
      <c r="A32" s="1" t="s">
        <v>41</v>
      </c>
      <c r="B32" s="47" t="n">
        <v>29617</v>
      </c>
      <c r="C32" s="3" t="n">
        <f aca="false">DAYS360(B32,$C$2)/360</f>
        <v>26.6972222222222</v>
      </c>
      <c r="D32" s="3" t="str">
        <f aca="false">IF($C32&lt;$D$2,"x","")</f>
        <v/>
      </c>
      <c r="E32" s="3" t="str">
        <f aca="false">IF(AND($C32&gt;=D$2,$C32&lt;E$2),"x","")</f>
        <v/>
      </c>
      <c r="F32" s="3" t="str">
        <f aca="false">IF(AND($C32&gt;=E$2,$C32&lt;F$2),"x","")</f>
        <v/>
      </c>
      <c r="G32" s="3" t="str">
        <f aca="false">IF(AND($C32&gt;=F$2,$C32&lt;G$2),"x","")</f>
        <v/>
      </c>
      <c r="H32" s="3" t="str">
        <f aca="false">IF(AND($C32&gt;=G$2,$C32&lt;H$2),"x","")</f>
        <v/>
      </c>
      <c r="I32" s="3" t="str">
        <f aca="false">IF(AND($C32&gt;=H$2,$C32&lt;I$2),"x","")</f>
        <v/>
      </c>
      <c r="J32" s="3" t="str">
        <f aca="false">IF(AND($C32&gt;=I$2,$C32&lt;J$2),"x","")</f>
        <v/>
      </c>
      <c r="K32" s="3" t="str">
        <f aca="false">IF(AND($C32&gt;=J$2,$C32&lt;K$2),"x","")</f>
        <v/>
      </c>
      <c r="L32" s="3" t="str">
        <f aca="false">IF(AND($C32&gt;=K$2,$C32&lt;L$2),"x","")</f>
        <v/>
      </c>
      <c r="M32" s="3" t="str">
        <f aca="false">IF(AND($C32&gt;=L$2,$C32&lt;M$2),"x","")</f>
        <v/>
      </c>
      <c r="N32" s="3" t="str">
        <f aca="false">IF(AND($C32&gt;=M$2,$C32&lt;N$2),"x","")</f>
        <v/>
      </c>
      <c r="O32" s="3" t="str">
        <f aca="false">IF(AND($C32&gt;=N$2,$C32&lt;O$2),"x","")</f>
        <v/>
      </c>
      <c r="P32" s="3" t="str">
        <f aca="false">IF(AND($C32&gt;=O$2,$C32&lt;P$2),"x","")</f>
        <v>x</v>
      </c>
      <c r="Q32" s="3" t="str">
        <f aca="false">IF(AND($C32&gt;=P$2,$C32&lt;Q$2),"x","")</f>
        <v/>
      </c>
      <c r="R32" s="3" t="str">
        <f aca="false">IF(AND($C32&gt;=Q$2,$C32&lt;R$2),"x","")</f>
        <v/>
      </c>
      <c r="S32" s="3" t="str">
        <f aca="false">IF(AND($C32&gt;=R$2,$C32&lt;S$2),"x","")</f>
        <v/>
      </c>
      <c r="T32" s="3" t="str">
        <f aca="false">IF(AND($C32&gt;=S$2,$C32&lt;T$2),"x","")</f>
        <v/>
      </c>
      <c r="U32" s="3" t="str">
        <f aca="false">IF(AND($C32&gt;=T$2,$C32&lt;U$2),"x","")</f>
        <v/>
      </c>
      <c r="V32" s="3" t="str">
        <f aca="false">IF(AND($C32&gt;=U$2,$C32&lt;V$2),"x","")</f>
        <v/>
      </c>
      <c r="W32" s="3" t="str">
        <f aca="false">IF(AND($C32&gt;=V$2,$C32&lt;W$2),"x","")</f>
        <v/>
      </c>
      <c r="X32" s="3" t="str">
        <f aca="false">IF(AND($C32&gt;=W$2,$C32&lt;X$2),"x","")</f>
        <v/>
      </c>
      <c r="Y32" s="3" t="str">
        <f aca="false">IF(AND($C32&gt;=X$2,$C32&lt;Y$2),"x","")</f>
        <v/>
      </c>
      <c r="Z32" s="3" t="str">
        <f aca="false">IF(AND($C32&gt;=Y$2,$C32&lt;Z$2),"x","")</f>
        <v/>
      </c>
      <c r="AA32" s="3" t="str">
        <f aca="false">IF(AND($C32&gt;=Z$2,$C32&lt;AA$2),"x","")</f>
        <v/>
      </c>
      <c r="AB32" s="3" t="str">
        <f aca="false">IF(AND($C32&gt;=AA$2,$C32&lt;AB$2),"x","")</f>
        <v/>
      </c>
      <c r="AC32" s="3" t="str">
        <f aca="false">IF($C32&gt;=AB$2,"x","")</f>
        <v/>
      </c>
    </row>
    <row r="33" customFormat="false" ht="12.75" hidden="false" customHeight="false" outlineLevel="0" collapsed="false">
      <c r="A33" s="1" t="s">
        <v>41</v>
      </c>
      <c r="B33" s="47" t="n">
        <v>28466</v>
      </c>
      <c r="C33" s="3" t="n">
        <f aca="false">DAYS360(B33,$C$2)/360</f>
        <v>29.8444444444444</v>
      </c>
      <c r="D33" s="3" t="str">
        <f aca="false">IF($C33&lt;$D$2,"x","")</f>
        <v/>
      </c>
      <c r="E33" s="3" t="str">
        <f aca="false">IF(AND($C33&gt;=D$2,$C33&lt;E$2),"x","")</f>
        <v/>
      </c>
      <c r="F33" s="3" t="str">
        <f aca="false">IF(AND($C33&gt;=E$2,$C33&lt;F$2),"x","")</f>
        <v/>
      </c>
      <c r="G33" s="3" t="str">
        <f aca="false">IF(AND($C33&gt;=F$2,$C33&lt;G$2),"x","")</f>
        <v/>
      </c>
      <c r="H33" s="3" t="str">
        <f aca="false">IF(AND($C33&gt;=G$2,$C33&lt;H$2),"x","")</f>
        <v/>
      </c>
      <c r="I33" s="3" t="str">
        <f aca="false">IF(AND($C33&gt;=H$2,$C33&lt;I$2),"x","")</f>
        <v/>
      </c>
      <c r="J33" s="3" t="str">
        <f aca="false">IF(AND($C33&gt;=I$2,$C33&lt;J$2),"x","")</f>
        <v/>
      </c>
      <c r="K33" s="3" t="str">
        <f aca="false">IF(AND($C33&gt;=J$2,$C33&lt;K$2),"x","")</f>
        <v/>
      </c>
      <c r="L33" s="3" t="str">
        <f aca="false">IF(AND($C33&gt;=K$2,$C33&lt;L$2),"x","")</f>
        <v/>
      </c>
      <c r="M33" s="3" t="str">
        <f aca="false">IF(AND($C33&gt;=L$2,$C33&lt;M$2),"x","")</f>
        <v/>
      </c>
      <c r="N33" s="3" t="str">
        <f aca="false">IF(AND($C33&gt;=M$2,$C33&lt;N$2),"x","")</f>
        <v/>
      </c>
      <c r="O33" s="3" t="str">
        <f aca="false">IF(AND($C33&gt;=N$2,$C33&lt;O$2),"x","")</f>
        <v/>
      </c>
      <c r="P33" s="3" t="str">
        <f aca="false">IF(AND($C33&gt;=O$2,$C33&lt;P$2),"x","")</f>
        <v/>
      </c>
      <c r="Q33" s="3" t="str">
        <f aca="false">IF(AND($C33&gt;=P$2,$C33&lt;Q$2),"x","")</f>
        <v/>
      </c>
      <c r="R33" s="3" t="str">
        <f aca="false">IF(AND($C33&gt;=Q$2,$C33&lt;R$2),"x","")</f>
        <v/>
      </c>
      <c r="S33" s="3" t="str">
        <f aca="false">IF(AND($C33&gt;=R$2,$C33&lt;S$2),"x","")</f>
        <v/>
      </c>
      <c r="T33" s="3" t="str">
        <f aca="false">IF(AND($C33&gt;=S$2,$C33&lt;T$2),"x","")</f>
        <v/>
      </c>
      <c r="U33" s="3" t="str">
        <f aca="false">IF(AND($C33&gt;=T$2,$C33&lt;U$2),"x","")</f>
        <v/>
      </c>
      <c r="V33" s="3" t="str">
        <f aca="false">IF(AND($C33&gt;=U$2,$C33&lt;V$2),"x","")</f>
        <v>x</v>
      </c>
      <c r="W33" s="3" t="str">
        <f aca="false">IF(AND($C33&gt;=V$2,$C33&lt;W$2),"x","")</f>
        <v/>
      </c>
      <c r="X33" s="3" t="str">
        <f aca="false">IF(AND($C33&gt;=W$2,$C33&lt;X$2),"x","")</f>
        <v/>
      </c>
      <c r="Y33" s="3" t="str">
        <f aca="false">IF(AND($C33&gt;=X$2,$C33&lt;Y$2),"x","")</f>
        <v/>
      </c>
      <c r="Z33" s="3" t="str">
        <f aca="false">IF(AND($C33&gt;=Y$2,$C33&lt;Z$2),"x","")</f>
        <v/>
      </c>
      <c r="AA33" s="3" t="str">
        <f aca="false">IF(AND($C33&gt;=Z$2,$C33&lt;AA$2),"x","")</f>
        <v/>
      </c>
      <c r="AB33" s="3" t="str">
        <f aca="false">IF(AND($C33&gt;=AA$2,$C33&lt;AB$2),"x","")</f>
        <v/>
      </c>
      <c r="AC33" s="3" t="str">
        <f aca="false">IF($C33&gt;=AB$2,"x","")</f>
        <v/>
      </c>
    </row>
    <row r="34" customFormat="false" ht="12.75" hidden="false" customHeight="false" outlineLevel="0" collapsed="false">
      <c r="A34" s="1" t="s">
        <v>41</v>
      </c>
      <c r="B34" s="47" t="n">
        <v>30118</v>
      </c>
      <c r="C34" s="3" t="n">
        <f aca="false">DAYS360(B34,$C$2)/360</f>
        <v>25.3194444444444</v>
      </c>
      <c r="D34" s="3" t="str">
        <f aca="false">IF($C34&lt;$D$2,"x","")</f>
        <v/>
      </c>
      <c r="E34" s="3" t="str">
        <f aca="false">IF(AND($C34&gt;=D$2,$C34&lt;E$2),"x","")</f>
        <v/>
      </c>
      <c r="F34" s="3" t="str">
        <f aca="false">IF(AND($C34&gt;=E$2,$C34&lt;F$2),"x","")</f>
        <v/>
      </c>
      <c r="G34" s="3" t="str">
        <f aca="false">IF(AND($C34&gt;=F$2,$C34&lt;G$2),"x","")</f>
        <v/>
      </c>
      <c r="H34" s="3" t="str">
        <f aca="false">IF(AND($C34&gt;=G$2,$C34&lt;H$2),"x","")</f>
        <v/>
      </c>
      <c r="I34" s="3" t="str">
        <f aca="false">IF(AND($C34&gt;=H$2,$C34&lt;I$2),"x","")</f>
        <v/>
      </c>
      <c r="J34" s="3" t="str">
        <f aca="false">IF(AND($C34&gt;=I$2,$C34&lt;J$2),"x","")</f>
        <v/>
      </c>
      <c r="K34" s="3" t="str">
        <f aca="false">IF(AND($C34&gt;=J$2,$C34&lt;K$2),"x","")</f>
        <v/>
      </c>
      <c r="L34" s="3" t="str">
        <f aca="false">IF(AND($C34&gt;=K$2,$C34&lt;L$2),"x","")</f>
        <v/>
      </c>
      <c r="M34" s="3" t="str">
        <f aca="false">IF(AND($C34&gt;=L$2,$C34&lt;M$2),"x","")</f>
        <v>x</v>
      </c>
      <c r="N34" s="3" t="str">
        <f aca="false">IF(AND($C34&gt;=M$2,$C34&lt;N$2),"x","")</f>
        <v/>
      </c>
      <c r="O34" s="3" t="str">
        <f aca="false">IF(AND($C34&gt;=N$2,$C34&lt;O$2),"x","")</f>
        <v/>
      </c>
      <c r="P34" s="3" t="str">
        <f aca="false">IF(AND($C34&gt;=O$2,$C34&lt;P$2),"x","")</f>
        <v/>
      </c>
      <c r="Q34" s="3" t="str">
        <f aca="false">IF(AND($C34&gt;=P$2,$C34&lt;Q$2),"x","")</f>
        <v/>
      </c>
      <c r="R34" s="3" t="str">
        <f aca="false">IF(AND($C34&gt;=Q$2,$C34&lt;R$2),"x","")</f>
        <v/>
      </c>
      <c r="S34" s="3" t="str">
        <f aca="false">IF(AND($C34&gt;=R$2,$C34&lt;S$2),"x","")</f>
        <v/>
      </c>
      <c r="T34" s="3" t="str">
        <f aca="false">IF(AND($C34&gt;=S$2,$C34&lt;T$2),"x","")</f>
        <v/>
      </c>
      <c r="U34" s="3" t="str">
        <f aca="false">IF(AND($C34&gt;=T$2,$C34&lt;U$2),"x","")</f>
        <v/>
      </c>
      <c r="V34" s="3" t="str">
        <f aca="false">IF(AND($C34&gt;=U$2,$C34&lt;V$2),"x","")</f>
        <v/>
      </c>
      <c r="W34" s="3" t="str">
        <f aca="false">IF(AND($C34&gt;=V$2,$C34&lt;W$2),"x","")</f>
        <v/>
      </c>
      <c r="X34" s="3" t="str">
        <f aca="false">IF(AND($C34&gt;=W$2,$C34&lt;X$2),"x","")</f>
        <v/>
      </c>
      <c r="Y34" s="3" t="str">
        <f aca="false">IF(AND($C34&gt;=X$2,$C34&lt;Y$2),"x","")</f>
        <v/>
      </c>
      <c r="Z34" s="3" t="str">
        <f aca="false">IF(AND($C34&gt;=Y$2,$C34&lt;Z$2),"x","")</f>
        <v/>
      </c>
      <c r="AA34" s="3" t="str">
        <f aca="false">IF(AND($C34&gt;=Z$2,$C34&lt;AA$2),"x","")</f>
        <v/>
      </c>
      <c r="AB34" s="3" t="str">
        <f aca="false">IF(AND($C34&gt;=AA$2,$C34&lt;AB$2),"x","")</f>
        <v/>
      </c>
      <c r="AC34" s="3" t="str">
        <f aca="false">IF($C34&gt;=AB$2,"x","")</f>
        <v/>
      </c>
    </row>
    <row r="35" customFormat="false" ht="12.75" hidden="false" customHeight="false" outlineLevel="0" collapsed="false">
      <c r="A35" s="1" t="s">
        <v>41</v>
      </c>
      <c r="B35" s="47" t="n">
        <v>29945</v>
      </c>
      <c r="C35" s="3" t="n">
        <f aca="false">DAYS360(B35,$C$2)/360</f>
        <v>25.7944444444444</v>
      </c>
      <c r="D35" s="3" t="str">
        <f aca="false">IF($C35&lt;$D$2,"x","")</f>
        <v/>
      </c>
      <c r="E35" s="3" t="str">
        <f aca="false">IF(AND($C35&gt;=D$2,$C35&lt;E$2),"x","")</f>
        <v/>
      </c>
      <c r="F35" s="3" t="str">
        <f aca="false">IF(AND($C35&gt;=E$2,$C35&lt;F$2),"x","")</f>
        <v/>
      </c>
      <c r="G35" s="3" t="str">
        <f aca="false">IF(AND($C35&gt;=F$2,$C35&lt;G$2),"x","")</f>
        <v/>
      </c>
      <c r="H35" s="3" t="str">
        <f aca="false">IF(AND($C35&gt;=G$2,$C35&lt;H$2),"x","")</f>
        <v/>
      </c>
      <c r="I35" s="3" t="str">
        <f aca="false">IF(AND($C35&gt;=H$2,$C35&lt;I$2),"x","")</f>
        <v/>
      </c>
      <c r="J35" s="3" t="str">
        <f aca="false">IF(AND($C35&gt;=I$2,$C35&lt;J$2),"x","")</f>
        <v/>
      </c>
      <c r="K35" s="3" t="str">
        <f aca="false">IF(AND($C35&gt;=J$2,$C35&lt;K$2),"x","")</f>
        <v/>
      </c>
      <c r="L35" s="3" t="str">
        <f aca="false">IF(AND($C35&gt;=K$2,$C35&lt;L$2),"x","")</f>
        <v/>
      </c>
      <c r="M35" s="3" t="str">
        <f aca="false">IF(AND($C35&gt;=L$2,$C35&lt;M$2),"x","")</f>
        <v/>
      </c>
      <c r="N35" s="3" t="str">
        <f aca="false">IF(AND($C35&gt;=M$2,$C35&lt;N$2),"x","")</f>
        <v>x</v>
      </c>
      <c r="O35" s="3" t="str">
        <f aca="false">IF(AND($C35&gt;=N$2,$C35&lt;O$2),"x","")</f>
        <v/>
      </c>
      <c r="P35" s="3" t="str">
        <f aca="false">IF(AND($C35&gt;=O$2,$C35&lt;P$2),"x","")</f>
        <v/>
      </c>
      <c r="Q35" s="3" t="str">
        <f aca="false">IF(AND($C35&gt;=P$2,$C35&lt;Q$2),"x","")</f>
        <v/>
      </c>
      <c r="R35" s="3" t="str">
        <f aca="false">IF(AND($C35&gt;=Q$2,$C35&lt;R$2),"x","")</f>
        <v/>
      </c>
      <c r="S35" s="3" t="str">
        <f aca="false">IF(AND($C35&gt;=R$2,$C35&lt;S$2),"x","")</f>
        <v/>
      </c>
      <c r="T35" s="3" t="str">
        <f aca="false">IF(AND($C35&gt;=S$2,$C35&lt;T$2),"x","")</f>
        <v/>
      </c>
      <c r="U35" s="3" t="str">
        <f aca="false">IF(AND($C35&gt;=T$2,$C35&lt;U$2),"x","")</f>
        <v/>
      </c>
      <c r="V35" s="3" t="str">
        <f aca="false">IF(AND($C35&gt;=U$2,$C35&lt;V$2),"x","")</f>
        <v/>
      </c>
      <c r="W35" s="3" t="str">
        <f aca="false">IF(AND($C35&gt;=V$2,$C35&lt;W$2),"x","")</f>
        <v/>
      </c>
      <c r="X35" s="3" t="str">
        <f aca="false">IF(AND($C35&gt;=W$2,$C35&lt;X$2),"x","")</f>
        <v/>
      </c>
      <c r="Y35" s="3" t="str">
        <f aca="false">IF(AND($C35&gt;=X$2,$C35&lt;Y$2),"x","")</f>
        <v/>
      </c>
      <c r="Z35" s="3" t="str">
        <f aca="false">IF(AND($C35&gt;=Y$2,$C35&lt;Z$2),"x","")</f>
        <v/>
      </c>
      <c r="AA35" s="3" t="str">
        <f aca="false">IF(AND($C35&gt;=Z$2,$C35&lt;AA$2),"x","")</f>
        <v/>
      </c>
      <c r="AB35" s="3" t="str">
        <f aca="false">IF(AND($C35&gt;=AA$2,$C35&lt;AB$2),"x","")</f>
        <v/>
      </c>
      <c r="AC35" s="3" t="str">
        <f aca="false">IF($C35&gt;=AB$2,"x","")</f>
        <v/>
      </c>
    </row>
    <row r="36" customFormat="false" ht="12.75" hidden="false" customHeight="false" outlineLevel="0" collapsed="false">
      <c r="A36" s="1" t="s">
        <v>41</v>
      </c>
      <c r="B36" s="47" t="n">
        <v>29804</v>
      </c>
      <c r="C36" s="3" t="n">
        <f aca="false">DAYS360(B36,$C$2)/360</f>
        <v>26.1805555555556</v>
      </c>
      <c r="D36" s="3" t="str">
        <f aca="false">IF($C36&lt;$D$2,"x","")</f>
        <v/>
      </c>
      <c r="E36" s="3" t="str">
        <f aca="false">IF(AND($C36&gt;=D$2,$C36&lt;E$2),"x","")</f>
        <v/>
      </c>
      <c r="F36" s="3" t="str">
        <f aca="false">IF(AND($C36&gt;=E$2,$C36&lt;F$2),"x","")</f>
        <v/>
      </c>
      <c r="G36" s="3" t="str">
        <f aca="false">IF(AND($C36&gt;=F$2,$C36&lt;G$2),"x","")</f>
        <v/>
      </c>
      <c r="H36" s="3" t="str">
        <f aca="false">IF(AND($C36&gt;=G$2,$C36&lt;H$2),"x","")</f>
        <v/>
      </c>
      <c r="I36" s="3" t="str">
        <f aca="false">IF(AND($C36&gt;=H$2,$C36&lt;I$2),"x","")</f>
        <v/>
      </c>
      <c r="J36" s="3" t="str">
        <f aca="false">IF(AND($C36&gt;=I$2,$C36&lt;J$2),"x","")</f>
        <v/>
      </c>
      <c r="K36" s="3" t="str">
        <f aca="false">IF(AND($C36&gt;=J$2,$C36&lt;K$2),"x","")</f>
        <v/>
      </c>
      <c r="L36" s="3" t="str">
        <f aca="false">IF(AND($C36&gt;=K$2,$C36&lt;L$2),"x","")</f>
        <v/>
      </c>
      <c r="M36" s="3" t="str">
        <f aca="false">IF(AND($C36&gt;=L$2,$C36&lt;M$2),"x","")</f>
        <v/>
      </c>
      <c r="N36" s="3" t="str">
        <f aca="false">IF(AND($C36&gt;=M$2,$C36&lt;N$2),"x","")</f>
        <v/>
      </c>
      <c r="O36" s="3" t="str">
        <f aca="false">IF(AND($C36&gt;=N$2,$C36&lt;O$2),"x","")</f>
        <v>x</v>
      </c>
      <c r="P36" s="3" t="str">
        <f aca="false">IF(AND($C36&gt;=O$2,$C36&lt;P$2),"x","")</f>
        <v/>
      </c>
      <c r="Q36" s="3" t="str">
        <f aca="false">IF(AND($C36&gt;=P$2,$C36&lt;Q$2),"x","")</f>
        <v/>
      </c>
      <c r="R36" s="3" t="str">
        <f aca="false">IF(AND($C36&gt;=Q$2,$C36&lt;R$2),"x","")</f>
        <v/>
      </c>
      <c r="S36" s="3" t="str">
        <f aca="false">IF(AND($C36&gt;=R$2,$C36&lt;S$2),"x","")</f>
        <v/>
      </c>
      <c r="T36" s="3" t="str">
        <f aca="false">IF(AND($C36&gt;=S$2,$C36&lt;T$2),"x","")</f>
        <v/>
      </c>
      <c r="U36" s="3" t="str">
        <f aca="false">IF(AND($C36&gt;=T$2,$C36&lt;U$2),"x","")</f>
        <v/>
      </c>
      <c r="V36" s="3" t="str">
        <f aca="false">IF(AND($C36&gt;=U$2,$C36&lt;V$2),"x","")</f>
        <v/>
      </c>
      <c r="W36" s="3" t="str">
        <f aca="false">IF(AND($C36&gt;=V$2,$C36&lt;W$2),"x","")</f>
        <v/>
      </c>
      <c r="X36" s="3" t="str">
        <f aca="false">IF(AND($C36&gt;=W$2,$C36&lt;X$2),"x","")</f>
        <v/>
      </c>
      <c r="Y36" s="3" t="str">
        <f aca="false">IF(AND($C36&gt;=X$2,$C36&lt;Y$2),"x","")</f>
        <v/>
      </c>
      <c r="Z36" s="3" t="str">
        <f aca="false">IF(AND($C36&gt;=Y$2,$C36&lt;Z$2),"x","")</f>
        <v/>
      </c>
      <c r="AA36" s="3" t="str">
        <f aca="false">IF(AND($C36&gt;=Z$2,$C36&lt;AA$2),"x","")</f>
        <v/>
      </c>
      <c r="AB36" s="3" t="str">
        <f aca="false">IF(AND($C36&gt;=AA$2,$C36&lt;AB$2),"x","")</f>
        <v/>
      </c>
      <c r="AC36" s="3" t="str">
        <f aca="false">IF($C36&gt;=AB$2,"x","")</f>
        <v/>
      </c>
    </row>
    <row r="37" customFormat="false" ht="12.75" hidden="false" customHeight="false" outlineLevel="0" collapsed="false">
      <c r="A37" s="1" t="s">
        <v>41</v>
      </c>
      <c r="B37" s="47" t="n">
        <v>29505</v>
      </c>
      <c r="C37" s="3" t="n">
        <f aca="false">DAYS360(B37,$C$2)/360</f>
        <v>27</v>
      </c>
      <c r="D37" s="3" t="str">
        <f aca="false">IF($C37&lt;$D$2,"x","")</f>
        <v/>
      </c>
      <c r="E37" s="3" t="str">
        <f aca="false">IF(AND($C37&gt;=D$2,$C37&lt;E$2),"x","")</f>
        <v/>
      </c>
      <c r="F37" s="3" t="str">
        <f aca="false">IF(AND($C37&gt;=E$2,$C37&lt;F$2),"x","")</f>
        <v/>
      </c>
      <c r="G37" s="3" t="str">
        <f aca="false">IF(AND($C37&gt;=F$2,$C37&lt;G$2),"x","")</f>
        <v/>
      </c>
      <c r="H37" s="3" t="str">
        <f aca="false">IF(AND($C37&gt;=G$2,$C37&lt;H$2),"x","")</f>
        <v/>
      </c>
      <c r="I37" s="3" t="str">
        <f aca="false">IF(AND($C37&gt;=H$2,$C37&lt;I$2),"x","")</f>
        <v/>
      </c>
      <c r="J37" s="3" t="str">
        <f aca="false">IF(AND($C37&gt;=I$2,$C37&lt;J$2),"x","")</f>
        <v/>
      </c>
      <c r="K37" s="3" t="str">
        <f aca="false">IF(AND($C37&gt;=J$2,$C37&lt;K$2),"x","")</f>
        <v/>
      </c>
      <c r="L37" s="3" t="str">
        <f aca="false">IF(AND($C37&gt;=K$2,$C37&lt;L$2),"x","")</f>
        <v/>
      </c>
      <c r="M37" s="3" t="str">
        <f aca="false">IF(AND($C37&gt;=L$2,$C37&lt;M$2),"x","")</f>
        <v/>
      </c>
      <c r="N37" s="3" t="str">
        <f aca="false">IF(AND($C37&gt;=M$2,$C37&lt;N$2),"x","")</f>
        <v/>
      </c>
      <c r="O37" s="3" t="str">
        <f aca="false">IF(AND($C37&gt;=N$2,$C37&lt;O$2),"x","")</f>
        <v/>
      </c>
      <c r="P37" s="3" t="str">
        <f aca="false">IF(AND($C37&gt;=O$2,$C37&lt;P$2),"x","")</f>
        <v/>
      </c>
      <c r="Q37" s="3" t="str">
        <f aca="false">IF(AND($C37&gt;=P$2,$C37&lt;Q$2),"x","")</f>
        <v>x</v>
      </c>
      <c r="R37" s="3" t="str">
        <f aca="false">IF(AND($C37&gt;=Q$2,$C37&lt;R$2),"x","")</f>
        <v/>
      </c>
      <c r="S37" s="3" t="str">
        <f aca="false">IF(AND($C37&gt;=R$2,$C37&lt;S$2),"x","")</f>
        <v/>
      </c>
      <c r="T37" s="3" t="str">
        <f aca="false">IF(AND($C37&gt;=S$2,$C37&lt;T$2),"x","")</f>
        <v/>
      </c>
      <c r="U37" s="3" t="str">
        <f aca="false">IF(AND($C37&gt;=T$2,$C37&lt;U$2),"x","")</f>
        <v/>
      </c>
      <c r="V37" s="3" t="str">
        <f aca="false">IF(AND($C37&gt;=U$2,$C37&lt;V$2),"x","")</f>
        <v/>
      </c>
      <c r="W37" s="3" t="str">
        <f aca="false">IF(AND($C37&gt;=V$2,$C37&lt;W$2),"x","")</f>
        <v/>
      </c>
      <c r="X37" s="3" t="str">
        <f aca="false">IF(AND($C37&gt;=W$2,$C37&lt;X$2),"x","")</f>
        <v/>
      </c>
      <c r="Y37" s="3" t="str">
        <f aca="false">IF(AND($C37&gt;=X$2,$C37&lt;Y$2),"x","")</f>
        <v/>
      </c>
      <c r="Z37" s="3" t="str">
        <f aca="false">IF(AND($C37&gt;=Y$2,$C37&lt;Z$2),"x","")</f>
        <v/>
      </c>
      <c r="AA37" s="3" t="str">
        <f aca="false">IF(AND($C37&gt;=Z$2,$C37&lt;AA$2),"x","")</f>
        <v/>
      </c>
      <c r="AB37" s="3" t="str">
        <f aca="false">IF(AND($C37&gt;=AA$2,$C37&lt;AB$2),"x","")</f>
        <v/>
      </c>
      <c r="AC37" s="3" t="str">
        <f aca="false">IF($C37&gt;=AB$2,"x","")</f>
        <v/>
      </c>
    </row>
    <row r="38" customFormat="false" ht="12.75" hidden="false" customHeight="false" outlineLevel="0" collapsed="false">
      <c r="A38" s="1" t="s">
        <v>41</v>
      </c>
      <c r="B38" s="47" t="n">
        <v>28964</v>
      </c>
      <c r="C38" s="3" t="n">
        <f aca="false">DAYS360(B38,$C$2)/360</f>
        <v>28.4777777777778</v>
      </c>
      <c r="D38" s="3" t="str">
        <f aca="false">IF($C38&lt;$D$2,"x","")</f>
        <v/>
      </c>
      <c r="E38" s="3" t="str">
        <f aca="false">IF(AND($C38&gt;=D$2,$C38&lt;E$2),"x","")</f>
        <v/>
      </c>
      <c r="F38" s="3" t="str">
        <f aca="false">IF(AND($C38&gt;=E$2,$C38&lt;F$2),"x","")</f>
        <v/>
      </c>
      <c r="G38" s="3" t="str">
        <f aca="false">IF(AND($C38&gt;=F$2,$C38&lt;G$2),"x","")</f>
        <v/>
      </c>
      <c r="H38" s="3" t="str">
        <f aca="false">IF(AND($C38&gt;=G$2,$C38&lt;H$2),"x","")</f>
        <v/>
      </c>
      <c r="I38" s="3" t="str">
        <f aca="false">IF(AND($C38&gt;=H$2,$C38&lt;I$2),"x","")</f>
        <v/>
      </c>
      <c r="J38" s="3" t="str">
        <f aca="false">IF(AND($C38&gt;=I$2,$C38&lt;J$2),"x","")</f>
        <v/>
      </c>
      <c r="K38" s="3" t="str">
        <f aca="false">IF(AND($C38&gt;=J$2,$C38&lt;K$2),"x","")</f>
        <v/>
      </c>
      <c r="L38" s="3" t="str">
        <f aca="false">IF(AND($C38&gt;=K$2,$C38&lt;L$2),"x","")</f>
        <v/>
      </c>
      <c r="M38" s="3" t="str">
        <f aca="false">IF(AND($C38&gt;=L$2,$C38&lt;M$2),"x","")</f>
        <v/>
      </c>
      <c r="N38" s="3" t="str">
        <f aca="false">IF(AND($C38&gt;=M$2,$C38&lt;N$2),"x","")</f>
        <v/>
      </c>
      <c r="O38" s="3" t="str">
        <f aca="false">IF(AND($C38&gt;=N$2,$C38&lt;O$2),"x","")</f>
        <v/>
      </c>
      <c r="P38" s="3" t="str">
        <f aca="false">IF(AND($C38&gt;=O$2,$C38&lt;P$2),"x","")</f>
        <v/>
      </c>
      <c r="Q38" s="3" t="str">
        <f aca="false">IF(AND($C38&gt;=P$2,$C38&lt;Q$2),"x","")</f>
        <v/>
      </c>
      <c r="R38" s="3" t="str">
        <f aca="false">IF(AND($C38&gt;=Q$2,$C38&lt;R$2),"x","")</f>
        <v/>
      </c>
      <c r="S38" s="3" t="str">
        <f aca="false">IF(AND($C38&gt;=R$2,$C38&lt;S$2),"x","")</f>
        <v>x</v>
      </c>
      <c r="T38" s="3" t="str">
        <f aca="false">IF(AND($C38&gt;=S$2,$C38&lt;T$2),"x","")</f>
        <v/>
      </c>
      <c r="U38" s="3" t="str">
        <f aca="false">IF(AND($C38&gt;=T$2,$C38&lt;U$2),"x","")</f>
        <v/>
      </c>
      <c r="V38" s="3" t="str">
        <f aca="false">IF(AND($C38&gt;=U$2,$C38&lt;V$2),"x","")</f>
        <v/>
      </c>
      <c r="W38" s="3" t="str">
        <f aca="false">IF(AND($C38&gt;=V$2,$C38&lt;W$2),"x","")</f>
        <v/>
      </c>
      <c r="X38" s="3" t="str">
        <f aca="false">IF(AND($C38&gt;=W$2,$C38&lt;X$2),"x","")</f>
        <v/>
      </c>
      <c r="Y38" s="3" t="str">
        <f aca="false">IF(AND($C38&gt;=X$2,$C38&lt;Y$2),"x","")</f>
        <v/>
      </c>
      <c r="Z38" s="3" t="str">
        <f aca="false">IF(AND($C38&gt;=Y$2,$C38&lt;Z$2),"x","")</f>
        <v/>
      </c>
      <c r="AA38" s="3" t="str">
        <f aca="false">IF(AND($C38&gt;=Z$2,$C38&lt;AA$2),"x","")</f>
        <v/>
      </c>
      <c r="AB38" s="3" t="str">
        <f aca="false">IF(AND($C38&gt;=AA$2,$C38&lt;AB$2),"x","")</f>
        <v/>
      </c>
      <c r="AC38" s="3" t="str">
        <f aca="false">IF($C38&gt;=AB$2,"x","")</f>
        <v/>
      </c>
    </row>
    <row r="39" customFormat="false" ht="12.75" hidden="false" customHeight="false" outlineLevel="0" collapsed="false">
      <c r="A39" s="1" t="s">
        <v>41</v>
      </c>
      <c r="B39" s="47" t="n">
        <v>30052</v>
      </c>
      <c r="C39" s="3" t="n">
        <f aca="false">DAYS360(B39,$C$2)/360</f>
        <v>25.5</v>
      </c>
      <c r="D39" s="3" t="str">
        <f aca="false">IF($C39&lt;$D$2,"x","")</f>
        <v/>
      </c>
      <c r="E39" s="3" t="str">
        <f aca="false">IF(AND($C39&gt;=D$2,$C39&lt;E$2),"x","")</f>
        <v/>
      </c>
      <c r="F39" s="3" t="str">
        <f aca="false">IF(AND($C39&gt;=E$2,$C39&lt;F$2),"x","")</f>
        <v/>
      </c>
      <c r="G39" s="3" t="str">
        <f aca="false">IF(AND($C39&gt;=F$2,$C39&lt;G$2),"x","")</f>
        <v/>
      </c>
      <c r="H39" s="3" t="str">
        <f aca="false">IF(AND($C39&gt;=G$2,$C39&lt;H$2),"x","")</f>
        <v/>
      </c>
      <c r="I39" s="3" t="str">
        <f aca="false">IF(AND($C39&gt;=H$2,$C39&lt;I$2),"x","")</f>
        <v/>
      </c>
      <c r="J39" s="3" t="str">
        <f aca="false">IF(AND($C39&gt;=I$2,$C39&lt;J$2),"x","")</f>
        <v/>
      </c>
      <c r="K39" s="3" t="str">
        <f aca="false">IF(AND($C39&gt;=J$2,$C39&lt;K$2),"x","")</f>
        <v/>
      </c>
      <c r="L39" s="3" t="str">
        <f aca="false">IF(AND($C39&gt;=K$2,$C39&lt;L$2),"x","")</f>
        <v/>
      </c>
      <c r="M39" s="3" t="str">
        <f aca="false">IF(AND($C39&gt;=L$2,$C39&lt;M$2),"x","")</f>
        <v/>
      </c>
      <c r="N39" s="3" t="str">
        <f aca="false">IF(AND($C39&gt;=M$2,$C39&lt;N$2),"x","")</f>
        <v>x</v>
      </c>
      <c r="O39" s="3" t="str">
        <f aca="false">IF(AND($C39&gt;=N$2,$C39&lt;O$2),"x","")</f>
        <v/>
      </c>
      <c r="P39" s="3" t="str">
        <f aca="false">IF(AND($C39&gt;=O$2,$C39&lt;P$2),"x","")</f>
        <v/>
      </c>
      <c r="Q39" s="3" t="str">
        <f aca="false">IF(AND($C39&gt;=P$2,$C39&lt;Q$2),"x","")</f>
        <v/>
      </c>
      <c r="R39" s="3" t="str">
        <f aca="false">IF(AND($C39&gt;=Q$2,$C39&lt;R$2),"x","")</f>
        <v/>
      </c>
      <c r="S39" s="3" t="str">
        <f aca="false">IF(AND($C39&gt;=R$2,$C39&lt;S$2),"x","")</f>
        <v/>
      </c>
      <c r="T39" s="3" t="str">
        <f aca="false">IF(AND($C39&gt;=S$2,$C39&lt;T$2),"x","")</f>
        <v/>
      </c>
      <c r="U39" s="3" t="str">
        <f aca="false">IF(AND($C39&gt;=T$2,$C39&lt;U$2),"x","")</f>
        <v/>
      </c>
      <c r="V39" s="3" t="str">
        <f aca="false">IF(AND($C39&gt;=U$2,$C39&lt;V$2),"x","")</f>
        <v/>
      </c>
      <c r="W39" s="3" t="str">
        <f aca="false">IF(AND($C39&gt;=V$2,$C39&lt;W$2),"x","")</f>
        <v/>
      </c>
      <c r="X39" s="3" t="str">
        <f aca="false">IF(AND($C39&gt;=W$2,$C39&lt;X$2),"x","")</f>
        <v/>
      </c>
      <c r="Y39" s="3" t="str">
        <f aca="false">IF(AND($C39&gt;=X$2,$C39&lt;Y$2),"x","")</f>
        <v/>
      </c>
      <c r="Z39" s="3" t="str">
        <f aca="false">IF(AND($C39&gt;=Y$2,$C39&lt;Z$2),"x","")</f>
        <v/>
      </c>
      <c r="AA39" s="3" t="str">
        <f aca="false">IF(AND($C39&gt;=Z$2,$C39&lt;AA$2),"x","")</f>
        <v/>
      </c>
      <c r="AB39" s="3" t="str">
        <f aca="false">IF(AND($C39&gt;=AA$2,$C39&lt;AB$2),"x","")</f>
        <v/>
      </c>
      <c r="AC39" s="3" t="str">
        <f aca="false">IF($C39&gt;=AB$2,"x","")</f>
        <v/>
      </c>
    </row>
    <row r="40" customFormat="false" ht="12.75" hidden="false" customHeight="false" outlineLevel="0" collapsed="false">
      <c r="A40" s="1" t="s">
        <v>41</v>
      </c>
      <c r="B40" s="47" t="n">
        <v>30988</v>
      </c>
      <c r="C40" s="3" t="n">
        <f aca="false">DAYS360(B40,$C$2)/360</f>
        <v>22.9416666666667</v>
      </c>
      <c r="D40" s="3" t="str">
        <f aca="false">IF($C40&lt;$D$2,"x","")</f>
        <v/>
      </c>
      <c r="E40" s="3" t="str">
        <f aca="false">IF(AND($C40&gt;=D$2,$C40&lt;E$2),"x","")</f>
        <v/>
      </c>
      <c r="F40" s="3" t="str">
        <f aca="false">IF(AND($C40&gt;=E$2,$C40&lt;F$2),"x","")</f>
        <v/>
      </c>
      <c r="G40" s="3" t="str">
        <f aca="false">IF(AND($C40&gt;=F$2,$C40&lt;G$2),"x","")</f>
        <v/>
      </c>
      <c r="H40" s="3" t="str">
        <f aca="false">IF(AND($C40&gt;=G$2,$C40&lt;H$2),"x","")</f>
        <v>x</v>
      </c>
      <c r="I40" s="3" t="str">
        <f aca="false">IF(AND($C40&gt;=H$2,$C40&lt;I$2),"x","")</f>
        <v/>
      </c>
      <c r="J40" s="3" t="str">
        <f aca="false">IF(AND($C40&gt;=I$2,$C40&lt;J$2),"x","")</f>
        <v/>
      </c>
      <c r="K40" s="3" t="str">
        <f aca="false">IF(AND($C40&gt;=J$2,$C40&lt;K$2),"x","")</f>
        <v/>
      </c>
      <c r="L40" s="3" t="str">
        <f aca="false">IF(AND($C40&gt;=K$2,$C40&lt;L$2),"x","")</f>
        <v/>
      </c>
      <c r="M40" s="3" t="str">
        <f aca="false">IF(AND($C40&gt;=L$2,$C40&lt;M$2),"x","")</f>
        <v/>
      </c>
      <c r="N40" s="3" t="str">
        <f aca="false">IF(AND($C40&gt;=M$2,$C40&lt;N$2),"x","")</f>
        <v/>
      </c>
      <c r="O40" s="3" t="str">
        <f aca="false">IF(AND($C40&gt;=N$2,$C40&lt;O$2),"x","")</f>
        <v/>
      </c>
      <c r="P40" s="3" t="str">
        <f aca="false">IF(AND($C40&gt;=O$2,$C40&lt;P$2),"x","")</f>
        <v/>
      </c>
      <c r="Q40" s="3" t="str">
        <f aca="false">IF(AND($C40&gt;=P$2,$C40&lt;Q$2),"x","")</f>
        <v/>
      </c>
      <c r="R40" s="3" t="str">
        <f aca="false">IF(AND($C40&gt;=Q$2,$C40&lt;R$2),"x","")</f>
        <v/>
      </c>
      <c r="S40" s="3" t="str">
        <f aca="false">IF(AND($C40&gt;=R$2,$C40&lt;S$2),"x","")</f>
        <v/>
      </c>
      <c r="T40" s="3" t="str">
        <f aca="false">IF(AND($C40&gt;=S$2,$C40&lt;T$2),"x","")</f>
        <v/>
      </c>
      <c r="U40" s="3" t="str">
        <f aca="false">IF(AND($C40&gt;=T$2,$C40&lt;U$2),"x","")</f>
        <v/>
      </c>
      <c r="V40" s="3" t="str">
        <f aca="false">IF(AND($C40&gt;=U$2,$C40&lt;V$2),"x","")</f>
        <v/>
      </c>
      <c r="W40" s="3" t="str">
        <f aca="false">IF(AND($C40&gt;=V$2,$C40&lt;W$2),"x","")</f>
        <v/>
      </c>
      <c r="X40" s="3" t="str">
        <f aca="false">IF(AND($C40&gt;=W$2,$C40&lt;X$2),"x","")</f>
        <v/>
      </c>
      <c r="Y40" s="3" t="str">
        <f aca="false">IF(AND($C40&gt;=X$2,$C40&lt;Y$2),"x","")</f>
        <v/>
      </c>
      <c r="Z40" s="3" t="str">
        <f aca="false">IF(AND($C40&gt;=Y$2,$C40&lt;Z$2),"x","")</f>
        <v/>
      </c>
      <c r="AA40" s="3" t="str">
        <f aca="false">IF(AND($C40&gt;=Z$2,$C40&lt;AA$2),"x","")</f>
        <v/>
      </c>
      <c r="AB40" s="3" t="str">
        <f aca="false">IF(AND($C40&gt;=AA$2,$C40&lt;AB$2),"x","")</f>
        <v/>
      </c>
      <c r="AC40" s="3" t="str">
        <f aca="false">IF($C40&gt;=AB$2,"x","")</f>
        <v/>
      </c>
    </row>
    <row r="41" customFormat="false" ht="12.75" hidden="false" customHeight="false" outlineLevel="0" collapsed="false">
      <c r="A41" s="1" t="s">
        <v>41</v>
      </c>
      <c r="B41" s="47" t="n">
        <v>30159</v>
      </c>
      <c r="C41" s="3" t="n">
        <f aca="false">DAYS360(B41,$C$2)/360</f>
        <v>25.2055555555556</v>
      </c>
      <c r="D41" s="3" t="str">
        <f aca="false">IF($C41&lt;$D$2,"x","")</f>
        <v/>
      </c>
      <c r="E41" s="3" t="str">
        <f aca="false">IF(AND($C41&gt;=D$2,$C41&lt;E$2),"x","")</f>
        <v/>
      </c>
      <c r="F41" s="3" t="str">
        <f aca="false">IF(AND($C41&gt;=E$2,$C41&lt;F$2),"x","")</f>
        <v/>
      </c>
      <c r="G41" s="3" t="str">
        <f aca="false">IF(AND($C41&gt;=F$2,$C41&lt;G$2),"x","")</f>
        <v/>
      </c>
      <c r="H41" s="3" t="str">
        <f aca="false">IF(AND($C41&gt;=G$2,$C41&lt;H$2),"x","")</f>
        <v/>
      </c>
      <c r="I41" s="3" t="str">
        <f aca="false">IF(AND($C41&gt;=H$2,$C41&lt;I$2),"x","")</f>
        <v/>
      </c>
      <c r="J41" s="3" t="str">
        <f aca="false">IF(AND($C41&gt;=I$2,$C41&lt;J$2),"x","")</f>
        <v/>
      </c>
      <c r="K41" s="3" t="str">
        <f aca="false">IF(AND($C41&gt;=J$2,$C41&lt;K$2),"x","")</f>
        <v/>
      </c>
      <c r="L41" s="3" t="str">
        <f aca="false">IF(AND($C41&gt;=K$2,$C41&lt;L$2),"x","")</f>
        <v/>
      </c>
      <c r="M41" s="3" t="str">
        <f aca="false">IF(AND($C41&gt;=L$2,$C41&lt;M$2),"x","")</f>
        <v>x</v>
      </c>
      <c r="N41" s="3" t="str">
        <f aca="false">IF(AND($C41&gt;=M$2,$C41&lt;N$2),"x","")</f>
        <v/>
      </c>
      <c r="O41" s="3" t="str">
        <f aca="false">IF(AND($C41&gt;=N$2,$C41&lt;O$2),"x","")</f>
        <v/>
      </c>
      <c r="P41" s="3" t="str">
        <f aca="false">IF(AND($C41&gt;=O$2,$C41&lt;P$2),"x","")</f>
        <v/>
      </c>
      <c r="Q41" s="3" t="str">
        <f aca="false">IF(AND($C41&gt;=P$2,$C41&lt;Q$2),"x","")</f>
        <v/>
      </c>
      <c r="R41" s="3" t="str">
        <f aca="false">IF(AND($C41&gt;=Q$2,$C41&lt;R$2),"x","")</f>
        <v/>
      </c>
      <c r="S41" s="3" t="str">
        <f aca="false">IF(AND($C41&gt;=R$2,$C41&lt;S$2),"x","")</f>
        <v/>
      </c>
      <c r="T41" s="3" t="str">
        <f aca="false">IF(AND($C41&gt;=S$2,$C41&lt;T$2),"x","")</f>
        <v/>
      </c>
      <c r="U41" s="3" t="str">
        <f aca="false">IF(AND($C41&gt;=T$2,$C41&lt;U$2),"x","")</f>
        <v/>
      </c>
      <c r="V41" s="3" t="str">
        <f aca="false">IF(AND($C41&gt;=U$2,$C41&lt;V$2),"x","")</f>
        <v/>
      </c>
      <c r="W41" s="3" t="str">
        <f aca="false">IF(AND($C41&gt;=V$2,$C41&lt;W$2),"x","")</f>
        <v/>
      </c>
      <c r="X41" s="3" t="str">
        <f aca="false">IF(AND($C41&gt;=W$2,$C41&lt;X$2),"x","")</f>
        <v/>
      </c>
      <c r="Y41" s="3" t="str">
        <f aca="false">IF(AND($C41&gt;=X$2,$C41&lt;Y$2),"x","")</f>
        <v/>
      </c>
      <c r="Z41" s="3" t="str">
        <f aca="false">IF(AND($C41&gt;=Y$2,$C41&lt;Z$2),"x","")</f>
        <v/>
      </c>
      <c r="AA41" s="3" t="str">
        <f aca="false">IF(AND($C41&gt;=Z$2,$C41&lt;AA$2),"x","")</f>
        <v/>
      </c>
      <c r="AB41" s="3" t="str">
        <f aca="false">IF(AND($C41&gt;=AA$2,$C41&lt;AB$2),"x","")</f>
        <v/>
      </c>
      <c r="AC41" s="3" t="str">
        <f aca="false">IF($C41&gt;=AB$2,"x","")</f>
        <v/>
      </c>
    </row>
    <row r="42" customFormat="false" ht="12.75" hidden="false" customHeight="false" outlineLevel="0" collapsed="false">
      <c r="A42" s="1" t="s">
        <v>40</v>
      </c>
      <c r="B42" s="47" t="n">
        <v>31036</v>
      </c>
      <c r="C42" s="3" t="n">
        <f aca="false">DAYS360(B42,$C$2)/360</f>
        <v>22.8083333333333</v>
      </c>
      <c r="D42" s="3" t="str">
        <f aca="false">IF($C42&lt;$D$2,"x","")</f>
        <v/>
      </c>
      <c r="E42" s="3" t="str">
        <f aca="false">IF(AND($C42&gt;=D$2,$C42&lt;E$2),"x","")</f>
        <v/>
      </c>
      <c r="F42" s="3" t="str">
        <f aca="false">IF(AND($C42&gt;=E$2,$C42&lt;F$2),"x","")</f>
        <v/>
      </c>
      <c r="G42" s="3" t="str">
        <f aca="false">IF(AND($C42&gt;=F$2,$C42&lt;G$2),"x","")</f>
        <v/>
      </c>
      <c r="H42" s="3" t="str">
        <f aca="false">IF(AND($C42&gt;=G$2,$C42&lt;H$2),"x","")</f>
        <v>x</v>
      </c>
      <c r="I42" s="3" t="str">
        <f aca="false">IF(AND($C42&gt;=H$2,$C42&lt;I$2),"x","")</f>
        <v/>
      </c>
      <c r="J42" s="3" t="str">
        <f aca="false">IF(AND($C42&gt;=I$2,$C42&lt;J$2),"x","")</f>
        <v/>
      </c>
      <c r="K42" s="3" t="str">
        <f aca="false">IF(AND($C42&gt;=J$2,$C42&lt;K$2),"x","")</f>
        <v/>
      </c>
      <c r="L42" s="3" t="str">
        <f aca="false">IF(AND($C42&gt;=K$2,$C42&lt;L$2),"x","")</f>
        <v/>
      </c>
      <c r="M42" s="3" t="str">
        <f aca="false">IF(AND($C42&gt;=L$2,$C42&lt;M$2),"x","")</f>
        <v/>
      </c>
      <c r="N42" s="3" t="str">
        <f aca="false">IF(AND($C42&gt;=M$2,$C42&lt;N$2),"x","")</f>
        <v/>
      </c>
      <c r="O42" s="3" t="str">
        <f aca="false">IF(AND($C42&gt;=N$2,$C42&lt;O$2),"x","")</f>
        <v/>
      </c>
      <c r="P42" s="3" t="str">
        <f aca="false">IF(AND($C42&gt;=O$2,$C42&lt;P$2),"x","")</f>
        <v/>
      </c>
      <c r="Q42" s="3" t="str">
        <f aca="false">IF(AND($C42&gt;=P$2,$C42&lt;Q$2),"x","")</f>
        <v/>
      </c>
      <c r="R42" s="3" t="str">
        <f aca="false">IF(AND($C42&gt;=Q$2,$C42&lt;R$2),"x","")</f>
        <v/>
      </c>
      <c r="S42" s="3" t="str">
        <f aca="false">IF(AND($C42&gt;=R$2,$C42&lt;S$2),"x","")</f>
        <v/>
      </c>
      <c r="T42" s="3" t="str">
        <f aca="false">IF(AND($C42&gt;=S$2,$C42&lt;T$2),"x","")</f>
        <v/>
      </c>
      <c r="U42" s="3" t="str">
        <f aca="false">IF(AND($C42&gt;=T$2,$C42&lt;U$2),"x","")</f>
        <v/>
      </c>
      <c r="V42" s="3" t="str">
        <f aca="false">IF(AND($C42&gt;=U$2,$C42&lt;V$2),"x","")</f>
        <v/>
      </c>
      <c r="W42" s="3" t="str">
        <f aca="false">IF(AND($C42&gt;=V$2,$C42&lt;W$2),"x","")</f>
        <v/>
      </c>
      <c r="X42" s="3" t="str">
        <f aca="false">IF(AND($C42&gt;=W$2,$C42&lt;X$2),"x","")</f>
        <v/>
      </c>
      <c r="Y42" s="3" t="str">
        <f aca="false">IF(AND($C42&gt;=X$2,$C42&lt;Y$2),"x","")</f>
        <v/>
      </c>
      <c r="Z42" s="3" t="str">
        <f aca="false">IF(AND($C42&gt;=Y$2,$C42&lt;Z$2),"x","")</f>
        <v/>
      </c>
      <c r="AA42" s="3" t="str">
        <f aca="false">IF(AND($C42&gt;=Z$2,$C42&lt;AA$2),"x","")</f>
        <v/>
      </c>
      <c r="AB42" s="3" t="str">
        <f aca="false">IF(AND($C42&gt;=AA$2,$C42&lt;AB$2),"x","")</f>
        <v/>
      </c>
      <c r="AC42" s="3" t="str">
        <f aca="false">IF($C42&gt;=AB$2,"x","")</f>
        <v/>
      </c>
    </row>
    <row r="43" customFormat="false" ht="12.75" hidden="false" customHeight="false" outlineLevel="0" collapsed="false">
      <c r="A43" s="1" t="s">
        <v>41</v>
      </c>
      <c r="B43" s="47" t="n">
        <v>29062</v>
      </c>
      <c r="C43" s="3" t="n">
        <f aca="false">DAYS360(B43,$C$2)/360</f>
        <v>28.2083333333333</v>
      </c>
      <c r="D43" s="3" t="str">
        <f aca="false">IF($C43&lt;$D$2,"x","")</f>
        <v/>
      </c>
      <c r="E43" s="3" t="str">
        <f aca="false">IF(AND($C43&gt;=D$2,$C43&lt;E$2),"x","")</f>
        <v/>
      </c>
      <c r="F43" s="3" t="str">
        <f aca="false">IF(AND($C43&gt;=E$2,$C43&lt;F$2),"x","")</f>
        <v/>
      </c>
      <c r="G43" s="3" t="str">
        <f aca="false">IF(AND($C43&gt;=F$2,$C43&lt;G$2),"x","")</f>
        <v/>
      </c>
      <c r="H43" s="3" t="str">
        <f aca="false">IF(AND($C43&gt;=G$2,$C43&lt;H$2),"x","")</f>
        <v/>
      </c>
      <c r="I43" s="3" t="str">
        <f aca="false">IF(AND($C43&gt;=H$2,$C43&lt;I$2),"x","")</f>
        <v/>
      </c>
      <c r="J43" s="3" t="str">
        <f aca="false">IF(AND($C43&gt;=I$2,$C43&lt;J$2),"x","")</f>
        <v/>
      </c>
      <c r="K43" s="3" t="str">
        <f aca="false">IF(AND($C43&gt;=J$2,$C43&lt;K$2),"x","")</f>
        <v/>
      </c>
      <c r="L43" s="3" t="str">
        <f aca="false">IF(AND($C43&gt;=K$2,$C43&lt;L$2),"x","")</f>
        <v/>
      </c>
      <c r="M43" s="3" t="str">
        <f aca="false">IF(AND($C43&gt;=L$2,$C43&lt;M$2),"x","")</f>
        <v/>
      </c>
      <c r="N43" s="3" t="str">
        <f aca="false">IF(AND($C43&gt;=M$2,$C43&lt;N$2),"x","")</f>
        <v/>
      </c>
      <c r="O43" s="3" t="str">
        <f aca="false">IF(AND($C43&gt;=N$2,$C43&lt;O$2),"x","")</f>
        <v/>
      </c>
      <c r="P43" s="3" t="str">
        <f aca="false">IF(AND($C43&gt;=O$2,$C43&lt;P$2),"x","")</f>
        <v/>
      </c>
      <c r="Q43" s="3" t="str">
        <f aca="false">IF(AND($C43&gt;=P$2,$C43&lt;Q$2),"x","")</f>
        <v/>
      </c>
      <c r="R43" s="3" t="str">
        <f aca="false">IF(AND($C43&gt;=Q$2,$C43&lt;R$2),"x","")</f>
        <v/>
      </c>
      <c r="S43" s="3" t="str">
        <f aca="false">IF(AND($C43&gt;=R$2,$C43&lt;S$2),"x","")</f>
        <v>x</v>
      </c>
      <c r="T43" s="3" t="str">
        <f aca="false">IF(AND($C43&gt;=S$2,$C43&lt;T$2),"x","")</f>
        <v/>
      </c>
      <c r="U43" s="3" t="str">
        <f aca="false">IF(AND($C43&gt;=T$2,$C43&lt;U$2),"x","")</f>
        <v/>
      </c>
      <c r="V43" s="3" t="str">
        <f aca="false">IF(AND($C43&gt;=U$2,$C43&lt;V$2),"x","")</f>
        <v/>
      </c>
      <c r="W43" s="3" t="str">
        <f aca="false">IF(AND($C43&gt;=V$2,$C43&lt;W$2),"x","")</f>
        <v/>
      </c>
      <c r="X43" s="3" t="str">
        <f aca="false">IF(AND($C43&gt;=W$2,$C43&lt;X$2),"x","")</f>
        <v/>
      </c>
      <c r="Y43" s="3" t="str">
        <f aca="false">IF(AND($C43&gt;=X$2,$C43&lt;Y$2),"x","")</f>
        <v/>
      </c>
      <c r="Z43" s="3" t="str">
        <f aca="false">IF(AND($C43&gt;=Y$2,$C43&lt;Z$2),"x","")</f>
        <v/>
      </c>
      <c r="AA43" s="3" t="str">
        <f aca="false">IF(AND($C43&gt;=Z$2,$C43&lt;AA$2),"x","")</f>
        <v/>
      </c>
      <c r="AB43" s="3" t="str">
        <f aca="false">IF(AND($C43&gt;=AA$2,$C43&lt;AB$2),"x","")</f>
        <v/>
      </c>
      <c r="AC43" s="3" t="str">
        <f aca="false">IF($C43&gt;=AB$2,"x","")</f>
        <v/>
      </c>
    </row>
    <row r="44" customFormat="false" ht="12.75" hidden="false" customHeight="false" outlineLevel="0" collapsed="false">
      <c r="A44" s="1" t="s">
        <v>40</v>
      </c>
      <c r="B44" s="47" t="n">
        <v>31070</v>
      </c>
      <c r="C44" s="3" t="n">
        <f aca="false">DAYS360(B44,$C$2)/360</f>
        <v>22.7166666666667</v>
      </c>
      <c r="D44" s="3" t="str">
        <f aca="false">IF($C44&lt;$D$2,"x","")</f>
        <v/>
      </c>
      <c r="E44" s="3" t="str">
        <f aca="false">IF(AND($C44&gt;=D$2,$C44&lt;E$2),"x","")</f>
        <v/>
      </c>
      <c r="F44" s="3" t="str">
        <f aca="false">IF(AND($C44&gt;=E$2,$C44&lt;F$2),"x","")</f>
        <v/>
      </c>
      <c r="G44" s="3" t="str">
        <f aca="false">IF(AND($C44&gt;=F$2,$C44&lt;G$2),"x","")</f>
        <v/>
      </c>
      <c r="H44" s="3" t="str">
        <f aca="false">IF(AND($C44&gt;=G$2,$C44&lt;H$2),"x","")</f>
        <v>x</v>
      </c>
      <c r="I44" s="3" t="str">
        <f aca="false">IF(AND($C44&gt;=H$2,$C44&lt;I$2),"x","")</f>
        <v/>
      </c>
      <c r="J44" s="3" t="str">
        <f aca="false">IF(AND($C44&gt;=I$2,$C44&lt;J$2),"x","")</f>
        <v/>
      </c>
      <c r="K44" s="3" t="str">
        <f aca="false">IF(AND($C44&gt;=J$2,$C44&lt;K$2),"x","")</f>
        <v/>
      </c>
      <c r="L44" s="3" t="str">
        <f aca="false">IF(AND($C44&gt;=K$2,$C44&lt;L$2),"x","")</f>
        <v/>
      </c>
      <c r="M44" s="3" t="str">
        <f aca="false">IF(AND($C44&gt;=L$2,$C44&lt;M$2),"x","")</f>
        <v/>
      </c>
      <c r="N44" s="3" t="str">
        <f aca="false">IF(AND($C44&gt;=M$2,$C44&lt;N$2),"x","")</f>
        <v/>
      </c>
      <c r="O44" s="3" t="str">
        <f aca="false">IF(AND($C44&gt;=N$2,$C44&lt;O$2),"x","")</f>
        <v/>
      </c>
      <c r="P44" s="3" t="str">
        <f aca="false">IF(AND($C44&gt;=O$2,$C44&lt;P$2),"x","")</f>
        <v/>
      </c>
      <c r="Q44" s="3" t="str">
        <f aca="false">IF(AND($C44&gt;=P$2,$C44&lt;Q$2),"x","")</f>
        <v/>
      </c>
      <c r="R44" s="3" t="str">
        <f aca="false">IF(AND($C44&gt;=Q$2,$C44&lt;R$2),"x","")</f>
        <v/>
      </c>
      <c r="S44" s="3" t="str">
        <f aca="false">IF(AND($C44&gt;=R$2,$C44&lt;S$2),"x","")</f>
        <v/>
      </c>
      <c r="T44" s="3" t="str">
        <f aca="false">IF(AND($C44&gt;=S$2,$C44&lt;T$2),"x","")</f>
        <v/>
      </c>
      <c r="U44" s="3" t="str">
        <f aca="false">IF(AND($C44&gt;=T$2,$C44&lt;U$2),"x","")</f>
        <v/>
      </c>
      <c r="V44" s="3" t="str">
        <f aca="false">IF(AND($C44&gt;=U$2,$C44&lt;V$2),"x","")</f>
        <v/>
      </c>
      <c r="W44" s="3" t="str">
        <f aca="false">IF(AND($C44&gt;=V$2,$C44&lt;W$2),"x","")</f>
        <v/>
      </c>
      <c r="X44" s="3" t="str">
        <f aca="false">IF(AND($C44&gt;=W$2,$C44&lt;X$2),"x","")</f>
        <v/>
      </c>
      <c r="Y44" s="3" t="str">
        <f aca="false">IF(AND($C44&gt;=X$2,$C44&lt;Y$2),"x","")</f>
        <v/>
      </c>
      <c r="Z44" s="3" t="str">
        <f aca="false">IF(AND($C44&gt;=Y$2,$C44&lt;Z$2),"x","")</f>
        <v/>
      </c>
      <c r="AA44" s="3" t="str">
        <f aca="false">IF(AND($C44&gt;=Z$2,$C44&lt;AA$2),"x","")</f>
        <v/>
      </c>
      <c r="AB44" s="3" t="str">
        <f aca="false">IF(AND($C44&gt;=AA$2,$C44&lt;AB$2),"x","")</f>
        <v/>
      </c>
      <c r="AC44" s="3" t="str">
        <f aca="false">IF($C44&gt;=AB$2,"x","")</f>
        <v/>
      </c>
    </row>
    <row r="45" customFormat="false" ht="12.75" hidden="false" customHeight="false" outlineLevel="0" collapsed="false">
      <c r="A45" s="1" t="s">
        <v>41</v>
      </c>
      <c r="B45" s="47" t="n">
        <v>28457</v>
      </c>
      <c r="C45" s="3" t="n">
        <f aca="false">DAYS360(B45,$C$2)/360</f>
        <v>29.8694444444444</v>
      </c>
      <c r="D45" s="3" t="str">
        <f aca="false">IF($C45&lt;$D$2,"x","")</f>
        <v/>
      </c>
      <c r="E45" s="3" t="str">
        <f aca="false">IF(AND($C45&gt;=D$2,$C45&lt;E$2),"x","")</f>
        <v/>
      </c>
      <c r="F45" s="3" t="str">
        <f aca="false">IF(AND($C45&gt;=E$2,$C45&lt;F$2),"x","")</f>
        <v/>
      </c>
      <c r="G45" s="3" t="str">
        <f aca="false">IF(AND($C45&gt;=F$2,$C45&lt;G$2),"x","")</f>
        <v/>
      </c>
      <c r="H45" s="3" t="str">
        <f aca="false">IF(AND($C45&gt;=G$2,$C45&lt;H$2),"x","")</f>
        <v/>
      </c>
      <c r="I45" s="3" t="str">
        <f aca="false">IF(AND($C45&gt;=H$2,$C45&lt;I$2),"x","")</f>
        <v/>
      </c>
      <c r="J45" s="3" t="str">
        <f aca="false">IF(AND($C45&gt;=I$2,$C45&lt;J$2),"x","")</f>
        <v/>
      </c>
      <c r="K45" s="3" t="str">
        <f aca="false">IF(AND($C45&gt;=J$2,$C45&lt;K$2),"x","")</f>
        <v/>
      </c>
      <c r="L45" s="3" t="str">
        <f aca="false">IF(AND($C45&gt;=K$2,$C45&lt;L$2),"x","")</f>
        <v/>
      </c>
      <c r="M45" s="3" t="str">
        <f aca="false">IF(AND($C45&gt;=L$2,$C45&lt;M$2),"x","")</f>
        <v/>
      </c>
      <c r="N45" s="3" t="str">
        <f aca="false">IF(AND($C45&gt;=M$2,$C45&lt;N$2),"x","")</f>
        <v/>
      </c>
      <c r="O45" s="3" t="str">
        <f aca="false">IF(AND($C45&gt;=N$2,$C45&lt;O$2),"x","")</f>
        <v/>
      </c>
      <c r="P45" s="3" t="str">
        <f aca="false">IF(AND($C45&gt;=O$2,$C45&lt;P$2),"x","")</f>
        <v/>
      </c>
      <c r="Q45" s="3" t="str">
        <f aca="false">IF(AND($C45&gt;=P$2,$C45&lt;Q$2),"x","")</f>
        <v/>
      </c>
      <c r="R45" s="3" t="str">
        <f aca="false">IF(AND($C45&gt;=Q$2,$C45&lt;R$2),"x","")</f>
        <v/>
      </c>
      <c r="S45" s="3" t="str">
        <f aca="false">IF(AND($C45&gt;=R$2,$C45&lt;S$2),"x","")</f>
        <v/>
      </c>
      <c r="T45" s="3" t="str">
        <f aca="false">IF(AND($C45&gt;=S$2,$C45&lt;T$2),"x","")</f>
        <v/>
      </c>
      <c r="U45" s="3" t="str">
        <f aca="false">IF(AND($C45&gt;=T$2,$C45&lt;U$2),"x","")</f>
        <v/>
      </c>
      <c r="V45" s="3" t="str">
        <f aca="false">IF(AND($C45&gt;=U$2,$C45&lt;V$2),"x","")</f>
        <v>x</v>
      </c>
      <c r="W45" s="3" t="str">
        <f aca="false">IF(AND($C45&gt;=V$2,$C45&lt;W$2),"x","")</f>
        <v/>
      </c>
      <c r="X45" s="3" t="str">
        <f aca="false">IF(AND($C45&gt;=W$2,$C45&lt;X$2),"x","")</f>
        <v/>
      </c>
      <c r="Y45" s="3" t="str">
        <f aca="false">IF(AND($C45&gt;=X$2,$C45&lt;Y$2),"x","")</f>
        <v/>
      </c>
      <c r="Z45" s="3" t="str">
        <f aca="false">IF(AND($C45&gt;=Y$2,$C45&lt;Z$2),"x","")</f>
        <v/>
      </c>
      <c r="AA45" s="3" t="str">
        <f aca="false">IF(AND($C45&gt;=Z$2,$C45&lt;AA$2),"x","")</f>
        <v/>
      </c>
      <c r="AB45" s="3" t="str">
        <f aca="false">IF(AND($C45&gt;=AA$2,$C45&lt;AB$2),"x","")</f>
        <v/>
      </c>
      <c r="AC45" s="3" t="str">
        <f aca="false">IF($C45&gt;=AB$2,"x","")</f>
        <v/>
      </c>
    </row>
    <row r="46" customFormat="false" ht="12.75" hidden="false" customHeight="false" outlineLevel="0" collapsed="false">
      <c r="A46" s="1" t="s">
        <v>41</v>
      </c>
      <c r="B46" s="47" t="n">
        <v>28729</v>
      </c>
      <c r="C46" s="3" t="n">
        <f aca="false">DAYS360(B46,$C$2)/360</f>
        <v>29.1222222222222</v>
      </c>
      <c r="D46" s="3" t="str">
        <f aca="false">IF($C46&lt;$D$2,"x","")</f>
        <v/>
      </c>
      <c r="E46" s="3" t="str">
        <f aca="false">IF(AND($C46&gt;=D$2,$C46&lt;E$2),"x","")</f>
        <v/>
      </c>
      <c r="F46" s="3" t="str">
        <f aca="false">IF(AND($C46&gt;=E$2,$C46&lt;F$2),"x","")</f>
        <v/>
      </c>
      <c r="G46" s="3" t="str">
        <f aca="false">IF(AND($C46&gt;=F$2,$C46&lt;G$2),"x","")</f>
        <v/>
      </c>
      <c r="H46" s="3" t="str">
        <f aca="false">IF(AND($C46&gt;=G$2,$C46&lt;H$2),"x","")</f>
        <v/>
      </c>
      <c r="I46" s="3" t="str">
        <f aca="false">IF(AND($C46&gt;=H$2,$C46&lt;I$2),"x","")</f>
        <v/>
      </c>
      <c r="J46" s="3" t="str">
        <f aca="false">IF(AND($C46&gt;=I$2,$C46&lt;J$2),"x","")</f>
        <v/>
      </c>
      <c r="K46" s="3" t="str">
        <f aca="false">IF(AND($C46&gt;=J$2,$C46&lt;K$2),"x","")</f>
        <v/>
      </c>
      <c r="L46" s="3" t="str">
        <f aca="false">IF(AND($C46&gt;=K$2,$C46&lt;L$2),"x","")</f>
        <v/>
      </c>
      <c r="M46" s="3" t="str">
        <f aca="false">IF(AND($C46&gt;=L$2,$C46&lt;M$2),"x","")</f>
        <v/>
      </c>
      <c r="N46" s="3" t="str">
        <f aca="false">IF(AND($C46&gt;=M$2,$C46&lt;N$2),"x","")</f>
        <v/>
      </c>
      <c r="O46" s="3" t="str">
        <f aca="false">IF(AND($C46&gt;=N$2,$C46&lt;O$2),"x","")</f>
        <v/>
      </c>
      <c r="P46" s="3" t="str">
        <f aca="false">IF(AND($C46&gt;=O$2,$C46&lt;P$2),"x","")</f>
        <v/>
      </c>
      <c r="Q46" s="3" t="str">
        <f aca="false">IF(AND($C46&gt;=P$2,$C46&lt;Q$2),"x","")</f>
        <v/>
      </c>
      <c r="R46" s="3" t="str">
        <f aca="false">IF(AND($C46&gt;=Q$2,$C46&lt;R$2),"x","")</f>
        <v/>
      </c>
      <c r="S46" s="3" t="str">
        <f aca="false">IF(AND($C46&gt;=R$2,$C46&lt;S$2),"x","")</f>
        <v/>
      </c>
      <c r="T46" s="3" t="str">
        <f aca="false">IF(AND($C46&gt;=S$2,$C46&lt;T$2),"x","")</f>
        <v/>
      </c>
      <c r="U46" s="3" t="str">
        <f aca="false">IF(AND($C46&gt;=T$2,$C46&lt;U$2),"x","")</f>
        <v>x</v>
      </c>
      <c r="V46" s="3" t="str">
        <f aca="false">IF(AND($C46&gt;=U$2,$C46&lt;V$2),"x","")</f>
        <v/>
      </c>
      <c r="W46" s="3" t="str">
        <f aca="false">IF(AND($C46&gt;=V$2,$C46&lt;W$2),"x","")</f>
        <v/>
      </c>
      <c r="X46" s="3" t="str">
        <f aca="false">IF(AND($C46&gt;=W$2,$C46&lt;X$2),"x","")</f>
        <v/>
      </c>
      <c r="Y46" s="3" t="str">
        <f aca="false">IF(AND($C46&gt;=X$2,$C46&lt;Y$2),"x","")</f>
        <v/>
      </c>
      <c r="Z46" s="3" t="str">
        <f aca="false">IF(AND($C46&gt;=Y$2,$C46&lt;Z$2),"x","")</f>
        <v/>
      </c>
      <c r="AA46" s="3" t="str">
        <f aca="false">IF(AND($C46&gt;=Z$2,$C46&lt;AA$2),"x","")</f>
        <v/>
      </c>
      <c r="AB46" s="3" t="str">
        <f aca="false">IF(AND($C46&gt;=AA$2,$C46&lt;AB$2),"x","")</f>
        <v/>
      </c>
      <c r="AC46" s="3" t="str">
        <f aca="false">IF($C46&gt;=AB$2,"x","")</f>
        <v/>
      </c>
    </row>
    <row r="47" customFormat="false" ht="12.75" hidden="false" customHeight="false" outlineLevel="0" collapsed="false">
      <c r="A47" s="1" t="s">
        <v>41</v>
      </c>
      <c r="B47" s="47" t="n">
        <v>29920</v>
      </c>
      <c r="C47" s="3" t="n">
        <f aca="false">DAYS360(B47,$C$2)/360</f>
        <v>25.8638888888889</v>
      </c>
      <c r="D47" s="3" t="str">
        <f aca="false">IF($C47&lt;$D$2,"x","")</f>
        <v/>
      </c>
      <c r="E47" s="3" t="str">
        <f aca="false">IF(AND($C47&gt;=D$2,$C47&lt;E$2),"x","")</f>
        <v/>
      </c>
      <c r="F47" s="3" t="str">
        <f aca="false">IF(AND($C47&gt;=E$2,$C47&lt;F$2),"x","")</f>
        <v/>
      </c>
      <c r="G47" s="3" t="str">
        <f aca="false">IF(AND($C47&gt;=F$2,$C47&lt;G$2),"x","")</f>
        <v/>
      </c>
      <c r="H47" s="3" t="str">
        <f aca="false">IF(AND($C47&gt;=G$2,$C47&lt;H$2),"x","")</f>
        <v/>
      </c>
      <c r="I47" s="3" t="str">
        <f aca="false">IF(AND($C47&gt;=H$2,$C47&lt;I$2),"x","")</f>
        <v/>
      </c>
      <c r="J47" s="3" t="str">
        <f aca="false">IF(AND($C47&gt;=I$2,$C47&lt;J$2),"x","")</f>
        <v/>
      </c>
      <c r="K47" s="3" t="str">
        <f aca="false">IF(AND($C47&gt;=J$2,$C47&lt;K$2),"x","")</f>
        <v/>
      </c>
      <c r="L47" s="3" t="str">
        <f aca="false">IF(AND($C47&gt;=K$2,$C47&lt;L$2),"x","")</f>
        <v/>
      </c>
      <c r="M47" s="3" t="str">
        <f aca="false">IF(AND($C47&gt;=L$2,$C47&lt;M$2),"x","")</f>
        <v/>
      </c>
      <c r="N47" s="3" t="str">
        <f aca="false">IF(AND($C47&gt;=M$2,$C47&lt;N$2),"x","")</f>
        <v>x</v>
      </c>
      <c r="O47" s="3" t="str">
        <f aca="false">IF(AND($C47&gt;=N$2,$C47&lt;O$2),"x","")</f>
        <v/>
      </c>
      <c r="P47" s="3" t="str">
        <f aca="false">IF(AND($C47&gt;=O$2,$C47&lt;P$2),"x","")</f>
        <v/>
      </c>
      <c r="Q47" s="3" t="str">
        <f aca="false">IF(AND($C47&gt;=P$2,$C47&lt;Q$2),"x","")</f>
        <v/>
      </c>
      <c r="R47" s="3" t="str">
        <f aca="false">IF(AND($C47&gt;=Q$2,$C47&lt;R$2),"x","")</f>
        <v/>
      </c>
      <c r="S47" s="3" t="str">
        <f aca="false">IF(AND($C47&gt;=R$2,$C47&lt;S$2),"x","")</f>
        <v/>
      </c>
      <c r="T47" s="3" t="str">
        <f aca="false">IF(AND($C47&gt;=S$2,$C47&lt;T$2),"x","")</f>
        <v/>
      </c>
      <c r="U47" s="3" t="str">
        <f aca="false">IF(AND($C47&gt;=T$2,$C47&lt;U$2),"x","")</f>
        <v/>
      </c>
      <c r="V47" s="3" t="str">
        <f aca="false">IF(AND($C47&gt;=U$2,$C47&lt;V$2),"x","")</f>
        <v/>
      </c>
      <c r="W47" s="3" t="str">
        <f aca="false">IF(AND($C47&gt;=V$2,$C47&lt;W$2),"x","")</f>
        <v/>
      </c>
      <c r="X47" s="3" t="str">
        <f aca="false">IF(AND($C47&gt;=W$2,$C47&lt;X$2),"x","")</f>
        <v/>
      </c>
      <c r="Y47" s="3" t="str">
        <f aca="false">IF(AND($C47&gt;=X$2,$C47&lt;Y$2),"x","")</f>
        <v/>
      </c>
      <c r="Z47" s="3" t="str">
        <f aca="false">IF(AND($C47&gt;=Y$2,$C47&lt;Z$2),"x","")</f>
        <v/>
      </c>
      <c r="AA47" s="3" t="str">
        <f aca="false">IF(AND($C47&gt;=Z$2,$C47&lt;AA$2),"x","")</f>
        <v/>
      </c>
      <c r="AB47" s="3" t="str">
        <f aca="false">IF(AND($C47&gt;=AA$2,$C47&lt;AB$2),"x","")</f>
        <v/>
      </c>
      <c r="AC47" s="3" t="str">
        <f aca="false">IF($C47&gt;=AB$2,"x","")</f>
        <v/>
      </c>
    </row>
    <row r="48" customFormat="false" ht="12.75" hidden="false" customHeight="false" outlineLevel="0" collapsed="false">
      <c r="A48" s="1" t="s">
        <v>41</v>
      </c>
      <c r="B48" s="47" t="n">
        <v>29853</v>
      </c>
      <c r="C48" s="3" t="n">
        <f aca="false">DAYS360(B48,$C$2)/360</f>
        <v>26.0472222222222</v>
      </c>
      <c r="D48" s="3" t="str">
        <f aca="false">IF($C48&lt;$D$2,"x","")</f>
        <v/>
      </c>
      <c r="E48" s="3" t="str">
        <f aca="false">IF(AND($C48&gt;=D$2,$C48&lt;E$2),"x","")</f>
        <v/>
      </c>
      <c r="F48" s="3" t="str">
        <f aca="false">IF(AND($C48&gt;=E$2,$C48&lt;F$2),"x","")</f>
        <v/>
      </c>
      <c r="G48" s="3" t="str">
        <f aca="false">IF(AND($C48&gt;=F$2,$C48&lt;G$2),"x","")</f>
        <v/>
      </c>
      <c r="H48" s="3" t="str">
        <f aca="false">IF(AND($C48&gt;=G$2,$C48&lt;H$2),"x","")</f>
        <v/>
      </c>
      <c r="I48" s="3" t="str">
        <f aca="false">IF(AND($C48&gt;=H$2,$C48&lt;I$2),"x","")</f>
        <v/>
      </c>
      <c r="J48" s="3" t="str">
        <f aca="false">IF(AND($C48&gt;=I$2,$C48&lt;J$2),"x","")</f>
        <v/>
      </c>
      <c r="K48" s="3" t="str">
        <f aca="false">IF(AND($C48&gt;=J$2,$C48&lt;K$2),"x","")</f>
        <v/>
      </c>
      <c r="L48" s="3" t="str">
        <f aca="false">IF(AND($C48&gt;=K$2,$C48&lt;L$2),"x","")</f>
        <v/>
      </c>
      <c r="M48" s="3" t="str">
        <f aca="false">IF(AND($C48&gt;=L$2,$C48&lt;M$2),"x","")</f>
        <v/>
      </c>
      <c r="N48" s="3" t="str">
        <f aca="false">IF(AND($C48&gt;=M$2,$C48&lt;N$2),"x","")</f>
        <v/>
      </c>
      <c r="O48" s="3" t="str">
        <f aca="false">IF(AND($C48&gt;=N$2,$C48&lt;O$2),"x","")</f>
        <v>x</v>
      </c>
      <c r="P48" s="3" t="str">
        <f aca="false">IF(AND($C48&gt;=O$2,$C48&lt;P$2),"x","")</f>
        <v/>
      </c>
      <c r="Q48" s="3" t="str">
        <f aca="false">IF(AND($C48&gt;=P$2,$C48&lt;Q$2),"x","")</f>
        <v/>
      </c>
      <c r="R48" s="3" t="str">
        <f aca="false">IF(AND($C48&gt;=Q$2,$C48&lt;R$2),"x","")</f>
        <v/>
      </c>
      <c r="S48" s="3" t="str">
        <f aca="false">IF(AND($C48&gt;=R$2,$C48&lt;S$2),"x","")</f>
        <v/>
      </c>
      <c r="T48" s="3" t="str">
        <f aca="false">IF(AND($C48&gt;=S$2,$C48&lt;T$2),"x","")</f>
        <v/>
      </c>
      <c r="U48" s="3" t="str">
        <f aca="false">IF(AND($C48&gt;=T$2,$C48&lt;U$2),"x","")</f>
        <v/>
      </c>
      <c r="V48" s="3" t="str">
        <f aca="false">IF(AND($C48&gt;=U$2,$C48&lt;V$2),"x","")</f>
        <v/>
      </c>
      <c r="W48" s="3" t="str">
        <f aca="false">IF(AND($C48&gt;=V$2,$C48&lt;W$2),"x","")</f>
        <v/>
      </c>
      <c r="X48" s="3" t="str">
        <f aca="false">IF(AND($C48&gt;=W$2,$C48&lt;X$2),"x","")</f>
        <v/>
      </c>
      <c r="Y48" s="3" t="str">
        <f aca="false">IF(AND($C48&gt;=X$2,$C48&lt;Y$2),"x","")</f>
        <v/>
      </c>
      <c r="Z48" s="3" t="str">
        <f aca="false">IF(AND($C48&gt;=Y$2,$C48&lt;Z$2),"x","")</f>
        <v/>
      </c>
      <c r="AA48" s="3" t="str">
        <f aca="false">IF(AND($C48&gt;=Z$2,$C48&lt;AA$2),"x","")</f>
        <v/>
      </c>
      <c r="AB48" s="3" t="str">
        <f aca="false">IF(AND($C48&gt;=AA$2,$C48&lt;AB$2),"x","")</f>
        <v/>
      </c>
      <c r="AC48" s="3" t="str">
        <f aca="false">IF($C48&gt;=AB$2,"x","")</f>
        <v/>
      </c>
    </row>
    <row r="49" customFormat="false" ht="12.75" hidden="false" customHeight="false" outlineLevel="0" collapsed="false">
      <c r="A49" s="1" t="s">
        <v>41</v>
      </c>
      <c r="B49" s="47" t="n">
        <v>27585</v>
      </c>
      <c r="C49" s="3" t="n">
        <f aca="false">DAYS360(B49,$C$2)/360</f>
        <v>32.2527777777778</v>
      </c>
      <c r="D49" s="3" t="str">
        <f aca="false">IF($C49&lt;$D$2,"x","")</f>
        <v/>
      </c>
      <c r="E49" s="3" t="str">
        <f aca="false">IF(AND($C49&gt;=D$2,$C49&lt;E$2),"x","")</f>
        <v/>
      </c>
      <c r="F49" s="3" t="str">
        <f aca="false">IF(AND($C49&gt;=E$2,$C49&lt;F$2),"x","")</f>
        <v/>
      </c>
      <c r="G49" s="3" t="str">
        <f aca="false">IF(AND($C49&gt;=F$2,$C49&lt;G$2),"x","")</f>
        <v/>
      </c>
      <c r="H49" s="3" t="str">
        <f aca="false">IF(AND($C49&gt;=G$2,$C49&lt;H$2),"x","")</f>
        <v/>
      </c>
      <c r="I49" s="3" t="str">
        <f aca="false">IF(AND($C49&gt;=H$2,$C49&lt;I$2),"x","")</f>
        <v/>
      </c>
      <c r="J49" s="3" t="str">
        <f aca="false">IF(AND($C49&gt;=I$2,$C49&lt;J$2),"x","")</f>
        <v/>
      </c>
      <c r="K49" s="3" t="str">
        <f aca="false">IF(AND($C49&gt;=J$2,$C49&lt;K$2),"x","")</f>
        <v/>
      </c>
      <c r="L49" s="3" t="str">
        <f aca="false">IF(AND($C49&gt;=K$2,$C49&lt;L$2),"x","")</f>
        <v/>
      </c>
      <c r="M49" s="3" t="str">
        <f aca="false">IF(AND($C49&gt;=L$2,$C49&lt;M$2),"x","")</f>
        <v/>
      </c>
      <c r="N49" s="3" t="str">
        <f aca="false">IF(AND($C49&gt;=M$2,$C49&lt;N$2),"x","")</f>
        <v/>
      </c>
      <c r="O49" s="3" t="str">
        <f aca="false">IF(AND($C49&gt;=N$2,$C49&lt;O$2),"x","")</f>
        <v/>
      </c>
      <c r="P49" s="3" t="str">
        <f aca="false">IF(AND($C49&gt;=O$2,$C49&lt;P$2),"x","")</f>
        <v/>
      </c>
      <c r="Q49" s="3" t="str">
        <f aca="false">IF(AND($C49&gt;=P$2,$C49&lt;Q$2),"x","")</f>
        <v/>
      </c>
      <c r="R49" s="3" t="str">
        <f aca="false">IF(AND($C49&gt;=Q$2,$C49&lt;R$2),"x","")</f>
        <v/>
      </c>
      <c r="S49" s="3" t="str">
        <f aca="false">IF(AND($C49&gt;=R$2,$C49&lt;S$2),"x","")</f>
        <v/>
      </c>
      <c r="T49" s="3" t="str">
        <f aca="false">IF(AND($C49&gt;=S$2,$C49&lt;T$2),"x","")</f>
        <v/>
      </c>
      <c r="U49" s="3" t="str">
        <f aca="false">IF(AND($C49&gt;=T$2,$C49&lt;U$2),"x","")</f>
        <v/>
      </c>
      <c r="V49" s="3" t="str">
        <f aca="false">IF(AND($C49&gt;=U$2,$C49&lt;V$2),"x","")</f>
        <v/>
      </c>
      <c r="W49" s="3" t="str">
        <f aca="false">IF(AND($C49&gt;=V$2,$C49&lt;W$2),"x","")</f>
        <v/>
      </c>
      <c r="X49" s="3" t="str">
        <f aca="false">IF(AND($C49&gt;=W$2,$C49&lt;X$2),"x","")</f>
        <v/>
      </c>
      <c r="Y49" s="3" t="str">
        <f aca="false">IF(AND($C49&gt;=X$2,$C49&lt;Y$2),"x","")</f>
        <v/>
      </c>
      <c r="Z49" s="3" t="str">
        <f aca="false">IF(AND($C49&gt;=Y$2,$C49&lt;Z$2),"x","")</f>
        <v/>
      </c>
      <c r="AA49" s="3" t="str">
        <f aca="false">IF(AND($C49&gt;=Z$2,$C49&lt;AA$2),"x","")</f>
        <v>x</v>
      </c>
      <c r="AB49" s="3" t="str">
        <f aca="false">IF(AND($C49&gt;=AA$2,$C49&lt;AB$2),"x","")</f>
        <v/>
      </c>
      <c r="AC49" s="3" t="str">
        <f aca="false">IF($C49&gt;=AB$2,"x","")</f>
        <v/>
      </c>
    </row>
    <row r="50" customFormat="false" ht="12.75" hidden="false" customHeight="false" outlineLevel="0" collapsed="false">
      <c r="A50" s="1" t="s">
        <v>41</v>
      </c>
      <c r="B50" s="47" t="n">
        <v>28228</v>
      </c>
      <c r="C50" s="3" t="n">
        <f aca="false">DAYS360(B50,$C$2)/360</f>
        <v>30.4944444444444</v>
      </c>
      <c r="D50" s="3" t="str">
        <f aca="false">IF($C50&lt;$D$2,"x","")</f>
        <v/>
      </c>
      <c r="E50" s="3" t="str">
        <f aca="false">IF(AND($C50&gt;=D$2,$C50&lt;E$2),"x","")</f>
        <v/>
      </c>
      <c r="F50" s="3" t="str">
        <f aca="false">IF(AND($C50&gt;=E$2,$C50&lt;F$2),"x","")</f>
        <v/>
      </c>
      <c r="G50" s="3" t="str">
        <f aca="false">IF(AND($C50&gt;=F$2,$C50&lt;G$2),"x","")</f>
        <v/>
      </c>
      <c r="H50" s="3" t="str">
        <f aca="false">IF(AND($C50&gt;=G$2,$C50&lt;H$2),"x","")</f>
        <v/>
      </c>
      <c r="I50" s="3" t="str">
        <f aca="false">IF(AND($C50&gt;=H$2,$C50&lt;I$2),"x","")</f>
        <v/>
      </c>
      <c r="J50" s="3" t="str">
        <f aca="false">IF(AND($C50&gt;=I$2,$C50&lt;J$2),"x","")</f>
        <v/>
      </c>
      <c r="K50" s="3" t="str">
        <f aca="false">IF(AND($C50&gt;=J$2,$C50&lt;K$2),"x","")</f>
        <v/>
      </c>
      <c r="L50" s="3" t="str">
        <f aca="false">IF(AND($C50&gt;=K$2,$C50&lt;L$2),"x","")</f>
        <v/>
      </c>
      <c r="M50" s="3" t="str">
        <f aca="false">IF(AND($C50&gt;=L$2,$C50&lt;M$2),"x","")</f>
        <v/>
      </c>
      <c r="N50" s="3" t="str">
        <f aca="false">IF(AND($C50&gt;=M$2,$C50&lt;N$2),"x","")</f>
        <v/>
      </c>
      <c r="O50" s="3" t="str">
        <f aca="false">IF(AND($C50&gt;=N$2,$C50&lt;O$2),"x","")</f>
        <v/>
      </c>
      <c r="P50" s="3" t="str">
        <f aca="false">IF(AND($C50&gt;=O$2,$C50&lt;P$2),"x","")</f>
        <v/>
      </c>
      <c r="Q50" s="3" t="str">
        <f aca="false">IF(AND($C50&gt;=P$2,$C50&lt;Q$2),"x","")</f>
        <v/>
      </c>
      <c r="R50" s="3" t="str">
        <f aca="false">IF(AND($C50&gt;=Q$2,$C50&lt;R$2),"x","")</f>
        <v/>
      </c>
      <c r="S50" s="3" t="str">
        <f aca="false">IF(AND($C50&gt;=R$2,$C50&lt;S$2),"x","")</f>
        <v/>
      </c>
      <c r="T50" s="3" t="str">
        <f aca="false">IF(AND($C50&gt;=S$2,$C50&lt;T$2),"x","")</f>
        <v/>
      </c>
      <c r="U50" s="3" t="str">
        <f aca="false">IF(AND($C50&gt;=T$2,$C50&lt;U$2),"x","")</f>
        <v/>
      </c>
      <c r="V50" s="3" t="str">
        <f aca="false">IF(AND($C50&gt;=U$2,$C50&lt;V$2),"x","")</f>
        <v/>
      </c>
      <c r="W50" s="3" t="str">
        <f aca="false">IF(AND($C50&gt;=V$2,$C50&lt;W$2),"x","")</f>
        <v>x</v>
      </c>
      <c r="X50" s="3" t="str">
        <f aca="false">IF(AND($C50&gt;=W$2,$C50&lt;X$2),"x","")</f>
        <v/>
      </c>
      <c r="Y50" s="3" t="str">
        <f aca="false">IF(AND($C50&gt;=X$2,$C50&lt;Y$2),"x","")</f>
        <v/>
      </c>
      <c r="Z50" s="3" t="str">
        <f aca="false">IF(AND($C50&gt;=Y$2,$C50&lt;Z$2),"x","")</f>
        <v/>
      </c>
      <c r="AA50" s="3" t="str">
        <f aca="false">IF(AND($C50&gt;=Z$2,$C50&lt;AA$2),"x","")</f>
        <v/>
      </c>
      <c r="AB50" s="3" t="str">
        <f aca="false">IF(AND($C50&gt;=AA$2,$C50&lt;AB$2),"x","")</f>
        <v/>
      </c>
      <c r="AC50" s="3" t="str">
        <f aca="false">IF($C50&gt;=AB$2,"x","")</f>
        <v/>
      </c>
    </row>
    <row r="51" customFormat="false" ht="12.75" hidden="false" customHeight="false" outlineLevel="0" collapsed="false">
      <c r="A51" s="1" t="s">
        <v>41</v>
      </c>
      <c r="B51" s="47" t="n">
        <v>30525</v>
      </c>
      <c r="C51" s="3" t="n">
        <f aca="false">DAYS360(B51,$C$2)/360</f>
        <v>24.2027777777778</v>
      </c>
      <c r="D51" s="3" t="str">
        <f aca="false">IF($C51&lt;$D$2,"x","")</f>
        <v/>
      </c>
      <c r="E51" s="3" t="str">
        <f aca="false">IF(AND($C51&gt;=D$2,$C51&lt;E$2),"x","")</f>
        <v/>
      </c>
      <c r="F51" s="3" t="str">
        <f aca="false">IF(AND($C51&gt;=E$2,$C51&lt;F$2),"x","")</f>
        <v/>
      </c>
      <c r="G51" s="3" t="str">
        <f aca="false">IF(AND($C51&gt;=F$2,$C51&lt;G$2),"x","")</f>
        <v/>
      </c>
      <c r="H51" s="3" t="str">
        <f aca="false">IF(AND($C51&gt;=G$2,$C51&lt;H$2),"x","")</f>
        <v/>
      </c>
      <c r="I51" s="3" t="str">
        <f aca="false">IF(AND($C51&gt;=H$2,$C51&lt;I$2),"x","")</f>
        <v/>
      </c>
      <c r="J51" s="3" t="str">
        <f aca="false">IF(AND($C51&gt;=I$2,$C51&lt;J$2),"x","")</f>
        <v/>
      </c>
      <c r="K51" s="3" t="str">
        <f aca="false">IF(AND($C51&gt;=J$2,$C51&lt;K$2),"x","")</f>
        <v>x</v>
      </c>
      <c r="L51" s="3" t="str">
        <f aca="false">IF(AND($C51&gt;=K$2,$C51&lt;L$2),"x","")</f>
        <v/>
      </c>
      <c r="M51" s="3" t="str">
        <f aca="false">IF(AND($C51&gt;=L$2,$C51&lt;M$2),"x","")</f>
        <v/>
      </c>
      <c r="N51" s="3" t="str">
        <f aca="false">IF(AND($C51&gt;=M$2,$C51&lt;N$2),"x","")</f>
        <v/>
      </c>
      <c r="O51" s="3" t="str">
        <f aca="false">IF(AND($C51&gt;=N$2,$C51&lt;O$2),"x","")</f>
        <v/>
      </c>
      <c r="P51" s="3" t="str">
        <f aca="false">IF(AND($C51&gt;=O$2,$C51&lt;P$2),"x","")</f>
        <v/>
      </c>
      <c r="Q51" s="3" t="str">
        <f aca="false">IF(AND($C51&gt;=P$2,$C51&lt;Q$2),"x","")</f>
        <v/>
      </c>
      <c r="R51" s="3" t="str">
        <f aca="false">IF(AND($C51&gt;=Q$2,$C51&lt;R$2),"x","")</f>
        <v/>
      </c>
      <c r="S51" s="3" t="str">
        <f aca="false">IF(AND($C51&gt;=R$2,$C51&lt;S$2),"x","")</f>
        <v/>
      </c>
      <c r="T51" s="3" t="str">
        <f aca="false">IF(AND($C51&gt;=S$2,$C51&lt;T$2),"x","")</f>
        <v/>
      </c>
      <c r="U51" s="3" t="str">
        <f aca="false">IF(AND($C51&gt;=T$2,$C51&lt;U$2),"x","")</f>
        <v/>
      </c>
      <c r="V51" s="3" t="str">
        <f aca="false">IF(AND($C51&gt;=U$2,$C51&lt;V$2),"x","")</f>
        <v/>
      </c>
      <c r="W51" s="3" t="str">
        <f aca="false">IF(AND($C51&gt;=V$2,$C51&lt;W$2),"x","")</f>
        <v/>
      </c>
      <c r="X51" s="3" t="str">
        <f aca="false">IF(AND($C51&gt;=W$2,$C51&lt;X$2),"x","")</f>
        <v/>
      </c>
      <c r="Y51" s="3" t="str">
        <f aca="false">IF(AND($C51&gt;=X$2,$C51&lt;Y$2),"x","")</f>
        <v/>
      </c>
      <c r="Z51" s="3" t="str">
        <f aca="false">IF(AND($C51&gt;=Y$2,$C51&lt;Z$2),"x","")</f>
        <v/>
      </c>
      <c r="AA51" s="3" t="str">
        <f aca="false">IF(AND($C51&gt;=Z$2,$C51&lt;AA$2),"x","")</f>
        <v/>
      </c>
      <c r="AB51" s="3" t="str">
        <f aca="false">IF(AND($C51&gt;=AA$2,$C51&lt;AB$2),"x","")</f>
        <v/>
      </c>
      <c r="AC51" s="3" t="str">
        <f aca="false">IF($C51&gt;=AB$2,"x","")</f>
        <v/>
      </c>
    </row>
    <row r="52" customFormat="false" ht="12.75" hidden="false" customHeight="false" outlineLevel="0" collapsed="false">
      <c r="A52" s="1" t="s">
        <v>40</v>
      </c>
      <c r="B52" s="47" t="n">
        <v>29728</v>
      </c>
      <c r="C52" s="3" t="n">
        <f aca="false">DAYS360(B52,$C$2)/360</f>
        <v>26.3861111111111</v>
      </c>
      <c r="D52" s="3" t="str">
        <f aca="false">IF($C52&lt;$D$2,"x","")</f>
        <v/>
      </c>
      <c r="E52" s="3" t="str">
        <f aca="false">IF(AND($C52&gt;=D$2,$C52&lt;E$2),"x","")</f>
        <v/>
      </c>
      <c r="F52" s="3" t="str">
        <f aca="false">IF(AND($C52&gt;=E$2,$C52&lt;F$2),"x","")</f>
        <v/>
      </c>
      <c r="G52" s="3" t="str">
        <f aca="false">IF(AND($C52&gt;=F$2,$C52&lt;G$2),"x","")</f>
        <v/>
      </c>
      <c r="H52" s="3" t="str">
        <f aca="false">IF(AND($C52&gt;=G$2,$C52&lt;H$2),"x","")</f>
        <v/>
      </c>
      <c r="I52" s="3" t="str">
        <f aca="false">IF(AND($C52&gt;=H$2,$C52&lt;I$2),"x","")</f>
        <v/>
      </c>
      <c r="J52" s="3" t="str">
        <f aca="false">IF(AND($C52&gt;=I$2,$C52&lt;J$2),"x","")</f>
        <v/>
      </c>
      <c r="K52" s="3" t="str">
        <f aca="false">IF(AND($C52&gt;=J$2,$C52&lt;K$2),"x","")</f>
        <v/>
      </c>
      <c r="L52" s="3" t="str">
        <f aca="false">IF(AND($C52&gt;=K$2,$C52&lt;L$2),"x","")</f>
        <v/>
      </c>
      <c r="M52" s="3" t="str">
        <f aca="false">IF(AND($C52&gt;=L$2,$C52&lt;M$2),"x","")</f>
        <v/>
      </c>
      <c r="N52" s="3" t="str">
        <f aca="false">IF(AND($C52&gt;=M$2,$C52&lt;N$2),"x","")</f>
        <v/>
      </c>
      <c r="O52" s="3" t="str">
        <f aca="false">IF(AND($C52&gt;=N$2,$C52&lt;O$2),"x","")</f>
        <v>x</v>
      </c>
      <c r="P52" s="3" t="str">
        <f aca="false">IF(AND($C52&gt;=O$2,$C52&lt;P$2),"x","")</f>
        <v/>
      </c>
      <c r="Q52" s="3" t="str">
        <f aca="false">IF(AND($C52&gt;=P$2,$C52&lt;Q$2),"x","")</f>
        <v/>
      </c>
      <c r="R52" s="3" t="str">
        <f aca="false">IF(AND($C52&gt;=Q$2,$C52&lt;R$2),"x","")</f>
        <v/>
      </c>
      <c r="S52" s="3" t="str">
        <f aca="false">IF(AND($C52&gt;=R$2,$C52&lt;S$2),"x","")</f>
        <v/>
      </c>
      <c r="T52" s="3" t="str">
        <f aca="false">IF(AND($C52&gt;=S$2,$C52&lt;T$2),"x","")</f>
        <v/>
      </c>
      <c r="U52" s="3" t="str">
        <f aca="false">IF(AND($C52&gt;=T$2,$C52&lt;U$2),"x","")</f>
        <v/>
      </c>
      <c r="V52" s="3" t="str">
        <f aca="false">IF(AND($C52&gt;=U$2,$C52&lt;V$2),"x","")</f>
        <v/>
      </c>
      <c r="W52" s="3" t="str">
        <f aca="false">IF(AND($C52&gt;=V$2,$C52&lt;W$2),"x","")</f>
        <v/>
      </c>
      <c r="X52" s="3" t="str">
        <f aca="false">IF(AND($C52&gt;=W$2,$C52&lt;X$2),"x","")</f>
        <v/>
      </c>
      <c r="Y52" s="3" t="str">
        <f aca="false">IF(AND($C52&gt;=X$2,$C52&lt;Y$2),"x","")</f>
        <v/>
      </c>
      <c r="Z52" s="3" t="str">
        <f aca="false">IF(AND($C52&gt;=Y$2,$C52&lt;Z$2),"x","")</f>
        <v/>
      </c>
      <c r="AA52" s="3" t="str">
        <f aca="false">IF(AND($C52&gt;=Z$2,$C52&lt;AA$2),"x","")</f>
        <v/>
      </c>
      <c r="AB52" s="3" t="str">
        <f aca="false">IF(AND($C52&gt;=AA$2,$C52&lt;AB$2),"x","")</f>
        <v/>
      </c>
      <c r="AC52" s="3" t="str">
        <f aca="false">IF($C52&gt;=AB$2,"x","")</f>
        <v/>
      </c>
    </row>
    <row r="53" customFormat="false" ht="12.75" hidden="false" customHeight="false" outlineLevel="0" collapsed="false">
      <c r="A53" s="1" t="s">
        <v>41</v>
      </c>
      <c r="B53" s="47" t="n">
        <v>28933</v>
      </c>
      <c r="C53" s="3" t="n">
        <f aca="false">DAYS360(B53,$C$2)/360</f>
        <v>28.5611111111111</v>
      </c>
      <c r="D53" s="3" t="str">
        <f aca="false">IF($C53&lt;$D$2,"x","")</f>
        <v/>
      </c>
      <c r="E53" s="3" t="str">
        <f aca="false">IF(AND($C53&gt;=D$2,$C53&lt;E$2),"x","")</f>
        <v/>
      </c>
      <c r="F53" s="3" t="str">
        <f aca="false">IF(AND($C53&gt;=E$2,$C53&lt;F$2),"x","")</f>
        <v/>
      </c>
      <c r="G53" s="3" t="str">
        <f aca="false">IF(AND($C53&gt;=F$2,$C53&lt;G$2),"x","")</f>
        <v/>
      </c>
      <c r="H53" s="3" t="str">
        <f aca="false">IF(AND($C53&gt;=G$2,$C53&lt;H$2),"x","")</f>
        <v/>
      </c>
      <c r="I53" s="3" t="str">
        <f aca="false">IF(AND($C53&gt;=H$2,$C53&lt;I$2),"x","")</f>
        <v/>
      </c>
      <c r="J53" s="3" t="str">
        <f aca="false">IF(AND($C53&gt;=I$2,$C53&lt;J$2),"x","")</f>
        <v/>
      </c>
      <c r="K53" s="3" t="str">
        <f aca="false">IF(AND($C53&gt;=J$2,$C53&lt;K$2),"x","")</f>
        <v/>
      </c>
      <c r="L53" s="3" t="str">
        <f aca="false">IF(AND($C53&gt;=K$2,$C53&lt;L$2),"x","")</f>
        <v/>
      </c>
      <c r="M53" s="3" t="str">
        <f aca="false">IF(AND($C53&gt;=L$2,$C53&lt;M$2),"x","")</f>
        <v/>
      </c>
      <c r="N53" s="3" t="str">
        <f aca="false">IF(AND($C53&gt;=M$2,$C53&lt;N$2),"x","")</f>
        <v/>
      </c>
      <c r="O53" s="3" t="str">
        <f aca="false">IF(AND($C53&gt;=N$2,$C53&lt;O$2),"x","")</f>
        <v/>
      </c>
      <c r="P53" s="3" t="str">
        <f aca="false">IF(AND($C53&gt;=O$2,$C53&lt;P$2),"x","")</f>
        <v/>
      </c>
      <c r="Q53" s="3" t="str">
        <f aca="false">IF(AND($C53&gt;=P$2,$C53&lt;Q$2),"x","")</f>
        <v/>
      </c>
      <c r="R53" s="3" t="str">
        <f aca="false">IF(AND($C53&gt;=Q$2,$C53&lt;R$2),"x","")</f>
        <v/>
      </c>
      <c r="S53" s="3" t="str">
        <f aca="false">IF(AND($C53&gt;=R$2,$C53&lt;S$2),"x","")</f>
        <v/>
      </c>
      <c r="T53" s="3" t="str">
        <f aca="false">IF(AND($C53&gt;=S$2,$C53&lt;T$2),"x","")</f>
        <v>x</v>
      </c>
      <c r="U53" s="3" t="str">
        <f aca="false">IF(AND($C53&gt;=T$2,$C53&lt;U$2),"x","")</f>
        <v/>
      </c>
      <c r="V53" s="3" t="str">
        <f aca="false">IF(AND($C53&gt;=U$2,$C53&lt;V$2),"x","")</f>
        <v/>
      </c>
      <c r="W53" s="3" t="str">
        <f aca="false">IF(AND($C53&gt;=V$2,$C53&lt;W$2),"x","")</f>
        <v/>
      </c>
      <c r="X53" s="3" t="str">
        <f aca="false">IF(AND($C53&gt;=W$2,$C53&lt;X$2),"x","")</f>
        <v/>
      </c>
      <c r="Y53" s="3" t="str">
        <f aca="false">IF(AND($C53&gt;=X$2,$C53&lt;Y$2),"x","")</f>
        <v/>
      </c>
      <c r="Z53" s="3" t="str">
        <f aca="false">IF(AND($C53&gt;=Y$2,$C53&lt;Z$2),"x","")</f>
        <v/>
      </c>
      <c r="AA53" s="3" t="str">
        <f aca="false">IF(AND($C53&gt;=Z$2,$C53&lt;AA$2),"x","")</f>
        <v/>
      </c>
      <c r="AB53" s="3" t="str">
        <f aca="false">IF(AND($C53&gt;=AA$2,$C53&lt;AB$2),"x","")</f>
        <v/>
      </c>
      <c r="AC53" s="3" t="str">
        <f aca="false">IF($C53&gt;=AB$2,"x","")</f>
        <v/>
      </c>
    </row>
    <row r="54" customFormat="false" ht="12.75" hidden="false" customHeight="false" outlineLevel="0" collapsed="false">
      <c r="A54" s="1" t="s">
        <v>41</v>
      </c>
      <c r="B54" s="47" t="n">
        <v>27585</v>
      </c>
      <c r="C54" s="3" t="n">
        <f aca="false">DAYS360(B54,$C$2)/360</f>
        <v>32.2527777777778</v>
      </c>
      <c r="D54" s="3" t="str">
        <f aca="false">IF($C54&lt;$D$2,"x","")</f>
        <v/>
      </c>
      <c r="E54" s="3" t="str">
        <f aca="false">IF(AND($C54&gt;=D$2,$C54&lt;E$2),"x","")</f>
        <v/>
      </c>
      <c r="F54" s="3" t="str">
        <f aca="false">IF(AND($C54&gt;=E$2,$C54&lt;F$2),"x","")</f>
        <v/>
      </c>
      <c r="G54" s="3" t="str">
        <f aca="false">IF(AND($C54&gt;=F$2,$C54&lt;G$2),"x","")</f>
        <v/>
      </c>
      <c r="H54" s="3" t="str">
        <f aca="false">IF(AND($C54&gt;=G$2,$C54&lt;H$2),"x","")</f>
        <v/>
      </c>
      <c r="I54" s="3" t="str">
        <f aca="false">IF(AND($C54&gt;=H$2,$C54&lt;I$2),"x","")</f>
        <v/>
      </c>
      <c r="J54" s="3" t="str">
        <f aca="false">IF(AND($C54&gt;=I$2,$C54&lt;J$2),"x","")</f>
        <v/>
      </c>
      <c r="K54" s="3" t="str">
        <f aca="false">IF(AND($C54&gt;=J$2,$C54&lt;K$2),"x","")</f>
        <v/>
      </c>
      <c r="L54" s="3" t="str">
        <f aca="false">IF(AND($C54&gt;=K$2,$C54&lt;L$2),"x","")</f>
        <v/>
      </c>
      <c r="M54" s="3" t="str">
        <f aca="false">IF(AND($C54&gt;=L$2,$C54&lt;M$2),"x","")</f>
        <v/>
      </c>
      <c r="N54" s="3" t="str">
        <f aca="false">IF(AND($C54&gt;=M$2,$C54&lt;N$2),"x","")</f>
        <v/>
      </c>
      <c r="O54" s="3" t="str">
        <f aca="false">IF(AND($C54&gt;=N$2,$C54&lt;O$2),"x","")</f>
        <v/>
      </c>
      <c r="P54" s="3" t="str">
        <f aca="false">IF(AND($C54&gt;=O$2,$C54&lt;P$2),"x","")</f>
        <v/>
      </c>
      <c r="Q54" s="3" t="str">
        <f aca="false">IF(AND($C54&gt;=P$2,$C54&lt;Q$2),"x","")</f>
        <v/>
      </c>
      <c r="R54" s="3" t="str">
        <f aca="false">IF(AND($C54&gt;=Q$2,$C54&lt;R$2),"x","")</f>
        <v/>
      </c>
      <c r="S54" s="3" t="str">
        <f aca="false">IF(AND($C54&gt;=R$2,$C54&lt;S$2),"x","")</f>
        <v/>
      </c>
      <c r="T54" s="3" t="str">
        <f aca="false">IF(AND($C54&gt;=S$2,$C54&lt;T$2),"x","")</f>
        <v/>
      </c>
      <c r="U54" s="3" t="str">
        <f aca="false">IF(AND($C54&gt;=T$2,$C54&lt;U$2),"x","")</f>
        <v/>
      </c>
      <c r="V54" s="3" t="str">
        <f aca="false">IF(AND($C54&gt;=U$2,$C54&lt;V$2),"x","")</f>
        <v/>
      </c>
      <c r="W54" s="3" t="str">
        <f aca="false">IF(AND($C54&gt;=V$2,$C54&lt;W$2),"x","")</f>
        <v/>
      </c>
      <c r="X54" s="3" t="str">
        <f aca="false">IF(AND($C54&gt;=W$2,$C54&lt;X$2),"x","")</f>
        <v/>
      </c>
      <c r="Y54" s="3" t="str">
        <f aca="false">IF(AND($C54&gt;=X$2,$C54&lt;Y$2),"x","")</f>
        <v/>
      </c>
      <c r="Z54" s="3" t="str">
        <f aca="false">IF(AND($C54&gt;=Y$2,$C54&lt;Z$2),"x","")</f>
        <v/>
      </c>
      <c r="AA54" s="3" t="str">
        <f aca="false">IF(AND($C54&gt;=Z$2,$C54&lt;AA$2),"x","")</f>
        <v>x</v>
      </c>
      <c r="AB54" s="3" t="str">
        <f aca="false">IF(AND($C54&gt;=AA$2,$C54&lt;AB$2),"x","")</f>
        <v/>
      </c>
      <c r="AC54" s="3" t="str">
        <f aca="false">IF($C54&gt;=AB$2,"x","")</f>
        <v/>
      </c>
    </row>
    <row r="55" customFormat="false" ht="12.75" hidden="false" customHeight="false" outlineLevel="0" collapsed="false">
      <c r="A55" s="1" t="s">
        <v>41</v>
      </c>
      <c r="B55" s="47" t="n">
        <v>31187</v>
      </c>
      <c r="C55" s="3" t="n">
        <f aca="false">DAYS360(B55,$C$2)/360</f>
        <v>22.3916666666667</v>
      </c>
      <c r="D55" s="3" t="str">
        <f aca="false">IF($C55&lt;$D$2,"x","")</f>
        <v/>
      </c>
      <c r="E55" s="3" t="str">
        <f aca="false">IF(AND($C55&gt;=D$2,$C55&lt;E$2),"x","")</f>
        <v/>
      </c>
      <c r="F55" s="3" t="str">
        <f aca="false">IF(AND($C55&gt;=E$2,$C55&lt;F$2),"x","")</f>
        <v/>
      </c>
      <c r="G55" s="3" t="str">
        <f aca="false">IF(AND($C55&gt;=F$2,$C55&lt;G$2),"x","")</f>
        <v>x</v>
      </c>
      <c r="H55" s="3" t="str">
        <f aca="false">IF(AND($C55&gt;=G$2,$C55&lt;H$2),"x","")</f>
        <v/>
      </c>
      <c r="I55" s="3" t="str">
        <f aca="false">IF(AND($C55&gt;=H$2,$C55&lt;I$2),"x","")</f>
        <v/>
      </c>
      <c r="J55" s="3" t="str">
        <f aca="false">IF(AND($C55&gt;=I$2,$C55&lt;J$2),"x","")</f>
        <v/>
      </c>
      <c r="K55" s="3" t="str">
        <f aca="false">IF(AND($C55&gt;=J$2,$C55&lt;K$2),"x","")</f>
        <v/>
      </c>
      <c r="L55" s="3" t="str">
        <f aca="false">IF(AND($C55&gt;=K$2,$C55&lt;L$2),"x","")</f>
        <v/>
      </c>
      <c r="M55" s="3" t="str">
        <f aca="false">IF(AND($C55&gt;=L$2,$C55&lt;M$2),"x","")</f>
        <v/>
      </c>
      <c r="N55" s="3" t="str">
        <f aca="false">IF(AND($C55&gt;=M$2,$C55&lt;N$2),"x","")</f>
        <v/>
      </c>
      <c r="O55" s="3" t="str">
        <f aca="false">IF(AND($C55&gt;=N$2,$C55&lt;O$2),"x","")</f>
        <v/>
      </c>
      <c r="P55" s="3" t="str">
        <f aca="false">IF(AND($C55&gt;=O$2,$C55&lt;P$2),"x","")</f>
        <v/>
      </c>
      <c r="Q55" s="3" t="str">
        <f aca="false">IF(AND($C55&gt;=P$2,$C55&lt;Q$2),"x","")</f>
        <v/>
      </c>
      <c r="R55" s="3" t="str">
        <f aca="false">IF(AND($C55&gt;=Q$2,$C55&lt;R$2),"x","")</f>
        <v/>
      </c>
      <c r="S55" s="3" t="str">
        <f aca="false">IF(AND($C55&gt;=R$2,$C55&lt;S$2),"x","")</f>
        <v/>
      </c>
      <c r="T55" s="3" t="str">
        <f aca="false">IF(AND($C55&gt;=S$2,$C55&lt;T$2),"x","")</f>
        <v/>
      </c>
      <c r="U55" s="3" t="str">
        <f aca="false">IF(AND($C55&gt;=T$2,$C55&lt;U$2),"x","")</f>
        <v/>
      </c>
      <c r="V55" s="3" t="str">
        <f aca="false">IF(AND($C55&gt;=U$2,$C55&lt;V$2),"x","")</f>
        <v/>
      </c>
      <c r="W55" s="3" t="str">
        <f aca="false">IF(AND($C55&gt;=V$2,$C55&lt;W$2),"x","")</f>
        <v/>
      </c>
      <c r="X55" s="3" t="str">
        <f aca="false">IF(AND($C55&gt;=W$2,$C55&lt;X$2),"x","")</f>
        <v/>
      </c>
      <c r="Y55" s="3" t="str">
        <f aca="false">IF(AND($C55&gt;=X$2,$C55&lt;Y$2),"x","")</f>
        <v/>
      </c>
      <c r="Z55" s="3" t="str">
        <f aca="false">IF(AND($C55&gt;=Y$2,$C55&lt;Z$2),"x","")</f>
        <v/>
      </c>
      <c r="AA55" s="3" t="str">
        <f aca="false">IF(AND($C55&gt;=Z$2,$C55&lt;AA$2),"x","")</f>
        <v/>
      </c>
      <c r="AB55" s="3" t="str">
        <f aca="false">IF(AND($C55&gt;=AA$2,$C55&lt;AB$2),"x","")</f>
        <v/>
      </c>
      <c r="AC55" s="3" t="str">
        <f aca="false">IF($C55&gt;=AB$2,"x","")</f>
        <v/>
      </c>
    </row>
    <row r="56" customFormat="false" ht="12.75" hidden="false" customHeight="false" outlineLevel="0" collapsed="false">
      <c r="A56" s="1" t="s">
        <v>41</v>
      </c>
      <c r="B56" s="47" t="n">
        <v>28248</v>
      </c>
      <c r="C56" s="3" t="n">
        <f aca="false">DAYS360(B56,$C$2)/360</f>
        <v>30.4388888888889</v>
      </c>
      <c r="D56" s="3" t="str">
        <f aca="false">IF($C56&lt;$D$2,"x","")</f>
        <v/>
      </c>
      <c r="E56" s="3" t="str">
        <f aca="false">IF(AND($C56&gt;=D$2,$C56&lt;E$2),"x","")</f>
        <v/>
      </c>
      <c r="F56" s="3" t="str">
        <f aca="false">IF(AND($C56&gt;=E$2,$C56&lt;F$2),"x","")</f>
        <v/>
      </c>
      <c r="G56" s="3" t="str">
        <f aca="false">IF(AND($C56&gt;=F$2,$C56&lt;G$2),"x","")</f>
        <v/>
      </c>
      <c r="H56" s="3" t="str">
        <f aca="false">IF(AND($C56&gt;=G$2,$C56&lt;H$2),"x","")</f>
        <v/>
      </c>
      <c r="I56" s="3" t="str">
        <f aca="false">IF(AND($C56&gt;=H$2,$C56&lt;I$2),"x","")</f>
        <v/>
      </c>
      <c r="J56" s="3" t="str">
        <f aca="false">IF(AND($C56&gt;=I$2,$C56&lt;J$2),"x","")</f>
        <v/>
      </c>
      <c r="K56" s="3" t="str">
        <f aca="false">IF(AND($C56&gt;=J$2,$C56&lt;K$2),"x","")</f>
        <v/>
      </c>
      <c r="L56" s="3" t="str">
        <f aca="false">IF(AND($C56&gt;=K$2,$C56&lt;L$2),"x","")</f>
        <v/>
      </c>
      <c r="M56" s="3" t="str">
        <f aca="false">IF(AND($C56&gt;=L$2,$C56&lt;M$2),"x","")</f>
        <v/>
      </c>
      <c r="N56" s="3" t="str">
        <f aca="false">IF(AND($C56&gt;=M$2,$C56&lt;N$2),"x","")</f>
        <v/>
      </c>
      <c r="O56" s="3" t="str">
        <f aca="false">IF(AND($C56&gt;=N$2,$C56&lt;O$2),"x","")</f>
        <v/>
      </c>
      <c r="P56" s="3" t="str">
        <f aca="false">IF(AND($C56&gt;=O$2,$C56&lt;P$2),"x","")</f>
        <v/>
      </c>
      <c r="Q56" s="3" t="str">
        <f aca="false">IF(AND($C56&gt;=P$2,$C56&lt;Q$2),"x","")</f>
        <v/>
      </c>
      <c r="R56" s="3" t="str">
        <f aca="false">IF(AND($C56&gt;=Q$2,$C56&lt;R$2),"x","")</f>
        <v/>
      </c>
      <c r="S56" s="3" t="str">
        <f aca="false">IF(AND($C56&gt;=R$2,$C56&lt;S$2),"x","")</f>
        <v/>
      </c>
      <c r="T56" s="3" t="str">
        <f aca="false">IF(AND($C56&gt;=S$2,$C56&lt;T$2),"x","")</f>
        <v/>
      </c>
      <c r="U56" s="3" t="str">
        <f aca="false">IF(AND($C56&gt;=T$2,$C56&lt;U$2),"x","")</f>
        <v/>
      </c>
      <c r="V56" s="3" t="str">
        <f aca="false">IF(AND($C56&gt;=U$2,$C56&lt;V$2),"x","")</f>
        <v/>
      </c>
      <c r="W56" s="3" t="str">
        <f aca="false">IF(AND($C56&gt;=V$2,$C56&lt;W$2),"x","")</f>
        <v>x</v>
      </c>
      <c r="X56" s="3" t="str">
        <f aca="false">IF(AND($C56&gt;=W$2,$C56&lt;X$2),"x","")</f>
        <v/>
      </c>
      <c r="Y56" s="3" t="str">
        <f aca="false">IF(AND($C56&gt;=X$2,$C56&lt;Y$2),"x","")</f>
        <v/>
      </c>
      <c r="Z56" s="3" t="str">
        <f aca="false">IF(AND($C56&gt;=Y$2,$C56&lt;Z$2),"x","")</f>
        <v/>
      </c>
      <c r="AA56" s="3" t="str">
        <f aca="false">IF(AND($C56&gt;=Z$2,$C56&lt;AA$2),"x","")</f>
        <v/>
      </c>
      <c r="AB56" s="3" t="str">
        <f aca="false">IF(AND($C56&gt;=AA$2,$C56&lt;AB$2),"x","")</f>
        <v/>
      </c>
      <c r="AC56" s="3" t="str">
        <f aca="false">IF($C56&gt;=AB$2,"x","")</f>
        <v/>
      </c>
    </row>
    <row r="57" customFormat="false" ht="12.75" hidden="false" customHeight="false" outlineLevel="0" collapsed="false">
      <c r="A57" s="1" t="s">
        <v>40</v>
      </c>
      <c r="B57" s="47" t="n">
        <v>28241</v>
      </c>
      <c r="C57" s="3" t="n">
        <f aca="false">DAYS360(B57,$C$2)/360</f>
        <v>30.4583333333333</v>
      </c>
      <c r="D57" s="3" t="str">
        <f aca="false">IF($C57&lt;$D$2,"x","")</f>
        <v/>
      </c>
      <c r="E57" s="3" t="str">
        <f aca="false">IF(AND($C57&gt;=D$2,$C57&lt;E$2),"x","")</f>
        <v/>
      </c>
      <c r="F57" s="3" t="str">
        <f aca="false">IF(AND($C57&gt;=E$2,$C57&lt;F$2),"x","")</f>
        <v/>
      </c>
      <c r="G57" s="3" t="str">
        <f aca="false">IF(AND($C57&gt;=F$2,$C57&lt;G$2),"x","")</f>
        <v/>
      </c>
      <c r="H57" s="3" t="str">
        <f aca="false">IF(AND($C57&gt;=G$2,$C57&lt;H$2),"x","")</f>
        <v/>
      </c>
      <c r="I57" s="3" t="str">
        <f aca="false">IF(AND($C57&gt;=H$2,$C57&lt;I$2),"x","")</f>
        <v/>
      </c>
      <c r="J57" s="3" t="str">
        <f aca="false">IF(AND($C57&gt;=I$2,$C57&lt;J$2),"x","")</f>
        <v/>
      </c>
      <c r="K57" s="3" t="str">
        <f aca="false">IF(AND($C57&gt;=J$2,$C57&lt;K$2),"x","")</f>
        <v/>
      </c>
      <c r="L57" s="3" t="str">
        <f aca="false">IF(AND($C57&gt;=K$2,$C57&lt;L$2),"x","")</f>
        <v/>
      </c>
      <c r="M57" s="3" t="str">
        <f aca="false">IF(AND($C57&gt;=L$2,$C57&lt;M$2),"x","")</f>
        <v/>
      </c>
      <c r="N57" s="3" t="str">
        <f aca="false">IF(AND($C57&gt;=M$2,$C57&lt;N$2),"x","")</f>
        <v/>
      </c>
      <c r="O57" s="3" t="str">
        <f aca="false">IF(AND($C57&gt;=N$2,$C57&lt;O$2),"x","")</f>
        <v/>
      </c>
      <c r="P57" s="3" t="str">
        <f aca="false">IF(AND($C57&gt;=O$2,$C57&lt;P$2),"x","")</f>
        <v/>
      </c>
      <c r="Q57" s="3" t="str">
        <f aca="false">IF(AND($C57&gt;=P$2,$C57&lt;Q$2),"x","")</f>
        <v/>
      </c>
      <c r="R57" s="3" t="str">
        <f aca="false">IF(AND($C57&gt;=Q$2,$C57&lt;R$2),"x","")</f>
        <v/>
      </c>
      <c r="S57" s="3" t="str">
        <f aca="false">IF(AND($C57&gt;=R$2,$C57&lt;S$2),"x","")</f>
        <v/>
      </c>
      <c r="T57" s="3" t="str">
        <f aca="false">IF(AND($C57&gt;=S$2,$C57&lt;T$2),"x","")</f>
        <v/>
      </c>
      <c r="U57" s="3" t="str">
        <f aca="false">IF(AND($C57&gt;=T$2,$C57&lt;U$2),"x","")</f>
        <v/>
      </c>
      <c r="V57" s="3" t="str">
        <f aca="false">IF(AND($C57&gt;=U$2,$C57&lt;V$2),"x","")</f>
        <v/>
      </c>
      <c r="W57" s="3" t="str">
        <f aca="false">IF(AND($C57&gt;=V$2,$C57&lt;W$2),"x","")</f>
        <v>x</v>
      </c>
      <c r="X57" s="3" t="str">
        <f aca="false">IF(AND($C57&gt;=W$2,$C57&lt;X$2),"x","")</f>
        <v/>
      </c>
      <c r="Y57" s="3" t="str">
        <f aca="false">IF(AND($C57&gt;=X$2,$C57&lt;Y$2),"x","")</f>
        <v/>
      </c>
      <c r="Z57" s="3" t="str">
        <f aca="false">IF(AND($C57&gt;=Y$2,$C57&lt;Z$2),"x","")</f>
        <v/>
      </c>
      <c r="AA57" s="3" t="str">
        <f aca="false">IF(AND($C57&gt;=Z$2,$C57&lt;AA$2),"x","")</f>
        <v/>
      </c>
      <c r="AB57" s="3" t="str">
        <f aca="false">IF(AND($C57&gt;=AA$2,$C57&lt;AB$2),"x","")</f>
        <v/>
      </c>
      <c r="AC57" s="3" t="str">
        <f aca="false">IF($C57&gt;=AB$2,"x","")</f>
        <v/>
      </c>
    </row>
    <row r="58" customFormat="false" ht="12.75" hidden="false" customHeight="false" outlineLevel="0" collapsed="false">
      <c r="A58" s="1" t="s">
        <v>40</v>
      </c>
      <c r="B58" s="47" t="n">
        <v>30955</v>
      </c>
      <c r="C58" s="3" t="n">
        <f aca="false">DAYS360(B58,$C$2)/360</f>
        <v>23.0305555555556</v>
      </c>
      <c r="D58" s="3" t="str">
        <f aca="false">IF($C58&lt;$D$2,"x","")</f>
        <v/>
      </c>
      <c r="E58" s="3" t="str">
        <f aca="false">IF(AND($C58&gt;=D$2,$C58&lt;E$2),"x","")</f>
        <v/>
      </c>
      <c r="F58" s="3" t="str">
        <f aca="false">IF(AND($C58&gt;=E$2,$C58&lt;F$2),"x","")</f>
        <v/>
      </c>
      <c r="G58" s="3" t="str">
        <f aca="false">IF(AND($C58&gt;=F$2,$C58&lt;G$2),"x","")</f>
        <v/>
      </c>
      <c r="H58" s="3" t="str">
        <f aca="false">IF(AND($C58&gt;=G$2,$C58&lt;H$2),"x","")</f>
        <v/>
      </c>
      <c r="I58" s="3" t="str">
        <f aca="false">IF(AND($C58&gt;=H$2,$C58&lt;I$2),"x","")</f>
        <v>x</v>
      </c>
      <c r="J58" s="3" t="str">
        <f aca="false">IF(AND($C58&gt;=I$2,$C58&lt;J$2),"x","")</f>
        <v/>
      </c>
      <c r="K58" s="3" t="str">
        <f aca="false">IF(AND($C58&gt;=J$2,$C58&lt;K$2),"x","")</f>
        <v/>
      </c>
      <c r="L58" s="3" t="str">
        <f aca="false">IF(AND($C58&gt;=K$2,$C58&lt;L$2),"x","")</f>
        <v/>
      </c>
      <c r="M58" s="3" t="str">
        <f aca="false">IF(AND($C58&gt;=L$2,$C58&lt;M$2),"x","")</f>
        <v/>
      </c>
      <c r="N58" s="3" t="str">
        <f aca="false">IF(AND($C58&gt;=M$2,$C58&lt;N$2),"x","")</f>
        <v/>
      </c>
      <c r="O58" s="3" t="str">
        <f aca="false">IF(AND($C58&gt;=N$2,$C58&lt;O$2),"x","")</f>
        <v/>
      </c>
      <c r="P58" s="3" t="str">
        <f aca="false">IF(AND($C58&gt;=O$2,$C58&lt;P$2),"x","")</f>
        <v/>
      </c>
      <c r="Q58" s="3" t="str">
        <f aca="false">IF(AND($C58&gt;=P$2,$C58&lt;Q$2),"x","")</f>
        <v/>
      </c>
      <c r="R58" s="3" t="str">
        <f aca="false">IF(AND($C58&gt;=Q$2,$C58&lt;R$2),"x","")</f>
        <v/>
      </c>
      <c r="S58" s="3" t="str">
        <f aca="false">IF(AND($C58&gt;=R$2,$C58&lt;S$2),"x","")</f>
        <v/>
      </c>
      <c r="T58" s="3" t="str">
        <f aca="false">IF(AND($C58&gt;=S$2,$C58&lt;T$2),"x","")</f>
        <v/>
      </c>
      <c r="U58" s="3" t="str">
        <f aca="false">IF(AND($C58&gt;=T$2,$C58&lt;U$2),"x","")</f>
        <v/>
      </c>
      <c r="V58" s="3" t="str">
        <f aca="false">IF(AND($C58&gt;=U$2,$C58&lt;V$2),"x","")</f>
        <v/>
      </c>
      <c r="W58" s="3" t="str">
        <f aca="false">IF(AND($C58&gt;=V$2,$C58&lt;W$2),"x","")</f>
        <v/>
      </c>
      <c r="X58" s="3" t="str">
        <f aca="false">IF(AND($C58&gt;=W$2,$C58&lt;X$2),"x","")</f>
        <v/>
      </c>
      <c r="Y58" s="3" t="str">
        <f aca="false">IF(AND($C58&gt;=X$2,$C58&lt;Y$2),"x","")</f>
        <v/>
      </c>
      <c r="Z58" s="3" t="str">
        <f aca="false">IF(AND($C58&gt;=Y$2,$C58&lt;Z$2),"x","")</f>
        <v/>
      </c>
      <c r="AA58" s="3" t="str">
        <f aca="false">IF(AND($C58&gt;=Z$2,$C58&lt;AA$2),"x","")</f>
        <v/>
      </c>
      <c r="AB58" s="3" t="str">
        <f aca="false">IF(AND($C58&gt;=AA$2,$C58&lt;AB$2),"x","")</f>
        <v/>
      </c>
      <c r="AC58" s="3" t="str">
        <f aca="false">IF($C58&gt;=AB$2,"x","")</f>
        <v/>
      </c>
    </row>
    <row r="59" customFormat="false" ht="12.75" hidden="false" customHeight="false" outlineLevel="0" collapsed="false">
      <c r="A59" s="1" t="s">
        <v>41</v>
      </c>
      <c r="B59" s="47" t="n">
        <v>27602</v>
      </c>
      <c r="C59" s="3" t="n">
        <f aca="false">DAYS360(B59,$C$2)/360</f>
        <v>32.2055555555556</v>
      </c>
      <c r="D59" s="3" t="str">
        <f aca="false">IF($C59&lt;$D$2,"x","")</f>
        <v/>
      </c>
      <c r="E59" s="3" t="str">
        <f aca="false">IF(AND($C59&gt;=D$2,$C59&lt;E$2),"x","")</f>
        <v/>
      </c>
      <c r="F59" s="3" t="str">
        <f aca="false">IF(AND($C59&gt;=E$2,$C59&lt;F$2),"x","")</f>
        <v/>
      </c>
      <c r="G59" s="3" t="str">
        <f aca="false">IF(AND($C59&gt;=F$2,$C59&lt;G$2),"x","")</f>
        <v/>
      </c>
      <c r="H59" s="3" t="str">
        <f aca="false">IF(AND($C59&gt;=G$2,$C59&lt;H$2),"x","")</f>
        <v/>
      </c>
      <c r="I59" s="3" t="str">
        <f aca="false">IF(AND($C59&gt;=H$2,$C59&lt;I$2),"x","")</f>
        <v/>
      </c>
      <c r="J59" s="3" t="str">
        <f aca="false">IF(AND($C59&gt;=I$2,$C59&lt;J$2),"x","")</f>
        <v/>
      </c>
      <c r="K59" s="3" t="str">
        <f aca="false">IF(AND($C59&gt;=J$2,$C59&lt;K$2),"x","")</f>
        <v/>
      </c>
      <c r="L59" s="3" t="str">
        <f aca="false">IF(AND($C59&gt;=K$2,$C59&lt;L$2),"x","")</f>
        <v/>
      </c>
      <c r="M59" s="3" t="str">
        <f aca="false">IF(AND($C59&gt;=L$2,$C59&lt;M$2),"x","")</f>
        <v/>
      </c>
      <c r="N59" s="3" t="str">
        <f aca="false">IF(AND($C59&gt;=M$2,$C59&lt;N$2),"x","")</f>
        <v/>
      </c>
      <c r="O59" s="3" t="str">
        <f aca="false">IF(AND($C59&gt;=N$2,$C59&lt;O$2),"x","")</f>
        <v/>
      </c>
      <c r="P59" s="3" t="str">
        <f aca="false">IF(AND($C59&gt;=O$2,$C59&lt;P$2),"x","")</f>
        <v/>
      </c>
      <c r="Q59" s="3" t="str">
        <f aca="false">IF(AND($C59&gt;=P$2,$C59&lt;Q$2),"x","")</f>
        <v/>
      </c>
      <c r="R59" s="3" t="str">
        <f aca="false">IF(AND($C59&gt;=Q$2,$C59&lt;R$2),"x","")</f>
        <v/>
      </c>
      <c r="S59" s="3" t="str">
        <f aca="false">IF(AND($C59&gt;=R$2,$C59&lt;S$2),"x","")</f>
        <v/>
      </c>
      <c r="T59" s="3" t="str">
        <f aca="false">IF(AND($C59&gt;=S$2,$C59&lt;T$2),"x","")</f>
        <v/>
      </c>
      <c r="U59" s="3" t="str">
        <f aca="false">IF(AND($C59&gt;=T$2,$C59&lt;U$2),"x","")</f>
        <v/>
      </c>
      <c r="V59" s="3" t="str">
        <f aca="false">IF(AND($C59&gt;=U$2,$C59&lt;V$2),"x","")</f>
        <v/>
      </c>
      <c r="W59" s="3" t="str">
        <f aca="false">IF(AND($C59&gt;=V$2,$C59&lt;W$2),"x","")</f>
        <v/>
      </c>
      <c r="X59" s="3" t="str">
        <f aca="false">IF(AND($C59&gt;=W$2,$C59&lt;X$2),"x","")</f>
        <v/>
      </c>
      <c r="Y59" s="3" t="str">
        <f aca="false">IF(AND($C59&gt;=X$2,$C59&lt;Y$2),"x","")</f>
        <v/>
      </c>
      <c r="Z59" s="3" t="str">
        <f aca="false">IF(AND($C59&gt;=Y$2,$C59&lt;Z$2),"x","")</f>
        <v/>
      </c>
      <c r="AA59" s="3" t="str">
        <f aca="false">IF(AND($C59&gt;=Z$2,$C59&lt;AA$2),"x","")</f>
        <v>x</v>
      </c>
      <c r="AB59" s="3" t="str">
        <f aca="false">IF(AND($C59&gt;=AA$2,$C59&lt;AB$2),"x","")</f>
        <v/>
      </c>
      <c r="AC59" s="3" t="str">
        <f aca="false">IF($C59&gt;=AB$2,"x","")</f>
        <v/>
      </c>
    </row>
    <row r="60" customFormat="false" ht="12.75" hidden="false" customHeight="false" outlineLevel="0" collapsed="false">
      <c r="A60" s="1" t="s">
        <v>40</v>
      </c>
      <c r="B60" s="47" t="n">
        <v>29662</v>
      </c>
      <c r="C60" s="3" t="n">
        <f aca="false">DAYS360(B60,$C$2)/360</f>
        <v>26.5666666666667</v>
      </c>
      <c r="D60" s="3" t="str">
        <f aca="false">IF($C60&lt;$D$2,"x","")</f>
        <v/>
      </c>
      <c r="E60" s="3" t="str">
        <f aca="false">IF(AND($C60&gt;=D$2,$C60&lt;E$2),"x","")</f>
        <v/>
      </c>
      <c r="F60" s="3" t="str">
        <f aca="false">IF(AND($C60&gt;=E$2,$C60&lt;F$2),"x","")</f>
        <v/>
      </c>
      <c r="G60" s="3" t="str">
        <f aca="false">IF(AND($C60&gt;=F$2,$C60&lt;G$2),"x","")</f>
        <v/>
      </c>
      <c r="H60" s="3" t="str">
        <f aca="false">IF(AND($C60&gt;=G$2,$C60&lt;H$2),"x","")</f>
        <v/>
      </c>
      <c r="I60" s="3" t="str">
        <f aca="false">IF(AND($C60&gt;=H$2,$C60&lt;I$2),"x","")</f>
        <v/>
      </c>
      <c r="J60" s="3" t="str">
        <f aca="false">IF(AND($C60&gt;=I$2,$C60&lt;J$2),"x","")</f>
        <v/>
      </c>
      <c r="K60" s="3" t="str">
        <f aca="false">IF(AND($C60&gt;=J$2,$C60&lt;K$2),"x","")</f>
        <v/>
      </c>
      <c r="L60" s="3" t="str">
        <f aca="false">IF(AND($C60&gt;=K$2,$C60&lt;L$2),"x","")</f>
        <v/>
      </c>
      <c r="M60" s="3" t="str">
        <f aca="false">IF(AND($C60&gt;=L$2,$C60&lt;M$2),"x","")</f>
        <v/>
      </c>
      <c r="N60" s="3" t="str">
        <f aca="false">IF(AND($C60&gt;=M$2,$C60&lt;N$2),"x","")</f>
        <v/>
      </c>
      <c r="O60" s="3" t="str">
        <f aca="false">IF(AND($C60&gt;=N$2,$C60&lt;O$2),"x","")</f>
        <v/>
      </c>
      <c r="P60" s="3" t="str">
        <f aca="false">IF(AND($C60&gt;=O$2,$C60&lt;P$2),"x","")</f>
        <v>x</v>
      </c>
      <c r="Q60" s="3" t="str">
        <f aca="false">IF(AND($C60&gt;=P$2,$C60&lt;Q$2),"x","")</f>
        <v/>
      </c>
      <c r="R60" s="3" t="str">
        <f aca="false">IF(AND($C60&gt;=Q$2,$C60&lt;R$2),"x","")</f>
        <v/>
      </c>
      <c r="S60" s="3" t="str">
        <f aca="false">IF(AND($C60&gt;=R$2,$C60&lt;S$2),"x","")</f>
        <v/>
      </c>
      <c r="T60" s="3" t="str">
        <f aca="false">IF(AND($C60&gt;=S$2,$C60&lt;T$2),"x","")</f>
        <v/>
      </c>
      <c r="U60" s="3" t="str">
        <f aca="false">IF(AND($C60&gt;=T$2,$C60&lt;U$2),"x","")</f>
        <v/>
      </c>
      <c r="V60" s="3" t="str">
        <f aca="false">IF(AND($C60&gt;=U$2,$C60&lt;V$2),"x","")</f>
        <v/>
      </c>
      <c r="W60" s="3" t="str">
        <f aca="false">IF(AND($C60&gt;=V$2,$C60&lt;W$2),"x","")</f>
        <v/>
      </c>
      <c r="X60" s="3" t="str">
        <f aca="false">IF(AND($C60&gt;=W$2,$C60&lt;X$2),"x","")</f>
        <v/>
      </c>
      <c r="Y60" s="3" t="str">
        <f aca="false">IF(AND($C60&gt;=X$2,$C60&lt;Y$2),"x","")</f>
        <v/>
      </c>
      <c r="Z60" s="3" t="str">
        <f aca="false">IF(AND($C60&gt;=Y$2,$C60&lt;Z$2),"x","")</f>
        <v/>
      </c>
      <c r="AA60" s="3" t="str">
        <f aca="false">IF(AND($C60&gt;=Z$2,$C60&lt;AA$2),"x","")</f>
        <v/>
      </c>
      <c r="AB60" s="3" t="str">
        <f aca="false">IF(AND($C60&gt;=AA$2,$C60&lt;AB$2),"x","")</f>
        <v/>
      </c>
      <c r="AC60" s="3" t="str">
        <f aca="false">IF($C60&gt;=AB$2,"x","")</f>
        <v/>
      </c>
    </row>
    <row r="61" customFormat="false" ht="12.75" hidden="false" customHeight="false" outlineLevel="0" collapsed="false">
      <c r="A61" s="1" t="s">
        <v>41</v>
      </c>
      <c r="B61" s="47" t="n">
        <v>25402</v>
      </c>
      <c r="C61" s="3" t="n">
        <f aca="false">DAYS360(B61,$C$2)/360</f>
        <v>38.2305555555556</v>
      </c>
      <c r="D61" s="3" t="str">
        <f aca="false">IF($C61&lt;$D$2,"x","")</f>
        <v/>
      </c>
      <c r="E61" s="3" t="str">
        <f aca="false">IF(AND($C61&gt;=D$2,$C61&lt;E$2),"x","")</f>
        <v/>
      </c>
      <c r="F61" s="3" t="str">
        <f aca="false">IF(AND($C61&gt;=E$2,$C61&lt;F$2),"x","")</f>
        <v/>
      </c>
      <c r="G61" s="3" t="str">
        <f aca="false">IF(AND($C61&gt;=F$2,$C61&lt;G$2),"x","")</f>
        <v/>
      </c>
      <c r="H61" s="3" t="str">
        <f aca="false">IF(AND($C61&gt;=G$2,$C61&lt;H$2),"x","")</f>
        <v/>
      </c>
      <c r="I61" s="3" t="str">
        <f aca="false">IF(AND($C61&gt;=H$2,$C61&lt;I$2),"x","")</f>
        <v/>
      </c>
      <c r="J61" s="3" t="str">
        <f aca="false">IF(AND($C61&gt;=I$2,$C61&lt;J$2),"x","")</f>
        <v/>
      </c>
      <c r="K61" s="3" t="str">
        <f aca="false">IF(AND($C61&gt;=J$2,$C61&lt;K$2),"x","")</f>
        <v/>
      </c>
      <c r="L61" s="3" t="str">
        <f aca="false">IF(AND($C61&gt;=K$2,$C61&lt;L$2),"x","")</f>
        <v/>
      </c>
      <c r="M61" s="3" t="str">
        <f aca="false">IF(AND($C61&gt;=L$2,$C61&lt;M$2),"x","")</f>
        <v/>
      </c>
      <c r="N61" s="3" t="str">
        <f aca="false">IF(AND($C61&gt;=M$2,$C61&lt;N$2),"x","")</f>
        <v/>
      </c>
      <c r="O61" s="3" t="str">
        <f aca="false">IF(AND($C61&gt;=N$2,$C61&lt;O$2),"x","")</f>
        <v/>
      </c>
      <c r="P61" s="3" t="str">
        <f aca="false">IF(AND($C61&gt;=O$2,$C61&lt;P$2),"x","")</f>
        <v/>
      </c>
      <c r="Q61" s="3" t="str">
        <f aca="false">IF(AND($C61&gt;=P$2,$C61&lt;Q$2),"x","")</f>
        <v/>
      </c>
      <c r="R61" s="3" t="str">
        <f aca="false">IF(AND($C61&gt;=Q$2,$C61&lt;R$2),"x","")</f>
        <v/>
      </c>
      <c r="S61" s="3" t="str">
        <f aca="false">IF(AND($C61&gt;=R$2,$C61&lt;S$2),"x","")</f>
        <v/>
      </c>
      <c r="T61" s="3" t="str">
        <f aca="false">IF(AND($C61&gt;=S$2,$C61&lt;T$2),"x","")</f>
        <v/>
      </c>
      <c r="U61" s="3" t="str">
        <f aca="false">IF(AND($C61&gt;=T$2,$C61&lt;U$2),"x","")</f>
        <v/>
      </c>
      <c r="V61" s="3" t="str">
        <f aca="false">IF(AND($C61&gt;=U$2,$C61&lt;V$2),"x","")</f>
        <v/>
      </c>
      <c r="W61" s="3" t="str">
        <f aca="false">IF(AND($C61&gt;=V$2,$C61&lt;W$2),"x","")</f>
        <v/>
      </c>
      <c r="X61" s="3" t="str">
        <f aca="false">IF(AND($C61&gt;=W$2,$C61&lt;X$2),"x","")</f>
        <v/>
      </c>
      <c r="Y61" s="3" t="str">
        <f aca="false">IF(AND($C61&gt;=X$2,$C61&lt;Y$2),"x","")</f>
        <v/>
      </c>
      <c r="Z61" s="3" t="str">
        <f aca="false">IF(AND($C61&gt;=Y$2,$C61&lt;Z$2),"x","")</f>
        <v/>
      </c>
      <c r="AA61" s="3" t="str">
        <f aca="false">IF(AND($C61&gt;=Z$2,$C61&lt;AA$2),"x","")</f>
        <v/>
      </c>
      <c r="AB61" s="3" t="str">
        <f aca="false">IF(AND($C61&gt;=AA$2,$C61&lt;AB$2),"x","")</f>
        <v/>
      </c>
      <c r="AC61" s="3" t="str">
        <f aca="false">IF($C61&gt;=AB$2,"x","")</f>
        <v>x</v>
      </c>
    </row>
    <row r="62" customFormat="false" ht="12.75" hidden="false" customHeight="false" outlineLevel="0" collapsed="false">
      <c r="A62" s="1" t="s">
        <v>41</v>
      </c>
      <c r="B62" s="47" t="n">
        <v>27402</v>
      </c>
      <c r="C62" s="3" t="n">
        <f aca="false">DAYS360(B62,$C$2)/360</f>
        <v>32.7583333333333</v>
      </c>
      <c r="D62" s="3" t="str">
        <f aca="false">IF($C62&lt;$D$2,"x","")</f>
        <v/>
      </c>
      <c r="E62" s="3" t="str">
        <f aca="false">IF(AND($C62&gt;=D$2,$C62&lt;E$2),"x","")</f>
        <v/>
      </c>
      <c r="F62" s="3" t="str">
        <f aca="false">IF(AND($C62&gt;=E$2,$C62&lt;F$2),"x","")</f>
        <v/>
      </c>
      <c r="G62" s="3" t="str">
        <f aca="false">IF(AND($C62&gt;=F$2,$C62&lt;G$2),"x","")</f>
        <v/>
      </c>
      <c r="H62" s="3" t="str">
        <f aca="false">IF(AND($C62&gt;=G$2,$C62&lt;H$2),"x","")</f>
        <v/>
      </c>
      <c r="I62" s="3" t="str">
        <f aca="false">IF(AND($C62&gt;=H$2,$C62&lt;I$2),"x","")</f>
        <v/>
      </c>
      <c r="J62" s="3" t="str">
        <f aca="false">IF(AND($C62&gt;=I$2,$C62&lt;J$2),"x","")</f>
        <v/>
      </c>
      <c r="K62" s="3" t="str">
        <f aca="false">IF(AND($C62&gt;=J$2,$C62&lt;K$2),"x","")</f>
        <v/>
      </c>
      <c r="L62" s="3" t="str">
        <f aca="false">IF(AND($C62&gt;=K$2,$C62&lt;L$2),"x","")</f>
        <v/>
      </c>
      <c r="M62" s="3" t="str">
        <f aca="false">IF(AND($C62&gt;=L$2,$C62&lt;M$2),"x","")</f>
        <v/>
      </c>
      <c r="N62" s="3" t="str">
        <f aca="false">IF(AND($C62&gt;=M$2,$C62&lt;N$2),"x","")</f>
        <v/>
      </c>
      <c r="O62" s="3" t="str">
        <f aca="false">IF(AND($C62&gt;=N$2,$C62&lt;O$2),"x","")</f>
        <v/>
      </c>
      <c r="P62" s="3" t="str">
        <f aca="false">IF(AND($C62&gt;=O$2,$C62&lt;P$2),"x","")</f>
        <v/>
      </c>
      <c r="Q62" s="3" t="str">
        <f aca="false">IF(AND($C62&gt;=P$2,$C62&lt;Q$2),"x","")</f>
        <v/>
      </c>
      <c r="R62" s="3" t="str">
        <f aca="false">IF(AND($C62&gt;=Q$2,$C62&lt;R$2),"x","")</f>
        <v/>
      </c>
      <c r="S62" s="3" t="str">
        <f aca="false">IF(AND($C62&gt;=R$2,$C62&lt;S$2),"x","")</f>
        <v/>
      </c>
      <c r="T62" s="3" t="str">
        <f aca="false">IF(AND($C62&gt;=S$2,$C62&lt;T$2),"x","")</f>
        <v/>
      </c>
      <c r="U62" s="3" t="str">
        <f aca="false">IF(AND($C62&gt;=T$2,$C62&lt;U$2),"x","")</f>
        <v/>
      </c>
      <c r="V62" s="3" t="str">
        <f aca="false">IF(AND($C62&gt;=U$2,$C62&lt;V$2),"x","")</f>
        <v/>
      </c>
      <c r="W62" s="3" t="str">
        <f aca="false">IF(AND($C62&gt;=V$2,$C62&lt;W$2),"x","")</f>
        <v/>
      </c>
      <c r="X62" s="3" t="str">
        <f aca="false">IF(AND($C62&gt;=W$2,$C62&lt;X$2),"x","")</f>
        <v/>
      </c>
      <c r="Y62" s="3" t="str">
        <f aca="false">IF(AND($C62&gt;=X$2,$C62&lt;Y$2),"x","")</f>
        <v/>
      </c>
      <c r="Z62" s="3" t="str">
        <f aca="false">IF(AND($C62&gt;=Y$2,$C62&lt;Z$2),"x","")</f>
        <v/>
      </c>
      <c r="AA62" s="3" t="str">
        <f aca="false">IF(AND($C62&gt;=Z$2,$C62&lt;AA$2),"x","")</f>
        <v/>
      </c>
      <c r="AB62" s="3" t="str">
        <f aca="false">IF(AND($C62&gt;=AA$2,$C62&lt;AB$2),"x","")</f>
        <v>x</v>
      </c>
      <c r="AC62" s="3" t="str">
        <f aca="false">IF($C62&gt;=AB$2,"x","")</f>
        <v/>
      </c>
    </row>
    <row r="63" customFormat="false" ht="12.75" hidden="false" customHeight="false" outlineLevel="0" collapsed="false">
      <c r="A63" s="1" t="s">
        <v>40</v>
      </c>
      <c r="B63" s="47" t="n">
        <v>30228</v>
      </c>
      <c r="C63" s="3" t="n">
        <f aca="false">DAYS360(B63,$C$2)/360</f>
        <v>25.0194444444444</v>
      </c>
      <c r="D63" s="3" t="str">
        <f aca="false">IF($C63&lt;$D$2,"x","")</f>
        <v/>
      </c>
      <c r="E63" s="3" t="str">
        <f aca="false">IF(AND($C63&gt;=D$2,$C63&lt;E$2),"x","")</f>
        <v/>
      </c>
      <c r="F63" s="3" t="str">
        <f aca="false">IF(AND($C63&gt;=E$2,$C63&lt;F$2),"x","")</f>
        <v/>
      </c>
      <c r="G63" s="3" t="str">
        <f aca="false">IF(AND($C63&gt;=F$2,$C63&lt;G$2),"x","")</f>
        <v/>
      </c>
      <c r="H63" s="3" t="str">
        <f aca="false">IF(AND($C63&gt;=G$2,$C63&lt;H$2),"x","")</f>
        <v/>
      </c>
      <c r="I63" s="3" t="str">
        <f aca="false">IF(AND($C63&gt;=H$2,$C63&lt;I$2),"x","")</f>
        <v/>
      </c>
      <c r="J63" s="3" t="str">
        <f aca="false">IF(AND($C63&gt;=I$2,$C63&lt;J$2),"x","")</f>
        <v/>
      </c>
      <c r="K63" s="3" t="str">
        <f aca="false">IF(AND($C63&gt;=J$2,$C63&lt;K$2),"x","")</f>
        <v/>
      </c>
      <c r="L63" s="3" t="str">
        <f aca="false">IF(AND($C63&gt;=K$2,$C63&lt;L$2),"x","")</f>
        <v/>
      </c>
      <c r="M63" s="3" t="str">
        <f aca="false">IF(AND($C63&gt;=L$2,$C63&lt;M$2),"x","")</f>
        <v>x</v>
      </c>
      <c r="N63" s="3" t="str">
        <f aca="false">IF(AND($C63&gt;=M$2,$C63&lt;N$2),"x","")</f>
        <v/>
      </c>
      <c r="O63" s="3" t="str">
        <f aca="false">IF(AND($C63&gt;=N$2,$C63&lt;O$2),"x","")</f>
        <v/>
      </c>
      <c r="P63" s="3" t="str">
        <f aca="false">IF(AND($C63&gt;=O$2,$C63&lt;P$2),"x","")</f>
        <v/>
      </c>
      <c r="Q63" s="3" t="str">
        <f aca="false">IF(AND($C63&gt;=P$2,$C63&lt;Q$2),"x","")</f>
        <v/>
      </c>
      <c r="R63" s="3" t="str">
        <f aca="false">IF(AND($C63&gt;=Q$2,$C63&lt;R$2),"x","")</f>
        <v/>
      </c>
      <c r="S63" s="3" t="str">
        <f aca="false">IF(AND($C63&gt;=R$2,$C63&lt;S$2),"x","")</f>
        <v/>
      </c>
      <c r="T63" s="3" t="str">
        <f aca="false">IF(AND($C63&gt;=S$2,$C63&lt;T$2),"x","")</f>
        <v/>
      </c>
      <c r="U63" s="3" t="str">
        <f aca="false">IF(AND($C63&gt;=T$2,$C63&lt;U$2),"x","")</f>
        <v/>
      </c>
      <c r="V63" s="3" t="str">
        <f aca="false">IF(AND($C63&gt;=U$2,$C63&lt;V$2),"x","")</f>
        <v/>
      </c>
      <c r="W63" s="3" t="str">
        <f aca="false">IF(AND($C63&gt;=V$2,$C63&lt;W$2),"x","")</f>
        <v/>
      </c>
      <c r="X63" s="3" t="str">
        <f aca="false">IF(AND($C63&gt;=W$2,$C63&lt;X$2),"x","")</f>
        <v/>
      </c>
      <c r="Y63" s="3" t="str">
        <f aca="false">IF(AND($C63&gt;=X$2,$C63&lt;Y$2),"x","")</f>
        <v/>
      </c>
      <c r="Z63" s="3" t="str">
        <f aca="false">IF(AND($C63&gt;=Y$2,$C63&lt;Z$2),"x","")</f>
        <v/>
      </c>
      <c r="AA63" s="3" t="str">
        <f aca="false">IF(AND($C63&gt;=Z$2,$C63&lt;AA$2),"x","")</f>
        <v/>
      </c>
      <c r="AB63" s="3" t="str">
        <f aca="false">IF(AND($C63&gt;=AA$2,$C63&lt;AB$2),"x","")</f>
        <v/>
      </c>
      <c r="AC63" s="3" t="str">
        <f aca="false">IF($C63&gt;=AB$2,"x","")</f>
        <v/>
      </c>
    </row>
    <row r="64" customFormat="false" ht="12.75" hidden="false" customHeight="false" outlineLevel="0" collapsed="false">
      <c r="A64" s="1" t="s">
        <v>41</v>
      </c>
      <c r="B64" s="47" t="n">
        <v>30470</v>
      </c>
      <c r="C64" s="3" t="n">
        <f aca="false">DAYS360(B64,$C$2)/360</f>
        <v>24.3555555555556</v>
      </c>
      <c r="D64" s="3" t="str">
        <f aca="false">IF($C64&lt;$D$2,"x","")</f>
        <v/>
      </c>
      <c r="E64" s="3" t="str">
        <f aca="false">IF(AND($C64&gt;=D$2,$C64&lt;E$2),"x","")</f>
        <v/>
      </c>
      <c r="F64" s="3" t="str">
        <f aca="false">IF(AND($C64&gt;=E$2,$C64&lt;F$2),"x","")</f>
        <v/>
      </c>
      <c r="G64" s="3" t="str">
        <f aca="false">IF(AND($C64&gt;=F$2,$C64&lt;G$2),"x","")</f>
        <v/>
      </c>
      <c r="H64" s="3" t="str">
        <f aca="false">IF(AND($C64&gt;=G$2,$C64&lt;H$2),"x","")</f>
        <v/>
      </c>
      <c r="I64" s="3" t="str">
        <f aca="false">IF(AND($C64&gt;=H$2,$C64&lt;I$2),"x","")</f>
        <v/>
      </c>
      <c r="J64" s="3" t="str">
        <f aca="false">IF(AND($C64&gt;=I$2,$C64&lt;J$2),"x","")</f>
        <v/>
      </c>
      <c r="K64" s="3" t="str">
        <f aca="false">IF(AND($C64&gt;=J$2,$C64&lt;K$2),"x","")</f>
        <v>x</v>
      </c>
      <c r="L64" s="3" t="str">
        <f aca="false">IF(AND($C64&gt;=K$2,$C64&lt;L$2),"x","")</f>
        <v/>
      </c>
      <c r="M64" s="3" t="str">
        <f aca="false">IF(AND($C64&gt;=L$2,$C64&lt;M$2),"x","")</f>
        <v/>
      </c>
      <c r="N64" s="3" t="str">
        <f aca="false">IF(AND($C64&gt;=M$2,$C64&lt;N$2),"x","")</f>
        <v/>
      </c>
      <c r="O64" s="3" t="str">
        <f aca="false">IF(AND($C64&gt;=N$2,$C64&lt;O$2),"x","")</f>
        <v/>
      </c>
      <c r="P64" s="3" t="str">
        <f aca="false">IF(AND($C64&gt;=O$2,$C64&lt;P$2),"x","")</f>
        <v/>
      </c>
      <c r="Q64" s="3" t="str">
        <f aca="false">IF(AND($C64&gt;=P$2,$C64&lt;Q$2),"x","")</f>
        <v/>
      </c>
      <c r="R64" s="3" t="str">
        <f aca="false">IF(AND($C64&gt;=Q$2,$C64&lt;R$2),"x","")</f>
        <v/>
      </c>
      <c r="S64" s="3" t="str">
        <f aca="false">IF(AND($C64&gt;=R$2,$C64&lt;S$2),"x","")</f>
        <v/>
      </c>
      <c r="T64" s="3" t="str">
        <f aca="false">IF(AND($C64&gt;=S$2,$C64&lt;T$2),"x","")</f>
        <v/>
      </c>
      <c r="U64" s="3" t="str">
        <f aca="false">IF(AND($C64&gt;=T$2,$C64&lt;U$2),"x","")</f>
        <v/>
      </c>
      <c r="V64" s="3" t="str">
        <f aca="false">IF(AND($C64&gt;=U$2,$C64&lt;V$2),"x","")</f>
        <v/>
      </c>
      <c r="W64" s="3" t="str">
        <f aca="false">IF(AND($C64&gt;=V$2,$C64&lt;W$2),"x","")</f>
        <v/>
      </c>
      <c r="X64" s="3" t="str">
        <f aca="false">IF(AND($C64&gt;=W$2,$C64&lt;X$2),"x","")</f>
        <v/>
      </c>
      <c r="Y64" s="3" t="str">
        <f aca="false">IF(AND($C64&gt;=X$2,$C64&lt;Y$2),"x","")</f>
        <v/>
      </c>
      <c r="Z64" s="3" t="str">
        <f aca="false">IF(AND($C64&gt;=Y$2,$C64&lt;Z$2),"x","")</f>
        <v/>
      </c>
      <c r="AA64" s="3" t="str">
        <f aca="false">IF(AND($C64&gt;=Z$2,$C64&lt;AA$2),"x","")</f>
        <v/>
      </c>
      <c r="AB64" s="3" t="str">
        <f aca="false">IF(AND($C64&gt;=AA$2,$C64&lt;AB$2),"x","")</f>
        <v/>
      </c>
      <c r="AC64" s="3" t="str">
        <f aca="false">IF($C64&gt;=AB$2,"x","")</f>
        <v/>
      </c>
    </row>
    <row r="65" customFormat="false" ht="12.75" hidden="false" customHeight="false" outlineLevel="0" collapsed="false">
      <c r="A65" s="1" t="s">
        <v>41</v>
      </c>
      <c r="B65" s="47" t="n">
        <v>28355</v>
      </c>
      <c r="C65" s="3" t="n">
        <f aca="false">DAYS360(B65,$C$2)/360</f>
        <v>30.1472222222222</v>
      </c>
      <c r="D65" s="3" t="str">
        <f aca="false">IF($C65&lt;$D$2,"x","")</f>
        <v/>
      </c>
      <c r="E65" s="3" t="str">
        <f aca="false">IF(AND($C65&gt;=D$2,$C65&lt;E$2),"x","")</f>
        <v/>
      </c>
      <c r="F65" s="3" t="str">
        <f aca="false">IF(AND($C65&gt;=E$2,$C65&lt;F$2),"x","")</f>
        <v/>
      </c>
      <c r="G65" s="3" t="str">
        <f aca="false">IF(AND($C65&gt;=F$2,$C65&lt;G$2),"x","")</f>
        <v/>
      </c>
      <c r="H65" s="3" t="str">
        <f aca="false">IF(AND($C65&gt;=G$2,$C65&lt;H$2),"x","")</f>
        <v/>
      </c>
      <c r="I65" s="3" t="str">
        <f aca="false">IF(AND($C65&gt;=H$2,$C65&lt;I$2),"x","")</f>
        <v/>
      </c>
      <c r="J65" s="3" t="str">
        <f aca="false">IF(AND($C65&gt;=I$2,$C65&lt;J$2),"x","")</f>
        <v/>
      </c>
      <c r="K65" s="3" t="str">
        <f aca="false">IF(AND($C65&gt;=J$2,$C65&lt;K$2),"x","")</f>
        <v/>
      </c>
      <c r="L65" s="3" t="str">
        <f aca="false">IF(AND($C65&gt;=K$2,$C65&lt;L$2),"x","")</f>
        <v/>
      </c>
      <c r="M65" s="3" t="str">
        <f aca="false">IF(AND($C65&gt;=L$2,$C65&lt;M$2),"x","")</f>
        <v/>
      </c>
      <c r="N65" s="3" t="str">
        <f aca="false">IF(AND($C65&gt;=M$2,$C65&lt;N$2),"x","")</f>
        <v/>
      </c>
      <c r="O65" s="3" t="str">
        <f aca="false">IF(AND($C65&gt;=N$2,$C65&lt;O$2),"x","")</f>
        <v/>
      </c>
      <c r="P65" s="3" t="str">
        <f aca="false">IF(AND($C65&gt;=O$2,$C65&lt;P$2),"x","")</f>
        <v/>
      </c>
      <c r="Q65" s="3" t="str">
        <f aca="false">IF(AND($C65&gt;=P$2,$C65&lt;Q$2),"x","")</f>
        <v/>
      </c>
      <c r="R65" s="3" t="str">
        <f aca="false">IF(AND($C65&gt;=Q$2,$C65&lt;R$2),"x","")</f>
        <v/>
      </c>
      <c r="S65" s="3" t="str">
        <f aca="false">IF(AND($C65&gt;=R$2,$C65&lt;S$2),"x","")</f>
        <v/>
      </c>
      <c r="T65" s="3" t="str">
        <f aca="false">IF(AND($C65&gt;=S$2,$C65&lt;T$2),"x","")</f>
        <v/>
      </c>
      <c r="U65" s="3" t="str">
        <f aca="false">IF(AND($C65&gt;=T$2,$C65&lt;U$2),"x","")</f>
        <v/>
      </c>
      <c r="V65" s="3" t="str">
        <f aca="false">IF(AND($C65&gt;=U$2,$C65&lt;V$2),"x","")</f>
        <v/>
      </c>
      <c r="W65" s="3" t="str">
        <f aca="false">IF(AND($C65&gt;=V$2,$C65&lt;W$2),"x","")</f>
        <v>x</v>
      </c>
      <c r="X65" s="3" t="str">
        <f aca="false">IF(AND($C65&gt;=W$2,$C65&lt;X$2),"x","")</f>
        <v/>
      </c>
      <c r="Y65" s="3" t="str">
        <f aca="false">IF(AND($C65&gt;=X$2,$C65&lt;Y$2),"x","")</f>
        <v/>
      </c>
      <c r="Z65" s="3" t="str">
        <f aca="false">IF(AND($C65&gt;=Y$2,$C65&lt;Z$2),"x","")</f>
        <v/>
      </c>
      <c r="AA65" s="3" t="str">
        <f aca="false">IF(AND($C65&gt;=Z$2,$C65&lt;AA$2),"x","")</f>
        <v/>
      </c>
      <c r="AB65" s="3" t="str">
        <f aca="false">IF(AND($C65&gt;=AA$2,$C65&lt;AB$2),"x","")</f>
        <v/>
      </c>
      <c r="AC65" s="3" t="str">
        <f aca="false">IF($C65&gt;=AB$2,"x","")</f>
        <v/>
      </c>
    </row>
    <row r="66" customFormat="false" ht="12.75" hidden="false" customHeight="false" outlineLevel="0" collapsed="false">
      <c r="A66" s="1" t="s">
        <v>41</v>
      </c>
      <c r="B66" s="47" t="n">
        <v>29972</v>
      </c>
      <c r="C66" s="3" t="n">
        <f aca="false">DAYS360(B66,$C$2)/360</f>
        <v>25.7222222222222</v>
      </c>
      <c r="D66" s="3" t="str">
        <f aca="false">IF($C66&lt;$D$2,"x","")</f>
        <v/>
      </c>
      <c r="E66" s="3" t="str">
        <f aca="false">IF(AND($C66&gt;=D$2,$C66&lt;E$2),"x","")</f>
        <v/>
      </c>
      <c r="F66" s="3" t="str">
        <f aca="false">IF(AND($C66&gt;=E$2,$C66&lt;F$2),"x","")</f>
        <v/>
      </c>
      <c r="G66" s="3" t="str">
        <f aca="false">IF(AND($C66&gt;=F$2,$C66&lt;G$2),"x","")</f>
        <v/>
      </c>
      <c r="H66" s="3" t="str">
        <f aca="false">IF(AND($C66&gt;=G$2,$C66&lt;H$2),"x","")</f>
        <v/>
      </c>
      <c r="I66" s="3" t="str">
        <f aca="false">IF(AND($C66&gt;=H$2,$C66&lt;I$2),"x","")</f>
        <v/>
      </c>
      <c r="J66" s="3" t="str">
        <f aca="false">IF(AND($C66&gt;=I$2,$C66&lt;J$2),"x","")</f>
        <v/>
      </c>
      <c r="K66" s="3" t="str">
        <f aca="false">IF(AND($C66&gt;=J$2,$C66&lt;K$2),"x","")</f>
        <v/>
      </c>
      <c r="L66" s="3" t="str">
        <f aca="false">IF(AND($C66&gt;=K$2,$C66&lt;L$2),"x","")</f>
        <v/>
      </c>
      <c r="M66" s="3" t="str">
        <f aca="false">IF(AND($C66&gt;=L$2,$C66&lt;M$2),"x","")</f>
        <v/>
      </c>
      <c r="N66" s="3" t="str">
        <f aca="false">IF(AND($C66&gt;=M$2,$C66&lt;N$2),"x","")</f>
        <v>x</v>
      </c>
      <c r="O66" s="3" t="str">
        <f aca="false">IF(AND($C66&gt;=N$2,$C66&lt;O$2),"x","")</f>
        <v/>
      </c>
      <c r="P66" s="3" t="str">
        <f aca="false">IF(AND($C66&gt;=O$2,$C66&lt;P$2),"x","")</f>
        <v/>
      </c>
      <c r="Q66" s="3" t="str">
        <f aca="false">IF(AND($C66&gt;=P$2,$C66&lt;Q$2),"x","")</f>
        <v/>
      </c>
      <c r="R66" s="3" t="str">
        <f aca="false">IF(AND($C66&gt;=Q$2,$C66&lt;R$2),"x","")</f>
        <v/>
      </c>
      <c r="S66" s="3" t="str">
        <f aca="false">IF(AND($C66&gt;=R$2,$C66&lt;S$2),"x","")</f>
        <v/>
      </c>
      <c r="T66" s="3" t="str">
        <f aca="false">IF(AND($C66&gt;=S$2,$C66&lt;T$2),"x","")</f>
        <v/>
      </c>
      <c r="U66" s="3" t="str">
        <f aca="false">IF(AND($C66&gt;=T$2,$C66&lt;U$2),"x","")</f>
        <v/>
      </c>
      <c r="V66" s="3" t="str">
        <f aca="false">IF(AND($C66&gt;=U$2,$C66&lt;V$2),"x","")</f>
        <v/>
      </c>
      <c r="W66" s="3" t="str">
        <f aca="false">IF(AND($C66&gt;=V$2,$C66&lt;W$2),"x","")</f>
        <v/>
      </c>
      <c r="X66" s="3" t="str">
        <f aca="false">IF(AND($C66&gt;=W$2,$C66&lt;X$2),"x","")</f>
        <v/>
      </c>
      <c r="Y66" s="3" t="str">
        <f aca="false">IF(AND($C66&gt;=X$2,$C66&lt;Y$2),"x","")</f>
        <v/>
      </c>
      <c r="Z66" s="3" t="str">
        <f aca="false">IF(AND($C66&gt;=Y$2,$C66&lt;Z$2),"x","")</f>
        <v/>
      </c>
      <c r="AA66" s="3" t="str">
        <f aca="false">IF(AND($C66&gt;=Z$2,$C66&lt;AA$2),"x","")</f>
        <v/>
      </c>
      <c r="AB66" s="3" t="str">
        <f aca="false">IF(AND($C66&gt;=AA$2,$C66&lt;AB$2),"x","")</f>
        <v/>
      </c>
      <c r="AC66" s="3" t="str">
        <f aca="false">IF($C66&gt;=AB$2,"x","")</f>
        <v/>
      </c>
    </row>
    <row r="67" customFormat="false" ht="12.75" hidden="false" customHeight="false" outlineLevel="0" collapsed="false">
      <c r="A67" s="1" t="s">
        <v>41</v>
      </c>
      <c r="B67" s="47" t="n">
        <v>29956</v>
      </c>
      <c r="C67" s="3" t="n">
        <f aca="false">DAYS360(B67,$C$2)/360</f>
        <v>25.7666666666667</v>
      </c>
      <c r="D67" s="3" t="str">
        <f aca="false">IF($C67&lt;$D$2,"x","")</f>
        <v/>
      </c>
      <c r="E67" s="3" t="str">
        <f aca="false">IF(AND($C67&gt;=D$2,$C67&lt;E$2),"x","")</f>
        <v/>
      </c>
      <c r="F67" s="3" t="str">
        <f aca="false">IF(AND($C67&gt;=E$2,$C67&lt;F$2),"x","")</f>
        <v/>
      </c>
      <c r="G67" s="3" t="str">
        <f aca="false">IF(AND($C67&gt;=F$2,$C67&lt;G$2),"x","")</f>
        <v/>
      </c>
      <c r="H67" s="3" t="str">
        <f aca="false">IF(AND($C67&gt;=G$2,$C67&lt;H$2),"x","")</f>
        <v/>
      </c>
      <c r="I67" s="3" t="str">
        <f aca="false">IF(AND($C67&gt;=H$2,$C67&lt;I$2),"x","")</f>
        <v/>
      </c>
      <c r="J67" s="3" t="str">
        <f aca="false">IF(AND($C67&gt;=I$2,$C67&lt;J$2),"x","")</f>
        <v/>
      </c>
      <c r="K67" s="3" t="str">
        <f aca="false">IF(AND($C67&gt;=J$2,$C67&lt;K$2),"x","")</f>
        <v/>
      </c>
      <c r="L67" s="3" t="str">
        <f aca="false">IF(AND($C67&gt;=K$2,$C67&lt;L$2),"x","")</f>
        <v/>
      </c>
      <c r="M67" s="3" t="str">
        <f aca="false">IF(AND($C67&gt;=L$2,$C67&lt;M$2),"x","")</f>
        <v/>
      </c>
      <c r="N67" s="3" t="str">
        <f aca="false">IF(AND($C67&gt;=M$2,$C67&lt;N$2),"x","")</f>
        <v>x</v>
      </c>
      <c r="O67" s="3" t="str">
        <f aca="false">IF(AND($C67&gt;=N$2,$C67&lt;O$2),"x","")</f>
        <v/>
      </c>
      <c r="P67" s="3" t="str">
        <f aca="false">IF(AND($C67&gt;=O$2,$C67&lt;P$2),"x","")</f>
        <v/>
      </c>
      <c r="Q67" s="3" t="str">
        <f aca="false">IF(AND($C67&gt;=P$2,$C67&lt;Q$2),"x","")</f>
        <v/>
      </c>
      <c r="R67" s="3" t="str">
        <f aca="false">IF(AND($C67&gt;=Q$2,$C67&lt;R$2),"x","")</f>
        <v/>
      </c>
      <c r="S67" s="3" t="str">
        <f aca="false">IF(AND($C67&gt;=R$2,$C67&lt;S$2),"x","")</f>
        <v/>
      </c>
      <c r="T67" s="3" t="str">
        <f aca="false">IF(AND($C67&gt;=S$2,$C67&lt;T$2),"x","")</f>
        <v/>
      </c>
      <c r="U67" s="3" t="str">
        <f aca="false">IF(AND($C67&gt;=T$2,$C67&lt;U$2),"x","")</f>
        <v/>
      </c>
      <c r="V67" s="3" t="str">
        <f aca="false">IF(AND($C67&gt;=U$2,$C67&lt;V$2),"x","")</f>
        <v/>
      </c>
      <c r="W67" s="3" t="str">
        <f aca="false">IF(AND($C67&gt;=V$2,$C67&lt;W$2),"x","")</f>
        <v/>
      </c>
      <c r="X67" s="3" t="str">
        <f aca="false">IF(AND($C67&gt;=W$2,$C67&lt;X$2),"x","")</f>
        <v/>
      </c>
      <c r="Y67" s="3" t="str">
        <f aca="false">IF(AND($C67&gt;=X$2,$C67&lt;Y$2),"x","")</f>
        <v/>
      </c>
      <c r="Z67" s="3" t="str">
        <f aca="false">IF(AND($C67&gt;=Y$2,$C67&lt;Z$2),"x","")</f>
        <v/>
      </c>
      <c r="AA67" s="3" t="str">
        <f aca="false">IF(AND($C67&gt;=Z$2,$C67&lt;AA$2),"x","")</f>
        <v/>
      </c>
      <c r="AB67" s="3" t="str">
        <f aca="false">IF(AND($C67&gt;=AA$2,$C67&lt;AB$2),"x","")</f>
        <v/>
      </c>
      <c r="AC67" s="3" t="str">
        <f aca="false">IF($C67&gt;=AB$2,"x","")</f>
        <v/>
      </c>
    </row>
    <row r="68" customFormat="false" ht="12.75" hidden="false" customHeight="false" outlineLevel="0" collapsed="false">
      <c r="A68" s="1" t="s">
        <v>40</v>
      </c>
      <c r="B68" s="47" t="n">
        <v>28894</v>
      </c>
      <c r="C68" s="3" t="n">
        <f aca="false">DAYS360(B68,$C$2)/360</f>
        <v>28.675</v>
      </c>
      <c r="D68" s="3" t="str">
        <f aca="false">IF($C68&lt;$D$2,"x","")</f>
        <v/>
      </c>
      <c r="E68" s="3" t="str">
        <f aca="false">IF(AND($C68&gt;=D$2,$C68&lt;E$2),"x","")</f>
        <v/>
      </c>
      <c r="F68" s="3" t="str">
        <f aca="false">IF(AND($C68&gt;=E$2,$C68&lt;F$2),"x","")</f>
        <v/>
      </c>
      <c r="G68" s="3" t="str">
        <f aca="false">IF(AND($C68&gt;=F$2,$C68&lt;G$2),"x","")</f>
        <v/>
      </c>
      <c r="H68" s="3" t="str">
        <f aca="false">IF(AND($C68&gt;=G$2,$C68&lt;H$2),"x","")</f>
        <v/>
      </c>
      <c r="I68" s="3" t="str">
        <f aca="false">IF(AND($C68&gt;=H$2,$C68&lt;I$2),"x","")</f>
        <v/>
      </c>
      <c r="J68" s="3" t="str">
        <f aca="false">IF(AND($C68&gt;=I$2,$C68&lt;J$2),"x","")</f>
        <v/>
      </c>
      <c r="K68" s="3" t="str">
        <f aca="false">IF(AND($C68&gt;=J$2,$C68&lt;K$2),"x","")</f>
        <v/>
      </c>
      <c r="L68" s="3" t="str">
        <f aca="false">IF(AND($C68&gt;=K$2,$C68&lt;L$2),"x","")</f>
        <v/>
      </c>
      <c r="M68" s="3" t="str">
        <f aca="false">IF(AND($C68&gt;=L$2,$C68&lt;M$2),"x","")</f>
        <v/>
      </c>
      <c r="N68" s="3" t="str">
        <f aca="false">IF(AND($C68&gt;=M$2,$C68&lt;N$2),"x","")</f>
        <v/>
      </c>
      <c r="O68" s="3" t="str">
        <f aca="false">IF(AND($C68&gt;=N$2,$C68&lt;O$2),"x","")</f>
        <v/>
      </c>
      <c r="P68" s="3" t="str">
        <f aca="false">IF(AND($C68&gt;=O$2,$C68&lt;P$2),"x","")</f>
        <v/>
      </c>
      <c r="Q68" s="3" t="str">
        <f aca="false">IF(AND($C68&gt;=P$2,$C68&lt;Q$2),"x","")</f>
        <v/>
      </c>
      <c r="R68" s="3" t="str">
        <f aca="false">IF(AND($C68&gt;=Q$2,$C68&lt;R$2),"x","")</f>
        <v/>
      </c>
      <c r="S68" s="3" t="str">
        <f aca="false">IF(AND($C68&gt;=R$2,$C68&lt;S$2),"x","")</f>
        <v/>
      </c>
      <c r="T68" s="3" t="str">
        <f aca="false">IF(AND($C68&gt;=S$2,$C68&lt;T$2),"x","")</f>
        <v>x</v>
      </c>
      <c r="U68" s="3" t="str">
        <f aca="false">IF(AND($C68&gt;=T$2,$C68&lt;U$2),"x","")</f>
        <v/>
      </c>
      <c r="V68" s="3" t="str">
        <f aca="false">IF(AND($C68&gt;=U$2,$C68&lt;V$2),"x","")</f>
        <v/>
      </c>
      <c r="W68" s="3" t="str">
        <f aca="false">IF(AND($C68&gt;=V$2,$C68&lt;W$2),"x","")</f>
        <v/>
      </c>
      <c r="X68" s="3" t="str">
        <f aca="false">IF(AND($C68&gt;=W$2,$C68&lt;X$2),"x","")</f>
        <v/>
      </c>
      <c r="Y68" s="3" t="str">
        <f aca="false">IF(AND($C68&gt;=X$2,$C68&lt;Y$2),"x","")</f>
        <v/>
      </c>
      <c r="Z68" s="3" t="str">
        <f aca="false">IF(AND($C68&gt;=Y$2,$C68&lt;Z$2),"x","")</f>
        <v/>
      </c>
      <c r="AA68" s="3" t="str">
        <f aca="false">IF(AND($C68&gt;=Z$2,$C68&lt;AA$2),"x","")</f>
        <v/>
      </c>
      <c r="AB68" s="3" t="str">
        <f aca="false">IF(AND($C68&gt;=AA$2,$C68&lt;AB$2),"x","")</f>
        <v/>
      </c>
      <c r="AC68" s="3" t="str">
        <f aca="false">IF($C68&gt;=AB$2,"x","")</f>
        <v/>
      </c>
    </row>
    <row r="69" customFormat="false" ht="12.75" hidden="false" customHeight="false" outlineLevel="0" collapsed="false">
      <c r="A69" s="1" t="s">
        <v>40</v>
      </c>
      <c r="B69" s="47" t="n">
        <v>31277</v>
      </c>
      <c r="C69" s="3" t="n">
        <f aca="false">DAYS360(B69,$C$2)/360</f>
        <v>22.1472222222222</v>
      </c>
      <c r="D69" s="3" t="str">
        <f aca="false">IF($C69&lt;$D$2,"x","")</f>
        <v/>
      </c>
      <c r="E69" s="3" t="str">
        <f aca="false">IF(AND($C69&gt;=D$2,$C69&lt;E$2),"x","")</f>
        <v/>
      </c>
      <c r="F69" s="3" t="str">
        <f aca="false">IF(AND($C69&gt;=E$2,$C69&lt;F$2),"x","")</f>
        <v/>
      </c>
      <c r="G69" s="3" t="str">
        <f aca="false">IF(AND($C69&gt;=F$2,$C69&lt;G$2),"x","")</f>
        <v>x</v>
      </c>
      <c r="H69" s="3" t="str">
        <f aca="false">IF(AND($C69&gt;=G$2,$C69&lt;H$2),"x","")</f>
        <v/>
      </c>
      <c r="I69" s="3" t="str">
        <f aca="false">IF(AND($C69&gt;=H$2,$C69&lt;I$2),"x","")</f>
        <v/>
      </c>
      <c r="J69" s="3" t="str">
        <f aca="false">IF(AND($C69&gt;=I$2,$C69&lt;J$2),"x","")</f>
        <v/>
      </c>
      <c r="K69" s="3" t="str">
        <f aca="false">IF(AND($C69&gt;=J$2,$C69&lt;K$2),"x","")</f>
        <v/>
      </c>
      <c r="L69" s="3" t="str">
        <f aca="false">IF(AND($C69&gt;=K$2,$C69&lt;L$2),"x","")</f>
        <v/>
      </c>
      <c r="M69" s="3" t="str">
        <f aca="false">IF(AND($C69&gt;=L$2,$C69&lt;M$2),"x","")</f>
        <v/>
      </c>
      <c r="N69" s="3" t="str">
        <f aca="false">IF(AND($C69&gt;=M$2,$C69&lt;N$2),"x","")</f>
        <v/>
      </c>
      <c r="O69" s="3" t="str">
        <f aca="false">IF(AND($C69&gt;=N$2,$C69&lt;O$2),"x","")</f>
        <v/>
      </c>
      <c r="P69" s="3" t="str">
        <f aca="false">IF(AND($C69&gt;=O$2,$C69&lt;P$2),"x","")</f>
        <v/>
      </c>
      <c r="Q69" s="3" t="str">
        <f aca="false">IF(AND($C69&gt;=P$2,$C69&lt;Q$2),"x","")</f>
        <v/>
      </c>
      <c r="R69" s="3" t="str">
        <f aca="false">IF(AND($C69&gt;=Q$2,$C69&lt;R$2),"x","")</f>
        <v/>
      </c>
      <c r="S69" s="3" t="str">
        <f aca="false">IF(AND($C69&gt;=R$2,$C69&lt;S$2),"x","")</f>
        <v/>
      </c>
      <c r="T69" s="3" t="str">
        <f aca="false">IF(AND($C69&gt;=S$2,$C69&lt;T$2),"x","")</f>
        <v/>
      </c>
      <c r="U69" s="3" t="str">
        <f aca="false">IF(AND($C69&gt;=T$2,$C69&lt;U$2),"x","")</f>
        <v/>
      </c>
      <c r="V69" s="3" t="str">
        <f aca="false">IF(AND($C69&gt;=U$2,$C69&lt;V$2),"x","")</f>
        <v/>
      </c>
      <c r="W69" s="3" t="str">
        <f aca="false">IF(AND($C69&gt;=V$2,$C69&lt;W$2),"x","")</f>
        <v/>
      </c>
      <c r="X69" s="3" t="str">
        <f aca="false">IF(AND($C69&gt;=W$2,$C69&lt;X$2),"x","")</f>
        <v/>
      </c>
      <c r="Y69" s="3" t="str">
        <f aca="false">IF(AND($C69&gt;=X$2,$C69&lt;Y$2),"x","")</f>
        <v/>
      </c>
      <c r="Z69" s="3" t="str">
        <f aca="false">IF(AND($C69&gt;=Y$2,$C69&lt;Z$2),"x","")</f>
        <v/>
      </c>
      <c r="AA69" s="3" t="str">
        <f aca="false">IF(AND($C69&gt;=Z$2,$C69&lt;AA$2),"x","")</f>
        <v/>
      </c>
      <c r="AB69" s="3" t="str">
        <f aca="false">IF(AND($C69&gt;=AA$2,$C69&lt;AB$2),"x","")</f>
        <v/>
      </c>
      <c r="AC69" s="3" t="str">
        <f aca="false">IF($C69&gt;=AB$2,"x","")</f>
        <v/>
      </c>
    </row>
    <row r="70" customFormat="false" ht="12.75" hidden="false" customHeight="false" outlineLevel="0" collapsed="false">
      <c r="A70" s="1" t="s">
        <v>40</v>
      </c>
      <c r="B70" s="47" t="n">
        <v>30034</v>
      </c>
      <c r="C70" s="3" t="n">
        <f aca="false">DAYS360(B70,$C$2)/360</f>
        <v>25.5472222222222</v>
      </c>
      <c r="D70" s="3" t="str">
        <f aca="false">IF($C70&lt;$D$2,"x","")</f>
        <v/>
      </c>
      <c r="E70" s="3" t="str">
        <f aca="false">IF(AND($C70&gt;=D$2,$C70&lt;E$2),"x","")</f>
        <v/>
      </c>
      <c r="F70" s="3" t="str">
        <f aca="false">IF(AND($C70&gt;=E$2,$C70&lt;F$2),"x","")</f>
        <v/>
      </c>
      <c r="G70" s="3" t="str">
        <f aca="false">IF(AND($C70&gt;=F$2,$C70&lt;G$2),"x","")</f>
        <v/>
      </c>
      <c r="H70" s="3" t="str">
        <f aca="false">IF(AND($C70&gt;=G$2,$C70&lt;H$2),"x","")</f>
        <v/>
      </c>
      <c r="I70" s="3" t="str">
        <f aca="false">IF(AND($C70&gt;=H$2,$C70&lt;I$2),"x","")</f>
        <v/>
      </c>
      <c r="J70" s="3" t="str">
        <f aca="false">IF(AND($C70&gt;=I$2,$C70&lt;J$2),"x","")</f>
        <v/>
      </c>
      <c r="K70" s="3" t="str">
        <f aca="false">IF(AND($C70&gt;=J$2,$C70&lt;K$2),"x","")</f>
        <v/>
      </c>
      <c r="L70" s="3" t="str">
        <f aca="false">IF(AND($C70&gt;=K$2,$C70&lt;L$2),"x","")</f>
        <v/>
      </c>
      <c r="M70" s="3" t="str">
        <f aca="false">IF(AND($C70&gt;=L$2,$C70&lt;M$2),"x","")</f>
        <v/>
      </c>
      <c r="N70" s="3" t="str">
        <f aca="false">IF(AND($C70&gt;=M$2,$C70&lt;N$2),"x","")</f>
        <v>x</v>
      </c>
      <c r="O70" s="3" t="str">
        <f aca="false">IF(AND($C70&gt;=N$2,$C70&lt;O$2),"x","")</f>
        <v/>
      </c>
      <c r="P70" s="3" t="str">
        <f aca="false">IF(AND($C70&gt;=O$2,$C70&lt;P$2),"x","")</f>
        <v/>
      </c>
      <c r="Q70" s="3" t="str">
        <f aca="false">IF(AND($C70&gt;=P$2,$C70&lt;Q$2),"x","")</f>
        <v/>
      </c>
      <c r="R70" s="3" t="str">
        <f aca="false">IF(AND($C70&gt;=Q$2,$C70&lt;R$2),"x","")</f>
        <v/>
      </c>
      <c r="S70" s="3" t="str">
        <f aca="false">IF(AND($C70&gt;=R$2,$C70&lt;S$2),"x","")</f>
        <v/>
      </c>
      <c r="T70" s="3" t="str">
        <f aca="false">IF(AND($C70&gt;=S$2,$C70&lt;T$2),"x","")</f>
        <v/>
      </c>
      <c r="U70" s="3" t="str">
        <f aca="false">IF(AND($C70&gt;=T$2,$C70&lt;U$2),"x","")</f>
        <v/>
      </c>
      <c r="V70" s="3" t="str">
        <f aca="false">IF(AND($C70&gt;=U$2,$C70&lt;V$2),"x","")</f>
        <v/>
      </c>
      <c r="W70" s="3" t="str">
        <f aca="false">IF(AND($C70&gt;=V$2,$C70&lt;W$2),"x","")</f>
        <v/>
      </c>
      <c r="X70" s="3" t="str">
        <f aca="false">IF(AND($C70&gt;=W$2,$C70&lt;X$2),"x","")</f>
        <v/>
      </c>
      <c r="Y70" s="3" t="str">
        <f aca="false">IF(AND($C70&gt;=X$2,$C70&lt;Y$2),"x","")</f>
        <v/>
      </c>
      <c r="Z70" s="3" t="str">
        <f aca="false">IF(AND($C70&gt;=Y$2,$C70&lt;Z$2),"x","")</f>
        <v/>
      </c>
      <c r="AA70" s="3" t="str">
        <f aca="false">IF(AND($C70&gt;=Z$2,$C70&lt;AA$2),"x","")</f>
        <v/>
      </c>
      <c r="AB70" s="3" t="str">
        <f aca="false">IF(AND($C70&gt;=AA$2,$C70&lt;AB$2),"x","")</f>
        <v/>
      </c>
      <c r="AC70" s="3" t="str">
        <f aca="false">IF($C70&gt;=AB$2,"x","")</f>
        <v/>
      </c>
    </row>
    <row r="71" customFormat="false" ht="12.75" hidden="false" customHeight="false" outlineLevel="0" collapsed="false">
      <c r="A71" s="1" t="s">
        <v>40</v>
      </c>
      <c r="B71" s="47" t="n">
        <v>31466</v>
      </c>
      <c r="C71" s="3" t="n">
        <f aca="false">DAYS360(B71,$C$2)/360</f>
        <v>21.6333333333333</v>
      </c>
      <c r="D71" s="3" t="str">
        <f aca="false">IF($C71&lt;$D$2,"x","")</f>
        <v/>
      </c>
      <c r="E71" s="3" t="str">
        <f aca="false">IF(AND($C71&gt;=D$2,$C71&lt;E$2),"x","")</f>
        <v/>
      </c>
      <c r="F71" s="3" t="str">
        <f aca="false">IF(AND($C71&gt;=E$2,$C71&lt;F$2),"x","")</f>
        <v>x</v>
      </c>
      <c r="G71" s="3" t="str">
        <f aca="false">IF(AND($C71&gt;=F$2,$C71&lt;G$2),"x","")</f>
        <v/>
      </c>
      <c r="H71" s="3" t="str">
        <f aca="false">IF(AND($C71&gt;=G$2,$C71&lt;H$2),"x","")</f>
        <v/>
      </c>
      <c r="I71" s="3" t="str">
        <f aca="false">IF(AND($C71&gt;=H$2,$C71&lt;I$2),"x","")</f>
        <v/>
      </c>
      <c r="J71" s="3" t="str">
        <f aca="false">IF(AND($C71&gt;=I$2,$C71&lt;J$2),"x","")</f>
        <v/>
      </c>
      <c r="K71" s="3" t="str">
        <f aca="false">IF(AND($C71&gt;=J$2,$C71&lt;K$2),"x","")</f>
        <v/>
      </c>
      <c r="L71" s="3" t="str">
        <f aca="false">IF(AND($C71&gt;=K$2,$C71&lt;L$2),"x","")</f>
        <v/>
      </c>
      <c r="M71" s="3" t="str">
        <f aca="false">IF(AND($C71&gt;=L$2,$C71&lt;M$2),"x","")</f>
        <v/>
      </c>
      <c r="N71" s="3" t="str">
        <f aca="false">IF(AND($C71&gt;=M$2,$C71&lt;N$2),"x","")</f>
        <v/>
      </c>
      <c r="O71" s="3" t="str">
        <f aca="false">IF(AND($C71&gt;=N$2,$C71&lt;O$2),"x","")</f>
        <v/>
      </c>
      <c r="P71" s="3" t="str">
        <f aca="false">IF(AND($C71&gt;=O$2,$C71&lt;P$2),"x","")</f>
        <v/>
      </c>
      <c r="Q71" s="3" t="str">
        <f aca="false">IF(AND($C71&gt;=P$2,$C71&lt;Q$2),"x","")</f>
        <v/>
      </c>
      <c r="R71" s="3" t="str">
        <f aca="false">IF(AND($C71&gt;=Q$2,$C71&lt;R$2),"x","")</f>
        <v/>
      </c>
      <c r="S71" s="3" t="str">
        <f aca="false">IF(AND($C71&gt;=R$2,$C71&lt;S$2),"x","")</f>
        <v/>
      </c>
      <c r="T71" s="3" t="str">
        <f aca="false">IF(AND($C71&gt;=S$2,$C71&lt;T$2),"x","")</f>
        <v/>
      </c>
      <c r="U71" s="3" t="str">
        <f aca="false">IF(AND($C71&gt;=T$2,$C71&lt;U$2),"x","")</f>
        <v/>
      </c>
      <c r="V71" s="3" t="str">
        <f aca="false">IF(AND($C71&gt;=U$2,$C71&lt;V$2),"x","")</f>
        <v/>
      </c>
      <c r="W71" s="3" t="str">
        <f aca="false">IF(AND($C71&gt;=V$2,$C71&lt;W$2),"x","")</f>
        <v/>
      </c>
      <c r="X71" s="3" t="str">
        <f aca="false">IF(AND($C71&gt;=W$2,$C71&lt;X$2),"x","")</f>
        <v/>
      </c>
      <c r="Y71" s="3" t="str">
        <f aca="false">IF(AND($C71&gt;=X$2,$C71&lt;Y$2),"x","")</f>
        <v/>
      </c>
      <c r="Z71" s="3" t="str">
        <f aca="false">IF(AND($C71&gt;=Y$2,$C71&lt;Z$2),"x","")</f>
        <v/>
      </c>
      <c r="AA71" s="3" t="str">
        <f aca="false">IF(AND($C71&gt;=Z$2,$C71&lt;AA$2),"x","")</f>
        <v/>
      </c>
      <c r="AB71" s="3" t="str">
        <f aca="false">IF(AND($C71&gt;=AA$2,$C71&lt;AB$2),"x","")</f>
        <v/>
      </c>
      <c r="AC71" s="3" t="str">
        <f aca="false">IF($C71&gt;=AB$2,"x","")</f>
        <v/>
      </c>
    </row>
    <row r="72" customFormat="false" ht="12.75" hidden="false" customHeight="false" outlineLevel="0" collapsed="false">
      <c r="A72" s="1" t="s">
        <v>41</v>
      </c>
      <c r="B72" s="47" t="n">
        <v>25334</v>
      </c>
      <c r="C72" s="3" t="n">
        <f aca="false">DAYS360(B72,$C$2)/360</f>
        <v>38.4166666666667</v>
      </c>
      <c r="D72" s="3" t="str">
        <f aca="false">IF($C72&lt;$D$2,"x","")</f>
        <v/>
      </c>
      <c r="E72" s="3" t="str">
        <f aca="false">IF(AND($C72&gt;=D$2,$C72&lt;E$2),"x","")</f>
        <v/>
      </c>
      <c r="F72" s="3" t="str">
        <f aca="false">IF(AND($C72&gt;=E$2,$C72&lt;F$2),"x","")</f>
        <v/>
      </c>
      <c r="G72" s="3" t="str">
        <f aca="false">IF(AND($C72&gt;=F$2,$C72&lt;G$2),"x","")</f>
        <v/>
      </c>
      <c r="H72" s="3" t="str">
        <f aca="false">IF(AND($C72&gt;=G$2,$C72&lt;H$2),"x","")</f>
        <v/>
      </c>
      <c r="I72" s="3" t="str">
        <f aca="false">IF(AND($C72&gt;=H$2,$C72&lt;I$2),"x","")</f>
        <v/>
      </c>
      <c r="J72" s="3" t="str">
        <f aca="false">IF(AND($C72&gt;=I$2,$C72&lt;J$2),"x","")</f>
        <v/>
      </c>
      <c r="K72" s="3" t="str">
        <f aca="false">IF(AND($C72&gt;=J$2,$C72&lt;K$2),"x","")</f>
        <v/>
      </c>
      <c r="L72" s="3" t="str">
        <f aca="false">IF(AND($C72&gt;=K$2,$C72&lt;L$2),"x","")</f>
        <v/>
      </c>
      <c r="M72" s="3" t="str">
        <f aca="false">IF(AND($C72&gt;=L$2,$C72&lt;M$2),"x","")</f>
        <v/>
      </c>
      <c r="N72" s="3" t="str">
        <f aca="false">IF(AND($C72&gt;=M$2,$C72&lt;N$2),"x","")</f>
        <v/>
      </c>
      <c r="O72" s="3" t="str">
        <f aca="false">IF(AND($C72&gt;=N$2,$C72&lt;O$2),"x","")</f>
        <v/>
      </c>
      <c r="P72" s="3" t="str">
        <f aca="false">IF(AND($C72&gt;=O$2,$C72&lt;P$2),"x","")</f>
        <v/>
      </c>
      <c r="Q72" s="3" t="str">
        <f aca="false">IF(AND($C72&gt;=P$2,$C72&lt;Q$2),"x","")</f>
        <v/>
      </c>
      <c r="R72" s="3" t="str">
        <f aca="false">IF(AND($C72&gt;=Q$2,$C72&lt;R$2),"x","")</f>
        <v/>
      </c>
      <c r="S72" s="3" t="str">
        <f aca="false">IF(AND($C72&gt;=R$2,$C72&lt;S$2),"x","")</f>
        <v/>
      </c>
      <c r="T72" s="3" t="str">
        <f aca="false">IF(AND($C72&gt;=S$2,$C72&lt;T$2),"x","")</f>
        <v/>
      </c>
      <c r="U72" s="3" t="str">
        <f aca="false">IF(AND($C72&gt;=T$2,$C72&lt;U$2),"x","")</f>
        <v/>
      </c>
      <c r="V72" s="3" t="str">
        <f aca="false">IF(AND($C72&gt;=U$2,$C72&lt;V$2),"x","")</f>
        <v/>
      </c>
      <c r="W72" s="3" t="str">
        <f aca="false">IF(AND($C72&gt;=V$2,$C72&lt;W$2),"x","")</f>
        <v/>
      </c>
      <c r="X72" s="3" t="str">
        <f aca="false">IF(AND($C72&gt;=W$2,$C72&lt;X$2),"x","")</f>
        <v/>
      </c>
      <c r="Y72" s="3" t="str">
        <f aca="false">IF(AND($C72&gt;=X$2,$C72&lt;Y$2),"x","")</f>
        <v/>
      </c>
      <c r="Z72" s="3" t="str">
        <f aca="false">IF(AND($C72&gt;=Y$2,$C72&lt;Z$2),"x","")</f>
        <v/>
      </c>
      <c r="AA72" s="3" t="str">
        <f aca="false">IF(AND($C72&gt;=Z$2,$C72&lt;AA$2),"x","")</f>
        <v/>
      </c>
      <c r="AB72" s="3" t="str">
        <f aca="false">IF(AND($C72&gt;=AA$2,$C72&lt;AB$2),"x","")</f>
        <v/>
      </c>
      <c r="AC72" s="3" t="str">
        <f aca="false">IF($C72&gt;=AB$2,"x","")</f>
        <v>x</v>
      </c>
    </row>
    <row r="73" customFormat="false" ht="12.75" hidden="false" customHeight="false" outlineLevel="0" collapsed="false">
      <c r="A73" s="1" t="s">
        <v>40</v>
      </c>
      <c r="B73" s="47" t="n">
        <v>30787</v>
      </c>
      <c r="C73" s="3" t="n">
        <f aca="false">DAYS360(B73,$C$2)/360</f>
        <v>23.4888888888889</v>
      </c>
      <c r="D73" s="3" t="str">
        <f aca="false">IF($C73&lt;$D$2,"x","")</f>
        <v/>
      </c>
      <c r="E73" s="3" t="str">
        <f aca="false">IF(AND($C73&gt;=D$2,$C73&lt;E$2),"x","")</f>
        <v/>
      </c>
      <c r="F73" s="3" t="str">
        <f aca="false">IF(AND($C73&gt;=E$2,$C73&lt;F$2),"x","")</f>
        <v/>
      </c>
      <c r="G73" s="3" t="str">
        <f aca="false">IF(AND($C73&gt;=F$2,$C73&lt;G$2),"x","")</f>
        <v/>
      </c>
      <c r="H73" s="3" t="str">
        <f aca="false">IF(AND($C73&gt;=G$2,$C73&lt;H$2),"x","")</f>
        <v/>
      </c>
      <c r="I73" s="3" t="str">
        <f aca="false">IF(AND($C73&gt;=H$2,$C73&lt;I$2),"x","")</f>
        <v>x</v>
      </c>
      <c r="J73" s="3" t="str">
        <f aca="false">IF(AND($C73&gt;=I$2,$C73&lt;J$2),"x","")</f>
        <v/>
      </c>
      <c r="K73" s="3" t="str">
        <f aca="false">IF(AND($C73&gt;=J$2,$C73&lt;K$2),"x","")</f>
        <v/>
      </c>
      <c r="L73" s="3" t="str">
        <f aca="false">IF(AND($C73&gt;=K$2,$C73&lt;L$2),"x","")</f>
        <v/>
      </c>
      <c r="M73" s="3" t="str">
        <f aca="false">IF(AND($C73&gt;=L$2,$C73&lt;M$2),"x","")</f>
        <v/>
      </c>
      <c r="N73" s="3" t="str">
        <f aca="false">IF(AND($C73&gt;=M$2,$C73&lt;N$2),"x","")</f>
        <v/>
      </c>
      <c r="O73" s="3" t="str">
        <f aca="false">IF(AND($C73&gt;=N$2,$C73&lt;O$2),"x","")</f>
        <v/>
      </c>
      <c r="P73" s="3" t="str">
        <f aca="false">IF(AND($C73&gt;=O$2,$C73&lt;P$2),"x","")</f>
        <v/>
      </c>
      <c r="Q73" s="3" t="str">
        <f aca="false">IF(AND($C73&gt;=P$2,$C73&lt;Q$2),"x","")</f>
        <v/>
      </c>
      <c r="R73" s="3" t="str">
        <f aca="false">IF(AND($C73&gt;=Q$2,$C73&lt;R$2),"x","")</f>
        <v/>
      </c>
      <c r="S73" s="3" t="str">
        <f aca="false">IF(AND($C73&gt;=R$2,$C73&lt;S$2),"x","")</f>
        <v/>
      </c>
      <c r="T73" s="3" t="str">
        <f aca="false">IF(AND($C73&gt;=S$2,$C73&lt;T$2),"x","")</f>
        <v/>
      </c>
      <c r="U73" s="3" t="str">
        <f aca="false">IF(AND($C73&gt;=T$2,$C73&lt;U$2),"x","")</f>
        <v/>
      </c>
      <c r="V73" s="3" t="str">
        <f aca="false">IF(AND($C73&gt;=U$2,$C73&lt;V$2),"x","")</f>
        <v/>
      </c>
      <c r="W73" s="3" t="str">
        <f aca="false">IF(AND($C73&gt;=V$2,$C73&lt;W$2),"x","")</f>
        <v/>
      </c>
      <c r="X73" s="3" t="str">
        <f aca="false">IF(AND($C73&gt;=W$2,$C73&lt;X$2),"x","")</f>
        <v/>
      </c>
      <c r="Y73" s="3" t="str">
        <f aca="false">IF(AND($C73&gt;=X$2,$C73&lt;Y$2),"x","")</f>
        <v/>
      </c>
      <c r="Z73" s="3" t="str">
        <f aca="false">IF(AND($C73&gt;=Y$2,$C73&lt;Z$2),"x","")</f>
        <v/>
      </c>
      <c r="AA73" s="3" t="str">
        <f aca="false">IF(AND($C73&gt;=Z$2,$C73&lt;AA$2),"x","")</f>
        <v/>
      </c>
      <c r="AB73" s="3" t="str">
        <f aca="false">IF(AND($C73&gt;=AA$2,$C73&lt;AB$2),"x","")</f>
        <v/>
      </c>
      <c r="AC73" s="3" t="str">
        <f aca="false">IF($C73&gt;=AB$2,"x","")</f>
        <v/>
      </c>
    </row>
    <row r="74" customFormat="false" ht="12.75" hidden="false" customHeight="false" outlineLevel="0" collapsed="false">
      <c r="A74" s="1" t="s">
        <v>41</v>
      </c>
      <c r="B74" s="47" t="n">
        <v>28713</v>
      </c>
      <c r="C74" s="3" t="n">
        <f aca="false">DAYS360(B74,$C$2)/360</f>
        <v>29.1666666666667</v>
      </c>
      <c r="D74" s="3" t="str">
        <f aca="false">IF($C74&lt;$D$2,"x","")</f>
        <v/>
      </c>
      <c r="E74" s="3" t="str">
        <f aca="false">IF(AND($C74&gt;=D$2,$C74&lt;E$2),"x","")</f>
        <v/>
      </c>
      <c r="F74" s="3" t="str">
        <f aca="false">IF(AND($C74&gt;=E$2,$C74&lt;F$2),"x","")</f>
        <v/>
      </c>
      <c r="G74" s="3" t="str">
        <f aca="false">IF(AND($C74&gt;=F$2,$C74&lt;G$2),"x","")</f>
        <v/>
      </c>
      <c r="H74" s="3" t="str">
        <f aca="false">IF(AND($C74&gt;=G$2,$C74&lt;H$2),"x","")</f>
        <v/>
      </c>
      <c r="I74" s="3" t="str">
        <f aca="false">IF(AND($C74&gt;=H$2,$C74&lt;I$2),"x","")</f>
        <v/>
      </c>
      <c r="J74" s="3" t="str">
        <f aca="false">IF(AND($C74&gt;=I$2,$C74&lt;J$2),"x","")</f>
        <v/>
      </c>
      <c r="K74" s="3" t="str">
        <f aca="false">IF(AND($C74&gt;=J$2,$C74&lt;K$2),"x","")</f>
        <v/>
      </c>
      <c r="L74" s="3" t="str">
        <f aca="false">IF(AND($C74&gt;=K$2,$C74&lt;L$2),"x","")</f>
        <v/>
      </c>
      <c r="M74" s="3" t="str">
        <f aca="false">IF(AND($C74&gt;=L$2,$C74&lt;M$2),"x","")</f>
        <v/>
      </c>
      <c r="N74" s="3" t="str">
        <f aca="false">IF(AND($C74&gt;=M$2,$C74&lt;N$2),"x","")</f>
        <v/>
      </c>
      <c r="O74" s="3" t="str">
        <f aca="false">IF(AND($C74&gt;=N$2,$C74&lt;O$2),"x","")</f>
        <v/>
      </c>
      <c r="P74" s="3" t="str">
        <f aca="false">IF(AND($C74&gt;=O$2,$C74&lt;P$2),"x","")</f>
        <v/>
      </c>
      <c r="Q74" s="3" t="str">
        <f aca="false">IF(AND($C74&gt;=P$2,$C74&lt;Q$2),"x","")</f>
        <v/>
      </c>
      <c r="R74" s="3" t="str">
        <f aca="false">IF(AND($C74&gt;=Q$2,$C74&lt;R$2),"x","")</f>
        <v/>
      </c>
      <c r="S74" s="3" t="str">
        <f aca="false">IF(AND($C74&gt;=R$2,$C74&lt;S$2),"x","")</f>
        <v/>
      </c>
      <c r="T74" s="3" t="str">
        <f aca="false">IF(AND($C74&gt;=S$2,$C74&lt;T$2),"x","")</f>
        <v/>
      </c>
      <c r="U74" s="3" t="str">
        <f aca="false">IF(AND($C74&gt;=T$2,$C74&lt;U$2),"x","")</f>
        <v>x</v>
      </c>
      <c r="V74" s="3" t="str">
        <f aca="false">IF(AND($C74&gt;=U$2,$C74&lt;V$2),"x","")</f>
        <v/>
      </c>
      <c r="W74" s="3" t="str">
        <f aca="false">IF(AND($C74&gt;=V$2,$C74&lt;W$2),"x","")</f>
        <v/>
      </c>
      <c r="X74" s="3" t="str">
        <f aca="false">IF(AND($C74&gt;=W$2,$C74&lt;X$2),"x","")</f>
        <v/>
      </c>
      <c r="Y74" s="3" t="str">
        <f aca="false">IF(AND($C74&gt;=X$2,$C74&lt;Y$2),"x","")</f>
        <v/>
      </c>
      <c r="Z74" s="3" t="str">
        <f aca="false">IF(AND($C74&gt;=Y$2,$C74&lt;Z$2),"x","")</f>
        <v/>
      </c>
      <c r="AA74" s="3" t="str">
        <f aca="false">IF(AND($C74&gt;=Z$2,$C74&lt;AA$2),"x","")</f>
        <v/>
      </c>
      <c r="AB74" s="3" t="str">
        <f aca="false">IF(AND($C74&gt;=AA$2,$C74&lt;AB$2),"x","")</f>
        <v/>
      </c>
      <c r="AC74" s="3" t="str">
        <f aca="false">IF($C74&gt;=AB$2,"x","")</f>
        <v/>
      </c>
    </row>
    <row r="75" customFormat="false" ht="12.75" hidden="false" customHeight="false" outlineLevel="0" collapsed="false">
      <c r="A75" s="1" t="s">
        <v>40</v>
      </c>
      <c r="B75" s="47" t="n">
        <v>28956</v>
      </c>
      <c r="C75" s="3" t="n">
        <f aca="false">DAYS360(B75,$C$2)/360</f>
        <v>28.5</v>
      </c>
      <c r="D75" s="3" t="str">
        <f aca="false">IF($C75&lt;$D$2,"x","")</f>
        <v/>
      </c>
      <c r="E75" s="3" t="str">
        <f aca="false">IF(AND($C75&gt;=D$2,$C75&lt;E$2),"x","")</f>
        <v/>
      </c>
      <c r="F75" s="3" t="str">
        <f aca="false">IF(AND($C75&gt;=E$2,$C75&lt;F$2),"x","")</f>
        <v/>
      </c>
      <c r="G75" s="3" t="str">
        <f aca="false">IF(AND($C75&gt;=F$2,$C75&lt;G$2),"x","")</f>
        <v/>
      </c>
      <c r="H75" s="3" t="str">
        <f aca="false">IF(AND($C75&gt;=G$2,$C75&lt;H$2),"x","")</f>
        <v/>
      </c>
      <c r="I75" s="3" t="str">
        <f aca="false">IF(AND($C75&gt;=H$2,$C75&lt;I$2),"x","")</f>
        <v/>
      </c>
      <c r="J75" s="3" t="str">
        <f aca="false">IF(AND($C75&gt;=I$2,$C75&lt;J$2),"x","")</f>
        <v/>
      </c>
      <c r="K75" s="3" t="str">
        <f aca="false">IF(AND($C75&gt;=J$2,$C75&lt;K$2),"x","")</f>
        <v/>
      </c>
      <c r="L75" s="3" t="str">
        <f aca="false">IF(AND($C75&gt;=K$2,$C75&lt;L$2),"x","")</f>
        <v/>
      </c>
      <c r="M75" s="3" t="str">
        <f aca="false">IF(AND($C75&gt;=L$2,$C75&lt;M$2),"x","")</f>
        <v/>
      </c>
      <c r="N75" s="3" t="str">
        <f aca="false">IF(AND($C75&gt;=M$2,$C75&lt;N$2),"x","")</f>
        <v/>
      </c>
      <c r="O75" s="3" t="str">
        <f aca="false">IF(AND($C75&gt;=N$2,$C75&lt;O$2),"x","")</f>
        <v/>
      </c>
      <c r="P75" s="3" t="str">
        <f aca="false">IF(AND($C75&gt;=O$2,$C75&lt;P$2),"x","")</f>
        <v/>
      </c>
      <c r="Q75" s="3" t="str">
        <f aca="false">IF(AND($C75&gt;=P$2,$C75&lt;Q$2),"x","")</f>
        <v/>
      </c>
      <c r="R75" s="3" t="str">
        <f aca="false">IF(AND($C75&gt;=Q$2,$C75&lt;R$2),"x","")</f>
        <v/>
      </c>
      <c r="S75" s="3" t="str">
        <f aca="false">IF(AND($C75&gt;=R$2,$C75&lt;S$2),"x","")</f>
        <v/>
      </c>
      <c r="T75" s="3" t="str">
        <f aca="false">IF(AND($C75&gt;=S$2,$C75&lt;T$2),"x","")</f>
        <v>x</v>
      </c>
      <c r="U75" s="3" t="str">
        <f aca="false">IF(AND($C75&gt;=T$2,$C75&lt;U$2),"x","")</f>
        <v/>
      </c>
      <c r="V75" s="3" t="str">
        <f aca="false">IF(AND($C75&gt;=U$2,$C75&lt;V$2),"x","")</f>
        <v/>
      </c>
      <c r="W75" s="3" t="str">
        <f aca="false">IF(AND($C75&gt;=V$2,$C75&lt;W$2),"x","")</f>
        <v/>
      </c>
      <c r="X75" s="3" t="str">
        <f aca="false">IF(AND($C75&gt;=W$2,$C75&lt;X$2),"x","")</f>
        <v/>
      </c>
      <c r="Y75" s="3" t="str">
        <f aca="false">IF(AND($C75&gt;=X$2,$C75&lt;Y$2),"x","")</f>
        <v/>
      </c>
      <c r="Z75" s="3" t="str">
        <f aca="false">IF(AND($C75&gt;=Y$2,$C75&lt;Z$2),"x","")</f>
        <v/>
      </c>
      <c r="AA75" s="3" t="str">
        <f aca="false">IF(AND($C75&gt;=Z$2,$C75&lt;AA$2),"x","")</f>
        <v/>
      </c>
      <c r="AB75" s="3" t="str">
        <f aca="false">IF(AND($C75&gt;=AA$2,$C75&lt;AB$2),"x","")</f>
        <v/>
      </c>
      <c r="AC75" s="3" t="str">
        <f aca="false">IF($C75&gt;=AB$2,"x","")</f>
        <v/>
      </c>
    </row>
    <row r="76" customFormat="false" ht="12.75" hidden="false" customHeight="false" outlineLevel="0" collapsed="false">
      <c r="A76" s="1" t="s">
        <v>41</v>
      </c>
      <c r="B76" s="47" t="n">
        <v>29678</v>
      </c>
      <c r="C76" s="3" t="n">
        <f aca="false">DAYS360(B76,$C$2)/360</f>
        <v>26.525</v>
      </c>
      <c r="D76" s="3" t="str">
        <f aca="false">IF($C76&lt;$D$2,"x","")</f>
        <v/>
      </c>
      <c r="E76" s="3" t="str">
        <f aca="false">IF(AND($C76&gt;=D$2,$C76&lt;E$2),"x","")</f>
        <v/>
      </c>
      <c r="F76" s="3" t="str">
        <f aca="false">IF(AND($C76&gt;=E$2,$C76&lt;F$2),"x","")</f>
        <v/>
      </c>
      <c r="G76" s="3" t="str">
        <f aca="false">IF(AND($C76&gt;=F$2,$C76&lt;G$2),"x","")</f>
        <v/>
      </c>
      <c r="H76" s="3" t="str">
        <f aca="false">IF(AND($C76&gt;=G$2,$C76&lt;H$2),"x","")</f>
        <v/>
      </c>
      <c r="I76" s="3" t="str">
        <f aca="false">IF(AND($C76&gt;=H$2,$C76&lt;I$2),"x","")</f>
        <v/>
      </c>
      <c r="J76" s="3" t="str">
        <f aca="false">IF(AND($C76&gt;=I$2,$C76&lt;J$2),"x","")</f>
        <v/>
      </c>
      <c r="K76" s="3" t="str">
        <f aca="false">IF(AND($C76&gt;=J$2,$C76&lt;K$2),"x","")</f>
        <v/>
      </c>
      <c r="L76" s="3" t="str">
        <f aca="false">IF(AND($C76&gt;=K$2,$C76&lt;L$2),"x","")</f>
        <v/>
      </c>
      <c r="M76" s="3" t="str">
        <f aca="false">IF(AND($C76&gt;=L$2,$C76&lt;M$2),"x","")</f>
        <v/>
      </c>
      <c r="N76" s="3" t="str">
        <f aca="false">IF(AND($C76&gt;=M$2,$C76&lt;N$2),"x","")</f>
        <v/>
      </c>
      <c r="O76" s="3" t="str">
        <f aca="false">IF(AND($C76&gt;=N$2,$C76&lt;O$2),"x","")</f>
        <v/>
      </c>
      <c r="P76" s="3" t="str">
        <f aca="false">IF(AND($C76&gt;=O$2,$C76&lt;P$2),"x","")</f>
        <v>x</v>
      </c>
      <c r="Q76" s="3" t="str">
        <f aca="false">IF(AND($C76&gt;=P$2,$C76&lt;Q$2),"x","")</f>
        <v/>
      </c>
      <c r="R76" s="3" t="str">
        <f aca="false">IF(AND($C76&gt;=Q$2,$C76&lt;R$2),"x","")</f>
        <v/>
      </c>
      <c r="S76" s="3" t="str">
        <f aca="false">IF(AND($C76&gt;=R$2,$C76&lt;S$2),"x","")</f>
        <v/>
      </c>
      <c r="T76" s="3" t="str">
        <f aca="false">IF(AND($C76&gt;=S$2,$C76&lt;T$2),"x","")</f>
        <v/>
      </c>
      <c r="U76" s="3" t="str">
        <f aca="false">IF(AND($C76&gt;=T$2,$C76&lt;U$2),"x","")</f>
        <v/>
      </c>
      <c r="V76" s="3" t="str">
        <f aca="false">IF(AND($C76&gt;=U$2,$C76&lt;V$2),"x","")</f>
        <v/>
      </c>
      <c r="W76" s="3" t="str">
        <f aca="false">IF(AND($C76&gt;=V$2,$C76&lt;W$2),"x","")</f>
        <v/>
      </c>
      <c r="X76" s="3" t="str">
        <f aca="false">IF(AND($C76&gt;=W$2,$C76&lt;X$2),"x","")</f>
        <v/>
      </c>
      <c r="Y76" s="3" t="str">
        <f aca="false">IF(AND($C76&gt;=X$2,$C76&lt;Y$2),"x","")</f>
        <v/>
      </c>
      <c r="Z76" s="3" t="str">
        <f aca="false">IF(AND($C76&gt;=Y$2,$C76&lt;Z$2),"x","")</f>
        <v/>
      </c>
      <c r="AA76" s="3" t="str">
        <f aca="false">IF(AND($C76&gt;=Z$2,$C76&lt;AA$2),"x","")</f>
        <v/>
      </c>
      <c r="AB76" s="3" t="str">
        <f aca="false">IF(AND($C76&gt;=AA$2,$C76&lt;AB$2),"x","")</f>
        <v/>
      </c>
      <c r="AC76" s="3" t="str">
        <f aca="false">IF($C76&gt;=AB$2,"x","")</f>
        <v/>
      </c>
    </row>
    <row r="77" customFormat="false" ht="12.75" hidden="false" customHeight="false" outlineLevel="0" collapsed="false">
      <c r="A77" s="1" t="s">
        <v>41</v>
      </c>
      <c r="B77" s="47" t="n">
        <v>28728</v>
      </c>
      <c r="C77" s="3" t="n">
        <f aca="false">DAYS360(B77,$C$2)/360</f>
        <v>29.125</v>
      </c>
      <c r="D77" s="3" t="str">
        <f aca="false">IF($C77&lt;$D$2,"x","")</f>
        <v/>
      </c>
      <c r="E77" s="3" t="str">
        <f aca="false">IF(AND($C77&gt;=D$2,$C77&lt;E$2),"x","")</f>
        <v/>
      </c>
      <c r="F77" s="3" t="str">
        <f aca="false">IF(AND($C77&gt;=E$2,$C77&lt;F$2),"x","")</f>
        <v/>
      </c>
      <c r="G77" s="3" t="str">
        <f aca="false">IF(AND($C77&gt;=F$2,$C77&lt;G$2),"x","")</f>
        <v/>
      </c>
      <c r="H77" s="3" t="str">
        <f aca="false">IF(AND($C77&gt;=G$2,$C77&lt;H$2),"x","")</f>
        <v/>
      </c>
      <c r="I77" s="3" t="str">
        <f aca="false">IF(AND($C77&gt;=H$2,$C77&lt;I$2),"x","")</f>
        <v/>
      </c>
      <c r="J77" s="3" t="str">
        <f aca="false">IF(AND($C77&gt;=I$2,$C77&lt;J$2),"x","")</f>
        <v/>
      </c>
      <c r="K77" s="3" t="str">
        <f aca="false">IF(AND($C77&gt;=J$2,$C77&lt;K$2),"x","")</f>
        <v/>
      </c>
      <c r="L77" s="3" t="str">
        <f aca="false">IF(AND($C77&gt;=K$2,$C77&lt;L$2),"x","")</f>
        <v/>
      </c>
      <c r="M77" s="3" t="str">
        <f aca="false">IF(AND($C77&gt;=L$2,$C77&lt;M$2),"x","")</f>
        <v/>
      </c>
      <c r="N77" s="3" t="str">
        <f aca="false">IF(AND($C77&gt;=M$2,$C77&lt;N$2),"x","")</f>
        <v/>
      </c>
      <c r="O77" s="3" t="str">
        <f aca="false">IF(AND($C77&gt;=N$2,$C77&lt;O$2),"x","")</f>
        <v/>
      </c>
      <c r="P77" s="3" t="str">
        <f aca="false">IF(AND($C77&gt;=O$2,$C77&lt;P$2),"x","")</f>
        <v/>
      </c>
      <c r="Q77" s="3" t="str">
        <f aca="false">IF(AND($C77&gt;=P$2,$C77&lt;Q$2),"x","")</f>
        <v/>
      </c>
      <c r="R77" s="3" t="str">
        <f aca="false">IF(AND($C77&gt;=Q$2,$C77&lt;R$2),"x","")</f>
        <v/>
      </c>
      <c r="S77" s="3" t="str">
        <f aca="false">IF(AND($C77&gt;=R$2,$C77&lt;S$2),"x","")</f>
        <v/>
      </c>
      <c r="T77" s="3" t="str">
        <f aca="false">IF(AND($C77&gt;=S$2,$C77&lt;T$2),"x","")</f>
        <v/>
      </c>
      <c r="U77" s="3" t="str">
        <f aca="false">IF(AND($C77&gt;=T$2,$C77&lt;U$2),"x","")</f>
        <v>x</v>
      </c>
      <c r="V77" s="3" t="str">
        <f aca="false">IF(AND($C77&gt;=U$2,$C77&lt;V$2),"x","")</f>
        <v/>
      </c>
      <c r="W77" s="3" t="str">
        <f aca="false">IF(AND($C77&gt;=V$2,$C77&lt;W$2),"x","")</f>
        <v/>
      </c>
      <c r="X77" s="3" t="str">
        <f aca="false">IF(AND($C77&gt;=W$2,$C77&lt;X$2),"x","")</f>
        <v/>
      </c>
      <c r="Y77" s="3" t="str">
        <f aca="false">IF(AND($C77&gt;=X$2,$C77&lt;Y$2),"x","")</f>
        <v/>
      </c>
      <c r="Z77" s="3" t="str">
        <f aca="false">IF(AND($C77&gt;=Y$2,$C77&lt;Z$2),"x","")</f>
        <v/>
      </c>
      <c r="AA77" s="3" t="str">
        <f aca="false">IF(AND($C77&gt;=Z$2,$C77&lt;AA$2),"x","")</f>
        <v/>
      </c>
      <c r="AB77" s="3" t="str">
        <f aca="false">IF(AND($C77&gt;=AA$2,$C77&lt;AB$2),"x","")</f>
        <v/>
      </c>
      <c r="AC77" s="3" t="str">
        <f aca="false">IF($C77&gt;=AB$2,"x","")</f>
        <v/>
      </c>
    </row>
    <row r="78" customFormat="false" ht="12.75" hidden="false" customHeight="false" outlineLevel="0" collapsed="false">
      <c r="A78" s="1" t="s">
        <v>40</v>
      </c>
      <c r="B78" s="47" t="n">
        <v>28787</v>
      </c>
      <c r="C78" s="3" t="n">
        <f aca="false">DAYS360(B78,$C$2)/360</f>
        <v>28.9638888888889</v>
      </c>
      <c r="D78" s="3" t="str">
        <f aca="false">IF($C78&lt;$D$2,"x","")</f>
        <v/>
      </c>
      <c r="E78" s="3" t="str">
        <f aca="false">IF(AND($C78&gt;=D$2,$C78&lt;E$2),"x","")</f>
        <v/>
      </c>
      <c r="F78" s="3" t="str">
        <f aca="false">IF(AND($C78&gt;=E$2,$C78&lt;F$2),"x","")</f>
        <v/>
      </c>
      <c r="G78" s="3" t="str">
        <f aca="false">IF(AND($C78&gt;=F$2,$C78&lt;G$2),"x","")</f>
        <v/>
      </c>
      <c r="H78" s="3" t="str">
        <f aca="false">IF(AND($C78&gt;=G$2,$C78&lt;H$2),"x","")</f>
        <v/>
      </c>
      <c r="I78" s="3" t="str">
        <f aca="false">IF(AND($C78&gt;=H$2,$C78&lt;I$2),"x","")</f>
        <v/>
      </c>
      <c r="J78" s="3" t="str">
        <f aca="false">IF(AND($C78&gt;=I$2,$C78&lt;J$2),"x","")</f>
        <v/>
      </c>
      <c r="K78" s="3" t="str">
        <f aca="false">IF(AND($C78&gt;=J$2,$C78&lt;K$2),"x","")</f>
        <v/>
      </c>
      <c r="L78" s="3" t="str">
        <f aca="false">IF(AND($C78&gt;=K$2,$C78&lt;L$2),"x","")</f>
        <v/>
      </c>
      <c r="M78" s="3" t="str">
        <f aca="false">IF(AND($C78&gt;=L$2,$C78&lt;M$2),"x","")</f>
        <v/>
      </c>
      <c r="N78" s="3" t="str">
        <f aca="false">IF(AND($C78&gt;=M$2,$C78&lt;N$2),"x","")</f>
        <v/>
      </c>
      <c r="O78" s="3" t="str">
        <f aca="false">IF(AND($C78&gt;=N$2,$C78&lt;O$2),"x","")</f>
        <v/>
      </c>
      <c r="P78" s="3" t="str">
        <f aca="false">IF(AND($C78&gt;=O$2,$C78&lt;P$2),"x","")</f>
        <v/>
      </c>
      <c r="Q78" s="3" t="str">
        <f aca="false">IF(AND($C78&gt;=P$2,$C78&lt;Q$2),"x","")</f>
        <v/>
      </c>
      <c r="R78" s="3" t="str">
        <f aca="false">IF(AND($C78&gt;=Q$2,$C78&lt;R$2),"x","")</f>
        <v/>
      </c>
      <c r="S78" s="3" t="str">
        <f aca="false">IF(AND($C78&gt;=R$2,$C78&lt;S$2),"x","")</f>
        <v/>
      </c>
      <c r="T78" s="3" t="str">
        <f aca="false">IF(AND($C78&gt;=S$2,$C78&lt;T$2),"x","")</f>
        <v>x</v>
      </c>
      <c r="U78" s="3" t="str">
        <f aca="false">IF(AND($C78&gt;=T$2,$C78&lt;U$2),"x","")</f>
        <v/>
      </c>
      <c r="V78" s="3" t="str">
        <f aca="false">IF(AND($C78&gt;=U$2,$C78&lt;V$2),"x","")</f>
        <v/>
      </c>
      <c r="W78" s="3" t="str">
        <f aca="false">IF(AND($C78&gt;=V$2,$C78&lt;W$2),"x","")</f>
        <v/>
      </c>
      <c r="X78" s="3" t="str">
        <f aca="false">IF(AND($C78&gt;=W$2,$C78&lt;X$2),"x","")</f>
        <v/>
      </c>
      <c r="Y78" s="3" t="str">
        <f aca="false">IF(AND($C78&gt;=X$2,$C78&lt;Y$2),"x","")</f>
        <v/>
      </c>
      <c r="Z78" s="3" t="str">
        <f aca="false">IF(AND($C78&gt;=Y$2,$C78&lt;Z$2),"x","")</f>
        <v/>
      </c>
      <c r="AA78" s="3" t="str">
        <f aca="false">IF(AND($C78&gt;=Z$2,$C78&lt;AA$2),"x","")</f>
        <v/>
      </c>
      <c r="AB78" s="3" t="str">
        <f aca="false">IF(AND($C78&gt;=AA$2,$C78&lt;AB$2),"x","")</f>
        <v/>
      </c>
      <c r="AC78" s="3" t="str">
        <f aca="false">IF($C78&gt;=AB$2,"x","")</f>
        <v/>
      </c>
    </row>
    <row r="79" customFormat="false" ht="12.75" hidden="false" customHeight="false" outlineLevel="0" collapsed="false">
      <c r="A79" s="1" t="s">
        <v>41</v>
      </c>
      <c r="B79" s="47" t="n">
        <v>28028</v>
      </c>
      <c r="C79" s="3" t="n">
        <f aca="false">DAYS360(B79,$C$2)/360</f>
        <v>31.0444444444444</v>
      </c>
      <c r="D79" s="3" t="str">
        <f aca="false">IF($C79&lt;$D$2,"x","")</f>
        <v/>
      </c>
      <c r="E79" s="3" t="str">
        <f aca="false">IF(AND($C79&gt;=D$2,$C79&lt;E$2),"x","")</f>
        <v/>
      </c>
      <c r="F79" s="3" t="str">
        <f aca="false">IF(AND($C79&gt;=E$2,$C79&lt;F$2),"x","")</f>
        <v/>
      </c>
      <c r="G79" s="3" t="str">
        <f aca="false">IF(AND($C79&gt;=F$2,$C79&lt;G$2),"x","")</f>
        <v/>
      </c>
      <c r="H79" s="3" t="str">
        <f aca="false">IF(AND($C79&gt;=G$2,$C79&lt;H$2),"x","")</f>
        <v/>
      </c>
      <c r="I79" s="3" t="str">
        <f aca="false">IF(AND($C79&gt;=H$2,$C79&lt;I$2),"x","")</f>
        <v/>
      </c>
      <c r="J79" s="3" t="str">
        <f aca="false">IF(AND($C79&gt;=I$2,$C79&lt;J$2),"x","")</f>
        <v/>
      </c>
      <c r="K79" s="3" t="str">
        <f aca="false">IF(AND($C79&gt;=J$2,$C79&lt;K$2),"x","")</f>
        <v/>
      </c>
      <c r="L79" s="3" t="str">
        <f aca="false">IF(AND($C79&gt;=K$2,$C79&lt;L$2),"x","")</f>
        <v/>
      </c>
      <c r="M79" s="3" t="str">
        <f aca="false">IF(AND($C79&gt;=L$2,$C79&lt;M$2),"x","")</f>
        <v/>
      </c>
      <c r="N79" s="3" t="str">
        <f aca="false">IF(AND($C79&gt;=M$2,$C79&lt;N$2),"x","")</f>
        <v/>
      </c>
      <c r="O79" s="3" t="str">
        <f aca="false">IF(AND($C79&gt;=N$2,$C79&lt;O$2),"x","")</f>
        <v/>
      </c>
      <c r="P79" s="3" t="str">
        <f aca="false">IF(AND($C79&gt;=O$2,$C79&lt;P$2),"x","")</f>
        <v/>
      </c>
      <c r="Q79" s="3" t="str">
        <f aca="false">IF(AND($C79&gt;=P$2,$C79&lt;Q$2),"x","")</f>
        <v/>
      </c>
      <c r="R79" s="3" t="str">
        <f aca="false">IF(AND($C79&gt;=Q$2,$C79&lt;R$2),"x","")</f>
        <v/>
      </c>
      <c r="S79" s="3" t="str">
        <f aca="false">IF(AND($C79&gt;=R$2,$C79&lt;S$2),"x","")</f>
        <v/>
      </c>
      <c r="T79" s="3" t="str">
        <f aca="false">IF(AND($C79&gt;=S$2,$C79&lt;T$2),"x","")</f>
        <v/>
      </c>
      <c r="U79" s="3" t="str">
        <f aca="false">IF(AND($C79&gt;=T$2,$C79&lt;U$2),"x","")</f>
        <v/>
      </c>
      <c r="V79" s="3" t="str">
        <f aca="false">IF(AND($C79&gt;=U$2,$C79&lt;V$2),"x","")</f>
        <v/>
      </c>
      <c r="W79" s="3" t="str">
        <f aca="false">IF(AND($C79&gt;=V$2,$C79&lt;W$2),"x","")</f>
        <v/>
      </c>
      <c r="X79" s="3" t="str">
        <f aca="false">IF(AND($C79&gt;=W$2,$C79&lt;X$2),"x","")</f>
        <v/>
      </c>
      <c r="Y79" s="3" t="str">
        <f aca="false">IF(AND($C79&gt;=X$2,$C79&lt;Y$2),"x","")</f>
        <v>x</v>
      </c>
      <c r="Z79" s="3" t="str">
        <f aca="false">IF(AND($C79&gt;=Y$2,$C79&lt;Z$2),"x","")</f>
        <v/>
      </c>
      <c r="AA79" s="3" t="str">
        <f aca="false">IF(AND($C79&gt;=Z$2,$C79&lt;AA$2),"x","")</f>
        <v/>
      </c>
      <c r="AB79" s="3" t="str">
        <f aca="false">IF(AND($C79&gt;=AA$2,$C79&lt;AB$2),"x","")</f>
        <v/>
      </c>
      <c r="AC79" s="3" t="str">
        <f aca="false">IF($C79&gt;=AB$2,"x","")</f>
        <v/>
      </c>
    </row>
    <row r="80" customFormat="false" ht="12.75" hidden="false" customHeight="false" outlineLevel="0" collapsed="false">
      <c r="A80" s="1" t="s">
        <v>41</v>
      </c>
      <c r="B80" s="47" t="n">
        <v>29007</v>
      </c>
      <c r="C80" s="3" t="n">
        <f aca="false">DAYS360(B80,$C$2)/360</f>
        <v>28.3611111111111</v>
      </c>
      <c r="D80" s="3" t="str">
        <f aca="false">IF($C80&lt;$D$2,"x","")</f>
        <v/>
      </c>
      <c r="E80" s="3" t="str">
        <f aca="false">IF(AND($C80&gt;=D$2,$C80&lt;E$2),"x","")</f>
        <v/>
      </c>
      <c r="F80" s="3" t="str">
        <f aca="false">IF(AND($C80&gt;=E$2,$C80&lt;F$2),"x","")</f>
        <v/>
      </c>
      <c r="G80" s="3" t="str">
        <f aca="false">IF(AND($C80&gt;=F$2,$C80&lt;G$2),"x","")</f>
        <v/>
      </c>
      <c r="H80" s="3" t="str">
        <f aca="false">IF(AND($C80&gt;=G$2,$C80&lt;H$2),"x","")</f>
        <v/>
      </c>
      <c r="I80" s="3" t="str">
        <f aca="false">IF(AND($C80&gt;=H$2,$C80&lt;I$2),"x","")</f>
        <v/>
      </c>
      <c r="J80" s="3" t="str">
        <f aca="false">IF(AND($C80&gt;=I$2,$C80&lt;J$2),"x","")</f>
        <v/>
      </c>
      <c r="K80" s="3" t="str">
        <f aca="false">IF(AND($C80&gt;=J$2,$C80&lt;K$2),"x","")</f>
        <v/>
      </c>
      <c r="L80" s="3" t="str">
        <f aca="false">IF(AND($C80&gt;=K$2,$C80&lt;L$2),"x","")</f>
        <v/>
      </c>
      <c r="M80" s="3" t="str">
        <f aca="false">IF(AND($C80&gt;=L$2,$C80&lt;M$2),"x","")</f>
        <v/>
      </c>
      <c r="N80" s="3" t="str">
        <f aca="false">IF(AND($C80&gt;=M$2,$C80&lt;N$2),"x","")</f>
        <v/>
      </c>
      <c r="O80" s="3" t="str">
        <f aca="false">IF(AND($C80&gt;=N$2,$C80&lt;O$2),"x","")</f>
        <v/>
      </c>
      <c r="P80" s="3" t="str">
        <f aca="false">IF(AND($C80&gt;=O$2,$C80&lt;P$2),"x","")</f>
        <v/>
      </c>
      <c r="Q80" s="3" t="str">
        <f aca="false">IF(AND($C80&gt;=P$2,$C80&lt;Q$2),"x","")</f>
        <v/>
      </c>
      <c r="R80" s="3" t="str">
        <f aca="false">IF(AND($C80&gt;=Q$2,$C80&lt;R$2),"x","")</f>
        <v/>
      </c>
      <c r="S80" s="3" t="str">
        <f aca="false">IF(AND($C80&gt;=R$2,$C80&lt;S$2),"x","")</f>
        <v>x</v>
      </c>
      <c r="T80" s="3" t="str">
        <f aca="false">IF(AND($C80&gt;=S$2,$C80&lt;T$2),"x","")</f>
        <v/>
      </c>
      <c r="U80" s="3" t="str">
        <f aca="false">IF(AND($C80&gt;=T$2,$C80&lt;U$2),"x","")</f>
        <v/>
      </c>
      <c r="V80" s="3" t="str">
        <f aca="false">IF(AND($C80&gt;=U$2,$C80&lt;V$2),"x","")</f>
        <v/>
      </c>
      <c r="W80" s="3" t="str">
        <f aca="false">IF(AND($C80&gt;=V$2,$C80&lt;W$2),"x","")</f>
        <v/>
      </c>
      <c r="X80" s="3" t="str">
        <f aca="false">IF(AND($C80&gt;=W$2,$C80&lt;X$2),"x","")</f>
        <v/>
      </c>
      <c r="Y80" s="3" t="str">
        <f aca="false">IF(AND($C80&gt;=X$2,$C80&lt;Y$2),"x","")</f>
        <v/>
      </c>
      <c r="Z80" s="3" t="str">
        <f aca="false">IF(AND($C80&gt;=Y$2,$C80&lt;Z$2),"x","")</f>
        <v/>
      </c>
      <c r="AA80" s="3" t="str">
        <f aca="false">IF(AND($C80&gt;=Z$2,$C80&lt;AA$2),"x","")</f>
        <v/>
      </c>
      <c r="AB80" s="3" t="str">
        <f aca="false">IF(AND($C80&gt;=AA$2,$C80&lt;AB$2),"x","")</f>
        <v/>
      </c>
      <c r="AC80" s="3" t="str">
        <f aca="false">IF($C80&gt;=AB$2,"x","")</f>
        <v/>
      </c>
    </row>
    <row r="81" customFormat="false" ht="12.75" hidden="false" customHeight="false" outlineLevel="0" collapsed="false">
      <c r="A81" s="1" t="s">
        <v>40</v>
      </c>
      <c r="B81" s="47" t="n">
        <v>30559</v>
      </c>
      <c r="C81" s="3" t="n">
        <f aca="false">DAYS360(B81,$C$2)/360</f>
        <v>24.1138888888889</v>
      </c>
      <c r="D81" s="3" t="str">
        <f aca="false">IF($C81&lt;$D$2,"x","")</f>
        <v/>
      </c>
      <c r="E81" s="3" t="str">
        <f aca="false">IF(AND($C81&gt;=D$2,$C81&lt;E$2),"x","")</f>
        <v/>
      </c>
      <c r="F81" s="3" t="str">
        <f aca="false">IF(AND($C81&gt;=E$2,$C81&lt;F$2),"x","")</f>
        <v/>
      </c>
      <c r="G81" s="3" t="str">
        <f aca="false">IF(AND($C81&gt;=F$2,$C81&lt;G$2),"x","")</f>
        <v/>
      </c>
      <c r="H81" s="3" t="str">
        <f aca="false">IF(AND($C81&gt;=G$2,$C81&lt;H$2),"x","")</f>
        <v/>
      </c>
      <c r="I81" s="3" t="str">
        <f aca="false">IF(AND($C81&gt;=H$2,$C81&lt;I$2),"x","")</f>
        <v/>
      </c>
      <c r="J81" s="3" t="str">
        <f aca="false">IF(AND($C81&gt;=I$2,$C81&lt;J$2),"x","")</f>
        <v/>
      </c>
      <c r="K81" s="3" t="str">
        <f aca="false">IF(AND($C81&gt;=J$2,$C81&lt;K$2),"x","")</f>
        <v>x</v>
      </c>
      <c r="L81" s="3" t="str">
        <f aca="false">IF(AND($C81&gt;=K$2,$C81&lt;L$2),"x","")</f>
        <v/>
      </c>
      <c r="M81" s="3" t="str">
        <f aca="false">IF(AND($C81&gt;=L$2,$C81&lt;M$2),"x","")</f>
        <v/>
      </c>
      <c r="N81" s="3" t="str">
        <f aca="false">IF(AND($C81&gt;=M$2,$C81&lt;N$2),"x","")</f>
        <v/>
      </c>
      <c r="O81" s="3" t="str">
        <f aca="false">IF(AND($C81&gt;=N$2,$C81&lt;O$2),"x","")</f>
        <v/>
      </c>
      <c r="P81" s="3" t="str">
        <f aca="false">IF(AND($C81&gt;=O$2,$C81&lt;P$2),"x","")</f>
        <v/>
      </c>
      <c r="Q81" s="3" t="str">
        <f aca="false">IF(AND($C81&gt;=P$2,$C81&lt;Q$2),"x","")</f>
        <v/>
      </c>
      <c r="R81" s="3" t="str">
        <f aca="false">IF(AND($C81&gt;=Q$2,$C81&lt;R$2),"x","")</f>
        <v/>
      </c>
      <c r="S81" s="3" t="str">
        <f aca="false">IF(AND($C81&gt;=R$2,$C81&lt;S$2),"x","")</f>
        <v/>
      </c>
      <c r="T81" s="3" t="str">
        <f aca="false">IF(AND($C81&gt;=S$2,$C81&lt;T$2),"x","")</f>
        <v/>
      </c>
      <c r="U81" s="3" t="str">
        <f aca="false">IF(AND($C81&gt;=T$2,$C81&lt;U$2),"x","")</f>
        <v/>
      </c>
      <c r="V81" s="3" t="str">
        <f aca="false">IF(AND($C81&gt;=U$2,$C81&lt;V$2),"x","")</f>
        <v/>
      </c>
      <c r="W81" s="3" t="str">
        <f aca="false">IF(AND($C81&gt;=V$2,$C81&lt;W$2),"x","")</f>
        <v/>
      </c>
      <c r="X81" s="3" t="str">
        <f aca="false">IF(AND($C81&gt;=W$2,$C81&lt;X$2),"x","")</f>
        <v/>
      </c>
      <c r="Y81" s="3" t="str">
        <f aca="false">IF(AND($C81&gt;=X$2,$C81&lt;Y$2),"x","")</f>
        <v/>
      </c>
      <c r="Z81" s="3" t="str">
        <f aca="false">IF(AND($C81&gt;=Y$2,$C81&lt;Z$2),"x","")</f>
        <v/>
      </c>
      <c r="AA81" s="3" t="str">
        <f aca="false">IF(AND($C81&gt;=Z$2,$C81&lt;AA$2),"x","")</f>
        <v/>
      </c>
      <c r="AB81" s="3" t="str">
        <f aca="false">IF(AND($C81&gt;=AA$2,$C81&lt;AB$2),"x","")</f>
        <v/>
      </c>
      <c r="AC81" s="3" t="str">
        <f aca="false">IF($C81&gt;=AB$2,"x","")</f>
        <v/>
      </c>
    </row>
    <row r="82" customFormat="false" ht="12.75" hidden="false" customHeight="false" outlineLevel="0" collapsed="false">
      <c r="A82" s="1" t="s">
        <v>40</v>
      </c>
      <c r="B82" s="47" t="n">
        <v>31041</v>
      </c>
      <c r="C82" s="3" t="n">
        <f aca="false">DAYS360(B82,$C$2)/360</f>
        <v>22.7944444444444</v>
      </c>
      <c r="D82" s="3" t="str">
        <f aca="false">IF($C82&lt;$D$2,"x","")</f>
        <v/>
      </c>
      <c r="E82" s="3" t="str">
        <f aca="false">IF(AND($C82&gt;=D$2,$C82&lt;E$2),"x","")</f>
        <v/>
      </c>
      <c r="F82" s="3" t="str">
        <f aca="false">IF(AND($C82&gt;=E$2,$C82&lt;F$2),"x","")</f>
        <v/>
      </c>
      <c r="G82" s="3" t="str">
        <f aca="false">IF(AND($C82&gt;=F$2,$C82&lt;G$2),"x","")</f>
        <v/>
      </c>
      <c r="H82" s="3" t="str">
        <f aca="false">IF(AND($C82&gt;=G$2,$C82&lt;H$2),"x","")</f>
        <v>x</v>
      </c>
      <c r="I82" s="3" t="str">
        <f aca="false">IF(AND($C82&gt;=H$2,$C82&lt;I$2),"x","")</f>
        <v/>
      </c>
      <c r="J82" s="3" t="str">
        <f aca="false">IF(AND($C82&gt;=I$2,$C82&lt;J$2),"x","")</f>
        <v/>
      </c>
      <c r="K82" s="3" t="str">
        <f aca="false">IF(AND($C82&gt;=J$2,$C82&lt;K$2),"x","")</f>
        <v/>
      </c>
      <c r="L82" s="3" t="str">
        <f aca="false">IF(AND($C82&gt;=K$2,$C82&lt;L$2),"x","")</f>
        <v/>
      </c>
      <c r="M82" s="3" t="str">
        <f aca="false">IF(AND($C82&gt;=L$2,$C82&lt;M$2),"x","")</f>
        <v/>
      </c>
      <c r="N82" s="3" t="str">
        <f aca="false">IF(AND($C82&gt;=M$2,$C82&lt;N$2),"x","")</f>
        <v/>
      </c>
      <c r="O82" s="3" t="str">
        <f aca="false">IF(AND($C82&gt;=N$2,$C82&lt;O$2),"x","")</f>
        <v/>
      </c>
      <c r="P82" s="3" t="str">
        <f aca="false">IF(AND($C82&gt;=O$2,$C82&lt;P$2),"x","")</f>
        <v/>
      </c>
      <c r="Q82" s="3" t="str">
        <f aca="false">IF(AND($C82&gt;=P$2,$C82&lt;Q$2),"x","")</f>
        <v/>
      </c>
      <c r="R82" s="3" t="str">
        <f aca="false">IF(AND($C82&gt;=Q$2,$C82&lt;R$2),"x","")</f>
        <v/>
      </c>
      <c r="S82" s="3" t="str">
        <f aca="false">IF(AND($C82&gt;=R$2,$C82&lt;S$2),"x","")</f>
        <v/>
      </c>
      <c r="T82" s="3" t="str">
        <f aca="false">IF(AND($C82&gt;=S$2,$C82&lt;T$2),"x","")</f>
        <v/>
      </c>
      <c r="U82" s="3" t="str">
        <f aca="false">IF(AND($C82&gt;=T$2,$C82&lt;U$2),"x","")</f>
        <v/>
      </c>
      <c r="V82" s="3" t="str">
        <f aca="false">IF(AND($C82&gt;=U$2,$C82&lt;V$2),"x","")</f>
        <v/>
      </c>
      <c r="W82" s="3" t="str">
        <f aca="false">IF(AND($C82&gt;=V$2,$C82&lt;W$2),"x","")</f>
        <v/>
      </c>
      <c r="X82" s="3" t="str">
        <f aca="false">IF(AND($C82&gt;=W$2,$C82&lt;X$2),"x","")</f>
        <v/>
      </c>
      <c r="Y82" s="3" t="str">
        <f aca="false">IF(AND($C82&gt;=X$2,$C82&lt;Y$2),"x","")</f>
        <v/>
      </c>
      <c r="Z82" s="3" t="str">
        <f aca="false">IF(AND($C82&gt;=Y$2,$C82&lt;Z$2),"x","")</f>
        <v/>
      </c>
      <c r="AA82" s="3" t="str">
        <f aca="false">IF(AND($C82&gt;=Z$2,$C82&lt;AA$2),"x","")</f>
        <v/>
      </c>
      <c r="AB82" s="3" t="str">
        <f aca="false">IF(AND($C82&gt;=AA$2,$C82&lt;AB$2),"x","")</f>
        <v/>
      </c>
      <c r="AC82" s="3" t="str">
        <f aca="false">IF($C82&gt;=AB$2,"x","")</f>
        <v/>
      </c>
    </row>
    <row r="83" customFormat="false" ht="12.75" hidden="false" customHeight="false" outlineLevel="0" collapsed="false">
      <c r="A83" s="1" t="s">
        <v>40</v>
      </c>
      <c r="B83" s="47" t="n">
        <v>29246</v>
      </c>
      <c r="C83" s="3" t="n">
        <f aca="false">DAYS360(B83,$C$2)/360</f>
        <v>27.7083333333333</v>
      </c>
      <c r="D83" s="3" t="str">
        <f aca="false">IF($C83&lt;$D$2,"x","")</f>
        <v/>
      </c>
      <c r="E83" s="3" t="str">
        <f aca="false">IF(AND($C83&gt;=D$2,$C83&lt;E$2),"x","")</f>
        <v/>
      </c>
      <c r="F83" s="3" t="str">
        <f aca="false">IF(AND($C83&gt;=E$2,$C83&lt;F$2),"x","")</f>
        <v/>
      </c>
      <c r="G83" s="3" t="str">
        <f aca="false">IF(AND($C83&gt;=F$2,$C83&lt;G$2),"x","")</f>
        <v/>
      </c>
      <c r="H83" s="3" t="str">
        <f aca="false">IF(AND($C83&gt;=G$2,$C83&lt;H$2),"x","")</f>
        <v/>
      </c>
      <c r="I83" s="3" t="str">
        <f aca="false">IF(AND($C83&gt;=H$2,$C83&lt;I$2),"x","")</f>
        <v/>
      </c>
      <c r="J83" s="3" t="str">
        <f aca="false">IF(AND($C83&gt;=I$2,$C83&lt;J$2),"x","")</f>
        <v/>
      </c>
      <c r="K83" s="3" t="str">
        <f aca="false">IF(AND($C83&gt;=J$2,$C83&lt;K$2),"x","")</f>
        <v/>
      </c>
      <c r="L83" s="3" t="str">
        <f aca="false">IF(AND($C83&gt;=K$2,$C83&lt;L$2),"x","")</f>
        <v/>
      </c>
      <c r="M83" s="3" t="str">
        <f aca="false">IF(AND($C83&gt;=L$2,$C83&lt;M$2),"x","")</f>
        <v/>
      </c>
      <c r="N83" s="3" t="str">
        <f aca="false">IF(AND($C83&gt;=M$2,$C83&lt;N$2),"x","")</f>
        <v/>
      </c>
      <c r="O83" s="3" t="str">
        <f aca="false">IF(AND($C83&gt;=N$2,$C83&lt;O$2),"x","")</f>
        <v/>
      </c>
      <c r="P83" s="3" t="str">
        <f aca="false">IF(AND($C83&gt;=O$2,$C83&lt;P$2),"x","")</f>
        <v/>
      </c>
      <c r="Q83" s="3" t="str">
        <f aca="false">IF(AND($C83&gt;=P$2,$C83&lt;Q$2),"x","")</f>
        <v/>
      </c>
      <c r="R83" s="3" t="str">
        <f aca="false">IF(AND($C83&gt;=Q$2,$C83&lt;R$2),"x","")</f>
        <v>x</v>
      </c>
      <c r="S83" s="3" t="str">
        <f aca="false">IF(AND($C83&gt;=R$2,$C83&lt;S$2),"x","")</f>
        <v/>
      </c>
      <c r="T83" s="3" t="str">
        <f aca="false">IF(AND($C83&gt;=S$2,$C83&lt;T$2),"x","")</f>
        <v/>
      </c>
      <c r="U83" s="3" t="str">
        <f aca="false">IF(AND($C83&gt;=T$2,$C83&lt;U$2),"x","")</f>
        <v/>
      </c>
      <c r="V83" s="3" t="str">
        <f aca="false">IF(AND($C83&gt;=U$2,$C83&lt;V$2),"x","")</f>
        <v/>
      </c>
      <c r="W83" s="3" t="str">
        <f aca="false">IF(AND($C83&gt;=V$2,$C83&lt;W$2),"x","")</f>
        <v/>
      </c>
      <c r="X83" s="3" t="str">
        <f aca="false">IF(AND($C83&gt;=W$2,$C83&lt;X$2),"x","")</f>
        <v/>
      </c>
      <c r="Y83" s="3" t="str">
        <f aca="false">IF(AND($C83&gt;=X$2,$C83&lt;Y$2),"x","")</f>
        <v/>
      </c>
      <c r="Z83" s="3" t="str">
        <f aca="false">IF(AND($C83&gt;=Y$2,$C83&lt;Z$2),"x","")</f>
        <v/>
      </c>
      <c r="AA83" s="3" t="str">
        <f aca="false">IF(AND($C83&gt;=Z$2,$C83&lt;AA$2),"x","")</f>
        <v/>
      </c>
      <c r="AB83" s="3" t="str">
        <f aca="false">IF(AND($C83&gt;=AA$2,$C83&lt;AB$2),"x","")</f>
        <v/>
      </c>
      <c r="AC83" s="3" t="str">
        <f aca="false">IF($C83&gt;=AB$2,"x","")</f>
        <v/>
      </c>
    </row>
    <row r="84" customFormat="false" ht="12.75" hidden="false" customHeight="false" outlineLevel="0" collapsed="false">
      <c r="A84" s="1" t="s">
        <v>40</v>
      </c>
      <c r="B84" s="47" t="n">
        <v>28826</v>
      </c>
      <c r="C84" s="3" t="n">
        <f aca="false">DAYS360(B84,$C$2)/360</f>
        <v>28.8583333333333</v>
      </c>
      <c r="D84" s="3" t="str">
        <f aca="false">IF($C84&lt;$D$2,"x","")</f>
        <v/>
      </c>
      <c r="E84" s="3" t="str">
        <f aca="false">IF(AND($C84&gt;=D$2,$C84&lt;E$2),"x","")</f>
        <v/>
      </c>
      <c r="F84" s="3" t="str">
        <f aca="false">IF(AND($C84&gt;=E$2,$C84&lt;F$2),"x","")</f>
        <v/>
      </c>
      <c r="G84" s="3" t="str">
        <f aca="false">IF(AND($C84&gt;=F$2,$C84&lt;G$2),"x","")</f>
        <v/>
      </c>
      <c r="H84" s="3" t="str">
        <f aca="false">IF(AND($C84&gt;=G$2,$C84&lt;H$2),"x","")</f>
        <v/>
      </c>
      <c r="I84" s="3" t="str">
        <f aca="false">IF(AND($C84&gt;=H$2,$C84&lt;I$2),"x","")</f>
        <v/>
      </c>
      <c r="J84" s="3" t="str">
        <f aca="false">IF(AND($C84&gt;=I$2,$C84&lt;J$2),"x","")</f>
        <v/>
      </c>
      <c r="K84" s="3" t="str">
        <f aca="false">IF(AND($C84&gt;=J$2,$C84&lt;K$2),"x","")</f>
        <v/>
      </c>
      <c r="L84" s="3" t="str">
        <f aca="false">IF(AND($C84&gt;=K$2,$C84&lt;L$2),"x","")</f>
        <v/>
      </c>
      <c r="M84" s="3" t="str">
        <f aca="false">IF(AND($C84&gt;=L$2,$C84&lt;M$2),"x","")</f>
        <v/>
      </c>
      <c r="N84" s="3" t="str">
        <f aca="false">IF(AND($C84&gt;=M$2,$C84&lt;N$2),"x","")</f>
        <v/>
      </c>
      <c r="O84" s="3" t="str">
        <f aca="false">IF(AND($C84&gt;=N$2,$C84&lt;O$2),"x","")</f>
        <v/>
      </c>
      <c r="P84" s="3" t="str">
        <f aca="false">IF(AND($C84&gt;=O$2,$C84&lt;P$2),"x","")</f>
        <v/>
      </c>
      <c r="Q84" s="3" t="str">
        <f aca="false">IF(AND($C84&gt;=P$2,$C84&lt;Q$2),"x","")</f>
        <v/>
      </c>
      <c r="R84" s="3" t="str">
        <f aca="false">IF(AND($C84&gt;=Q$2,$C84&lt;R$2),"x","")</f>
        <v/>
      </c>
      <c r="S84" s="3" t="str">
        <f aca="false">IF(AND($C84&gt;=R$2,$C84&lt;S$2),"x","")</f>
        <v/>
      </c>
      <c r="T84" s="3" t="str">
        <f aca="false">IF(AND($C84&gt;=S$2,$C84&lt;T$2),"x","")</f>
        <v>x</v>
      </c>
      <c r="U84" s="3" t="str">
        <f aca="false">IF(AND($C84&gt;=T$2,$C84&lt;U$2),"x","")</f>
        <v/>
      </c>
      <c r="V84" s="3" t="str">
        <f aca="false">IF(AND($C84&gt;=U$2,$C84&lt;V$2),"x","")</f>
        <v/>
      </c>
      <c r="W84" s="3" t="str">
        <f aca="false">IF(AND($C84&gt;=V$2,$C84&lt;W$2),"x","")</f>
        <v/>
      </c>
      <c r="X84" s="3" t="str">
        <f aca="false">IF(AND($C84&gt;=W$2,$C84&lt;X$2),"x","")</f>
        <v/>
      </c>
      <c r="Y84" s="3" t="str">
        <f aca="false">IF(AND($C84&gt;=X$2,$C84&lt;Y$2),"x","")</f>
        <v/>
      </c>
      <c r="Z84" s="3" t="str">
        <f aca="false">IF(AND($C84&gt;=Y$2,$C84&lt;Z$2),"x","")</f>
        <v/>
      </c>
      <c r="AA84" s="3" t="str">
        <f aca="false">IF(AND($C84&gt;=Z$2,$C84&lt;AA$2),"x","")</f>
        <v/>
      </c>
      <c r="AB84" s="3" t="str">
        <f aca="false">IF(AND($C84&gt;=AA$2,$C84&lt;AB$2),"x","")</f>
        <v/>
      </c>
      <c r="AC84" s="3" t="str">
        <f aca="false">IF($C84&gt;=AB$2,"x","")</f>
        <v/>
      </c>
    </row>
    <row r="85" customFormat="false" ht="12.75" hidden="false" customHeight="false" outlineLevel="0" collapsed="false">
      <c r="A85" s="1" t="s">
        <v>41</v>
      </c>
      <c r="B85" s="47" t="n">
        <v>28542</v>
      </c>
      <c r="C85" s="3" t="n">
        <f aca="false">DAYS360(B85,$C$2)/360</f>
        <v>29.6388888888889</v>
      </c>
      <c r="D85" s="3" t="str">
        <f aca="false">IF($C85&lt;$D$2,"x","")</f>
        <v/>
      </c>
      <c r="E85" s="3" t="str">
        <f aca="false">IF(AND($C85&gt;=D$2,$C85&lt;E$2),"x","")</f>
        <v/>
      </c>
      <c r="F85" s="3" t="str">
        <f aca="false">IF(AND($C85&gt;=E$2,$C85&lt;F$2),"x","")</f>
        <v/>
      </c>
      <c r="G85" s="3" t="str">
        <f aca="false">IF(AND($C85&gt;=F$2,$C85&lt;G$2),"x","")</f>
        <v/>
      </c>
      <c r="H85" s="3" t="str">
        <f aca="false">IF(AND($C85&gt;=G$2,$C85&lt;H$2),"x","")</f>
        <v/>
      </c>
      <c r="I85" s="3" t="str">
        <f aca="false">IF(AND($C85&gt;=H$2,$C85&lt;I$2),"x","")</f>
        <v/>
      </c>
      <c r="J85" s="3" t="str">
        <f aca="false">IF(AND($C85&gt;=I$2,$C85&lt;J$2),"x","")</f>
        <v/>
      </c>
      <c r="K85" s="3" t="str">
        <f aca="false">IF(AND($C85&gt;=J$2,$C85&lt;K$2),"x","")</f>
        <v/>
      </c>
      <c r="L85" s="3" t="str">
        <f aca="false">IF(AND($C85&gt;=K$2,$C85&lt;L$2),"x","")</f>
        <v/>
      </c>
      <c r="M85" s="3" t="str">
        <f aca="false">IF(AND($C85&gt;=L$2,$C85&lt;M$2),"x","")</f>
        <v/>
      </c>
      <c r="N85" s="3" t="str">
        <f aca="false">IF(AND($C85&gt;=M$2,$C85&lt;N$2),"x","")</f>
        <v/>
      </c>
      <c r="O85" s="3" t="str">
        <f aca="false">IF(AND($C85&gt;=N$2,$C85&lt;O$2),"x","")</f>
        <v/>
      </c>
      <c r="P85" s="3" t="str">
        <f aca="false">IF(AND($C85&gt;=O$2,$C85&lt;P$2),"x","")</f>
        <v/>
      </c>
      <c r="Q85" s="3" t="str">
        <f aca="false">IF(AND($C85&gt;=P$2,$C85&lt;Q$2),"x","")</f>
        <v/>
      </c>
      <c r="R85" s="3" t="str">
        <f aca="false">IF(AND($C85&gt;=Q$2,$C85&lt;R$2),"x","")</f>
        <v/>
      </c>
      <c r="S85" s="3" t="str">
        <f aca="false">IF(AND($C85&gt;=R$2,$C85&lt;S$2),"x","")</f>
        <v/>
      </c>
      <c r="T85" s="3" t="str">
        <f aca="false">IF(AND($C85&gt;=S$2,$C85&lt;T$2),"x","")</f>
        <v/>
      </c>
      <c r="U85" s="3" t="str">
        <f aca="false">IF(AND($C85&gt;=T$2,$C85&lt;U$2),"x","")</f>
        <v/>
      </c>
      <c r="V85" s="3" t="str">
        <f aca="false">IF(AND($C85&gt;=U$2,$C85&lt;V$2),"x","")</f>
        <v>x</v>
      </c>
      <c r="W85" s="3" t="str">
        <f aca="false">IF(AND($C85&gt;=V$2,$C85&lt;W$2),"x","")</f>
        <v/>
      </c>
      <c r="X85" s="3" t="str">
        <f aca="false">IF(AND($C85&gt;=W$2,$C85&lt;X$2),"x","")</f>
        <v/>
      </c>
      <c r="Y85" s="3" t="str">
        <f aca="false">IF(AND($C85&gt;=X$2,$C85&lt;Y$2),"x","")</f>
        <v/>
      </c>
      <c r="Z85" s="3" t="str">
        <f aca="false">IF(AND($C85&gt;=Y$2,$C85&lt;Z$2),"x","")</f>
        <v/>
      </c>
      <c r="AA85" s="3" t="str">
        <f aca="false">IF(AND($C85&gt;=Z$2,$C85&lt;AA$2),"x","")</f>
        <v/>
      </c>
      <c r="AB85" s="3" t="str">
        <f aca="false">IF(AND($C85&gt;=AA$2,$C85&lt;AB$2),"x","")</f>
        <v/>
      </c>
      <c r="AC85" s="3" t="str">
        <f aca="false">IF($C85&gt;=AB$2,"x","")</f>
        <v/>
      </c>
    </row>
    <row r="86" customFormat="false" ht="12.75" hidden="false" customHeight="false" outlineLevel="0" collapsed="false">
      <c r="A86" s="1" t="s">
        <v>41</v>
      </c>
      <c r="B86" s="47" t="n">
        <v>27618</v>
      </c>
      <c r="C86" s="3" t="n">
        <f aca="false">DAYS360(B86,$C$2)/360</f>
        <v>32.1638888888889</v>
      </c>
      <c r="D86" s="3" t="str">
        <f aca="false">IF($C86&lt;$D$2,"x","")</f>
        <v/>
      </c>
      <c r="E86" s="3" t="str">
        <f aca="false">IF(AND($C86&gt;=D$2,$C86&lt;E$2),"x","")</f>
        <v/>
      </c>
      <c r="F86" s="3" t="str">
        <f aca="false">IF(AND($C86&gt;=E$2,$C86&lt;F$2),"x","")</f>
        <v/>
      </c>
      <c r="G86" s="3" t="str">
        <f aca="false">IF(AND($C86&gt;=F$2,$C86&lt;G$2),"x","")</f>
        <v/>
      </c>
      <c r="H86" s="3" t="str">
        <f aca="false">IF(AND($C86&gt;=G$2,$C86&lt;H$2),"x","")</f>
        <v/>
      </c>
      <c r="I86" s="3" t="str">
        <f aca="false">IF(AND($C86&gt;=H$2,$C86&lt;I$2),"x","")</f>
        <v/>
      </c>
      <c r="J86" s="3" t="str">
        <f aca="false">IF(AND($C86&gt;=I$2,$C86&lt;J$2),"x","")</f>
        <v/>
      </c>
      <c r="K86" s="3" t="str">
        <f aca="false">IF(AND($C86&gt;=J$2,$C86&lt;K$2),"x","")</f>
        <v/>
      </c>
      <c r="L86" s="3" t="str">
        <f aca="false">IF(AND($C86&gt;=K$2,$C86&lt;L$2),"x","")</f>
        <v/>
      </c>
      <c r="M86" s="3" t="str">
        <f aca="false">IF(AND($C86&gt;=L$2,$C86&lt;M$2),"x","")</f>
        <v/>
      </c>
      <c r="N86" s="3" t="str">
        <f aca="false">IF(AND($C86&gt;=M$2,$C86&lt;N$2),"x","")</f>
        <v/>
      </c>
      <c r="O86" s="3" t="str">
        <f aca="false">IF(AND($C86&gt;=N$2,$C86&lt;O$2),"x","")</f>
        <v/>
      </c>
      <c r="P86" s="3" t="str">
        <f aca="false">IF(AND($C86&gt;=O$2,$C86&lt;P$2),"x","")</f>
        <v/>
      </c>
      <c r="Q86" s="3" t="str">
        <f aca="false">IF(AND($C86&gt;=P$2,$C86&lt;Q$2),"x","")</f>
        <v/>
      </c>
      <c r="R86" s="3" t="str">
        <f aca="false">IF(AND($C86&gt;=Q$2,$C86&lt;R$2),"x","")</f>
        <v/>
      </c>
      <c r="S86" s="3" t="str">
        <f aca="false">IF(AND($C86&gt;=R$2,$C86&lt;S$2),"x","")</f>
        <v/>
      </c>
      <c r="T86" s="3" t="str">
        <f aca="false">IF(AND($C86&gt;=S$2,$C86&lt;T$2),"x","")</f>
        <v/>
      </c>
      <c r="U86" s="3" t="str">
        <f aca="false">IF(AND($C86&gt;=T$2,$C86&lt;U$2),"x","")</f>
        <v/>
      </c>
      <c r="V86" s="3" t="str">
        <f aca="false">IF(AND($C86&gt;=U$2,$C86&lt;V$2),"x","")</f>
        <v/>
      </c>
      <c r="W86" s="3" t="str">
        <f aca="false">IF(AND($C86&gt;=V$2,$C86&lt;W$2),"x","")</f>
        <v/>
      </c>
      <c r="X86" s="3" t="str">
        <f aca="false">IF(AND($C86&gt;=W$2,$C86&lt;X$2),"x","")</f>
        <v/>
      </c>
      <c r="Y86" s="3" t="str">
        <f aca="false">IF(AND($C86&gt;=X$2,$C86&lt;Y$2),"x","")</f>
        <v/>
      </c>
      <c r="Z86" s="3" t="str">
        <f aca="false">IF(AND($C86&gt;=Y$2,$C86&lt;Z$2),"x","")</f>
        <v/>
      </c>
      <c r="AA86" s="3" t="str">
        <f aca="false">IF(AND($C86&gt;=Z$2,$C86&lt;AA$2),"x","")</f>
        <v>x</v>
      </c>
      <c r="AB86" s="3" t="str">
        <f aca="false">IF(AND($C86&gt;=AA$2,$C86&lt;AB$2),"x","")</f>
        <v/>
      </c>
      <c r="AC86" s="3" t="str">
        <f aca="false">IF($C86&gt;=AB$2,"x","")</f>
        <v/>
      </c>
    </row>
    <row r="87" customFormat="false" ht="12.75" hidden="false" customHeight="false" outlineLevel="0" collapsed="false">
      <c r="A87" s="1" t="s">
        <v>41</v>
      </c>
      <c r="B87" s="47" t="n">
        <v>30717</v>
      </c>
      <c r="C87" s="3" t="n">
        <f aca="false">DAYS360(B87,$C$2)/360</f>
        <v>23.6833333333333</v>
      </c>
      <c r="D87" s="3" t="str">
        <f aca="false">IF($C87&lt;$D$2,"x","")</f>
        <v/>
      </c>
      <c r="E87" s="3" t="str">
        <f aca="false">IF(AND($C87&gt;=D$2,$C87&lt;E$2),"x","")</f>
        <v/>
      </c>
      <c r="F87" s="3" t="str">
        <f aca="false">IF(AND($C87&gt;=E$2,$C87&lt;F$2),"x","")</f>
        <v/>
      </c>
      <c r="G87" s="3" t="str">
        <f aca="false">IF(AND($C87&gt;=F$2,$C87&lt;G$2),"x","")</f>
        <v/>
      </c>
      <c r="H87" s="3" t="str">
        <f aca="false">IF(AND($C87&gt;=G$2,$C87&lt;H$2),"x","")</f>
        <v/>
      </c>
      <c r="I87" s="3" t="str">
        <f aca="false">IF(AND($C87&gt;=H$2,$C87&lt;I$2),"x","")</f>
        <v/>
      </c>
      <c r="J87" s="3" t="str">
        <f aca="false">IF(AND($C87&gt;=I$2,$C87&lt;J$2),"x","")</f>
        <v>x</v>
      </c>
      <c r="K87" s="3" t="str">
        <f aca="false">IF(AND($C87&gt;=J$2,$C87&lt;K$2),"x","")</f>
        <v/>
      </c>
      <c r="L87" s="3" t="str">
        <f aca="false">IF(AND($C87&gt;=K$2,$C87&lt;L$2),"x","")</f>
        <v/>
      </c>
      <c r="M87" s="3" t="str">
        <f aca="false">IF(AND($C87&gt;=L$2,$C87&lt;M$2),"x","")</f>
        <v/>
      </c>
      <c r="N87" s="3" t="str">
        <f aca="false">IF(AND($C87&gt;=M$2,$C87&lt;N$2),"x","")</f>
        <v/>
      </c>
      <c r="O87" s="3" t="str">
        <f aca="false">IF(AND($C87&gt;=N$2,$C87&lt;O$2),"x","")</f>
        <v/>
      </c>
      <c r="P87" s="3" t="str">
        <f aca="false">IF(AND($C87&gt;=O$2,$C87&lt;P$2),"x","")</f>
        <v/>
      </c>
      <c r="Q87" s="3" t="str">
        <f aca="false">IF(AND($C87&gt;=P$2,$C87&lt;Q$2),"x","")</f>
        <v/>
      </c>
      <c r="R87" s="3" t="str">
        <f aca="false">IF(AND($C87&gt;=Q$2,$C87&lt;R$2),"x","")</f>
        <v/>
      </c>
      <c r="S87" s="3" t="str">
        <f aca="false">IF(AND($C87&gt;=R$2,$C87&lt;S$2),"x","")</f>
        <v/>
      </c>
      <c r="T87" s="3" t="str">
        <f aca="false">IF(AND($C87&gt;=S$2,$C87&lt;T$2),"x","")</f>
        <v/>
      </c>
      <c r="U87" s="3" t="str">
        <f aca="false">IF(AND($C87&gt;=T$2,$C87&lt;U$2),"x","")</f>
        <v/>
      </c>
      <c r="V87" s="3" t="str">
        <f aca="false">IF(AND($C87&gt;=U$2,$C87&lt;V$2),"x","")</f>
        <v/>
      </c>
      <c r="W87" s="3" t="str">
        <f aca="false">IF(AND($C87&gt;=V$2,$C87&lt;W$2),"x","")</f>
        <v/>
      </c>
      <c r="X87" s="3" t="str">
        <f aca="false">IF(AND($C87&gt;=W$2,$C87&lt;X$2),"x","")</f>
        <v/>
      </c>
      <c r="Y87" s="3" t="str">
        <f aca="false">IF(AND($C87&gt;=X$2,$C87&lt;Y$2),"x","")</f>
        <v/>
      </c>
      <c r="Z87" s="3" t="str">
        <f aca="false">IF(AND($C87&gt;=Y$2,$C87&lt;Z$2),"x","")</f>
        <v/>
      </c>
      <c r="AA87" s="3" t="str">
        <f aca="false">IF(AND($C87&gt;=Z$2,$C87&lt;AA$2),"x","")</f>
        <v/>
      </c>
      <c r="AB87" s="3" t="str">
        <f aca="false">IF(AND($C87&gt;=AA$2,$C87&lt;AB$2),"x","")</f>
        <v/>
      </c>
      <c r="AC87" s="3" t="str">
        <f aca="false">IF($C87&gt;=AB$2,"x","")</f>
        <v/>
      </c>
    </row>
    <row r="88" customFormat="false" ht="12.75" hidden="false" customHeight="false" outlineLevel="0" collapsed="false">
      <c r="A88" s="1" t="s">
        <v>41</v>
      </c>
      <c r="B88" s="47" t="n">
        <v>29665</v>
      </c>
      <c r="C88" s="3" t="n">
        <f aca="false">DAYS360(B88,$C$2)/360</f>
        <v>26.5583333333333</v>
      </c>
      <c r="D88" s="3" t="str">
        <f aca="false">IF($C88&lt;$D$2,"x","")</f>
        <v/>
      </c>
      <c r="E88" s="3" t="str">
        <f aca="false">IF(AND($C88&gt;=D$2,$C88&lt;E$2),"x","")</f>
        <v/>
      </c>
      <c r="F88" s="3" t="str">
        <f aca="false">IF(AND($C88&gt;=E$2,$C88&lt;F$2),"x","")</f>
        <v/>
      </c>
      <c r="G88" s="3" t="str">
        <f aca="false">IF(AND($C88&gt;=F$2,$C88&lt;G$2),"x","")</f>
        <v/>
      </c>
      <c r="H88" s="3" t="str">
        <f aca="false">IF(AND($C88&gt;=G$2,$C88&lt;H$2),"x","")</f>
        <v/>
      </c>
      <c r="I88" s="3" t="str">
        <f aca="false">IF(AND($C88&gt;=H$2,$C88&lt;I$2),"x","")</f>
        <v/>
      </c>
      <c r="J88" s="3" t="str">
        <f aca="false">IF(AND($C88&gt;=I$2,$C88&lt;J$2),"x","")</f>
        <v/>
      </c>
      <c r="K88" s="3" t="str">
        <f aca="false">IF(AND($C88&gt;=J$2,$C88&lt;K$2),"x","")</f>
        <v/>
      </c>
      <c r="L88" s="3" t="str">
        <f aca="false">IF(AND($C88&gt;=K$2,$C88&lt;L$2),"x","")</f>
        <v/>
      </c>
      <c r="M88" s="3" t="str">
        <f aca="false">IF(AND($C88&gt;=L$2,$C88&lt;M$2),"x","")</f>
        <v/>
      </c>
      <c r="N88" s="3" t="str">
        <f aca="false">IF(AND($C88&gt;=M$2,$C88&lt;N$2),"x","")</f>
        <v/>
      </c>
      <c r="O88" s="3" t="str">
        <f aca="false">IF(AND($C88&gt;=N$2,$C88&lt;O$2),"x","")</f>
        <v/>
      </c>
      <c r="P88" s="3" t="str">
        <f aca="false">IF(AND($C88&gt;=O$2,$C88&lt;P$2),"x","")</f>
        <v>x</v>
      </c>
      <c r="Q88" s="3" t="str">
        <f aca="false">IF(AND($C88&gt;=P$2,$C88&lt;Q$2),"x","")</f>
        <v/>
      </c>
      <c r="R88" s="3" t="str">
        <f aca="false">IF(AND($C88&gt;=Q$2,$C88&lt;R$2),"x","")</f>
        <v/>
      </c>
      <c r="S88" s="3" t="str">
        <f aca="false">IF(AND($C88&gt;=R$2,$C88&lt;S$2),"x","")</f>
        <v/>
      </c>
      <c r="T88" s="3" t="str">
        <f aca="false">IF(AND($C88&gt;=S$2,$C88&lt;T$2),"x","")</f>
        <v/>
      </c>
      <c r="U88" s="3" t="str">
        <f aca="false">IF(AND($C88&gt;=T$2,$C88&lt;U$2),"x","")</f>
        <v/>
      </c>
      <c r="V88" s="3" t="str">
        <f aca="false">IF(AND($C88&gt;=U$2,$C88&lt;V$2),"x","")</f>
        <v/>
      </c>
      <c r="W88" s="3" t="str">
        <f aca="false">IF(AND($C88&gt;=V$2,$C88&lt;W$2),"x","")</f>
        <v/>
      </c>
      <c r="X88" s="3" t="str">
        <f aca="false">IF(AND($C88&gt;=W$2,$C88&lt;X$2),"x","")</f>
        <v/>
      </c>
      <c r="Y88" s="3" t="str">
        <f aca="false">IF(AND($C88&gt;=X$2,$C88&lt;Y$2),"x","")</f>
        <v/>
      </c>
      <c r="Z88" s="3" t="str">
        <f aca="false">IF(AND($C88&gt;=Y$2,$C88&lt;Z$2),"x","")</f>
        <v/>
      </c>
      <c r="AA88" s="3" t="str">
        <f aca="false">IF(AND($C88&gt;=Z$2,$C88&lt;AA$2),"x","")</f>
        <v/>
      </c>
      <c r="AB88" s="3" t="str">
        <f aca="false">IF(AND($C88&gt;=AA$2,$C88&lt;AB$2),"x","")</f>
        <v/>
      </c>
      <c r="AC88" s="3" t="str">
        <f aca="false">IF($C88&gt;=AB$2,"x","")</f>
        <v/>
      </c>
    </row>
    <row r="89" customFormat="false" ht="12.75" hidden="false" customHeight="false" outlineLevel="0" collapsed="false">
      <c r="A89" s="1" t="s">
        <v>40</v>
      </c>
      <c r="B89" s="47" t="n">
        <v>30429</v>
      </c>
      <c r="C89" s="3" t="n">
        <f aca="false">DAYS360(B89,$C$2)/360</f>
        <v>24.4666666666667</v>
      </c>
      <c r="D89" s="3" t="str">
        <f aca="false">IF($C89&lt;$D$2,"x","")</f>
        <v/>
      </c>
      <c r="E89" s="3" t="str">
        <f aca="false">IF(AND($C89&gt;=D$2,$C89&lt;E$2),"x","")</f>
        <v/>
      </c>
      <c r="F89" s="3" t="str">
        <f aca="false">IF(AND($C89&gt;=E$2,$C89&lt;F$2),"x","")</f>
        <v/>
      </c>
      <c r="G89" s="3" t="str">
        <f aca="false">IF(AND($C89&gt;=F$2,$C89&lt;G$2),"x","")</f>
        <v/>
      </c>
      <c r="H89" s="3" t="str">
        <f aca="false">IF(AND($C89&gt;=G$2,$C89&lt;H$2),"x","")</f>
        <v/>
      </c>
      <c r="I89" s="3" t="str">
        <f aca="false">IF(AND($C89&gt;=H$2,$C89&lt;I$2),"x","")</f>
        <v/>
      </c>
      <c r="J89" s="3" t="str">
        <f aca="false">IF(AND($C89&gt;=I$2,$C89&lt;J$2),"x","")</f>
        <v/>
      </c>
      <c r="K89" s="3" t="str">
        <f aca="false">IF(AND($C89&gt;=J$2,$C89&lt;K$2),"x","")</f>
        <v>x</v>
      </c>
      <c r="L89" s="3" t="str">
        <f aca="false">IF(AND($C89&gt;=K$2,$C89&lt;L$2),"x","")</f>
        <v/>
      </c>
      <c r="M89" s="3" t="str">
        <f aca="false">IF(AND($C89&gt;=L$2,$C89&lt;M$2),"x","")</f>
        <v/>
      </c>
      <c r="N89" s="3" t="str">
        <f aca="false">IF(AND($C89&gt;=M$2,$C89&lt;N$2),"x","")</f>
        <v/>
      </c>
      <c r="O89" s="3" t="str">
        <f aca="false">IF(AND($C89&gt;=N$2,$C89&lt;O$2),"x","")</f>
        <v/>
      </c>
      <c r="P89" s="3" t="str">
        <f aca="false">IF(AND($C89&gt;=O$2,$C89&lt;P$2),"x","")</f>
        <v/>
      </c>
      <c r="Q89" s="3" t="str">
        <f aca="false">IF(AND($C89&gt;=P$2,$C89&lt;Q$2),"x","")</f>
        <v/>
      </c>
      <c r="R89" s="3" t="str">
        <f aca="false">IF(AND($C89&gt;=Q$2,$C89&lt;R$2),"x","")</f>
        <v/>
      </c>
      <c r="S89" s="3" t="str">
        <f aca="false">IF(AND($C89&gt;=R$2,$C89&lt;S$2),"x","")</f>
        <v/>
      </c>
      <c r="T89" s="3" t="str">
        <f aca="false">IF(AND($C89&gt;=S$2,$C89&lt;T$2),"x","")</f>
        <v/>
      </c>
      <c r="U89" s="3" t="str">
        <f aca="false">IF(AND($C89&gt;=T$2,$C89&lt;U$2),"x","")</f>
        <v/>
      </c>
      <c r="V89" s="3" t="str">
        <f aca="false">IF(AND($C89&gt;=U$2,$C89&lt;V$2),"x","")</f>
        <v/>
      </c>
      <c r="W89" s="3" t="str">
        <f aca="false">IF(AND($C89&gt;=V$2,$C89&lt;W$2),"x","")</f>
        <v/>
      </c>
      <c r="X89" s="3" t="str">
        <f aca="false">IF(AND($C89&gt;=W$2,$C89&lt;X$2),"x","")</f>
        <v/>
      </c>
      <c r="Y89" s="3" t="str">
        <f aca="false">IF(AND($C89&gt;=X$2,$C89&lt;Y$2),"x","")</f>
        <v/>
      </c>
      <c r="Z89" s="3" t="str">
        <f aca="false">IF(AND($C89&gt;=Y$2,$C89&lt;Z$2),"x","")</f>
        <v/>
      </c>
      <c r="AA89" s="3" t="str">
        <f aca="false">IF(AND($C89&gt;=Z$2,$C89&lt;AA$2),"x","")</f>
        <v/>
      </c>
      <c r="AB89" s="3" t="str">
        <f aca="false">IF(AND($C89&gt;=AA$2,$C89&lt;AB$2),"x","")</f>
        <v/>
      </c>
      <c r="AC89" s="3" t="str">
        <f aca="false">IF($C89&gt;=AB$2,"x","")</f>
        <v/>
      </c>
    </row>
    <row r="90" customFormat="false" ht="12.75" hidden="false" customHeight="false" outlineLevel="0" collapsed="false">
      <c r="A90" s="1" t="s">
        <v>41</v>
      </c>
      <c r="B90" s="47" t="n">
        <v>28634</v>
      </c>
      <c r="C90" s="3" t="n">
        <f aca="false">DAYS360(B90,$C$2)/360</f>
        <v>29.3805555555556</v>
      </c>
      <c r="D90" s="3" t="str">
        <f aca="false">IF($C90&lt;$D$2,"x","")</f>
        <v/>
      </c>
      <c r="E90" s="3" t="str">
        <f aca="false">IF(AND($C90&gt;=D$2,$C90&lt;E$2),"x","")</f>
        <v/>
      </c>
      <c r="F90" s="3" t="str">
        <f aca="false">IF(AND($C90&gt;=E$2,$C90&lt;F$2),"x","")</f>
        <v/>
      </c>
      <c r="G90" s="3" t="str">
        <f aca="false">IF(AND($C90&gt;=F$2,$C90&lt;G$2),"x","")</f>
        <v/>
      </c>
      <c r="H90" s="3" t="str">
        <f aca="false">IF(AND($C90&gt;=G$2,$C90&lt;H$2),"x","")</f>
        <v/>
      </c>
      <c r="I90" s="3" t="str">
        <f aca="false">IF(AND($C90&gt;=H$2,$C90&lt;I$2),"x","")</f>
        <v/>
      </c>
      <c r="J90" s="3" t="str">
        <f aca="false">IF(AND($C90&gt;=I$2,$C90&lt;J$2),"x","")</f>
        <v/>
      </c>
      <c r="K90" s="3" t="str">
        <f aca="false">IF(AND($C90&gt;=J$2,$C90&lt;K$2),"x","")</f>
        <v/>
      </c>
      <c r="L90" s="3" t="str">
        <f aca="false">IF(AND($C90&gt;=K$2,$C90&lt;L$2),"x","")</f>
        <v/>
      </c>
      <c r="M90" s="3" t="str">
        <f aca="false">IF(AND($C90&gt;=L$2,$C90&lt;M$2),"x","")</f>
        <v/>
      </c>
      <c r="N90" s="3" t="str">
        <f aca="false">IF(AND($C90&gt;=M$2,$C90&lt;N$2),"x","")</f>
        <v/>
      </c>
      <c r="O90" s="3" t="str">
        <f aca="false">IF(AND($C90&gt;=N$2,$C90&lt;O$2),"x","")</f>
        <v/>
      </c>
      <c r="P90" s="3" t="str">
        <f aca="false">IF(AND($C90&gt;=O$2,$C90&lt;P$2),"x","")</f>
        <v/>
      </c>
      <c r="Q90" s="3" t="str">
        <f aca="false">IF(AND($C90&gt;=P$2,$C90&lt;Q$2),"x","")</f>
        <v/>
      </c>
      <c r="R90" s="3" t="str">
        <f aca="false">IF(AND($C90&gt;=Q$2,$C90&lt;R$2),"x","")</f>
        <v/>
      </c>
      <c r="S90" s="3" t="str">
        <f aca="false">IF(AND($C90&gt;=R$2,$C90&lt;S$2),"x","")</f>
        <v/>
      </c>
      <c r="T90" s="3" t="str">
        <f aca="false">IF(AND($C90&gt;=S$2,$C90&lt;T$2),"x","")</f>
        <v/>
      </c>
      <c r="U90" s="3" t="str">
        <f aca="false">IF(AND($C90&gt;=T$2,$C90&lt;U$2),"x","")</f>
        <v>x</v>
      </c>
      <c r="V90" s="3" t="str">
        <f aca="false">IF(AND($C90&gt;=U$2,$C90&lt;V$2),"x","")</f>
        <v/>
      </c>
      <c r="W90" s="3" t="str">
        <f aca="false">IF(AND($C90&gt;=V$2,$C90&lt;W$2),"x","")</f>
        <v/>
      </c>
      <c r="X90" s="3" t="str">
        <f aca="false">IF(AND($C90&gt;=W$2,$C90&lt;X$2),"x","")</f>
        <v/>
      </c>
      <c r="Y90" s="3" t="str">
        <f aca="false">IF(AND($C90&gt;=X$2,$C90&lt;Y$2),"x","")</f>
        <v/>
      </c>
      <c r="Z90" s="3" t="str">
        <f aca="false">IF(AND($C90&gt;=Y$2,$C90&lt;Z$2),"x","")</f>
        <v/>
      </c>
      <c r="AA90" s="3" t="str">
        <f aca="false">IF(AND($C90&gt;=Z$2,$C90&lt;AA$2),"x","")</f>
        <v/>
      </c>
      <c r="AB90" s="3" t="str">
        <f aca="false">IF(AND($C90&gt;=AA$2,$C90&lt;AB$2),"x","")</f>
        <v/>
      </c>
      <c r="AC90" s="3" t="str">
        <f aca="false">IF($C90&gt;=AB$2,"x","")</f>
        <v/>
      </c>
    </row>
    <row r="91" customFormat="false" ht="12.75" hidden="false" customHeight="false" outlineLevel="0" collapsed="false">
      <c r="A91" s="1" t="s">
        <v>41</v>
      </c>
      <c r="B91" s="47" t="n">
        <v>29706</v>
      </c>
      <c r="C91" s="3" t="n">
        <f aca="false">DAYS360(B91,$C$2)/360</f>
        <v>26.4472222222222</v>
      </c>
      <c r="D91" s="3" t="str">
        <f aca="false">IF($C91&lt;$D$2,"x","")</f>
        <v/>
      </c>
      <c r="E91" s="3" t="str">
        <f aca="false">IF(AND($C91&gt;=D$2,$C91&lt;E$2),"x","")</f>
        <v/>
      </c>
      <c r="F91" s="3" t="str">
        <f aca="false">IF(AND($C91&gt;=E$2,$C91&lt;F$2),"x","")</f>
        <v/>
      </c>
      <c r="G91" s="3" t="str">
        <f aca="false">IF(AND($C91&gt;=F$2,$C91&lt;G$2),"x","")</f>
        <v/>
      </c>
      <c r="H91" s="3" t="str">
        <f aca="false">IF(AND($C91&gt;=G$2,$C91&lt;H$2),"x","")</f>
        <v/>
      </c>
      <c r="I91" s="3" t="str">
        <f aca="false">IF(AND($C91&gt;=H$2,$C91&lt;I$2),"x","")</f>
        <v/>
      </c>
      <c r="J91" s="3" t="str">
        <f aca="false">IF(AND($C91&gt;=I$2,$C91&lt;J$2),"x","")</f>
        <v/>
      </c>
      <c r="K91" s="3" t="str">
        <f aca="false">IF(AND($C91&gt;=J$2,$C91&lt;K$2),"x","")</f>
        <v/>
      </c>
      <c r="L91" s="3" t="str">
        <f aca="false">IF(AND($C91&gt;=K$2,$C91&lt;L$2),"x","")</f>
        <v/>
      </c>
      <c r="M91" s="3" t="str">
        <f aca="false">IF(AND($C91&gt;=L$2,$C91&lt;M$2),"x","")</f>
        <v/>
      </c>
      <c r="N91" s="3" t="str">
        <f aca="false">IF(AND($C91&gt;=M$2,$C91&lt;N$2),"x","")</f>
        <v/>
      </c>
      <c r="O91" s="3" t="str">
        <f aca="false">IF(AND($C91&gt;=N$2,$C91&lt;O$2),"x","")</f>
        <v>x</v>
      </c>
      <c r="P91" s="3" t="str">
        <f aca="false">IF(AND($C91&gt;=O$2,$C91&lt;P$2),"x","")</f>
        <v/>
      </c>
      <c r="Q91" s="3" t="str">
        <f aca="false">IF(AND($C91&gt;=P$2,$C91&lt;Q$2),"x","")</f>
        <v/>
      </c>
      <c r="R91" s="3" t="str">
        <f aca="false">IF(AND($C91&gt;=Q$2,$C91&lt;R$2),"x","")</f>
        <v/>
      </c>
      <c r="S91" s="3" t="str">
        <f aca="false">IF(AND($C91&gt;=R$2,$C91&lt;S$2),"x","")</f>
        <v/>
      </c>
      <c r="T91" s="3" t="str">
        <f aca="false">IF(AND($C91&gt;=S$2,$C91&lt;T$2),"x","")</f>
        <v/>
      </c>
      <c r="U91" s="3" t="str">
        <f aca="false">IF(AND($C91&gt;=T$2,$C91&lt;U$2),"x","")</f>
        <v/>
      </c>
      <c r="V91" s="3" t="str">
        <f aca="false">IF(AND($C91&gt;=U$2,$C91&lt;V$2),"x","")</f>
        <v/>
      </c>
      <c r="W91" s="3" t="str">
        <f aca="false">IF(AND($C91&gt;=V$2,$C91&lt;W$2),"x","")</f>
        <v/>
      </c>
      <c r="X91" s="3" t="str">
        <f aca="false">IF(AND($C91&gt;=W$2,$C91&lt;X$2),"x","")</f>
        <v/>
      </c>
      <c r="Y91" s="3" t="str">
        <f aca="false">IF(AND($C91&gt;=X$2,$C91&lt;Y$2),"x","")</f>
        <v/>
      </c>
      <c r="Z91" s="3" t="str">
        <f aca="false">IF(AND($C91&gt;=Y$2,$C91&lt;Z$2),"x","")</f>
        <v/>
      </c>
      <c r="AA91" s="3" t="str">
        <f aca="false">IF(AND($C91&gt;=Z$2,$C91&lt;AA$2),"x","")</f>
        <v/>
      </c>
      <c r="AB91" s="3" t="str">
        <f aca="false">IF(AND($C91&gt;=AA$2,$C91&lt;AB$2),"x","")</f>
        <v/>
      </c>
      <c r="AC91" s="3" t="str">
        <f aca="false">IF($C91&gt;=AB$2,"x","")</f>
        <v/>
      </c>
    </row>
    <row r="92" customFormat="false" ht="12.75" hidden="false" customHeight="false" outlineLevel="0" collapsed="false">
      <c r="A92" s="1" t="s">
        <v>41</v>
      </c>
      <c r="B92" s="47" t="n">
        <v>29341</v>
      </c>
      <c r="C92" s="3" t="n">
        <f aca="false">DAYS360(B92,$C$2)/360</f>
        <v>27.4472222222222</v>
      </c>
      <c r="D92" s="3" t="str">
        <f aca="false">IF($C92&lt;$D$2,"x","")</f>
        <v/>
      </c>
      <c r="E92" s="3" t="str">
        <f aca="false">IF(AND($C92&gt;=D$2,$C92&lt;E$2),"x","")</f>
        <v/>
      </c>
      <c r="F92" s="3" t="str">
        <f aca="false">IF(AND($C92&gt;=E$2,$C92&lt;F$2),"x","")</f>
        <v/>
      </c>
      <c r="G92" s="3" t="str">
        <f aca="false">IF(AND($C92&gt;=F$2,$C92&lt;G$2),"x","")</f>
        <v/>
      </c>
      <c r="H92" s="3" t="str">
        <f aca="false">IF(AND($C92&gt;=G$2,$C92&lt;H$2),"x","")</f>
        <v/>
      </c>
      <c r="I92" s="3" t="str">
        <f aca="false">IF(AND($C92&gt;=H$2,$C92&lt;I$2),"x","")</f>
        <v/>
      </c>
      <c r="J92" s="3" t="str">
        <f aca="false">IF(AND($C92&gt;=I$2,$C92&lt;J$2),"x","")</f>
        <v/>
      </c>
      <c r="K92" s="3" t="str">
        <f aca="false">IF(AND($C92&gt;=J$2,$C92&lt;K$2),"x","")</f>
        <v/>
      </c>
      <c r="L92" s="3" t="str">
        <f aca="false">IF(AND($C92&gt;=K$2,$C92&lt;L$2),"x","")</f>
        <v/>
      </c>
      <c r="M92" s="3" t="str">
        <f aca="false">IF(AND($C92&gt;=L$2,$C92&lt;M$2),"x","")</f>
        <v/>
      </c>
      <c r="N92" s="3" t="str">
        <f aca="false">IF(AND($C92&gt;=M$2,$C92&lt;N$2),"x","")</f>
        <v/>
      </c>
      <c r="O92" s="3" t="str">
        <f aca="false">IF(AND($C92&gt;=N$2,$C92&lt;O$2),"x","")</f>
        <v/>
      </c>
      <c r="P92" s="3" t="str">
        <f aca="false">IF(AND($C92&gt;=O$2,$C92&lt;P$2),"x","")</f>
        <v/>
      </c>
      <c r="Q92" s="3" t="str">
        <f aca="false">IF(AND($C92&gt;=P$2,$C92&lt;Q$2),"x","")</f>
        <v>x</v>
      </c>
      <c r="R92" s="3" t="str">
        <f aca="false">IF(AND($C92&gt;=Q$2,$C92&lt;R$2),"x","")</f>
        <v/>
      </c>
      <c r="S92" s="3" t="str">
        <f aca="false">IF(AND($C92&gt;=R$2,$C92&lt;S$2),"x","")</f>
        <v/>
      </c>
      <c r="T92" s="3" t="str">
        <f aca="false">IF(AND($C92&gt;=S$2,$C92&lt;T$2),"x","")</f>
        <v/>
      </c>
      <c r="U92" s="3" t="str">
        <f aca="false">IF(AND($C92&gt;=T$2,$C92&lt;U$2),"x","")</f>
        <v/>
      </c>
      <c r="V92" s="3" t="str">
        <f aca="false">IF(AND($C92&gt;=U$2,$C92&lt;V$2),"x","")</f>
        <v/>
      </c>
      <c r="W92" s="3" t="str">
        <f aca="false">IF(AND($C92&gt;=V$2,$C92&lt;W$2),"x","")</f>
        <v/>
      </c>
      <c r="X92" s="3" t="str">
        <f aca="false">IF(AND($C92&gt;=W$2,$C92&lt;X$2),"x","")</f>
        <v/>
      </c>
      <c r="Y92" s="3" t="str">
        <f aca="false">IF(AND($C92&gt;=X$2,$C92&lt;Y$2),"x","")</f>
        <v/>
      </c>
      <c r="Z92" s="3" t="str">
        <f aca="false">IF(AND($C92&gt;=Y$2,$C92&lt;Z$2),"x","")</f>
        <v/>
      </c>
      <c r="AA92" s="3" t="str">
        <f aca="false">IF(AND($C92&gt;=Z$2,$C92&lt;AA$2),"x","")</f>
        <v/>
      </c>
      <c r="AB92" s="3" t="str">
        <f aca="false">IF(AND($C92&gt;=AA$2,$C92&lt;AB$2),"x","")</f>
        <v/>
      </c>
      <c r="AC92" s="3" t="str">
        <f aca="false">IF($C92&gt;=AB$2,"x","")</f>
        <v/>
      </c>
    </row>
    <row r="93" customFormat="false" ht="12.75" hidden="false" customHeight="false" outlineLevel="0" collapsed="false">
      <c r="A93" s="1" t="s">
        <v>41</v>
      </c>
      <c r="B93" s="47" t="n">
        <v>28514</v>
      </c>
      <c r="C93" s="3" t="n">
        <f aca="false">DAYS360(B93,$C$2)/360</f>
        <v>29.7138888888889</v>
      </c>
      <c r="D93" s="3" t="str">
        <f aca="false">IF($C93&lt;$D$2,"x","")</f>
        <v/>
      </c>
      <c r="E93" s="3" t="str">
        <f aca="false">IF(AND($C93&gt;=D$2,$C93&lt;E$2),"x","")</f>
        <v/>
      </c>
      <c r="F93" s="3" t="str">
        <f aca="false">IF(AND($C93&gt;=E$2,$C93&lt;F$2),"x","")</f>
        <v/>
      </c>
      <c r="G93" s="3" t="str">
        <f aca="false">IF(AND($C93&gt;=F$2,$C93&lt;G$2),"x","")</f>
        <v/>
      </c>
      <c r="H93" s="3" t="str">
        <f aca="false">IF(AND($C93&gt;=G$2,$C93&lt;H$2),"x","")</f>
        <v/>
      </c>
      <c r="I93" s="3" t="str">
        <f aca="false">IF(AND($C93&gt;=H$2,$C93&lt;I$2),"x","")</f>
        <v/>
      </c>
      <c r="J93" s="3" t="str">
        <f aca="false">IF(AND($C93&gt;=I$2,$C93&lt;J$2),"x","")</f>
        <v/>
      </c>
      <c r="K93" s="3" t="str">
        <f aca="false">IF(AND($C93&gt;=J$2,$C93&lt;K$2),"x","")</f>
        <v/>
      </c>
      <c r="L93" s="3" t="str">
        <f aca="false">IF(AND($C93&gt;=K$2,$C93&lt;L$2),"x","")</f>
        <v/>
      </c>
      <c r="M93" s="3" t="str">
        <f aca="false">IF(AND($C93&gt;=L$2,$C93&lt;M$2),"x","")</f>
        <v/>
      </c>
      <c r="N93" s="3" t="str">
        <f aca="false">IF(AND($C93&gt;=M$2,$C93&lt;N$2),"x","")</f>
        <v/>
      </c>
      <c r="O93" s="3" t="str">
        <f aca="false">IF(AND($C93&gt;=N$2,$C93&lt;O$2),"x","")</f>
        <v/>
      </c>
      <c r="P93" s="3" t="str">
        <f aca="false">IF(AND($C93&gt;=O$2,$C93&lt;P$2),"x","")</f>
        <v/>
      </c>
      <c r="Q93" s="3" t="str">
        <f aca="false">IF(AND($C93&gt;=P$2,$C93&lt;Q$2),"x","")</f>
        <v/>
      </c>
      <c r="R93" s="3" t="str">
        <f aca="false">IF(AND($C93&gt;=Q$2,$C93&lt;R$2),"x","")</f>
        <v/>
      </c>
      <c r="S93" s="3" t="str">
        <f aca="false">IF(AND($C93&gt;=R$2,$C93&lt;S$2),"x","")</f>
        <v/>
      </c>
      <c r="T93" s="3" t="str">
        <f aca="false">IF(AND($C93&gt;=S$2,$C93&lt;T$2),"x","")</f>
        <v/>
      </c>
      <c r="U93" s="3" t="str">
        <f aca="false">IF(AND($C93&gt;=T$2,$C93&lt;U$2),"x","")</f>
        <v/>
      </c>
      <c r="V93" s="3" t="str">
        <f aca="false">IF(AND($C93&gt;=U$2,$C93&lt;V$2),"x","")</f>
        <v>x</v>
      </c>
      <c r="W93" s="3" t="str">
        <f aca="false">IF(AND($C93&gt;=V$2,$C93&lt;W$2),"x","")</f>
        <v/>
      </c>
      <c r="X93" s="3" t="str">
        <f aca="false">IF(AND($C93&gt;=W$2,$C93&lt;X$2),"x","")</f>
        <v/>
      </c>
      <c r="Y93" s="3" t="str">
        <f aca="false">IF(AND($C93&gt;=X$2,$C93&lt;Y$2),"x","")</f>
        <v/>
      </c>
      <c r="Z93" s="3" t="str">
        <f aca="false">IF(AND($C93&gt;=Y$2,$C93&lt;Z$2),"x","")</f>
        <v/>
      </c>
      <c r="AA93" s="3" t="str">
        <f aca="false">IF(AND($C93&gt;=Z$2,$C93&lt;AA$2),"x","")</f>
        <v/>
      </c>
      <c r="AB93" s="3" t="str">
        <f aca="false">IF(AND($C93&gt;=AA$2,$C93&lt;AB$2),"x","")</f>
        <v/>
      </c>
      <c r="AC93" s="3" t="str">
        <f aca="false">IF($C93&gt;=AB$2,"x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2.7"/>
    <col collapsed="false" customWidth="true" hidden="false" outlineLevel="0" max="29" min="4" style="3" width="5.71"/>
  </cols>
  <sheetData>
    <row r="1" customFormat="false" ht="12.75" hidden="false" customHeight="false" outlineLevel="0" collapsed="false">
      <c r="A1" s="15" t="n">
        <f aca="false">SUM(D1:AC1)</f>
        <v>56</v>
      </c>
      <c r="B1" s="45" t="s">
        <v>8</v>
      </c>
      <c r="C1" s="46" t="n">
        <f aca="false">AVERAGE(C3:C999)</f>
        <v>25.2295634920635</v>
      </c>
      <c r="D1" s="15" t="n">
        <f aca="false">COUNTIF(D3:D999,"x")</f>
        <v>0</v>
      </c>
      <c r="E1" s="15" t="n">
        <f aca="false">COUNTIF(E3:E999,"x")</f>
        <v>1</v>
      </c>
      <c r="F1" s="15" t="n">
        <f aca="false">COUNTIF(F3:F999,"x")</f>
        <v>1</v>
      </c>
      <c r="G1" s="15" t="n">
        <f aca="false">COUNTIF(G3:G999,"x")</f>
        <v>5</v>
      </c>
      <c r="H1" s="15" t="n">
        <f aca="false">COUNTIF(H3:H999,"x")</f>
        <v>3</v>
      </c>
      <c r="I1" s="15" t="n">
        <f aca="false">COUNTIF(I3:I999,"x")</f>
        <v>3</v>
      </c>
      <c r="J1" s="15" t="n">
        <f aca="false">COUNTIF(J3:J999,"x")</f>
        <v>7</v>
      </c>
      <c r="K1" s="15" t="n">
        <f aca="false">COUNTIF(K3:K999,"x")</f>
        <v>6</v>
      </c>
      <c r="L1" s="15" t="n">
        <f aca="false">COUNTIF(L3:L999,"x")</f>
        <v>6</v>
      </c>
      <c r="M1" s="15" t="n">
        <f aca="false">COUNTIF(M3:M999,"x")</f>
        <v>6</v>
      </c>
      <c r="N1" s="15" t="n">
        <f aca="false">COUNTIF(N3:N999,"x")</f>
        <v>3</v>
      </c>
      <c r="O1" s="15" t="n">
        <f aca="false">COUNTIF(O3:O999,"x")</f>
        <v>2</v>
      </c>
      <c r="P1" s="15" t="n">
        <f aca="false">COUNTIF(P3:P999,"x")</f>
        <v>0</v>
      </c>
      <c r="Q1" s="15" t="n">
        <f aca="false">COUNTIF(Q3:Q999,"x")</f>
        <v>2</v>
      </c>
      <c r="R1" s="15" t="n">
        <f aca="false">COUNTIF(R3:R999,"x")</f>
        <v>0</v>
      </c>
      <c r="S1" s="15" t="n">
        <f aca="false">COUNTIF(S3:S999,"x")</f>
        <v>1</v>
      </c>
      <c r="T1" s="15" t="n">
        <f aca="false">COUNTIF(T3:T999,"x")</f>
        <v>3</v>
      </c>
      <c r="U1" s="15" t="n">
        <f aca="false">COUNTIF(U3:U999,"x")</f>
        <v>2</v>
      </c>
      <c r="V1" s="15" t="n">
        <f aca="false">COUNTIF(V3:V999,"x")</f>
        <v>2</v>
      </c>
      <c r="W1" s="15" t="n">
        <f aca="false">COUNTIF(W3:W999,"x")</f>
        <v>1</v>
      </c>
      <c r="X1" s="15" t="n">
        <f aca="false">COUNTIF(X3:X999,"x")</f>
        <v>0</v>
      </c>
      <c r="Y1" s="15" t="n">
        <f aca="false">COUNTIF(Y3:Y999,"x")</f>
        <v>0</v>
      </c>
      <c r="Z1" s="15" t="n">
        <f aca="false">COUNTIF(Z3:Z999,"x")</f>
        <v>1</v>
      </c>
      <c r="AA1" s="15" t="n">
        <f aca="false">COUNTIF(AA3:AA999,"x")</f>
        <v>1</v>
      </c>
      <c r="AB1" s="15" t="n">
        <f aca="false">COUNTIF(AB3:AB999,"x")</f>
        <v>0</v>
      </c>
      <c r="AC1" s="15" t="n">
        <f aca="false">COUNTIF(AC3:AC999,"x")</f>
        <v>0</v>
      </c>
    </row>
    <row r="2" customFormat="false" ht="12.75" hidden="false" customHeight="false" outlineLevel="0" collapsed="false">
      <c r="A2" s="1" t="s">
        <v>38</v>
      </c>
      <c r="B2" s="1" t="s">
        <v>39</v>
      </c>
      <c r="C2" s="47" t="n">
        <v>39732</v>
      </c>
      <c r="D2" s="3" t="n">
        <v>21</v>
      </c>
      <c r="E2" s="3" t="n">
        <v>21.5</v>
      </c>
      <c r="F2" s="3" t="n">
        <v>22</v>
      </c>
      <c r="G2" s="3" t="n">
        <v>22.5</v>
      </c>
      <c r="H2" s="3" t="n">
        <v>23</v>
      </c>
      <c r="I2" s="3" t="n">
        <v>23.5</v>
      </c>
      <c r="J2" s="3" t="n">
        <v>24</v>
      </c>
      <c r="K2" s="3" t="n">
        <v>24.5</v>
      </c>
      <c r="L2" s="3" t="n">
        <v>25</v>
      </c>
      <c r="M2" s="3" t="n">
        <v>25.5</v>
      </c>
      <c r="N2" s="3" t="n">
        <v>26</v>
      </c>
      <c r="O2" s="3" t="n">
        <v>26.5</v>
      </c>
      <c r="P2" s="3" t="n">
        <v>27</v>
      </c>
      <c r="Q2" s="3" t="n">
        <v>27.5</v>
      </c>
      <c r="R2" s="3" t="n">
        <v>28</v>
      </c>
      <c r="S2" s="3" t="n">
        <v>28.5</v>
      </c>
      <c r="T2" s="3" t="n">
        <v>29</v>
      </c>
      <c r="U2" s="3" t="n">
        <v>29.5</v>
      </c>
      <c r="V2" s="3" t="n">
        <v>30</v>
      </c>
      <c r="W2" s="3" t="n">
        <v>30.5</v>
      </c>
      <c r="X2" s="3" t="n">
        <v>31</v>
      </c>
      <c r="Y2" s="3" t="n">
        <v>31.5</v>
      </c>
      <c r="Z2" s="3" t="n">
        <v>32</v>
      </c>
      <c r="AA2" s="3" t="n">
        <v>32.5</v>
      </c>
      <c r="AB2" s="3" t="n">
        <v>33</v>
      </c>
    </row>
    <row r="3" customFormat="false" ht="12.75" hidden="false" customHeight="false" outlineLevel="0" collapsed="false">
      <c r="A3" s="1" t="s">
        <v>41</v>
      </c>
      <c r="B3" s="47" t="n">
        <v>28093</v>
      </c>
      <c r="C3" s="3" t="n">
        <f aca="false">DAYS360(B3,$C$2)/360</f>
        <v>31.8666666666667</v>
      </c>
      <c r="D3" s="3" t="str">
        <f aca="false">IF($C3&lt;$D$2,"x","")</f>
        <v/>
      </c>
      <c r="E3" s="3" t="str">
        <f aca="false">IF(AND($C3&gt;=D$2,$C3&lt;E$2),"x","")</f>
        <v/>
      </c>
      <c r="F3" s="3" t="str">
        <f aca="false">IF(AND($C3&gt;=E$2,$C3&lt;F$2),"x","")</f>
        <v/>
      </c>
      <c r="G3" s="3" t="str">
        <f aca="false">IF(AND($C3&gt;=F$2,$C3&lt;G$2),"x","")</f>
        <v/>
      </c>
      <c r="H3" s="3" t="str">
        <f aca="false">IF(AND($C3&gt;=G$2,$C3&lt;H$2),"x","")</f>
        <v/>
      </c>
      <c r="I3" s="3" t="str">
        <f aca="false">IF(AND($C3&gt;=H$2,$C3&lt;I$2),"x","")</f>
        <v/>
      </c>
      <c r="J3" s="3" t="str">
        <f aca="false">IF(AND($C3&gt;=I$2,$C3&lt;J$2),"x","")</f>
        <v/>
      </c>
      <c r="K3" s="3" t="str">
        <f aca="false">IF(AND($C3&gt;=J$2,$C3&lt;K$2),"x","")</f>
        <v/>
      </c>
      <c r="L3" s="3" t="str">
        <f aca="false">IF(AND($C3&gt;=K$2,$C3&lt;L$2),"x","")</f>
        <v/>
      </c>
      <c r="M3" s="3" t="str">
        <f aca="false">IF(AND($C3&gt;=L$2,$C3&lt;M$2),"x","")</f>
        <v/>
      </c>
      <c r="N3" s="3" t="str">
        <f aca="false">IF(AND($C3&gt;=M$2,$C3&lt;N$2),"x","")</f>
        <v/>
      </c>
      <c r="O3" s="3" t="str">
        <f aca="false">IF(AND($C3&gt;=N$2,$C3&lt;O$2),"x","")</f>
        <v/>
      </c>
      <c r="P3" s="3" t="str">
        <f aca="false">IF(AND($C3&gt;=O$2,$C3&lt;P$2),"x","")</f>
        <v/>
      </c>
      <c r="Q3" s="3" t="str">
        <f aca="false">IF(AND($C3&gt;=P$2,$C3&lt;Q$2),"x","")</f>
        <v/>
      </c>
      <c r="R3" s="3" t="str">
        <f aca="false">IF(AND($C3&gt;=Q$2,$C3&lt;R$2),"x","")</f>
        <v/>
      </c>
      <c r="S3" s="3" t="str">
        <f aca="false">IF(AND($C3&gt;=R$2,$C3&lt;S$2),"x","")</f>
        <v/>
      </c>
      <c r="T3" s="3" t="str">
        <f aca="false">IF(AND($C3&gt;=S$2,$C3&lt;T$2),"x","")</f>
        <v/>
      </c>
      <c r="U3" s="3" t="str">
        <f aca="false">IF(AND($C3&gt;=T$2,$C3&lt;U$2),"x","")</f>
        <v/>
      </c>
      <c r="V3" s="3" t="str">
        <f aca="false">IF(AND($C3&gt;=U$2,$C3&lt;V$2),"x","")</f>
        <v/>
      </c>
      <c r="W3" s="3" t="str">
        <f aca="false">IF(AND($C3&gt;=V$2,$C3&lt;W$2),"x","")</f>
        <v/>
      </c>
      <c r="X3" s="3" t="str">
        <f aca="false">IF(AND($C3&gt;=W$2,$C3&lt;X$2),"x","")</f>
        <v/>
      </c>
      <c r="Y3" s="3" t="str">
        <f aca="false">IF(AND($C3&gt;=X$2,$C3&lt;Y$2),"x","")</f>
        <v/>
      </c>
      <c r="Z3" s="3" t="str">
        <f aca="false">IF(AND($C3&gt;=Y$2,$C3&lt;Z$2),"x","")</f>
        <v>x</v>
      </c>
      <c r="AA3" s="3" t="str">
        <f aca="false">IF(AND($C3&gt;=Z$2,$C3&lt;AA$2),"x","")</f>
        <v/>
      </c>
      <c r="AB3" s="3" t="str">
        <f aca="false">IF(AND($C3&gt;=AA$2,$C3&lt;AB$2),"x","")</f>
        <v/>
      </c>
      <c r="AC3" s="3" t="str">
        <f aca="false">IF($C3&gt;=AB$2,"x","")</f>
        <v/>
      </c>
    </row>
    <row r="4" customFormat="false" ht="12.75" hidden="false" customHeight="false" outlineLevel="0" collapsed="false">
      <c r="A4" s="1" t="s">
        <v>40</v>
      </c>
      <c r="B4" s="47" t="n">
        <v>31547</v>
      </c>
      <c r="C4" s="3" t="n">
        <f aca="false">DAYS360(B4,$C$2)/360</f>
        <v>22.4055555555556</v>
      </c>
      <c r="D4" s="3" t="str">
        <f aca="false">IF($C4&lt;$D$2,"x","")</f>
        <v/>
      </c>
      <c r="E4" s="3" t="str">
        <f aca="false">IF(AND($C4&gt;=D$2,$C4&lt;E$2),"x","")</f>
        <v/>
      </c>
      <c r="F4" s="3" t="str">
        <f aca="false">IF(AND($C4&gt;=E$2,$C4&lt;F$2),"x","")</f>
        <v/>
      </c>
      <c r="G4" s="3" t="str">
        <f aca="false">IF(AND($C4&gt;=F$2,$C4&lt;G$2),"x","")</f>
        <v>x</v>
      </c>
      <c r="H4" s="3" t="str">
        <f aca="false">IF(AND($C4&gt;=G$2,$C4&lt;H$2),"x","")</f>
        <v/>
      </c>
      <c r="I4" s="3" t="str">
        <f aca="false">IF(AND($C4&gt;=H$2,$C4&lt;I$2),"x","")</f>
        <v/>
      </c>
      <c r="J4" s="3" t="str">
        <f aca="false">IF(AND($C4&gt;=I$2,$C4&lt;J$2),"x","")</f>
        <v/>
      </c>
      <c r="K4" s="3" t="str">
        <f aca="false">IF(AND($C4&gt;=J$2,$C4&lt;K$2),"x","")</f>
        <v/>
      </c>
      <c r="L4" s="3" t="str">
        <f aca="false">IF(AND($C4&gt;=K$2,$C4&lt;L$2),"x","")</f>
        <v/>
      </c>
      <c r="M4" s="3" t="str">
        <f aca="false">IF(AND($C4&gt;=L$2,$C4&lt;M$2),"x","")</f>
        <v/>
      </c>
      <c r="N4" s="3" t="str">
        <f aca="false">IF(AND($C4&gt;=M$2,$C4&lt;N$2),"x","")</f>
        <v/>
      </c>
      <c r="O4" s="3" t="str">
        <f aca="false">IF(AND($C4&gt;=N$2,$C4&lt;O$2),"x","")</f>
        <v/>
      </c>
      <c r="P4" s="3" t="str">
        <f aca="false">IF(AND($C4&gt;=O$2,$C4&lt;P$2),"x","")</f>
        <v/>
      </c>
      <c r="Q4" s="3" t="str">
        <f aca="false">IF(AND($C4&gt;=P$2,$C4&lt;Q$2),"x","")</f>
        <v/>
      </c>
      <c r="R4" s="3" t="str">
        <f aca="false">IF(AND($C4&gt;=Q$2,$C4&lt;R$2),"x","")</f>
        <v/>
      </c>
      <c r="S4" s="3" t="str">
        <f aca="false">IF(AND($C4&gt;=R$2,$C4&lt;S$2),"x","")</f>
        <v/>
      </c>
      <c r="T4" s="3" t="str">
        <f aca="false">IF(AND($C4&gt;=S$2,$C4&lt;T$2),"x","")</f>
        <v/>
      </c>
      <c r="U4" s="3" t="str">
        <f aca="false">IF(AND($C4&gt;=T$2,$C4&lt;U$2),"x","")</f>
        <v/>
      </c>
      <c r="V4" s="3" t="str">
        <f aca="false">IF(AND($C4&gt;=U$2,$C4&lt;V$2),"x","")</f>
        <v/>
      </c>
      <c r="W4" s="3" t="str">
        <f aca="false">IF(AND($C4&gt;=V$2,$C4&lt;W$2),"x","")</f>
        <v/>
      </c>
      <c r="X4" s="3" t="str">
        <f aca="false">IF(AND($C4&gt;=W$2,$C4&lt;X$2),"x","")</f>
        <v/>
      </c>
      <c r="Y4" s="3" t="str">
        <f aca="false">IF(AND($C4&gt;=X$2,$C4&lt;Y$2),"x","")</f>
        <v/>
      </c>
      <c r="Z4" s="3" t="str">
        <f aca="false">IF(AND($C4&gt;=Y$2,$C4&lt;Z$2),"x","")</f>
        <v/>
      </c>
      <c r="AA4" s="3" t="str">
        <f aca="false">IF(AND($C4&gt;=Z$2,$C4&lt;AA$2),"x","")</f>
        <v/>
      </c>
      <c r="AB4" s="3" t="str">
        <f aca="false">IF(AND($C4&gt;=AA$2,$C4&lt;AB$2),"x","")</f>
        <v/>
      </c>
      <c r="AC4" s="3" t="str">
        <f aca="false">IF($C4&gt;=AB$2,"x","")</f>
        <v/>
      </c>
    </row>
    <row r="5" customFormat="false" ht="12.75" hidden="false" customHeight="false" outlineLevel="0" collapsed="false">
      <c r="A5" s="1" t="s">
        <v>40</v>
      </c>
      <c r="B5" s="47" t="n">
        <v>30765</v>
      </c>
      <c r="C5" s="3" t="n">
        <f aca="false">DAYS360(B5,$C$2)/360</f>
        <v>24.5472222222222</v>
      </c>
      <c r="D5" s="3" t="str">
        <f aca="false">IF($C5&lt;$D$2,"x","")</f>
        <v/>
      </c>
      <c r="E5" s="3" t="str">
        <f aca="false">IF(AND($C5&gt;=D$2,$C5&lt;E$2),"x","")</f>
        <v/>
      </c>
      <c r="F5" s="3" t="str">
        <f aca="false">IF(AND($C5&gt;=E$2,$C5&lt;F$2),"x","")</f>
        <v/>
      </c>
      <c r="G5" s="3" t="str">
        <f aca="false">IF(AND($C5&gt;=F$2,$C5&lt;G$2),"x","")</f>
        <v/>
      </c>
      <c r="H5" s="3" t="str">
        <f aca="false">IF(AND($C5&gt;=G$2,$C5&lt;H$2),"x","")</f>
        <v/>
      </c>
      <c r="I5" s="3" t="str">
        <f aca="false">IF(AND($C5&gt;=H$2,$C5&lt;I$2),"x","")</f>
        <v/>
      </c>
      <c r="J5" s="3" t="str">
        <f aca="false">IF(AND($C5&gt;=I$2,$C5&lt;J$2),"x","")</f>
        <v/>
      </c>
      <c r="K5" s="3" t="str">
        <f aca="false">IF(AND($C5&gt;=J$2,$C5&lt;K$2),"x","")</f>
        <v/>
      </c>
      <c r="L5" s="3" t="str">
        <f aca="false">IF(AND($C5&gt;=K$2,$C5&lt;L$2),"x","")</f>
        <v>x</v>
      </c>
      <c r="M5" s="3" t="str">
        <f aca="false">IF(AND($C5&gt;=L$2,$C5&lt;M$2),"x","")</f>
        <v/>
      </c>
      <c r="N5" s="3" t="str">
        <f aca="false">IF(AND($C5&gt;=M$2,$C5&lt;N$2),"x","")</f>
        <v/>
      </c>
      <c r="O5" s="3" t="str">
        <f aca="false">IF(AND($C5&gt;=N$2,$C5&lt;O$2),"x","")</f>
        <v/>
      </c>
      <c r="P5" s="3" t="str">
        <f aca="false">IF(AND($C5&gt;=O$2,$C5&lt;P$2),"x","")</f>
        <v/>
      </c>
      <c r="Q5" s="3" t="str">
        <f aca="false">IF(AND($C5&gt;=P$2,$C5&lt;Q$2),"x","")</f>
        <v/>
      </c>
      <c r="R5" s="3" t="str">
        <f aca="false">IF(AND($C5&gt;=Q$2,$C5&lt;R$2),"x","")</f>
        <v/>
      </c>
      <c r="S5" s="3" t="str">
        <f aca="false">IF(AND($C5&gt;=R$2,$C5&lt;S$2),"x","")</f>
        <v/>
      </c>
      <c r="T5" s="3" t="str">
        <f aca="false">IF(AND($C5&gt;=S$2,$C5&lt;T$2),"x","")</f>
        <v/>
      </c>
      <c r="U5" s="3" t="str">
        <f aca="false">IF(AND($C5&gt;=T$2,$C5&lt;U$2),"x","")</f>
        <v/>
      </c>
      <c r="V5" s="3" t="str">
        <f aca="false">IF(AND($C5&gt;=U$2,$C5&lt;V$2),"x","")</f>
        <v/>
      </c>
      <c r="W5" s="3" t="str">
        <f aca="false">IF(AND($C5&gt;=V$2,$C5&lt;W$2),"x","")</f>
        <v/>
      </c>
      <c r="X5" s="3" t="str">
        <f aca="false">IF(AND($C5&gt;=W$2,$C5&lt;X$2),"x","")</f>
        <v/>
      </c>
      <c r="Y5" s="3" t="str">
        <f aca="false">IF(AND($C5&gt;=X$2,$C5&lt;Y$2),"x","")</f>
        <v/>
      </c>
      <c r="Z5" s="3" t="str">
        <f aca="false">IF(AND($C5&gt;=Y$2,$C5&lt;Z$2),"x","")</f>
        <v/>
      </c>
      <c r="AA5" s="3" t="str">
        <f aca="false">IF(AND($C5&gt;=Z$2,$C5&lt;AA$2),"x","")</f>
        <v/>
      </c>
      <c r="AB5" s="3" t="str">
        <f aca="false">IF(AND($C5&gt;=AA$2,$C5&lt;AB$2),"x","")</f>
        <v/>
      </c>
      <c r="AC5" s="3" t="str">
        <f aca="false">IF($C5&gt;=AB$2,"x","")</f>
        <v/>
      </c>
    </row>
    <row r="6" customFormat="false" ht="12.75" hidden="false" customHeight="false" outlineLevel="0" collapsed="false">
      <c r="A6" s="1" t="s">
        <v>41</v>
      </c>
      <c r="B6" s="47" t="n">
        <v>29411</v>
      </c>
      <c r="C6" s="3" t="n">
        <f aca="false">DAYS360(B6,$C$2)/360</f>
        <v>28.2555555555556</v>
      </c>
      <c r="D6" s="3" t="str">
        <f aca="false">IF($C6&lt;$D$2,"x","")</f>
        <v/>
      </c>
      <c r="E6" s="3" t="str">
        <f aca="false">IF(AND($C6&gt;=D$2,$C6&lt;E$2),"x","")</f>
        <v/>
      </c>
      <c r="F6" s="3" t="str">
        <f aca="false">IF(AND($C6&gt;=E$2,$C6&lt;F$2),"x","")</f>
        <v/>
      </c>
      <c r="G6" s="3" t="str">
        <f aca="false">IF(AND($C6&gt;=F$2,$C6&lt;G$2),"x","")</f>
        <v/>
      </c>
      <c r="H6" s="3" t="str">
        <f aca="false">IF(AND($C6&gt;=G$2,$C6&lt;H$2),"x","")</f>
        <v/>
      </c>
      <c r="I6" s="3" t="str">
        <f aca="false">IF(AND($C6&gt;=H$2,$C6&lt;I$2),"x","")</f>
        <v/>
      </c>
      <c r="J6" s="3" t="str">
        <f aca="false">IF(AND($C6&gt;=I$2,$C6&lt;J$2),"x","")</f>
        <v/>
      </c>
      <c r="K6" s="3" t="str">
        <f aca="false">IF(AND($C6&gt;=J$2,$C6&lt;K$2),"x","")</f>
        <v/>
      </c>
      <c r="L6" s="3" t="str">
        <f aca="false">IF(AND($C6&gt;=K$2,$C6&lt;L$2),"x","")</f>
        <v/>
      </c>
      <c r="M6" s="3" t="str">
        <f aca="false">IF(AND($C6&gt;=L$2,$C6&lt;M$2),"x","")</f>
        <v/>
      </c>
      <c r="N6" s="3" t="str">
        <f aca="false">IF(AND($C6&gt;=M$2,$C6&lt;N$2),"x","")</f>
        <v/>
      </c>
      <c r="O6" s="3" t="str">
        <f aca="false">IF(AND($C6&gt;=N$2,$C6&lt;O$2),"x","")</f>
        <v/>
      </c>
      <c r="P6" s="3" t="str">
        <f aca="false">IF(AND($C6&gt;=O$2,$C6&lt;P$2),"x","")</f>
        <v/>
      </c>
      <c r="Q6" s="3" t="str">
        <f aca="false">IF(AND($C6&gt;=P$2,$C6&lt;Q$2),"x","")</f>
        <v/>
      </c>
      <c r="R6" s="3" t="str">
        <f aca="false">IF(AND($C6&gt;=Q$2,$C6&lt;R$2),"x","")</f>
        <v/>
      </c>
      <c r="S6" s="3" t="str">
        <f aca="false">IF(AND($C6&gt;=R$2,$C6&lt;S$2),"x","")</f>
        <v>x</v>
      </c>
      <c r="T6" s="3" t="str">
        <f aca="false">IF(AND($C6&gt;=S$2,$C6&lt;T$2),"x","")</f>
        <v/>
      </c>
      <c r="U6" s="3" t="str">
        <f aca="false">IF(AND($C6&gt;=T$2,$C6&lt;U$2),"x","")</f>
        <v/>
      </c>
      <c r="V6" s="3" t="str">
        <f aca="false">IF(AND($C6&gt;=U$2,$C6&lt;V$2),"x","")</f>
        <v/>
      </c>
      <c r="W6" s="3" t="str">
        <f aca="false">IF(AND($C6&gt;=V$2,$C6&lt;W$2),"x","")</f>
        <v/>
      </c>
      <c r="X6" s="3" t="str">
        <f aca="false">IF(AND($C6&gt;=W$2,$C6&lt;X$2),"x","")</f>
        <v/>
      </c>
      <c r="Y6" s="3" t="str">
        <f aca="false">IF(AND($C6&gt;=X$2,$C6&lt;Y$2),"x","")</f>
        <v/>
      </c>
      <c r="Z6" s="3" t="str">
        <f aca="false">IF(AND($C6&gt;=Y$2,$C6&lt;Z$2),"x","")</f>
        <v/>
      </c>
      <c r="AA6" s="3" t="str">
        <f aca="false">IF(AND($C6&gt;=Z$2,$C6&lt;AA$2),"x","")</f>
        <v/>
      </c>
      <c r="AB6" s="3" t="str">
        <f aca="false">IF(AND($C6&gt;=AA$2,$C6&lt;AB$2),"x","")</f>
        <v/>
      </c>
      <c r="AC6" s="3" t="str">
        <f aca="false">IF($C6&gt;=AB$2,"x","")</f>
        <v/>
      </c>
    </row>
    <row r="7" customFormat="false" ht="12.75" hidden="false" customHeight="false" outlineLevel="0" collapsed="false">
      <c r="A7" s="1" t="s">
        <v>40</v>
      </c>
      <c r="B7" s="47" t="n">
        <v>31654</v>
      </c>
      <c r="C7" s="3" t="n">
        <f aca="false">DAYS360(B7,$C$2)/360</f>
        <v>22.1138888888889</v>
      </c>
      <c r="D7" s="3" t="str">
        <f aca="false">IF($C7&lt;$D$2,"x","")</f>
        <v/>
      </c>
      <c r="E7" s="3" t="str">
        <f aca="false">IF(AND($C7&gt;=D$2,$C7&lt;E$2),"x","")</f>
        <v/>
      </c>
      <c r="F7" s="3" t="str">
        <f aca="false">IF(AND($C7&gt;=E$2,$C7&lt;F$2),"x","")</f>
        <v/>
      </c>
      <c r="G7" s="3" t="str">
        <f aca="false">IF(AND($C7&gt;=F$2,$C7&lt;G$2),"x","")</f>
        <v>x</v>
      </c>
      <c r="H7" s="3" t="str">
        <f aca="false">IF(AND($C7&gt;=G$2,$C7&lt;H$2),"x","")</f>
        <v/>
      </c>
      <c r="I7" s="3" t="str">
        <f aca="false">IF(AND($C7&gt;=H$2,$C7&lt;I$2),"x","")</f>
        <v/>
      </c>
      <c r="J7" s="3" t="str">
        <f aca="false">IF(AND($C7&gt;=I$2,$C7&lt;J$2),"x","")</f>
        <v/>
      </c>
      <c r="K7" s="3" t="str">
        <f aca="false">IF(AND($C7&gt;=J$2,$C7&lt;K$2),"x","")</f>
        <v/>
      </c>
      <c r="L7" s="3" t="str">
        <f aca="false">IF(AND($C7&gt;=K$2,$C7&lt;L$2),"x","")</f>
        <v/>
      </c>
      <c r="M7" s="3" t="str">
        <f aca="false">IF(AND($C7&gt;=L$2,$C7&lt;M$2),"x","")</f>
        <v/>
      </c>
      <c r="N7" s="3" t="str">
        <f aca="false">IF(AND($C7&gt;=M$2,$C7&lt;N$2),"x","")</f>
        <v/>
      </c>
      <c r="O7" s="3" t="str">
        <f aca="false">IF(AND($C7&gt;=N$2,$C7&lt;O$2),"x","")</f>
        <v/>
      </c>
      <c r="P7" s="3" t="str">
        <f aca="false">IF(AND($C7&gt;=O$2,$C7&lt;P$2),"x","")</f>
        <v/>
      </c>
      <c r="Q7" s="3" t="str">
        <f aca="false">IF(AND($C7&gt;=P$2,$C7&lt;Q$2),"x","")</f>
        <v/>
      </c>
      <c r="R7" s="3" t="str">
        <f aca="false">IF(AND($C7&gt;=Q$2,$C7&lt;R$2),"x","")</f>
        <v/>
      </c>
      <c r="S7" s="3" t="str">
        <f aca="false">IF(AND($C7&gt;=R$2,$C7&lt;S$2),"x","")</f>
        <v/>
      </c>
      <c r="T7" s="3" t="str">
        <f aca="false">IF(AND($C7&gt;=S$2,$C7&lt;T$2),"x","")</f>
        <v/>
      </c>
      <c r="U7" s="3" t="str">
        <f aca="false">IF(AND($C7&gt;=T$2,$C7&lt;U$2),"x","")</f>
        <v/>
      </c>
      <c r="V7" s="3" t="str">
        <f aca="false">IF(AND($C7&gt;=U$2,$C7&lt;V$2),"x","")</f>
        <v/>
      </c>
      <c r="W7" s="3" t="str">
        <f aca="false">IF(AND($C7&gt;=V$2,$C7&lt;W$2),"x","")</f>
        <v/>
      </c>
      <c r="X7" s="3" t="str">
        <f aca="false">IF(AND($C7&gt;=W$2,$C7&lt;X$2),"x","")</f>
        <v/>
      </c>
      <c r="Y7" s="3" t="str">
        <f aca="false">IF(AND($C7&gt;=X$2,$C7&lt;Y$2),"x","")</f>
        <v/>
      </c>
      <c r="Z7" s="3" t="str">
        <f aca="false">IF(AND($C7&gt;=Y$2,$C7&lt;Z$2),"x","")</f>
        <v/>
      </c>
      <c r="AA7" s="3" t="str">
        <f aca="false">IF(AND($C7&gt;=Z$2,$C7&lt;AA$2),"x","")</f>
        <v/>
      </c>
      <c r="AB7" s="3" t="str">
        <f aca="false">IF(AND($C7&gt;=AA$2,$C7&lt;AB$2),"x","")</f>
        <v/>
      </c>
      <c r="AC7" s="3" t="str">
        <f aca="false">IF($C7&gt;=AB$2,"x","")</f>
        <v/>
      </c>
    </row>
    <row r="8" customFormat="false" ht="12.75" hidden="false" customHeight="false" outlineLevel="0" collapsed="false">
      <c r="A8" s="1" t="s">
        <v>40</v>
      </c>
      <c r="B8" s="47" t="n">
        <v>30674</v>
      </c>
      <c r="C8" s="3" t="n">
        <f aca="false">DAYS360(B8,$C$2)/360</f>
        <v>24.7972222222222</v>
      </c>
      <c r="D8" s="3" t="str">
        <f aca="false">IF($C8&lt;$D$2,"x","")</f>
        <v/>
      </c>
      <c r="E8" s="3" t="str">
        <f aca="false">IF(AND($C8&gt;=D$2,$C8&lt;E$2),"x","")</f>
        <v/>
      </c>
      <c r="F8" s="3" t="str">
        <f aca="false">IF(AND($C8&gt;=E$2,$C8&lt;F$2),"x","")</f>
        <v/>
      </c>
      <c r="G8" s="3" t="str">
        <f aca="false">IF(AND($C8&gt;=F$2,$C8&lt;G$2),"x","")</f>
        <v/>
      </c>
      <c r="H8" s="3" t="str">
        <f aca="false">IF(AND($C8&gt;=G$2,$C8&lt;H$2),"x","")</f>
        <v/>
      </c>
      <c r="I8" s="3" t="str">
        <f aca="false">IF(AND($C8&gt;=H$2,$C8&lt;I$2),"x","")</f>
        <v/>
      </c>
      <c r="J8" s="3" t="str">
        <f aca="false">IF(AND($C8&gt;=I$2,$C8&lt;J$2),"x","")</f>
        <v/>
      </c>
      <c r="K8" s="3" t="str">
        <f aca="false">IF(AND($C8&gt;=J$2,$C8&lt;K$2),"x","")</f>
        <v/>
      </c>
      <c r="L8" s="3" t="str">
        <f aca="false">IF(AND($C8&gt;=K$2,$C8&lt;L$2),"x","")</f>
        <v>x</v>
      </c>
      <c r="M8" s="3" t="str">
        <f aca="false">IF(AND($C8&gt;=L$2,$C8&lt;M$2),"x","")</f>
        <v/>
      </c>
      <c r="N8" s="3" t="str">
        <f aca="false">IF(AND($C8&gt;=M$2,$C8&lt;N$2),"x","")</f>
        <v/>
      </c>
      <c r="O8" s="3" t="str">
        <f aca="false">IF(AND($C8&gt;=N$2,$C8&lt;O$2),"x","")</f>
        <v/>
      </c>
      <c r="P8" s="3" t="str">
        <f aca="false">IF(AND($C8&gt;=O$2,$C8&lt;P$2),"x","")</f>
        <v/>
      </c>
      <c r="Q8" s="3" t="str">
        <f aca="false">IF(AND($C8&gt;=P$2,$C8&lt;Q$2),"x","")</f>
        <v/>
      </c>
      <c r="R8" s="3" t="str">
        <f aca="false">IF(AND($C8&gt;=Q$2,$C8&lt;R$2),"x","")</f>
        <v/>
      </c>
      <c r="S8" s="3" t="str">
        <f aca="false">IF(AND($C8&gt;=R$2,$C8&lt;S$2),"x","")</f>
        <v/>
      </c>
      <c r="T8" s="3" t="str">
        <f aca="false">IF(AND($C8&gt;=S$2,$C8&lt;T$2),"x","")</f>
        <v/>
      </c>
      <c r="U8" s="3" t="str">
        <f aca="false">IF(AND($C8&gt;=T$2,$C8&lt;U$2),"x","")</f>
        <v/>
      </c>
      <c r="V8" s="3" t="str">
        <f aca="false">IF(AND($C8&gt;=U$2,$C8&lt;V$2),"x","")</f>
        <v/>
      </c>
      <c r="W8" s="3" t="str">
        <f aca="false">IF(AND($C8&gt;=V$2,$C8&lt;W$2),"x","")</f>
        <v/>
      </c>
      <c r="X8" s="3" t="str">
        <f aca="false">IF(AND($C8&gt;=W$2,$C8&lt;X$2),"x","")</f>
        <v/>
      </c>
      <c r="Y8" s="3" t="str">
        <f aca="false">IF(AND($C8&gt;=X$2,$C8&lt;Y$2),"x","")</f>
        <v/>
      </c>
      <c r="Z8" s="3" t="str">
        <f aca="false">IF(AND($C8&gt;=Y$2,$C8&lt;Z$2),"x","")</f>
        <v/>
      </c>
      <c r="AA8" s="3" t="str">
        <f aca="false">IF(AND($C8&gt;=Z$2,$C8&lt;AA$2),"x","")</f>
        <v/>
      </c>
      <c r="AB8" s="3" t="str">
        <f aca="false">IF(AND($C8&gt;=AA$2,$C8&lt;AB$2),"x","")</f>
        <v/>
      </c>
      <c r="AC8" s="3" t="str">
        <f aca="false">IF($C8&gt;=AB$2,"x","")</f>
        <v/>
      </c>
    </row>
    <row r="9" customFormat="false" ht="12.75" hidden="false" customHeight="false" outlineLevel="0" collapsed="false">
      <c r="A9" s="1" t="s">
        <v>41</v>
      </c>
      <c r="B9" s="47" t="n">
        <v>29101</v>
      </c>
      <c r="C9" s="3" t="n">
        <f aca="false">DAYS360(B9,$C$2)/360</f>
        <v>29.1055555555556</v>
      </c>
      <c r="D9" s="3" t="str">
        <f aca="false">IF($C9&lt;$D$2,"x","")</f>
        <v/>
      </c>
      <c r="E9" s="3" t="str">
        <f aca="false">IF(AND($C9&gt;=D$2,$C9&lt;E$2),"x","")</f>
        <v/>
      </c>
      <c r="F9" s="3" t="str">
        <f aca="false">IF(AND($C9&gt;=E$2,$C9&lt;F$2),"x","")</f>
        <v/>
      </c>
      <c r="G9" s="3" t="str">
        <f aca="false">IF(AND($C9&gt;=F$2,$C9&lt;G$2),"x","")</f>
        <v/>
      </c>
      <c r="H9" s="3" t="str">
        <f aca="false">IF(AND($C9&gt;=G$2,$C9&lt;H$2),"x","")</f>
        <v/>
      </c>
      <c r="I9" s="3" t="str">
        <f aca="false">IF(AND($C9&gt;=H$2,$C9&lt;I$2),"x","")</f>
        <v/>
      </c>
      <c r="J9" s="3" t="str">
        <f aca="false">IF(AND($C9&gt;=I$2,$C9&lt;J$2),"x","")</f>
        <v/>
      </c>
      <c r="K9" s="3" t="str">
        <f aca="false">IF(AND($C9&gt;=J$2,$C9&lt;K$2),"x","")</f>
        <v/>
      </c>
      <c r="L9" s="3" t="str">
        <f aca="false">IF(AND($C9&gt;=K$2,$C9&lt;L$2),"x","")</f>
        <v/>
      </c>
      <c r="M9" s="3" t="str">
        <f aca="false">IF(AND($C9&gt;=L$2,$C9&lt;M$2),"x","")</f>
        <v/>
      </c>
      <c r="N9" s="3" t="str">
        <f aca="false">IF(AND($C9&gt;=M$2,$C9&lt;N$2),"x","")</f>
        <v/>
      </c>
      <c r="O9" s="3" t="str">
        <f aca="false">IF(AND($C9&gt;=N$2,$C9&lt;O$2),"x","")</f>
        <v/>
      </c>
      <c r="P9" s="3" t="str">
        <f aca="false">IF(AND($C9&gt;=O$2,$C9&lt;P$2),"x","")</f>
        <v/>
      </c>
      <c r="Q9" s="3" t="str">
        <f aca="false">IF(AND($C9&gt;=P$2,$C9&lt;Q$2),"x","")</f>
        <v/>
      </c>
      <c r="R9" s="3" t="str">
        <f aca="false">IF(AND($C9&gt;=Q$2,$C9&lt;R$2),"x","")</f>
        <v/>
      </c>
      <c r="S9" s="3" t="str">
        <f aca="false">IF(AND($C9&gt;=R$2,$C9&lt;S$2),"x","")</f>
        <v/>
      </c>
      <c r="T9" s="3" t="str">
        <f aca="false">IF(AND($C9&gt;=S$2,$C9&lt;T$2),"x","")</f>
        <v/>
      </c>
      <c r="U9" s="3" t="str">
        <f aca="false">IF(AND($C9&gt;=T$2,$C9&lt;U$2),"x","")</f>
        <v>x</v>
      </c>
      <c r="V9" s="3" t="str">
        <f aca="false">IF(AND($C9&gt;=U$2,$C9&lt;V$2),"x","")</f>
        <v/>
      </c>
      <c r="W9" s="3" t="str">
        <f aca="false">IF(AND($C9&gt;=V$2,$C9&lt;W$2),"x","")</f>
        <v/>
      </c>
      <c r="X9" s="3" t="str">
        <f aca="false">IF(AND($C9&gt;=W$2,$C9&lt;X$2),"x","")</f>
        <v/>
      </c>
      <c r="Y9" s="3" t="str">
        <f aca="false">IF(AND($C9&gt;=X$2,$C9&lt;Y$2),"x","")</f>
        <v/>
      </c>
      <c r="Z9" s="3" t="str">
        <f aca="false">IF(AND($C9&gt;=Y$2,$C9&lt;Z$2),"x","")</f>
        <v/>
      </c>
      <c r="AA9" s="3" t="str">
        <f aca="false">IF(AND($C9&gt;=Z$2,$C9&lt;AA$2),"x","")</f>
        <v/>
      </c>
      <c r="AB9" s="3" t="str">
        <f aca="false">IF(AND($C9&gt;=AA$2,$C9&lt;AB$2),"x","")</f>
        <v/>
      </c>
      <c r="AC9" s="3" t="str">
        <f aca="false">IF($C9&gt;=AB$2,"x","")</f>
        <v/>
      </c>
    </row>
    <row r="10" customFormat="false" ht="12.75" hidden="false" customHeight="false" outlineLevel="0" collapsed="false">
      <c r="A10" s="1" t="s">
        <v>41</v>
      </c>
      <c r="B10" s="47" t="n">
        <v>31411</v>
      </c>
      <c r="C10" s="3" t="n">
        <f aca="false">DAYS360(B10,$C$2)/360</f>
        <v>22.7805555555556</v>
      </c>
      <c r="D10" s="3" t="str">
        <f aca="false">IF($C10&lt;$D$2,"x","")</f>
        <v/>
      </c>
      <c r="E10" s="3" t="str">
        <f aca="false">IF(AND($C10&gt;=D$2,$C10&lt;E$2),"x","")</f>
        <v/>
      </c>
      <c r="F10" s="3" t="str">
        <f aca="false">IF(AND($C10&gt;=E$2,$C10&lt;F$2),"x","")</f>
        <v/>
      </c>
      <c r="G10" s="3" t="str">
        <f aca="false">IF(AND($C10&gt;=F$2,$C10&lt;G$2),"x","")</f>
        <v/>
      </c>
      <c r="H10" s="3" t="str">
        <f aca="false">IF(AND($C10&gt;=G$2,$C10&lt;H$2),"x","")</f>
        <v>x</v>
      </c>
      <c r="I10" s="3" t="str">
        <f aca="false">IF(AND($C10&gt;=H$2,$C10&lt;I$2),"x","")</f>
        <v/>
      </c>
      <c r="J10" s="3" t="str">
        <f aca="false">IF(AND($C10&gt;=I$2,$C10&lt;J$2),"x","")</f>
        <v/>
      </c>
      <c r="K10" s="3" t="str">
        <f aca="false">IF(AND($C10&gt;=J$2,$C10&lt;K$2),"x","")</f>
        <v/>
      </c>
      <c r="L10" s="3" t="str">
        <f aca="false">IF(AND($C10&gt;=K$2,$C10&lt;L$2),"x","")</f>
        <v/>
      </c>
      <c r="M10" s="3" t="str">
        <f aca="false">IF(AND($C10&gt;=L$2,$C10&lt;M$2),"x","")</f>
        <v/>
      </c>
      <c r="N10" s="3" t="str">
        <f aca="false">IF(AND($C10&gt;=M$2,$C10&lt;N$2),"x","")</f>
        <v/>
      </c>
      <c r="O10" s="3" t="str">
        <f aca="false">IF(AND($C10&gt;=N$2,$C10&lt;O$2),"x","")</f>
        <v/>
      </c>
      <c r="P10" s="3" t="str">
        <f aca="false">IF(AND($C10&gt;=O$2,$C10&lt;P$2),"x","")</f>
        <v/>
      </c>
      <c r="Q10" s="3" t="str">
        <f aca="false">IF(AND($C10&gt;=P$2,$C10&lt;Q$2),"x","")</f>
        <v/>
      </c>
      <c r="R10" s="3" t="str">
        <f aca="false">IF(AND($C10&gt;=Q$2,$C10&lt;R$2),"x","")</f>
        <v/>
      </c>
      <c r="S10" s="3" t="str">
        <f aca="false">IF(AND($C10&gt;=R$2,$C10&lt;S$2),"x","")</f>
        <v/>
      </c>
      <c r="T10" s="3" t="str">
        <f aca="false">IF(AND($C10&gt;=S$2,$C10&lt;T$2),"x","")</f>
        <v/>
      </c>
      <c r="U10" s="3" t="str">
        <f aca="false">IF(AND($C10&gt;=T$2,$C10&lt;U$2),"x","")</f>
        <v/>
      </c>
      <c r="V10" s="3" t="str">
        <f aca="false">IF(AND($C10&gt;=U$2,$C10&lt;V$2),"x","")</f>
        <v/>
      </c>
      <c r="W10" s="3" t="str">
        <f aca="false">IF(AND($C10&gt;=V$2,$C10&lt;W$2),"x","")</f>
        <v/>
      </c>
      <c r="X10" s="3" t="str">
        <f aca="false">IF(AND($C10&gt;=W$2,$C10&lt;X$2),"x","")</f>
        <v/>
      </c>
      <c r="Y10" s="3" t="str">
        <f aca="false">IF(AND($C10&gt;=X$2,$C10&lt;Y$2),"x","")</f>
        <v/>
      </c>
      <c r="Z10" s="3" t="str">
        <f aca="false">IF(AND($C10&gt;=Y$2,$C10&lt;Z$2),"x","")</f>
        <v/>
      </c>
      <c r="AA10" s="3" t="str">
        <f aca="false">IF(AND($C10&gt;=Z$2,$C10&lt;AA$2),"x","")</f>
        <v/>
      </c>
      <c r="AB10" s="3" t="str">
        <f aca="false">IF(AND($C10&gt;=AA$2,$C10&lt;AB$2),"x","")</f>
        <v/>
      </c>
      <c r="AC10" s="3" t="str">
        <f aca="false">IF($C10&gt;=AB$2,"x","")</f>
        <v/>
      </c>
    </row>
    <row r="11" customFormat="false" ht="12.75" hidden="false" customHeight="false" outlineLevel="0" collapsed="false">
      <c r="A11" s="1" t="s">
        <v>40</v>
      </c>
      <c r="B11" s="47" t="n">
        <v>30432</v>
      </c>
      <c r="C11" s="3" t="n">
        <f aca="false">DAYS360(B11,$C$2)/360</f>
        <v>25.4583333333333</v>
      </c>
      <c r="D11" s="3" t="str">
        <f aca="false">IF($C11&lt;$D$2,"x","")</f>
        <v/>
      </c>
      <c r="E11" s="3" t="str">
        <f aca="false">IF(AND($C11&gt;=D$2,$C11&lt;E$2),"x","")</f>
        <v/>
      </c>
      <c r="F11" s="3" t="str">
        <f aca="false">IF(AND($C11&gt;=E$2,$C11&lt;F$2),"x","")</f>
        <v/>
      </c>
      <c r="G11" s="3" t="str">
        <f aca="false">IF(AND($C11&gt;=F$2,$C11&lt;G$2),"x","")</f>
        <v/>
      </c>
      <c r="H11" s="3" t="str">
        <f aca="false">IF(AND($C11&gt;=G$2,$C11&lt;H$2),"x","")</f>
        <v/>
      </c>
      <c r="I11" s="3" t="str">
        <f aca="false">IF(AND($C11&gt;=H$2,$C11&lt;I$2),"x","")</f>
        <v/>
      </c>
      <c r="J11" s="3" t="str">
        <f aca="false">IF(AND($C11&gt;=I$2,$C11&lt;J$2),"x","")</f>
        <v/>
      </c>
      <c r="K11" s="3" t="str">
        <f aca="false">IF(AND($C11&gt;=J$2,$C11&lt;K$2),"x","")</f>
        <v/>
      </c>
      <c r="L11" s="3" t="str">
        <f aca="false">IF(AND($C11&gt;=K$2,$C11&lt;L$2),"x","")</f>
        <v/>
      </c>
      <c r="M11" s="3" t="str">
        <f aca="false">IF(AND($C11&gt;=L$2,$C11&lt;M$2),"x","")</f>
        <v>x</v>
      </c>
      <c r="N11" s="3" t="str">
        <f aca="false">IF(AND($C11&gt;=M$2,$C11&lt;N$2),"x","")</f>
        <v/>
      </c>
      <c r="O11" s="3" t="str">
        <f aca="false">IF(AND($C11&gt;=N$2,$C11&lt;O$2),"x","")</f>
        <v/>
      </c>
      <c r="P11" s="3" t="str">
        <f aca="false">IF(AND($C11&gt;=O$2,$C11&lt;P$2),"x","")</f>
        <v/>
      </c>
      <c r="Q11" s="3" t="str">
        <f aca="false">IF(AND($C11&gt;=P$2,$C11&lt;Q$2),"x","")</f>
        <v/>
      </c>
      <c r="R11" s="3" t="str">
        <f aca="false">IF(AND($C11&gt;=Q$2,$C11&lt;R$2),"x","")</f>
        <v/>
      </c>
      <c r="S11" s="3" t="str">
        <f aca="false">IF(AND($C11&gt;=R$2,$C11&lt;S$2),"x","")</f>
        <v/>
      </c>
      <c r="T11" s="3" t="str">
        <f aca="false">IF(AND($C11&gt;=S$2,$C11&lt;T$2),"x","")</f>
        <v/>
      </c>
      <c r="U11" s="3" t="str">
        <f aca="false">IF(AND($C11&gt;=T$2,$C11&lt;U$2),"x","")</f>
        <v/>
      </c>
      <c r="V11" s="3" t="str">
        <f aca="false">IF(AND($C11&gt;=U$2,$C11&lt;V$2),"x","")</f>
        <v/>
      </c>
      <c r="W11" s="3" t="str">
        <f aca="false">IF(AND($C11&gt;=V$2,$C11&lt;W$2),"x","")</f>
        <v/>
      </c>
      <c r="X11" s="3" t="str">
        <f aca="false">IF(AND($C11&gt;=W$2,$C11&lt;X$2),"x","")</f>
        <v/>
      </c>
      <c r="Y11" s="3" t="str">
        <f aca="false">IF(AND($C11&gt;=X$2,$C11&lt;Y$2),"x","")</f>
        <v/>
      </c>
      <c r="Z11" s="3" t="str">
        <f aca="false">IF(AND($C11&gt;=Y$2,$C11&lt;Z$2),"x","")</f>
        <v/>
      </c>
      <c r="AA11" s="3" t="str">
        <f aca="false">IF(AND($C11&gt;=Z$2,$C11&lt;AA$2),"x","")</f>
        <v/>
      </c>
      <c r="AB11" s="3" t="str">
        <f aca="false">IF(AND($C11&gt;=AA$2,$C11&lt;AB$2),"x","")</f>
        <v/>
      </c>
      <c r="AC11" s="3" t="str">
        <f aca="false">IF($C11&gt;=AB$2,"x","")</f>
        <v/>
      </c>
    </row>
    <row r="12" customFormat="false" ht="12.75" hidden="false" customHeight="false" outlineLevel="0" collapsed="false">
      <c r="A12" s="1" t="s">
        <v>40</v>
      </c>
      <c r="B12" s="47" t="n">
        <v>31962</v>
      </c>
      <c r="C12" s="3" t="n">
        <f aca="false">DAYS360(B12,$C$2)/360</f>
        <v>21.2694444444444</v>
      </c>
      <c r="D12" s="3" t="str">
        <f aca="false">IF($C12&lt;$D$2,"x","")</f>
        <v/>
      </c>
      <c r="E12" s="3" t="str">
        <f aca="false">IF(AND($C12&gt;=D$2,$C12&lt;E$2),"x","")</f>
        <v>x</v>
      </c>
      <c r="F12" s="3" t="str">
        <f aca="false">IF(AND($C12&gt;=E$2,$C12&lt;F$2),"x","")</f>
        <v/>
      </c>
      <c r="G12" s="3" t="str">
        <f aca="false">IF(AND($C12&gt;=F$2,$C12&lt;G$2),"x","")</f>
        <v/>
      </c>
      <c r="H12" s="3" t="str">
        <f aca="false">IF(AND($C12&gt;=G$2,$C12&lt;H$2),"x","")</f>
        <v/>
      </c>
      <c r="I12" s="3" t="str">
        <f aca="false">IF(AND($C12&gt;=H$2,$C12&lt;I$2),"x","")</f>
        <v/>
      </c>
      <c r="J12" s="3" t="str">
        <f aca="false">IF(AND($C12&gt;=I$2,$C12&lt;J$2),"x","")</f>
        <v/>
      </c>
      <c r="K12" s="3" t="str">
        <f aca="false">IF(AND($C12&gt;=J$2,$C12&lt;K$2),"x","")</f>
        <v/>
      </c>
      <c r="L12" s="3" t="str">
        <f aca="false">IF(AND($C12&gt;=K$2,$C12&lt;L$2),"x","")</f>
        <v/>
      </c>
      <c r="M12" s="3" t="str">
        <f aca="false">IF(AND($C12&gt;=L$2,$C12&lt;M$2),"x","")</f>
        <v/>
      </c>
      <c r="N12" s="3" t="str">
        <f aca="false">IF(AND($C12&gt;=M$2,$C12&lt;N$2),"x","")</f>
        <v/>
      </c>
      <c r="O12" s="3" t="str">
        <f aca="false">IF(AND($C12&gt;=N$2,$C12&lt;O$2),"x","")</f>
        <v/>
      </c>
      <c r="P12" s="3" t="str">
        <f aca="false">IF(AND($C12&gt;=O$2,$C12&lt;P$2),"x","")</f>
        <v/>
      </c>
      <c r="Q12" s="3" t="str">
        <f aca="false">IF(AND($C12&gt;=P$2,$C12&lt;Q$2),"x","")</f>
        <v/>
      </c>
      <c r="R12" s="3" t="str">
        <f aca="false">IF(AND($C12&gt;=Q$2,$C12&lt;R$2),"x","")</f>
        <v/>
      </c>
      <c r="S12" s="3" t="str">
        <f aca="false">IF(AND($C12&gt;=R$2,$C12&lt;S$2),"x","")</f>
        <v/>
      </c>
      <c r="T12" s="3" t="str">
        <f aca="false">IF(AND($C12&gt;=S$2,$C12&lt;T$2),"x","")</f>
        <v/>
      </c>
      <c r="U12" s="3" t="str">
        <f aca="false">IF(AND($C12&gt;=T$2,$C12&lt;U$2),"x","")</f>
        <v/>
      </c>
      <c r="V12" s="3" t="str">
        <f aca="false">IF(AND($C12&gt;=U$2,$C12&lt;V$2),"x","")</f>
        <v/>
      </c>
      <c r="W12" s="3" t="str">
        <f aca="false">IF(AND($C12&gt;=V$2,$C12&lt;W$2),"x","")</f>
        <v/>
      </c>
      <c r="X12" s="3" t="str">
        <f aca="false">IF(AND($C12&gt;=W$2,$C12&lt;X$2),"x","")</f>
        <v/>
      </c>
      <c r="Y12" s="3" t="str">
        <f aca="false">IF(AND($C12&gt;=X$2,$C12&lt;Y$2),"x","")</f>
        <v/>
      </c>
      <c r="Z12" s="3" t="str">
        <f aca="false">IF(AND($C12&gt;=Y$2,$C12&lt;Z$2),"x","")</f>
        <v/>
      </c>
      <c r="AA12" s="3" t="str">
        <f aca="false">IF(AND($C12&gt;=Z$2,$C12&lt;AA$2),"x","")</f>
        <v/>
      </c>
      <c r="AB12" s="3" t="str">
        <f aca="false">IF(AND($C12&gt;=AA$2,$C12&lt;AB$2),"x","")</f>
        <v/>
      </c>
      <c r="AC12" s="3" t="str">
        <f aca="false">IF($C12&gt;=AB$2,"x","")</f>
        <v/>
      </c>
    </row>
    <row r="13" customFormat="false" ht="12.75" hidden="false" customHeight="false" outlineLevel="0" collapsed="false">
      <c r="A13" s="1" t="s">
        <v>40</v>
      </c>
      <c r="B13" s="47" t="n">
        <v>31114</v>
      </c>
      <c r="C13" s="3" t="n">
        <f aca="false">DAYS360(B13,$C$2)/360</f>
        <v>23.5916666666667</v>
      </c>
      <c r="D13" s="3" t="str">
        <f aca="false">IF($C13&lt;$D$2,"x","")</f>
        <v/>
      </c>
      <c r="E13" s="3" t="str">
        <f aca="false">IF(AND($C13&gt;=D$2,$C13&lt;E$2),"x","")</f>
        <v/>
      </c>
      <c r="F13" s="3" t="str">
        <f aca="false">IF(AND($C13&gt;=E$2,$C13&lt;F$2),"x","")</f>
        <v/>
      </c>
      <c r="G13" s="3" t="str">
        <f aca="false">IF(AND($C13&gt;=F$2,$C13&lt;G$2),"x","")</f>
        <v/>
      </c>
      <c r="H13" s="3" t="str">
        <f aca="false">IF(AND($C13&gt;=G$2,$C13&lt;H$2),"x","")</f>
        <v/>
      </c>
      <c r="I13" s="3" t="str">
        <f aca="false">IF(AND($C13&gt;=H$2,$C13&lt;I$2),"x","")</f>
        <v/>
      </c>
      <c r="J13" s="3" t="str">
        <f aca="false">IF(AND($C13&gt;=I$2,$C13&lt;J$2),"x","")</f>
        <v>x</v>
      </c>
      <c r="K13" s="3" t="str">
        <f aca="false">IF(AND($C13&gt;=J$2,$C13&lt;K$2),"x","")</f>
        <v/>
      </c>
      <c r="L13" s="3" t="str">
        <f aca="false">IF(AND($C13&gt;=K$2,$C13&lt;L$2),"x","")</f>
        <v/>
      </c>
      <c r="M13" s="3" t="str">
        <f aca="false">IF(AND($C13&gt;=L$2,$C13&lt;M$2),"x","")</f>
        <v/>
      </c>
      <c r="N13" s="3" t="str">
        <f aca="false">IF(AND($C13&gt;=M$2,$C13&lt;N$2),"x","")</f>
        <v/>
      </c>
      <c r="O13" s="3" t="str">
        <f aca="false">IF(AND($C13&gt;=N$2,$C13&lt;O$2),"x","")</f>
        <v/>
      </c>
      <c r="P13" s="3" t="str">
        <f aca="false">IF(AND($C13&gt;=O$2,$C13&lt;P$2),"x","")</f>
        <v/>
      </c>
      <c r="Q13" s="3" t="str">
        <f aca="false">IF(AND($C13&gt;=P$2,$C13&lt;Q$2),"x","")</f>
        <v/>
      </c>
      <c r="R13" s="3" t="str">
        <f aca="false">IF(AND($C13&gt;=Q$2,$C13&lt;R$2),"x","")</f>
        <v/>
      </c>
      <c r="S13" s="3" t="str">
        <f aca="false">IF(AND($C13&gt;=R$2,$C13&lt;S$2),"x","")</f>
        <v/>
      </c>
      <c r="T13" s="3" t="str">
        <f aca="false">IF(AND($C13&gt;=S$2,$C13&lt;T$2),"x","")</f>
        <v/>
      </c>
      <c r="U13" s="3" t="str">
        <f aca="false">IF(AND($C13&gt;=T$2,$C13&lt;U$2),"x","")</f>
        <v/>
      </c>
      <c r="V13" s="3" t="str">
        <f aca="false">IF(AND($C13&gt;=U$2,$C13&lt;V$2),"x","")</f>
        <v/>
      </c>
      <c r="W13" s="3" t="str">
        <f aca="false">IF(AND($C13&gt;=V$2,$C13&lt;W$2),"x","")</f>
        <v/>
      </c>
      <c r="X13" s="3" t="str">
        <f aca="false">IF(AND($C13&gt;=W$2,$C13&lt;X$2),"x","")</f>
        <v/>
      </c>
      <c r="Y13" s="3" t="str">
        <f aca="false">IF(AND($C13&gt;=X$2,$C13&lt;Y$2),"x","")</f>
        <v/>
      </c>
      <c r="Z13" s="3" t="str">
        <f aca="false">IF(AND($C13&gt;=Y$2,$C13&lt;Z$2),"x","")</f>
        <v/>
      </c>
      <c r="AA13" s="3" t="str">
        <f aca="false">IF(AND($C13&gt;=Z$2,$C13&lt;AA$2),"x","")</f>
        <v/>
      </c>
      <c r="AB13" s="3" t="str">
        <f aca="false">IF(AND($C13&gt;=AA$2,$C13&lt;AB$2),"x","")</f>
        <v/>
      </c>
      <c r="AC13" s="3" t="str">
        <f aca="false">IF($C13&gt;=AB$2,"x","")</f>
        <v/>
      </c>
    </row>
    <row r="14" customFormat="false" ht="12.75" hidden="false" customHeight="false" outlineLevel="0" collapsed="false">
      <c r="A14" s="1" t="s">
        <v>40</v>
      </c>
      <c r="B14" s="47" t="n">
        <v>30400</v>
      </c>
      <c r="C14" s="3" t="n">
        <f aca="false">DAYS360(B14,$C$2)/360</f>
        <v>25.5444444444444</v>
      </c>
      <c r="D14" s="3" t="str">
        <f aca="false">IF($C14&lt;$D$2,"x","")</f>
        <v/>
      </c>
      <c r="E14" s="3" t="str">
        <f aca="false">IF(AND($C14&gt;=D$2,$C14&lt;E$2),"x","")</f>
        <v/>
      </c>
      <c r="F14" s="3" t="str">
        <f aca="false">IF(AND($C14&gt;=E$2,$C14&lt;F$2),"x","")</f>
        <v/>
      </c>
      <c r="G14" s="3" t="str">
        <f aca="false">IF(AND($C14&gt;=F$2,$C14&lt;G$2),"x","")</f>
        <v/>
      </c>
      <c r="H14" s="3" t="str">
        <f aca="false">IF(AND($C14&gt;=G$2,$C14&lt;H$2),"x","")</f>
        <v/>
      </c>
      <c r="I14" s="3" t="str">
        <f aca="false">IF(AND($C14&gt;=H$2,$C14&lt;I$2),"x","")</f>
        <v/>
      </c>
      <c r="J14" s="3" t="str">
        <f aca="false">IF(AND($C14&gt;=I$2,$C14&lt;J$2),"x","")</f>
        <v/>
      </c>
      <c r="K14" s="3" t="str">
        <f aca="false">IF(AND($C14&gt;=J$2,$C14&lt;K$2),"x","")</f>
        <v/>
      </c>
      <c r="L14" s="3" t="str">
        <f aca="false">IF(AND($C14&gt;=K$2,$C14&lt;L$2),"x","")</f>
        <v/>
      </c>
      <c r="M14" s="3" t="str">
        <f aca="false">IF(AND($C14&gt;=L$2,$C14&lt;M$2),"x","")</f>
        <v/>
      </c>
      <c r="N14" s="3" t="str">
        <f aca="false">IF(AND($C14&gt;=M$2,$C14&lt;N$2),"x","")</f>
        <v>x</v>
      </c>
      <c r="O14" s="3" t="str">
        <f aca="false">IF(AND($C14&gt;=N$2,$C14&lt;O$2),"x","")</f>
        <v/>
      </c>
      <c r="P14" s="3" t="str">
        <f aca="false">IF(AND($C14&gt;=O$2,$C14&lt;P$2),"x","")</f>
        <v/>
      </c>
      <c r="Q14" s="3" t="str">
        <f aca="false">IF(AND($C14&gt;=P$2,$C14&lt;Q$2),"x","")</f>
        <v/>
      </c>
      <c r="R14" s="3" t="str">
        <f aca="false">IF(AND($C14&gt;=Q$2,$C14&lt;R$2),"x","")</f>
        <v/>
      </c>
      <c r="S14" s="3" t="str">
        <f aca="false">IF(AND($C14&gt;=R$2,$C14&lt;S$2),"x","")</f>
        <v/>
      </c>
      <c r="T14" s="3" t="str">
        <f aca="false">IF(AND($C14&gt;=S$2,$C14&lt;T$2),"x","")</f>
        <v/>
      </c>
      <c r="U14" s="3" t="str">
        <f aca="false">IF(AND($C14&gt;=T$2,$C14&lt;U$2),"x","")</f>
        <v/>
      </c>
      <c r="V14" s="3" t="str">
        <f aca="false">IF(AND($C14&gt;=U$2,$C14&lt;V$2),"x","")</f>
        <v/>
      </c>
      <c r="W14" s="3" t="str">
        <f aca="false">IF(AND($C14&gt;=V$2,$C14&lt;W$2),"x","")</f>
        <v/>
      </c>
      <c r="X14" s="3" t="str">
        <f aca="false">IF(AND($C14&gt;=W$2,$C14&lt;X$2),"x","")</f>
        <v/>
      </c>
      <c r="Y14" s="3" t="str">
        <f aca="false">IF(AND($C14&gt;=X$2,$C14&lt;Y$2),"x","")</f>
        <v/>
      </c>
      <c r="Z14" s="3" t="str">
        <f aca="false">IF(AND($C14&gt;=Y$2,$C14&lt;Z$2),"x","")</f>
        <v/>
      </c>
      <c r="AA14" s="3" t="str">
        <f aca="false">IF(AND($C14&gt;=Z$2,$C14&lt;AA$2),"x","")</f>
        <v/>
      </c>
      <c r="AB14" s="3" t="str">
        <f aca="false">IF(AND($C14&gt;=AA$2,$C14&lt;AB$2),"x","")</f>
        <v/>
      </c>
      <c r="AC14" s="3" t="str">
        <f aca="false">IF($C14&gt;=AB$2,"x","")</f>
        <v/>
      </c>
    </row>
    <row r="15" customFormat="false" ht="12.75" hidden="false" customHeight="false" outlineLevel="0" collapsed="false">
      <c r="A15" s="1" t="s">
        <v>40</v>
      </c>
      <c r="B15" s="47" t="n">
        <v>29856</v>
      </c>
      <c r="C15" s="3" t="n">
        <f aca="false">DAYS360(B15,$C$2)/360</f>
        <v>27.0388888888889</v>
      </c>
      <c r="D15" s="3" t="str">
        <f aca="false">IF($C15&lt;$D$2,"x","")</f>
        <v/>
      </c>
      <c r="E15" s="3" t="str">
        <f aca="false">IF(AND($C15&gt;=D$2,$C15&lt;E$2),"x","")</f>
        <v/>
      </c>
      <c r="F15" s="3" t="str">
        <f aca="false">IF(AND($C15&gt;=E$2,$C15&lt;F$2),"x","")</f>
        <v/>
      </c>
      <c r="G15" s="3" t="str">
        <f aca="false">IF(AND($C15&gt;=F$2,$C15&lt;G$2),"x","")</f>
        <v/>
      </c>
      <c r="H15" s="3" t="str">
        <f aca="false">IF(AND($C15&gt;=G$2,$C15&lt;H$2),"x","")</f>
        <v/>
      </c>
      <c r="I15" s="3" t="str">
        <f aca="false">IF(AND($C15&gt;=H$2,$C15&lt;I$2),"x","")</f>
        <v/>
      </c>
      <c r="J15" s="3" t="str">
        <f aca="false">IF(AND($C15&gt;=I$2,$C15&lt;J$2),"x","")</f>
        <v/>
      </c>
      <c r="K15" s="3" t="str">
        <f aca="false">IF(AND($C15&gt;=J$2,$C15&lt;K$2),"x","")</f>
        <v/>
      </c>
      <c r="L15" s="3" t="str">
        <f aca="false">IF(AND($C15&gt;=K$2,$C15&lt;L$2),"x","")</f>
        <v/>
      </c>
      <c r="M15" s="3" t="str">
        <f aca="false">IF(AND($C15&gt;=L$2,$C15&lt;M$2),"x","")</f>
        <v/>
      </c>
      <c r="N15" s="3" t="str">
        <f aca="false">IF(AND($C15&gt;=M$2,$C15&lt;N$2),"x","")</f>
        <v/>
      </c>
      <c r="O15" s="3" t="str">
        <f aca="false">IF(AND($C15&gt;=N$2,$C15&lt;O$2),"x","")</f>
        <v/>
      </c>
      <c r="P15" s="3" t="str">
        <f aca="false">IF(AND($C15&gt;=O$2,$C15&lt;P$2),"x","")</f>
        <v/>
      </c>
      <c r="Q15" s="3" t="str">
        <f aca="false">IF(AND($C15&gt;=P$2,$C15&lt;Q$2),"x","")</f>
        <v>x</v>
      </c>
      <c r="R15" s="3" t="str">
        <f aca="false">IF(AND($C15&gt;=Q$2,$C15&lt;R$2),"x","")</f>
        <v/>
      </c>
      <c r="S15" s="3" t="str">
        <f aca="false">IF(AND($C15&gt;=R$2,$C15&lt;S$2),"x","")</f>
        <v/>
      </c>
      <c r="T15" s="3" t="str">
        <f aca="false">IF(AND($C15&gt;=S$2,$C15&lt;T$2),"x","")</f>
        <v/>
      </c>
      <c r="U15" s="3" t="str">
        <f aca="false">IF(AND($C15&gt;=T$2,$C15&lt;U$2),"x","")</f>
        <v/>
      </c>
      <c r="V15" s="3" t="str">
        <f aca="false">IF(AND($C15&gt;=U$2,$C15&lt;V$2),"x","")</f>
        <v/>
      </c>
      <c r="W15" s="3" t="str">
        <f aca="false">IF(AND($C15&gt;=V$2,$C15&lt;W$2),"x","")</f>
        <v/>
      </c>
      <c r="X15" s="3" t="str">
        <f aca="false">IF(AND($C15&gt;=W$2,$C15&lt;X$2),"x","")</f>
        <v/>
      </c>
      <c r="Y15" s="3" t="str">
        <f aca="false">IF(AND($C15&gt;=X$2,$C15&lt;Y$2),"x","")</f>
        <v/>
      </c>
      <c r="Z15" s="3" t="str">
        <f aca="false">IF(AND($C15&gt;=Y$2,$C15&lt;Z$2),"x","")</f>
        <v/>
      </c>
      <c r="AA15" s="3" t="str">
        <f aca="false">IF(AND($C15&gt;=Z$2,$C15&lt;AA$2),"x","")</f>
        <v/>
      </c>
      <c r="AB15" s="3" t="str">
        <f aca="false">IF(AND($C15&gt;=AA$2,$C15&lt;AB$2),"x","")</f>
        <v/>
      </c>
      <c r="AC15" s="3" t="str">
        <f aca="false">IF($C15&gt;=AB$2,"x","")</f>
        <v/>
      </c>
    </row>
    <row r="16" customFormat="false" ht="12.75" hidden="false" customHeight="false" outlineLevel="0" collapsed="false">
      <c r="A16" s="1" t="s">
        <v>41</v>
      </c>
      <c r="B16" s="47" t="n">
        <v>30442</v>
      </c>
      <c r="C16" s="3" t="n">
        <f aca="false">DAYS360(B16,$C$2)/360</f>
        <v>25.4305555555556</v>
      </c>
      <c r="D16" s="3" t="str">
        <f aca="false">IF($C16&lt;$D$2,"x","")</f>
        <v/>
      </c>
      <c r="E16" s="3" t="str">
        <f aca="false">IF(AND($C16&gt;=D$2,$C16&lt;E$2),"x","")</f>
        <v/>
      </c>
      <c r="F16" s="3" t="str">
        <f aca="false">IF(AND($C16&gt;=E$2,$C16&lt;F$2),"x","")</f>
        <v/>
      </c>
      <c r="G16" s="3" t="str">
        <f aca="false">IF(AND($C16&gt;=F$2,$C16&lt;G$2),"x","")</f>
        <v/>
      </c>
      <c r="H16" s="3" t="str">
        <f aca="false">IF(AND($C16&gt;=G$2,$C16&lt;H$2),"x","")</f>
        <v/>
      </c>
      <c r="I16" s="3" t="str">
        <f aca="false">IF(AND($C16&gt;=H$2,$C16&lt;I$2),"x","")</f>
        <v/>
      </c>
      <c r="J16" s="3" t="str">
        <f aca="false">IF(AND($C16&gt;=I$2,$C16&lt;J$2),"x","")</f>
        <v/>
      </c>
      <c r="K16" s="3" t="str">
        <f aca="false">IF(AND($C16&gt;=J$2,$C16&lt;K$2),"x","")</f>
        <v/>
      </c>
      <c r="L16" s="3" t="str">
        <f aca="false">IF(AND($C16&gt;=K$2,$C16&lt;L$2),"x","")</f>
        <v/>
      </c>
      <c r="M16" s="3" t="str">
        <f aca="false">IF(AND($C16&gt;=L$2,$C16&lt;M$2),"x","")</f>
        <v>x</v>
      </c>
      <c r="N16" s="3" t="str">
        <f aca="false">IF(AND($C16&gt;=M$2,$C16&lt;N$2),"x","")</f>
        <v/>
      </c>
      <c r="O16" s="3" t="str">
        <f aca="false">IF(AND($C16&gt;=N$2,$C16&lt;O$2),"x","")</f>
        <v/>
      </c>
      <c r="P16" s="3" t="str">
        <f aca="false">IF(AND($C16&gt;=O$2,$C16&lt;P$2),"x","")</f>
        <v/>
      </c>
      <c r="Q16" s="3" t="str">
        <f aca="false">IF(AND($C16&gt;=P$2,$C16&lt;Q$2),"x","")</f>
        <v/>
      </c>
      <c r="R16" s="3" t="str">
        <f aca="false">IF(AND($C16&gt;=Q$2,$C16&lt;R$2),"x","")</f>
        <v/>
      </c>
      <c r="S16" s="3" t="str">
        <f aca="false">IF(AND($C16&gt;=R$2,$C16&lt;S$2),"x","")</f>
        <v/>
      </c>
      <c r="T16" s="3" t="str">
        <f aca="false">IF(AND($C16&gt;=S$2,$C16&lt;T$2),"x","")</f>
        <v/>
      </c>
      <c r="U16" s="3" t="str">
        <f aca="false">IF(AND($C16&gt;=T$2,$C16&lt;U$2),"x","")</f>
        <v/>
      </c>
      <c r="V16" s="3" t="str">
        <f aca="false">IF(AND($C16&gt;=U$2,$C16&lt;V$2),"x","")</f>
        <v/>
      </c>
      <c r="W16" s="3" t="str">
        <f aca="false">IF(AND($C16&gt;=V$2,$C16&lt;W$2),"x","")</f>
        <v/>
      </c>
      <c r="X16" s="3" t="str">
        <f aca="false">IF(AND($C16&gt;=W$2,$C16&lt;X$2),"x","")</f>
        <v/>
      </c>
      <c r="Y16" s="3" t="str">
        <f aca="false">IF(AND($C16&gt;=X$2,$C16&lt;Y$2),"x","")</f>
        <v/>
      </c>
      <c r="Z16" s="3" t="str">
        <f aca="false">IF(AND($C16&gt;=Y$2,$C16&lt;Z$2),"x","")</f>
        <v/>
      </c>
      <c r="AA16" s="3" t="str">
        <f aca="false">IF(AND($C16&gt;=Z$2,$C16&lt;AA$2),"x","")</f>
        <v/>
      </c>
      <c r="AB16" s="3" t="str">
        <f aca="false">IF(AND($C16&gt;=AA$2,$C16&lt;AB$2),"x","")</f>
        <v/>
      </c>
      <c r="AC16" s="3" t="str">
        <f aca="false">IF($C16&gt;=AB$2,"x","")</f>
        <v/>
      </c>
    </row>
    <row r="17" customFormat="false" ht="12.75" hidden="false" customHeight="false" outlineLevel="0" collapsed="false">
      <c r="A17" s="1" t="s">
        <v>40</v>
      </c>
      <c r="B17" s="47" t="n">
        <v>30922</v>
      </c>
      <c r="C17" s="3" t="n">
        <f aca="false">DAYS360(B17,$C$2)/360</f>
        <v>24.1194444444444</v>
      </c>
      <c r="D17" s="3" t="str">
        <f aca="false">IF($C17&lt;$D$2,"x","")</f>
        <v/>
      </c>
      <c r="E17" s="3" t="str">
        <f aca="false">IF(AND($C17&gt;=D$2,$C17&lt;E$2),"x","")</f>
        <v/>
      </c>
      <c r="F17" s="3" t="str">
        <f aca="false">IF(AND($C17&gt;=E$2,$C17&lt;F$2),"x","")</f>
        <v/>
      </c>
      <c r="G17" s="3" t="str">
        <f aca="false">IF(AND($C17&gt;=F$2,$C17&lt;G$2),"x","")</f>
        <v/>
      </c>
      <c r="H17" s="3" t="str">
        <f aca="false">IF(AND($C17&gt;=G$2,$C17&lt;H$2),"x","")</f>
        <v/>
      </c>
      <c r="I17" s="3" t="str">
        <f aca="false">IF(AND($C17&gt;=H$2,$C17&lt;I$2),"x","")</f>
        <v/>
      </c>
      <c r="J17" s="3" t="str">
        <f aca="false">IF(AND($C17&gt;=I$2,$C17&lt;J$2),"x","")</f>
        <v/>
      </c>
      <c r="K17" s="3" t="str">
        <f aca="false">IF(AND($C17&gt;=J$2,$C17&lt;K$2),"x","")</f>
        <v>x</v>
      </c>
      <c r="L17" s="3" t="str">
        <f aca="false">IF(AND($C17&gt;=K$2,$C17&lt;L$2),"x","")</f>
        <v/>
      </c>
      <c r="M17" s="3" t="str">
        <f aca="false">IF(AND($C17&gt;=L$2,$C17&lt;M$2),"x","")</f>
        <v/>
      </c>
      <c r="N17" s="3" t="str">
        <f aca="false">IF(AND($C17&gt;=M$2,$C17&lt;N$2),"x","")</f>
        <v/>
      </c>
      <c r="O17" s="3" t="str">
        <f aca="false">IF(AND($C17&gt;=N$2,$C17&lt;O$2),"x","")</f>
        <v/>
      </c>
      <c r="P17" s="3" t="str">
        <f aca="false">IF(AND($C17&gt;=O$2,$C17&lt;P$2),"x","")</f>
        <v/>
      </c>
      <c r="Q17" s="3" t="str">
        <f aca="false">IF(AND($C17&gt;=P$2,$C17&lt;Q$2),"x","")</f>
        <v/>
      </c>
      <c r="R17" s="3" t="str">
        <f aca="false">IF(AND($C17&gt;=Q$2,$C17&lt;R$2),"x","")</f>
        <v/>
      </c>
      <c r="S17" s="3" t="str">
        <f aca="false">IF(AND($C17&gt;=R$2,$C17&lt;S$2),"x","")</f>
        <v/>
      </c>
      <c r="T17" s="3" t="str">
        <f aca="false">IF(AND($C17&gt;=S$2,$C17&lt;T$2),"x","")</f>
        <v/>
      </c>
      <c r="U17" s="3" t="str">
        <f aca="false">IF(AND($C17&gt;=T$2,$C17&lt;U$2),"x","")</f>
        <v/>
      </c>
      <c r="V17" s="3" t="str">
        <f aca="false">IF(AND($C17&gt;=U$2,$C17&lt;V$2),"x","")</f>
        <v/>
      </c>
      <c r="W17" s="3" t="str">
        <f aca="false">IF(AND($C17&gt;=V$2,$C17&lt;W$2),"x","")</f>
        <v/>
      </c>
      <c r="X17" s="3" t="str">
        <f aca="false">IF(AND($C17&gt;=W$2,$C17&lt;X$2),"x","")</f>
        <v/>
      </c>
      <c r="Y17" s="3" t="str">
        <f aca="false">IF(AND($C17&gt;=X$2,$C17&lt;Y$2),"x","")</f>
        <v/>
      </c>
      <c r="Z17" s="3" t="str">
        <f aca="false">IF(AND($C17&gt;=Y$2,$C17&lt;Z$2),"x","")</f>
        <v/>
      </c>
      <c r="AA17" s="3" t="str">
        <f aca="false">IF(AND($C17&gt;=Z$2,$C17&lt;AA$2),"x","")</f>
        <v/>
      </c>
      <c r="AB17" s="3" t="str">
        <f aca="false">IF(AND($C17&gt;=AA$2,$C17&lt;AB$2),"x","")</f>
        <v/>
      </c>
      <c r="AC17" s="3" t="str">
        <f aca="false">IF($C17&gt;=AB$2,"x","")</f>
        <v/>
      </c>
    </row>
    <row r="18" customFormat="false" ht="12.75" hidden="false" customHeight="false" outlineLevel="0" collapsed="false">
      <c r="A18" s="1" t="s">
        <v>41</v>
      </c>
      <c r="B18" s="47" t="n">
        <v>28042</v>
      </c>
      <c r="C18" s="3" t="n">
        <f aca="false">DAYS360(B18,$C$2)/360</f>
        <v>32.0055555555556</v>
      </c>
      <c r="D18" s="3" t="str">
        <f aca="false">IF($C18&lt;$D$2,"x","")</f>
        <v/>
      </c>
      <c r="E18" s="3" t="str">
        <f aca="false">IF(AND($C18&gt;=D$2,$C18&lt;E$2),"x","")</f>
        <v/>
      </c>
      <c r="F18" s="3" t="str">
        <f aca="false">IF(AND($C18&gt;=E$2,$C18&lt;F$2),"x","")</f>
        <v/>
      </c>
      <c r="G18" s="3" t="str">
        <f aca="false">IF(AND($C18&gt;=F$2,$C18&lt;G$2),"x","")</f>
        <v/>
      </c>
      <c r="H18" s="3" t="str">
        <f aca="false">IF(AND($C18&gt;=G$2,$C18&lt;H$2),"x","")</f>
        <v/>
      </c>
      <c r="I18" s="3" t="str">
        <f aca="false">IF(AND($C18&gt;=H$2,$C18&lt;I$2),"x","")</f>
        <v/>
      </c>
      <c r="J18" s="3" t="str">
        <f aca="false">IF(AND($C18&gt;=I$2,$C18&lt;J$2),"x","")</f>
        <v/>
      </c>
      <c r="K18" s="3" t="str">
        <f aca="false">IF(AND($C18&gt;=J$2,$C18&lt;K$2),"x","")</f>
        <v/>
      </c>
      <c r="L18" s="3" t="str">
        <f aca="false">IF(AND($C18&gt;=K$2,$C18&lt;L$2),"x","")</f>
        <v/>
      </c>
      <c r="M18" s="3" t="str">
        <f aca="false">IF(AND($C18&gt;=L$2,$C18&lt;M$2),"x","")</f>
        <v/>
      </c>
      <c r="N18" s="3" t="str">
        <f aca="false">IF(AND($C18&gt;=M$2,$C18&lt;N$2),"x","")</f>
        <v/>
      </c>
      <c r="O18" s="3" t="str">
        <f aca="false">IF(AND($C18&gt;=N$2,$C18&lt;O$2),"x","")</f>
        <v/>
      </c>
      <c r="P18" s="3" t="str">
        <f aca="false">IF(AND($C18&gt;=O$2,$C18&lt;P$2),"x","")</f>
        <v/>
      </c>
      <c r="Q18" s="3" t="str">
        <f aca="false">IF(AND($C18&gt;=P$2,$C18&lt;Q$2),"x","")</f>
        <v/>
      </c>
      <c r="R18" s="3" t="str">
        <f aca="false">IF(AND($C18&gt;=Q$2,$C18&lt;R$2),"x","")</f>
        <v/>
      </c>
      <c r="S18" s="3" t="str">
        <f aca="false">IF(AND($C18&gt;=R$2,$C18&lt;S$2),"x","")</f>
        <v/>
      </c>
      <c r="T18" s="3" t="str">
        <f aca="false">IF(AND($C18&gt;=S$2,$C18&lt;T$2),"x","")</f>
        <v/>
      </c>
      <c r="U18" s="3" t="str">
        <f aca="false">IF(AND($C18&gt;=T$2,$C18&lt;U$2),"x","")</f>
        <v/>
      </c>
      <c r="V18" s="3" t="str">
        <f aca="false">IF(AND($C18&gt;=U$2,$C18&lt;V$2),"x","")</f>
        <v/>
      </c>
      <c r="W18" s="3" t="str">
        <f aca="false">IF(AND($C18&gt;=V$2,$C18&lt;W$2),"x","")</f>
        <v/>
      </c>
      <c r="X18" s="3" t="str">
        <f aca="false">IF(AND($C18&gt;=W$2,$C18&lt;X$2),"x","")</f>
        <v/>
      </c>
      <c r="Y18" s="3" t="str">
        <f aca="false">IF(AND($C18&gt;=X$2,$C18&lt;Y$2),"x","")</f>
        <v/>
      </c>
      <c r="Z18" s="3" t="str">
        <f aca="false">IF(AND($C18&gt;=Y$2,$C18&lt;Z$2),"x","")</f>
        <v/>
      </c>
      <c r="AA18" s="3" t="str">
        <f aca="false">IF(AND($C18&gt;=Z$2,$C18&lt;AA$2),"x","")</f>
        <v>x</v>
      </c>
      <c r="AB18" s="3" t="str">
        <f aca="false">IF(AND($C18&gt;=AA$2,$C18&lt;AB$2),"x","")</f>
        <v/>
      </c>
      <c r="AC18" s="3" t="str">
        <f aca="false">IF($C18&gt;=AB$2,"x","")</f>
        <v/>
      </c>
    </row>
    <row r="19" customFormat="false" ht="12.75" hidden="false" customHeight="false" outlineLevel="0" collapsed="false">
      <c r="A19" s="1" t="s">
        <v>40</v>
      </c>
      <c r="B19" s="47" t="n">
        <v>31789</v>
      </c>
      <c r="C19" s="3" t="n">
        <f aca="false">DAYS360(B19,$C$2)/360</f>
        <v>21.7472222222222</v>
      </c>
      <c r="D19" s="3" t="str">
        <f aca="false">IF($C19&lt;$D$2,"x","")</f>
        <v/>
      </c>
      <c r="E19" s="3" t="str">
        <f aca="false">IF(AND($C19&gt;=D$2,$C19&lt;E$2),"x","")</f>
        <v/>
      </c>
      <c r="F19" s="3" t="str">
        <f aca="false">IF(AND($C19&gt;=E$2,$C19&lt;F$2),"x","")</f>
        <v>x</v>
      </c>
      <c r="G19" s="3" t="str">
        <f aca="false">IF(AND($C19&gt;=F$2,$C19&lt;G$2),"x","")</f>
        <v/>
      </c>
      <c r="H19" s="3" t="str">
        <f aca="false">IF(AND($C19&gt;=G$2,$C19&lt;H$2),"x","")</f>
        <v/>
      </c>
      <c r="I19" s="3" t="str">
        <f aca="false">IF(AND($C19&gt;=H$2,$C19&lt;I$2),"x","")</f>
        <v/>
      </c>
      <c r="J19" s="3" t="str">
        <f aca="false">IF(AND($C19&gt;=I$2,$C19&lt;J$2),"x","")</f>
        <v/>
      </c>
      <c r="K19" s="3" t="str">
        <f aca="false">IF(AND($C19&gt;=J$2,$C19&lt;K$2),"x","")</f>
        <v/>
      </c>
      <c r="L19" s="3" t="str">
        <f aca="false">IF(AND($C19&gt;=K$2,$C19&lt;L$2),"x","")</f>
        <v/>
      </c>
      <c r="M19" s="3" t="str">
        <f aca="false">IF(AND($C19&gt;=L$2,$C19&lt;M$2),"x","")</f>
        <v/>
      </c>
      <c r="N19" s="3" t="str">
        <f aca="false">IF(AND($C19&gt;=M$2,$C19&lt;N$2),"x","")</f>
        <v/>
      </c>
      <c r="O19" s="3" t="str">
        <f aca="false">IF(AND($C19&gt;=N$2,$C19&lt;O$2),"x","")</f>
        <v/>
      </c>
      <c r="P19" s="3" t="str">
        <f aca="false">IF(AND($C19&gt;=O$2,$C19&lt;P$2),"x","")</f>
        <v/>
      </c>
      <c r="Q19" s="3" t="str">
        <f aca="false">IF(AND($C19&gt;=P$2,$C19&lt;Q$2),"x","")</f>
        <v/>
      </c>
      <c r="R19" s="3" t="str">
        <f aca="false">IF(AND($C19&gt;=Q$2,$C19&lt;R$2),"x","")</f>
        <v/>
      </c>
      <c r="S19" s="3" t="str">
        <f aca="false">IF(AND($C19&gt;=R$2,$C19&lt;S$2),"x","")</f>
        <v/>
      </c>
      <c r="T19" s="3" t="str">
        <f aca="false">IF(AND($C19&gt;=S$2,$C19&lt;T$2),"x","")</f>
        <v/>
      </c>
      <c r="U19" s="3" t="str">
        <f aca="false">IF(AND($C19&gt;=T$2,$C19&lt;U$2),"x","")</f>
        <v/>
      </c>
      <c r="V19" s="3" t="str">
        <f aca="false">IF(AND($C19&gt;=U$2,$C19&lt;V$2),"x","")</f>
        <v/>
      </c>
      <c r="W19" s="3" t="str">
        <f aca="false">IF(AND($C19&gt;=V$2,$C19&lt;W$2),"x","")</f>
        <v/>
      </c>
      <c r="X19" s="3" t="str">
        <f aca="false">IF(AND($C19&gt;=W$2,$C19&lt;X$2),"x","")</f>
        <v/>
      </c>
      <c r="Y19" s="3" t="str">
        <f aca="false">IF(AND($C19&gt;=X$2,$C19&lt;Y$2),"x","")</f>
        <v/>
      </c>
      <c r="Z19" s="3" t="str">
        <f aca="false">IF(AND($C19&gt;=Y$2,$C19&lt;Z$2),"x","")</f>
        <v/>
      </c>
      <c r="AA19" s="3" t="str">
        <f aca="false">IF(AND($C19&gt;=Z$2,$C19&lt;AA$2),"x","")</f>
        <v/>
      </c>
      <c r="AB19" s="3" t="str">
        <f aca="false">IF(AND($C19&gt;=AA$2,$C19&lt;AB$2),"x","")</f>
        <v/>
      </c>
      <c r="AC19" s="3" t="str">
        <f aca="false">IF($C19&gt;=AB$2,"x","")</f>
        <v/>
      </c>
    </row>
    <row r="20" customFormat="false" ht="12.75" hidden="false" customHeight="false" outlineLevel="0" collapsed="false">
      <c r="A20" s="1" t="s">
        <v>41</v>
      </c>
      <c r="B20" s="47" t="n">
        <v>30897</v>
      </c>
      <c r="C20" s="3" t="n">
        <f aca="false">DAYS360(B20,$C$2)/360</f>
        <v>24.1888888888889</v>
      </c>
      <c r="D20" s="3" t="str">
        <f aca="false">IF($C20&lt;$D$2,"x","")</f>
        <v/>
      </c>
      <c r="E20" s="3" t="str">
        <f aca="false">IF(AND($C20&gt;=D$2,$C20&lt;E$2),"x","")</f>
        <v/>
      </c>
      <c r="F20" s="3" t="str">
        <f aca="false">IF(AND($C20&gt;=E$2,$C20&lt;F$2),"x","")</f>
        <v/>
      </c>
      <c r="G20" s="3" t="str">
        <f aca="false">IF(AND($C20&gt;=F$2,$C20&lt;G$2),"x","")</f>
        <v/>
      </c>
      <c r="H20" s="3" t="str">
        <f aca="false">IF(AND($C20&gt;=G$2,$C20&lt;H$2),"x","")</f>
        <v/>
      </c>
      <c r="I20" s="3" t="str">
        <f aca="false">IF(AND($C20&gt;=H$2,$C20&lt;I$2),"x","")</f>
        <v/>
      </c>
      <c r="J20" s="3" t="str">
        <f aca="false">IF(AND($C20&gt;=I$2,$C20&lt;J$2),"x","")</f>
        <v/>
      </c>
      <c r="K20" s="3" t="str">
        <f aca="false">IF(AND($C20&gt;=J$2,$C20&lt;K$2),"x","")</f>
        <v>x</v>
      </c>
      <c r="L20" s="3" t="str">
        <f aca="false">IF(AND($C20&gt;=K$2,$C20&lt;L$2),"x","")</f>
        <v/>
      </c>
      <c r="M20" s="3" t="str">
        <f aca="false">IF(AND($C20&gt;=L$2,$C20&lt;M$2),"x","")</f>
        <v/>
      </c>
      <c r="N20" s="3" t="str">
        <f aca="false">IF(AND($C20&gt;=M$2,$C20&lt;N$2),"x","")</f>
        <v/>
      </c>
      <c r="O20" s="3" t="str">
        <f aca="false">IF(AND($C20&gt;=N$2,$C20&lt;O$2),"x","")</f>
        <v/>
      </c>
      <c r="P20" s="3" t="str">
        <f aca="false">IF(AND($C20&gt;=O$2,$C20&lt;P$2),"x","")</f>
        <v/>
      </c>
      <c r="Q20" s="3" t="str">
        <f aca="false">IF(AND($C20&gt;=P$2,$C20&lt;Q$2),"x","")</f>
        <v/>
      </c>
      <c r="R20" s="3" t="str">
        <f aca="false">IF(AND($C20&gt;=Q$2,$C20&lt;R$2),"x","")</f>
        <v/>
      </c>
      <c r="S20" s="3" t="str">
        <f aca="false">IF(AND($C20&gt;=R$2,$C20&lt;S$2),"x","")</f>
        <v/>
      </c>
      <c r="T20" s="3" t="str">
        <f aca="false">IF(AND($C20&gt;=S$2,$C20&lt;T$2),"x","")</f>
        <v/>
      </c>
      <c r="U20" s="3" t="str">
        <f aca="false">IF(AND($C20&gt;=T$2,$C20&lt;U$2),"x","")</f>
        <v/>
      </c>
      <c r="V20" s="3" t="str">
        <f aca="false">IF(AND($C20&gt;=U$2,$C20&lt;V$2),"x","")</f>
        <v/>
      </c>
      <c r="W20" s="3" t="str">
        <f aca="false">IF(AND($C20&gt;=V$2,$C20&lt;W$2),"x","")</f>
        <v/>
      </c>
      <c r="X20" s="3" t="str">
        <f aca="false">IF(AND($C20&gt;=W$2,$C20&lt;X$2),"x","")</f>
        <v/>
      </c>
      <c r="Y20" s="3" t="str">
        <f aca="false">IF(AND($C20&gt;=X$2,$C20&lt;Y$2),"x","")</f>
        <v/>
      </c>
      <c r="Z20" s="3" t="str">
        <f aca="false">IF(AND($C20&gt;=Y$2,$C20&lt;Z$2),"x","")</f>
        <v/>
      </c>
      <c r="AA20" s="3" t="str">
        <f aca="false">IF(AND($C20&gt;=Z$2,$C20&lt;AA$2),"x","")</f>
        <v/>
      </c>
      <c r="AB20" s="3" t="str">
        <f aca="false">IF(AND($C20&gt;=AA$2,$C20&lt;AB$2),"x","")</f>
        <v/>
      </c>
      <c r="AC20" s="3" t="str">
        <f aca="false">IF($C20&gt;=AB$2,"x","")</f>
        <v/>
      </c>
    </row>
    <row r="21" customFormat="false" ht="12.75" hidden="false" customHeight="false" outlineLevel="0" collapsed="false">
      <c r="A21" s="1" t="s">
        <v>41</v>
      </c>
      <c r="B21" s="47" t="n">
        <v>30849</v>
      </c>
      <c r="C21" s="3" t="n">
        <f aca="false">DAYS360(B21,$C$2)/360</f>
        <v>24.3194444444444</v>
      </c>
      <c r="D21" s="3" t="str">
        <f aca="false">IF($C21&lt;$D$2,"x","")</f>
        <v/>
      </c>
      <c r="E21" s="3" t="str">
        <f aca="false">IF(AND($C21&gt;=D$2,$C21&lt;E$2),"x","")</f>
        <v/>
      </c>
      <c r="F21" s="3" t="str">
        <f aca="false">IF(AND($C21&gt;=E$2,$C21&lt;F$2),"x","")</f>
        <v/>
      </c>
      <c r="G21" s="3" t="str">
        <f aca="false">IF(AND($C21&gt;=F$2,$C21&lt;G$2),"x","")</f>
        <v/>
      </c>
      <c r="H21" s="3" t="str">
        <f aca="false">IF(AND($C21&gt;=G$2,$C21&lt;H$2),"x","")</f>
        <v/>
      </c>
      <c r="I21" s="3" t="str">
        <f aca="false">IF(AND($C21&gt;=H$2,$C21&lt;I$2),"x","")</f>
        <v/>
      </c>
      <c r="J21" s="3" t="str">
        <f aca="false">IF(AND($C21&gt;=I$2,$C21&lt;J$2),"x","")</f>
        <v/>
      </c>
      <c r="K21" s="3" t="str">
        <f aca="false">IF(AND($C21&gt;=J$2,$C21&lt;K$2),"x","")</f>
        <v>x</v>
      </c>
      <c r="L21" s="3" t="str">
        <f aca="false">IF(AND($C21&gt;=K$2,$C21&lt;L$2),"x","")</f>
        <v/>
      </c>
      <c r="M21" s="3" t="str">
        <f aca="false">IF(AND($C21&gt;=L$2,$C21&lt;M$2),"x","")</f>
        <v/>
      </c>
      <c r="N21" s="3" t="str">
        <f aca="false">IF(AND($C21&gt;=M$2,$C21&lt;N$2),"x","")</f>
        <v/>
      </c>
      <c r="O21" s="3" t="str">
        <f aca="false">IF(AND($C21&gt;=N$2,$C21&lt;O$2),"x","")</f>
        <v/>
      </c>
      <c r="P21" s="3" t="str">
        <f aca="false">IF(AND($C21&gt;=O$2,$C21&lt;P$2),"x","")</f>
        <v/>
      </c>
      <c r="Q21" s="3" t="str">
        <f aca="false">IF(AND($C21&gt;=P$2,$C21&lt;Q$2),"x","")</f>
        <v/>
      </c>
      <c r="R21" s="3" t="str">
        <f aca="false">IF(AND($C21&gt;=Q$2,$C21&lt;R$2),"x","")</f>
        <v/>
      </c>
      <c r="S21" s="3" t="str">
        <f aca="false">IF(AND($C21&gt;=R$2,$C21&lt;S$2),"x","")</f>
        <v/>
      </c>
      <c r="T21" s="3" t="str">
        <f aca="false">IF(AND($C21&gt;=S$2,$C21&lt;T$2),"x","")</f>
        <v/>
      </c>
      <c r="U21" s="3" t="str">
        <f aca="false">IF(AND($C21&gt;=T$2,$C21&lt;U$2),"x","")</f>
        <v/>
      </c>
      <c r="V21" s="3" t="str">
        <f aca="false">IF(AND($C21&gt;=U$2,$C21&lt;V$2),"x","")</f>
        <v/>
      </c>
      <c r="W21" s="3" t="str">
        <f aca="false">IF(AND($C21&gt;=V$2,$C21&lt;W$2),"x","")</f>
        <v/>
      </c>
      <c r="X21" s="3" t="str">
        <f aca="false">IF(AND($C21&gt;=W$2,$C21&lt;X$2),"x","")</f>
        <v/>
      </c>
      <c r="Y21" s="3" t="str">
        <f aca="false">IF(AND($C21&gt;=X$2,$C21&lt;Y$2),"x","")</f>
        <v/>
      </c>
      <c r="Z21" s="3" t="str">
        <f aca="false">IF(AND($C21&gt;=Y$2,$C21&lt;Z$2),"x","")</f>
        <v/>
      </c>
      <c r="AA21" s="3" t="str">
        <f aca="false">IF(AND($C21&gt;=Z$2,$C21&lt;AA$2),"x","")</f>
        <v/>
      </c>
      <c r="AB21" s="3" t="str">
        <f aca="false">IF(AND($C21&gt;=AA$2,$C21&lt;AB$2),"x","")</f>
        <v/>
      </c>
      <c r="AC21" s="3" t="str">
        <f aca="false">IF($C21&gt;=AB$2,"x","")</f>
        <v/>
      </c>
    </row>
    <row r="22" customFormat="false" ht="12.75" hidden="false" customHeight="false" outlineLevel="0" collapsed="false">
      <c r="A22" s="1" t="s">
        <v>41</v>
      </c>
      <c r="B22" s="47" t="n">
        <v>30988</v>
      </c>
      <c r="C22" s="3" t="n">
        <f aca="false">DAYS360(B22,$C$2)/360</f>
        <v>23.9416666666667</v>
      </c>
      <c r="D22" s="3" t="str">
        <f aca="false">IF($C22&lt;$D$2,"x","")</f>
        <v/>
      </c>
      <c r="E22" s="3" t="str">
        <f aca="false">IF(AND($C22&gt;=D$2,$C22&lt;E$2),"x","")</f>
        <v/>
      </c>
      <c r="F22" s="3" t="str">
        <f aca="false">IF(AND($C22&gt;=E$2,$C22&lt;F$2),"x","")</f>
        <v/>
      </c>
      <c r="G22" s="3" t="str">
        <f aca="false">IF(AND($C22&gt;=F$2,$C22&lt;G$2),"x","")</f>
        <v/>
      </c>
      <c r="H22" s="3" t="str">
        <f aca="false">IF(AND($C22&gt;=G$2,$C22&lt;H$2),"x","")</f>
        <v/>
      </c>
      <c r="I22" s="3" t="str">
        <f aca="false">IF(AND($C22&gt;=H$2,$C22&lt;I$2),"x","")</f>
        <v/>
      </c>
      <c r="J22" s="3" t="str">
        <f aca="false">IF(AND($C22&gt;=I$2,$C22&lt;J$2),"x","")</f>
        <v>x</v>
      </c>
      <c r="K22" s="3" t="str">
        <f aca="false">IF(AND($C22&gt;=J$2,$C22&lt;K$2),"x","")</f>
        <v/>
      </c>
      <c r="L22" s="3" t="str">
        <f aca="false">IF(AND($C22&gt;=K$2,$C22&lt;L$2),"x","")</f>
        <v/>
      </c>
      <c r="M22" s="3" t="str">
        <f aca="false">IF(AND($C22&gt;=L$2,$C22&lt;M$2),"x","")</f>
        <v/>
      </c>
      <c r="N22" s="3" t="str">
        <f aca="false">IF(AND($C22&gt;=M$2,$C22&lt;N$2),"x","")</f>
        <v/>
      </c>
      <c r="O22" s="3" t="str">
        <f aca="false">IF(AND($C22&gt;=N$2,$C22&lt;O$2),"x","")</f>
        <v/>
      </c>
      <c r="P22" s="3" t="str">
        <f aca="false">IF(AND($C22&gt;=O$2,$C22&lt;P$2),"x","")</f>
        <v/>
      </c>
      <c r="Q22" s="3" t="str">
        <f aca="false">IF(AND($C22&gt;=P$2,$C22&lt;Q$2),"x","")</f>
        <v/>
      </c>
      <c r="R22" s="3" t="str">
        <f aca="false">IF(AND($C22&gt;=Q$2,$C22&lt;R$2),"x","")</f>
        <v/>
      </c>
      <c r="S22" s="3" t="str">
        <f aca="false">IF(AND($C22&gt;=R$2,$C22&lt;S$2),"x","")</f>
        <v/>
      </c>
      <c r="T22" s="3" t="str">
        <f aca="false">IF(AND($C22&gt;=S$2,$C22&lt;T$2),"x","")</f>
        <v/>
      </c>
      <c r="U22" s="3" t="str">
        <f aca="false">IF(AND($C22&gt;=T$2,$C22&lt;U$2),"x","")</f>
        <v/>
      </c>
      <c r="V22" s="3" t="str">
        <f aca="false">IF(AND($C22&gt;=U$2,$C22&lt;V$2),"x","")</f>
        <v/>
      </c>
      <c r="W22" s="3" t="str">
        <f aca="false">IF(AND($C22&gt;=V$2,$C22&lt;W$2),"x","")</f>
        <v/>
      </c>
      <c r="X22" s="3" t="str">
        <f aca="false">IF(AND($C22&gt;=W$2,$C22&lt;X$2),"x","")</f>
        <v/>
      </c>
      <c r="Y22" s="3" t="str">
        <f aca="false">IF(AND($C22&gt;=X$2,$C22&lt;Y$2),"x","")</f>
        <v/>
      </c>
      <c r="Z22" s="3" t="str">
        <f aca="false">IF(AND($C22&gt;=Y$2,$C22&lt;Z$2),"x","")</f>
        <v/>
      </c>
      <c r="AA22" s="3" t="str">
        <f aca="false">IF(AND($C22&gt;=Z$2,$C22&lt;AA$2),"x","")</f>
        <v/>
      </c>
      <c r="AB22" s="3" t="str">
        <f aca="false">IF(AND($C22&gt;=AA$2,$C22&lt;AB$2),"x","")</f>
        <v/>
      </c>
      <c r="AC22" s="3" t="str">
        <f aca="false">IF($C22&gt;=AB$2,"x","")</f>
        <v/>
      </c>
    </row>
    <row r="23" customFormat="false" ht="12.75" hidden="false" customHeight="false" outlineLevel="0" collapsed="false">
      <c r="A23" s="1" t="s">
        <v>40</v>
      </c>
      <c r="B23" s="47" t="n">
        <v>30775</v>
      </c>
      <c r="C23" s="3" t="n">
        <f aca="false">DAYS360(B23,$C$2)/360</f>
        <v>24.5222222222222</v>
      </c>
      <c r="D23" s="3" t="str">
        <f aca="false">IF($C23&lt;$D$2,"x","")</f>
        <v/>
      </c>
      <c r="E23" s="3" t="str">
        <f aca="false">IF(AND($C23&gt;=D$2,$C23&lt;E$2),"x","")</f>
        <v/>
      </c>
      <c r="F23" s="3" t="str">
        <f aca="false">IF(AND($C23&gt;=E$2,$C23&lt;F$2),"x","")</f>
        <v/>
      </c>
      <c r="G23" s="3" t="str">
        <f aca="false">IF(AND($C23&gt;=F$2,$C23&lt;G$2),"x","")</f>
        <v/>
      </c>
      <c r="H23" s="3" t="str">
        <f aca="false">IF(AND($C23&gt;=G$2,$C23&lt;H$2),"x","")</f>
        <v/>
      </c>
      <c r="I23" s="3" t="str">
        <f aca="false">IF(AND($C23&gt;=H$2,$C23&lt;I$2),"x","")</f>
        <v/>
      </c>
      <c r="J23" s="3" t="str">
        <f aca="false">IF(AND($C23&gt;=I$2,$C23&lt;J$2),"x","")</f>
        <v/>
      </c>
      <c r="K23" s="3" t="str">
        <f aca="false">IF(AND($C23&gt;=J$2,$C23&lt;K$2),"x","")</f>
        <v/>
      </c>
      <c r="L23" s="3" t="str">
        <f aca="false">IF(AND($C23&gt;=K$2,$C23&lt;L$2),"x","")</f>
        <v>x</v>
      </c>
      <c r="M23" s="3" t="str">
        <f aca="false">IF(AND($C23&gt;=L$2,$C23&lt;M$2),"x","")</f>
        <v/>
      </c>
      <c r="N23" s="3" t="str">
        <f aca="false">IF(AND($C23&gt;=M$2,$C23&lt;N$2),"x","")</f>
        <v/>
      </c>
      <c r="O23" s="3" t="str">
        <f aca="false">IF(AND($C23&gt;=N$2,$C23&lt;O$2),"x","")</f>
        <v/>
      </c>
      <c r="P23" s="3" t="str">
        <f aca="false">IF(AND($C23&gt;=O$2,$C23&lt;P$2),"x","")</f>
        <v/>
      </c>
      <c r="Q23" s="3" t="str">
        <f aca="false">IF(AND($C23&gt;=P$2,$C23&lt;Q$2),"x","")</f>
        <v/>
      </c>
      <c r="R23" s="3" t="str">
        <f aca="false">IF(AND($C23&gt;=Q$2,$C23&lt;R$2),"x","")</f>
        <v/>
      </c>
      <c r="S23" s="3" t="str">
        <f aca="false">IF(AND($C23&gt;=R$2,$C23&lt;S$2),"x","")</f>
        <v/>
      </c>
      <c r="T23" s="3" t="str">
        <f aca="false">IF(AND($C23&gt;=S$2,$C23&lt;T$2),"x","")</f>
        <v/>
      </c>
      <c r="U23" s="3" t="str">
        <f aca="false">IF(AND($C23&gt;=T$2,$C23&lt;U$2),"x","")</f>
        <v/>
      </c>
      <c r="V23" s="3" t="str">
        <f aca="false">IF(AND($C23&gt;=U$2,$C23&lt;V$2),"x","")</f>
        <v/>
      </c>
      <c r="W23" s="3" t="str">
        <f aca="false">IF(AND($C23&gt;=V$2,$C23&lt;W$2),"x","")</f>
        <v/>
      </c>
      <c r="X23" s="3" t="str">
        <f aca="false">IF(AND($C23&gt;=W$2,$C23&lt;X$2),"x","")</f>
        <v/>
      </c>
      <c r="Y23" s="3" t="str">
        <f aca="false">IF(AND($C23&gt;=X$2,$C23&lt;Y$2),"x","")</f>
        <v/>
      </c>
      <c r="Z23" s="3" t="str">
        <f aca="false">IF(AND($C23&gt;=Y$2,$C23&lt;Z$2),"x","")</f>
        <v/>
      </c>
      <c r="AA23" s="3" t="str">
        <f aca="false">IF(AND($C23&gt;=Z$2,$C23&lt;AA$2),"x","")</f>
        <v/>
      </c>
      <c r="AB23" s="3" t="str">
        <f aca="false">IF(AND($C23&gt;=AA$2,$C23&lt;AB$2),"x","")</f>
        <v/>
      </c>
      <c r="AC23" s="3" t="str">
        <f aca="false">IF($C23&gt;=AB$2,"x","")</f>
        <v/>
      </c>
    </row>
    <row r="24" customFormat="false" ht="12.75" hidden="false" customHeight="false" outlineLevel="0" collapsed="false">
      <c r="A24" s="1" t="s">
        <v>41</v>
      </c>
      <c r="B24" s="47" t="n">
        <v>30707</v>
      </c>
      <c r="C24" s="3" t="n">
        <f aca="false">DAYS360(B24,$C$2)/360</f>
        <v>24.7083333333333</v>
      </c>
      <c r="D24" s="3" t="str">
        <f aca="false">IF($C24&lt;$D$2,"x","")</f>
        <v/>
      </c>
      <c r="E24" s="3" t="str">
        <f aca="false">IF(AND($C24&gt;=D$2,$C24&lt;E$2),"x","")</f>
        <v/>
      </c>
      <c r="F24" s="3" t="str">
        <f aca="false">IF(AND($C24&gt;=E$2,$C24&lt;F$2),"x","")</f>
        <v/>
      </c>
      <c r="G24" s="3" t="str">
        <f aca="false">IF(AND($C24&gt;=F$2,$C24&lt;G$2),"x","")</f>
        <v/>
      </c>
      <c r="H24" s="3" t="str">
        <f aca="false">IF(AND($C24&gt;=G$2,$C24&lt;H$2),"x","")</f>
        <v/>
      </c>
      <c r="I24" s="3" t="str">
        <f aca="false">IF(AND($C24&gt;=H$2,$C24&lt;I$2),"x","")</f>
        <v/>
      </c>
      <c r="J24" s="3" t="str">
        <f aca="false">IF(AND($C24&gt;=I$2,$C24&lt;J$2),"x","")</f>
        <v/>
      </c>
      <c r="K24" s="3" t="str">
        <f aca="false">IF(AND($C24&gt;=J$2,$C24&lt;K$2),"x","")</f>
        <v/>
      </c>
      <c r="L24" s="3" t="str">
        <f aca="false">IF(AND($C24&gt;=K$2,$C24&lt;L$2),"x","")</f>
        <v>x</v>
      </c>
      <c r="M24" s="3" t="str">
        <f aca="false">IF(AND($C24&gt;=L$2,$C24&lt;M$2),"x","")</f>
        <v/>
      </c>
      <c r="N24" s="3" t="str">
        <f aca="false">IF(AND($C24&gt;=M$2,$C24&lt;N$2),"x","")</f>
        <v/>
      </c>
      <c r="O24" s="3" t="str">
        <f aca="false">IF(AND($C24&gt;=N$2,$C24&lt;O$2),"x","")</f>
        <v/>
      </c>
      <c r="P24" s="3" t="str">
        <f aca="false">IF(AND($C24&gt;=O$2,$C24&lt;P$2),"x","")</f>
        <v/>
      </c>
      <c r="Q24" s="3" t="str">
        <f aca="false">IF(AND($C24&gt;=P$2,$C24&lt;Q$2),"x","")</f>
        <v/>
      </c>
      <c r="R24" s="3" t="str">
        <f aca="false">IF(AND($C24&gt;=Q$2,$C24&lt;R$2),"x","")</f>
        <v/>
      </c>
      <c r="S24" s="3" t="str">
        <f aca="false">IF(AND($C24&gt;=R$2,$C24&lt;S$2),"x","")</f>
        <v/>
      </c>
      <c r="T24" s="3" t="str">
        <f aca="false">IF(AND($C24&gt;=S$2,$C24&lt;T$2),"x","")</f>
        <v/>
      </c>
      <c r="U24" s="3" t="str">
        <f aca="false">IF(AND($C24&gt;=T$2,$C24&lt;U$2),"x","")</f>
        <v/>
      </c>
      <c r="V24" s="3" t="str">
        <f aca="false">IF(AND($C24&gt;=U$2,$C24&lt;V$2),"x","")</f>
        <v/>
      </c>
      <c r="W24" s="3" t="str">
        <f aca="false">IF(AND($C24&gt;=V$2,$C24&lt;W$2),"x","")</f>
        <v/>
      </c>
      <c r="X24" s="3" t="str">
        <f aca="false">IF(AND($C24&gt;=W$2,$C24&lt;X$2),"x","")</f>
        <v/>
      </c>
      <c r="Y24" s="3" t="str">
        <f aca="false">IF(AND($C24&gt;=X$2,$C24&lt;Y$2),"x","")</f>
        <v/>
      </c>
      <c r="Z24" s="3" t="str">
        <f aca="false">IF(AND($C24&gt;=Y$2,$C24&lt;Z$2),"x","")</f>
        <v/>
      </c>
      <c r="AA24" s="3" t="str">
        <f aca="false">IF(AND($C24&gt;=Z$2,$C24&lt;AA$2),"x","")</f>
        <v/>
      </c>
      <c r="AB24" s="3" t="str">
        <f aca="false">IF(AND($C24&gt;=AA$2,$C24&lt;AB$2),"x","")</f>
        <v/>
      </c>
      <c r="AC24" s="3" t="str">
        <f aca="false">IF($C24&gt;=AB$2,"x","")</f>
        <v/>
      </c>
    </row>
    <row r="25" customFormat="false" ht="12.75" hidden="false" customHeight="false" outlineLevel="0" collapsed="false">
      <c r="A25" s="1" t="s">
        <v>41</v>
      </c>
      <c r="B25" s="47" t="n">
        <v>31662</v>
      </c>
      <c r="C25" s="3" t="n">
        <f aca="false">DAYS360(B25,$C$2)/360</f>
        <v>22.0944444444444</v>
      </c>
      <c r="D25" s="3" t="str">
        <f aca="false">IF($C25&lt;$D$2,"x","")</f>
        <v/>
      </c>
      <c r="E25" s="3" t="str">
        <f aca="false">IF(AND($C25&gt;=D$2,$C25&lt;E$2),"x","")</f>
        <v/>
      </c>
      <c r="F25" s="3" t="str">
        <f aca="false">IF(AND($C25&gt;=E$2,$C25&lt;F$2),"x","")</f>
        <v/>
      </c>
      <c r="G25" s="3" t="str">
        <f aca="false">IF(AND($C25&gt;=F$2,$C25&lt;G$2),"x","")</f>
        <v>x</v>
      </c>
      <c r="H25" s="3" t="str">
        <f aca="false">IF(AND($C25&gt;=G$2,$C25&lt;H$2),"x","")</f>
        <v/>
      </c>
      <c r="I25" s="3" t="str">
        <f aca="false">IF(AND($C25&gt;=H$2,$C25&lt;I$2),"x","")</f>
        <v/>
      </c>
      <c r="J25" s="3" t="str">
        <f aca="false">IF(AND($C25&gt;=I$2,$C25&lt;J$2),"x","")</f>
        <v/>
      </c>
      <c r="K25" s="3" t="str">
        <f aca="false">IF(AND($C25&gt;=J$2,$C25&lt;K$2),"x","")</f>
        <v/>
      </c>
      <c r="L25" s="3" t="str">
        <f aca="false">IF(AND($C25&gt;=K$2,$C25&lt;L$2),"x","")</f>
        <v/>
      </c>
      <c r="M25" s="3" t="str">
        <f aca="false">IF(AND($C25&gt;=L$2,$C25&lt;M$2),"x","")</f>
        <v/>
      </c>
      <c r="N25" s="3" t="str">
        <f aca="false">IF(AND($C25&gt;=M$2,$C25&lt;N$2),"x","")</f>
        <v/>
      </c>
      <c r="O25" s="3" t="str">
        <f aca="false">IF(AND($C25&gt;=N$2,$C25&lt;O$2),"x","")</f>
        <v/>
      </c>
      <c r="P25" s="3" t="str">
        <f aca="false">IF(AND($C25&gt;=O$2,$C25&lt;P$2),"x","")</f>
        <v/>
      </c>
      <c r="Q25" s="3" t="str">
        <f aca="false">IF(AND($C25&gt;=P$2,$C25&lt;Q$2),"x","")</f>
        <v/>
      </c>
      <c r="R25" s="3" t="str">
        <f aca="false">IF(AND($C25&gt;=Q$2,$C25&lt;R$2),"x","")</f>
        <v/>
      </c>
      <c r="S25" s="3" t="str">
        <f aca="false">IF(AND($C25&gt;=R$2,$C25&lt;S$2),"x","")</f>
        <v/>
      </c>
      <c r="T25" s="3" t="str">
        <f aca="false">IF(AND($C25&gt;=S$2,$C25&lt;T$2),"x","")</f>
        <v/>
      </c>
      <c r="U25" s="3" t="str">
        <f aca="false">IF(AND($C25&gt;=T$2,$C25&lt;U$2),"x","")</f>
        <v/>
      </c>
      <c r="V25" s="3" t="str">
        <f aca="false">IF(AND($C25&gt;=U$2,$C25&lt;V$2),"x","")</f>
        <v/>
      </c>
      <c r="W25" s="3" t="str">
        <f aca="false">IF(AND($C25&gt;=V$2,$C25&lt;W$2),"x","")</f>
        <v/>
      </c>
      <c r="X25" s="3" t="str">
        <f aca="false">IF(AND($C25&gt;=W$2,$C25&lt;X$2),"x","")</f>
        <v/>
      </c>
      <c r="Y25" s="3" t="str">
        <f aca="false">IF(AND($C25&gt;=X$2,$C25&lt;Y$2),"x","")</f>
        <v/>
      </c>
      <c r="Z25" s="3" t="str">
        <f aca="false">IF(AND($C25&gt;=Y$2,$C25&lt;Z$2),"x","")</f>
        <v/>
      </c>
      <c r="AA25" s="3" t="str">
        <f aca="false">IF(AND($C25&gt;=Z$2,$C25&lt;AA$2),"x","")</f>
        <v/>
      </c>
      <c r="AB25" s="3" t="str">
        <f aca="false">IF(AND($C25&gt;=AA$2,$C25&lt;AB$2),"x","")</f>
        <v/>
      </c>
      <c r="AC25" s="3" t="str">
        <f aca="false">IF($C25&gt;=AB$2,"x","")</f>
        <v/>
      </c>
    </row>
    <row r="26" customFormat="false" ht="12.75" hidden="false" customHeight="false" outlineLevel="0" collapsed="false">
      <c r="A26" s="1" t="s">
        <v>40</v>
      </c>
      <c r="B26" s="47" t="n">
        <v>30991</v>
      </c>
      <c r="C26" s="3" t="n">
        <f aca="false">DAYS360(B26,$C$2)/360</f>
        <v>23.9333333333333</v>
      </c>
      <c r="D26" s="3" t="str">
        <f aca="false">IF($C26&lt;$D$2,"x","")</f>
        <v/>
      </c>
      <c r="E26" s="3" t="str">
        <f aca="false">IF(AND($C26&gt;=D$2,$C26&lt;E$2),"x","")</f>
        <v/>
      </c>
      <c r="F26" s="3" t="str">
        <f aca="false">IF(AND($C26&gt;=E$2,$C26&lt;F$2),"x","")</f>
        <v/>
      </c>
      <c r="G26" s="3" t="str">
        <f aca="false">IF(AND($C26&gt;=F$2,$C26&lt;G$2),"x","")</f>
        <v/>
      </c>
      <c r="H26" s="3" t="str">
        <f aca="false">IF(AND($C26&gt;=G$2,$C26&lt;H$2),"x","")</f>
        <v/>
      </c>
      <c r="I26" s="3" t="str">
        <f aca="false">IF(AND($C26&gt;=H$2,$C26&lt;I$2),"x","")</f>
        <v/>
      </c>
      <c r="J26" s="3" t="str">
        <f aca="false">IF(AND($C26&gt;=I$2,$C26&lt;J$2),"x","")</f>
        <v>x</v>
      </c>
      <c r="K26" s="3" t="str">
        <f aca="false">IF(AND($C26&gt;=J$2,$C26&lt;K$2),"x","")</f>
        <v/>
      </c>
      <c r="L26" s="3" t="str">
        <f aca="false">IF(AND($C26&gt;=K$2,$C26&lt;L$2),"x","")</f>
        <v/>
      </c>
      <c r="M26" s="3" t="str">
        <f aca="false">IF(AND($C26&gt;=L$2,$C26&lt;M$2),"x","")</f>
        <v/>
      </c>
      <c r="N26" s="3" t="str">
        <f aca="false">IF(AND($C26&gt;=M$2,$C26&lt;N$2),"x","")</f>
        <v/>
      </c>
      <c r="O26" s="3" t="str">
        <f aca="false">IF(AND($C26&gt;=N$2,$C26&lt;O$2),"x","")</f>
        <v/>
      </c>
      <c r="P26" s="3" t="str">
        <f aca="false">IF(AND($C26&gt;=O$2,$C26&lt;P$2),"x","")</f>
        <v/>
      </c>
      <c r="Q26" s="3" t="str">
        <f aca="false">IF(AND($C26&gt;=P$2,$C26&lt;Q$2),"x","")</f>
        <v/>
      </c>
      <c r="R26" s="3" t="str">
        <f aca="false">IF(AND($C26&gt;=Q$2,$C26&lt;R$2),"x","")</f>
        <v/>
      </c>
      <c r="S26" s="3" t="str">
        <f aca="false">IF(AND($C26&gt;=R$2,$C26&lt;S$2),"x","")</f>
        <v/>
      </c>
      <c r="T26" s="3" t="str">
        <f aca="false">IF(AND($C26&gt;=S$2,$C26&lt;T$2),"x","")</f>
        <v/>
      </c>
      <c r="U26" s="3" t="str">
        <f aca="false">IF(AND($C26&gt;=T$2,$C26&lt;U$2),"x","")</f>
        <v/>
      </c>
      <c r="V26" s="3" t="str">
        <f aca="false">IF(AND($C26&gt;=U$2,$C26&lt;V$2),"x","")</f>
        <v/>
      </c>
      <c r="W26" s="3" t="str">
        <f aca="false">IF(AND($C26&gt;=V$2,$C26&lt;W$2),"x","")</f>
        <v/>
      </c>
      <c r="X26" s="3" t="str">
        <f aca="false">IF(AND($C26&gt;=W$2,$C26&lt;X$2),"x","")</f>
        <v/>
      </c>
      <c r="Y26" s="3" t="str">
        <f aca="false">IF(AND($C26&gt;=X$2,$C26&lt;Y$2),"x","")</f>
        <v/>
      </c>
      <c r="Z26" s="3" t="str">
        <f aca="false">IF(AND($C26&gt;=Y$2,$C26&lt;Z$2),"x","")</f>
        <v/>
      </c>
      <c r="AA26" s="3" t="str">
        <f aca="false">IF(AND($C26&gt;=Z$2,$C26&lt;AA$2),"x","")</f>
        <v/>
      </c>
      <c r="AB26" s="3" t="str">
        <f aca="false">IF(AND($C26&gt;=AA$2,$C26&lt;AB$2),"x","")</f>
        <v/>
      </c>
      <c r="AC26" s="3" t="str">
        <f aca="false">IF($C26&gt;=AB$2,"x","")</f>
        <v/>
      </c>
    </row>
    <row r="27" customFormat="false" ht="12.75" hidden="false" customHeight="false" outlineLevel="0" collapsed="false">
      <c r="A27" s="1" t="s">
        <v>40</v>
      </c>
      <c r="B27" s="47" t="n">
        <v>30402</v>
      </c>
      <c r="C27" s="3" t="n">
        <f aca="false">DAYS360(B27,$C$2)/360</f>
        <v>25.5388888888889</v>
      </c>
      <c r="D27" s="3" t="str">
        <f aca="false">IF($C27&lt;$D$2,"x","")</f>
        <v/>
      </c>
      <c r="E27" s="3" t="str">
        <f aca="false">IF(AND($C27&gt;=D$2,$C27&lt;E$2),"x","")</f>
        <v/>
      </c>
      <c r="F27" s="3" t="str">
        <f aca="false">IF(AND($C27&gt;=E$2,$C27&lt;F$2),"x","")</f>
        <v/>
      </c>
      <c r="G27" s="3" t="str">
        <f aca="false">IF(AND($C27&gt;=F$2,$C27&lt;G$2),"x","")</f>
        <v/>
      </c>
      <c r="H27" s="3" t="str">
        <f aca="false">IF(AND($C27&gt;=G$2,$C27&lt;H$2),"x","")</f>
        <v/>
      </c>
      <c r="I27" s="3" t="str">
        <f aca="false">IF(AND($C27&gt;=H$2,$C27&lt;I$2),"x","")</f>
        <v/>
      </c>
      <c r="J27" s="3" t="str">
        <f aca="false">IF(AND($C27&gt;=I$2,$C27&lt;J$2),"x","")</f>
        <v/>
      </c>
      <c r="K27" s="3" t="str">
        <f aca="false">IF(AND($C27&gt;=J$2,$C27&lt;K$2),"x","")</f>
        <v/>
      </c>
      <c r="L27" s="3" t="str">
        <f aca="false">IF(AND($C27&gt;=K$2,$C27&lt;L$2),"x","")</f>
        <v/>
      </c>
      <c r="M27" s="3" t="str">
        <f aca="false">IF(AND($C27&gt;=L$2,$C27&lt;M$2),"x","")</f>
        <v/>
      </c>
      <c r="N27" s="3" t="str">
        <f aca="false">IF(AND($C27&gt;=M$2,$C27&lt;N$2),"x","")</f>
        <v>x</v>
      </c>
      <c r="O27" s="3" t="str">
        <f aca="false">IF(AND($C27&gt;=N$2,$C27&lt;O$2),"x","")</f>
        <v/>
      </c>
      <c r="P27" s="3" t="str">
        <f aca="false">IF(AND($C27&gt;=O$2,$C27&lt;P$2),"x","")</f>
        <v/>
      </c>
      <c r="Q27" s="3" t="str">
        <f aca="false">IF(AND($C27&gt;=P$2,$C27&lt;Q$2),"x","")</f>
        <v/>
      </c>
      <c r="R27" s="3" t="str">
        <f aca="false">IF(AND($C27&gt;=Q$2,$C27&lt;R$2),"x","")</f>
        <v/>
      </c>
      <c r="S27" s="3" t="str">
        <f aca="false">IF(AND($C27&gt;=R$2,$C27&lt;S$2),"x","")</f>
        <v/>
      </c>
      <c r="T27" s="3" t="str">
        <f aca="false">IF(AND($C27&gt;=S$2,$C27&lt;T$2),"x","")</f>
        <v/>
      </c>
      <c r="U27" s="3" t="str">
        <f aca="false">IF(AND($C27&gt;=T$2,$C27&lt;U$2),"x","")</f>
        <v/>
      </c>
      <c r="V27" s="3" t="str">
        <f aca="false">IF(AND($C27&gt;=U$2,$C27&lt;V$2),"x","")</f>
        <v/>
      </c>
      <c r="W27" s="3" t="str">
        <f aca="false">IF(AND($C27&gt;=V$2,$C27&lt;W$2),"x","")</f>
        <v/>
      </c>
      <c r="X27" s="3" t="str">
        <f aca="false">IF(AND($C27&gt;=W$2,$C27&lt;X$2),"x","")</f>
        <v/>
      </c>
      <c r="Y27" s="3" t="str">
        <f aca="false">IF(AND($C27&gt;=X$2,$C27&lt;Y$2),"x","")</f>
        <v/>
      </c>
      <c r="Z27" s="3" t="str">
        <f aca="false">IF(AND($C27&gt;=Y$2,$C27&lt;Z$2),"x","")</f>
        <v/>
      </c>
      <c r="AA27" s="3" t="str">
        <f aca="false">IF(AND($C27&gt;=Z$2,$C27&lt;AA$2),"x","")</f>
        <v/>
      </c>
      <c r="AB27" s="3" t="str">
        <f aca="false">IF(AND($C27&gt;=AA$2,$C27&lt;AB$2),"x","")</f>
        <v/>
      </c>
      <c r="AC27" s="3" t="str">
        <f aca="false">IF($C27&gt;=AB$2,"x","")</f>
        <v/>
      </c>
    </row>
    <row r="28" customFormat="false" ht="12.75" hidden="false" customHeight="false" outlineLevel="0" collapsed="false">
      <c r="A28" s="1" t="s">
        <v>40</v>
      </c>
      <c r="B28" s="47" t="n">
        <v>29306</v>
      </c>
      <c r="C28" s="3" t="n">
        <f aca="false">DAYS360(B28,$C$2)/360</f>
        <v>28.5416666666667</v>
      </c>
      <c r="D28" s="3" t="str">
        <f aca="false">IF($C28&lt;$D$2,"x","")</f>
        <v/>
      </c>
      <c r="E28" s="3" t="str">
        <f aca="false">IF(AND($C28&gt;=D$2,$C28&lt;E$2),"x","")</f>
        <v/>
      </c>
      <c r="F28" s="3" t="str">
        <f aca="false">IF(AND($C28&gt;=E$2,$C28&lt;F$2),"x","")</f>
        <v/>
      </c>
      <c r="G28" s="3" t="str">
        <f aca="false">IF(AND($C28&gt;=F$2,$C28&lt;G$2),"x","")</f>
        <v/>
      </c>
      <c r="H28" s="3" t="str">
        <f aca="false">IF(AND($C28&gt;=G$2,$C28&lt;H$2),"x","")</f>
        <v/>
      </c>
      <c r="I28" s="3" t="str">
        <f aca="false">IF(AND($C28&gt;=H$2,$C28&lt;I$2),"x","")</f>
        <v/>
      </c>
      <c r="J28" s="3" t="str">
        <f aca="false">IF(AND($C28&gt;=I$2,$C28&lt;J$2),"x","")</f>
        <v/>
      </c>
      <c r="K28" s="3" t="str">
        <f aca="false">IF(AND($C28&gt;=J$2,$C28&lt;K$2),"x","")</f>
        <v/>
      </c>
      <c r="L28" s="3" t="str">
        <f aca="false">IF(AND($C28&gt;=K$2,$C28&lt;L$2),"x","")</f>
        <v/>
      </c>
      <c r="M28" s="3" t="str">
        <f aca="false">IF(AND($C28&gt;=L$2,$C28&lt;M$2),"x","")</f>
        <v/>
      </c>
      <c r="N28" s="3" t="str">
        <f aca="false">IF(AND($C28&gt;=M$2,$C28&lt;N$2),"x","")</f>
        <v/>
      </c>
      <c r="O28" s="3" t="str">
        <f aca="false">IF(AND($C28&gt;=N$2,$C28&lt;O$2),"x","")</f>
        <v/>
      </c>
      <c r="P28" s="3" t="str">
        <f aca="false">IF(AND($C28&gt;=O$2,$C28&lt;P$2),"x","")</f>
        <v/>
      </c>
      <c r="Q28" s="3" t="str">
        <f aca="false">IF(AND($C28&gt;=P$2,$C28&lt;Q$2),"x","")</f>
        <v/>
      </c>
      <c r="R28" s="3" t="str">
        <f aca="false">IF(AND($C28&gt;=Q$2,$C28&lt;R$2),"x","")</f>
        <v/>
      </c>
      <c r="S28" s="3" t="str">
        <f aca="false">IF(AND($C28&gt;=R$2,$C28&lt;S$2),"x","")</f>
        <v/>
      </c>
      <c r="T28" s="3" t="str">
        <f aca="false">IF(AND($C28&gt;=S$2,$C28&lt;T$2),"x","")</f>
        <v>x</v>
      </c>
      <c r="U28" s="3" t="str">
        <f aca="false">IF(AND($C28&gt;=T$2,$C28&lt;U$2),"x","")</f>
        <v/>
      </c>
      <c r="V28" s="3" t="str">
        <f aca="false">IF(AND($C28&gt;=U$2,$C28&lt;V$2),"x","")</f>
        <v/>
      </c>
      <c r="W28" s="3" t="str">
        <f aca="false">IF(AND($C28&gt;=V$2,$C28&lt;W$2),"x","")</f>
        <v/>
      </c>
      <c r="X28" s="3" t="str">
        <f aca="false">IF(AND($C28&gt;=W$2,$C28&lt;X$2),"x","")</f>
        <v/>
      </c>
      <c r="Y28" s="3" t="str">
        <f aca="false">IF(AND($C28&gt;=X$2,$C28&lt;Y$2),"x","")</f>
        <v/>
      </c>
      <c r="Z28" s="3" t="str">
        <f aca="false">IF(AND($C28&gt;=Y$2,$C28&lt;Z$2),"x","")</f>
        <v/>
      </c>
      <c r="AA28" s="3" t="str">
        <f aca="false">IF(AND($C28&gt;=Z$2,$C28&lt;AA$2),"x","")</f>
        <v/>
      </c>
      <c r="AB28" s="3" t="str">
        <f aca="false">IF(AND($C28&gt;=AA$2,$C28&lt;AB$2),"x","")</f>
        <v/>
      </c>
      <c r="AC28" s="3" t="str">
        <f aca="false">IF($C28&gt;=AB$2,"x","")</f>
        <v/>
      </c>
    </row>
    <row r="29" customFormat="false" ht="12.75" hidden="false" customHeight="false" outlineLevel="0" collapsed="false">
      <c r="A29" s="1" t="s">
        <v>41</v>
      </c>
      <c r="B29" s="47" t="n">
        <v>30065</v>
      </c>
      <c r="C29" s="3" t="n">
        <f aca="false">DAYS360(B29,$C$2)/360</f>
        <v>26.4638888888889</v>
      </c>
      <c r="D29" s="3" t="str">
        <f aca="false">IF($C29&lt;$D$2,"x","")</f>
        <v/>
      </c>
      <c r="E29" s="3" t="str">
        <f aca="false">IF(AND($C29&gt;=D$2,$C29&lt;E$2),"x","")</f>
        <v/>
      </c>
      <c r="F29" s="3" t="str">
        <f aca="false">IF(AND($C29&gt;=E$2,$C29&lt;F$2),"x","")</f>
        <v/>
      </c>
      <c r="G29" s="3" t="str">
        <f aca="false">IF(AND($C29&gt;=F$2,$C29&lt;G$2),"x","")</f>
        <v/>
      </c>
      <c r="H29" s="3" t="str">
        <f aca="false">IF(AND($C29&gt;=G$2,$C29&lt;H$2),"x","")</f>
        <v/>
      </c>
      <c r="I29" s="3" t="str">
        <f aca="false">IF(AND($C29&gt;=H$2,$C29&lt;I$2),"x","")</f>
        <v/>
      </c>
      <c r="J29" s="3" t="str">
        <f aca="false">IF(AND($C29&gt;=I$2,$C29&lt;J$2),"x","")</f>
        <v/>
      </c>
      <c r="K29" s="3" t="str">
        <f aca="false">IF(AND($C29&gt;=J$2,$C29&lt;K$2),"x","")</f>
        <v/>
      </c>
      <c r="L29" s="3" t="str">
        <f aca="false">IF(AND($C29&gt;=K$2,$C29&lt;L$2),"x","")</f>
        <v/>
      </c>
      <c r="M29" s="3" t="str">
        <f aca="false">IF(AND($C29&gt;=L$2,$C29&lt;M$2),"x","")</f>
        <v/>
      </c>
      <c r="N29" s="3" t="str">
        <f aca="false">IF(AND($C29&gt;=M$2,$C29&lt;N$2),"x","")</f>
        <v/>
      </c>
      <c r="O29" s="3" t="str">
        <f aca="false">IF(AND($C29&gt;=N$2,$C29&lt;O$2),"x","")</f>
        <v>x</v>
      </c>
      <c r="P29" s="3" t="str">
        <f aca="false">IF(AND($C29&gt;=O$2,$C29&lt;P$2),"x","")</f>
        <v/>
      </c>
      <c r="Q29" s="3" t="str">
        <f aca="false">IF(AND($C29&gt;=P$2,$C29&lt;Q$2),"x","")</f>
        <v/>
      </c>
      <c r="R29" s="3" t="str">
        <f aca="false">IF(AND($C29&gt;=Q$2,$C29&lt;R$2),"x","")</f>
        <v/>
      </c>
      <c r="S29" s="3" t="str">
        <f aca="false">IF(AND($C29&gt;=R$2,$C29&lt;S$2),"x","")</f>
        <v/>
      </c>
      <c r="T29" s="3" t="str">
        <f aca="false">IF(AND($C29&gt;=S$2,$C29&lt;T$2),"x","")</f>
        <v/>
      </c>
      <c r="U29" s="3" t="str">
        <f aca="false">IF(AND($C29&gt;=T$2,$C29&lt;U$2),"x","")</f>
        <v/>
      </c>
      <c r="V29" s="3" t="str">
        <f aca="false">IF(AND($C29&gt;=U$2,$C29&lt;V$2),"x","")</f>
        <v/>
      </c>
      <c r="W29" s="3" t="str">
        <f aca="false">IF(AND($C29&gt;=V$2,$C29&lt;W$2),"x","")</f>
        <v/>
      </c>
      <c r="X29" s="3" t="str">
        <f aca="false">IF(AND($C29&gt;=W$2,$C29&lt;X$2),"x","")</f>
        <v/>
      </c>
      <c r="Y29" s="3" t="str">
        <f aca="false">IF(AND($C29&gt;=X$2,$C29&lt;Y$2),"x","")</f>
        <v/>
      </c>
      <c r="Z29" s="3" t="str">
        <f aca="false">IF(AND($C29&gt;=Y$2,$C29&lt;Z$2),"x","")</f>
        <v/>
      </c>
      <c r="AA29" s="3" t="str">
        <f aca="false">IF(AND($C29&gt;=Z$2,$C29&lt;AA$2),"x","")</f>
        <v/>
      </c>
      <c r="AB29" s="3" t="str">
        <f aca="false">IF(AND($C29&gt;=AA$2,$C29&lt;AB$2),"x","")</f>
        <v/>
      </c>
      <c r="AC29" s="3" t="str">
        <f aca="false">IF($C29&gt;=AB$2,"x","")</f>
        <v/>
      </c>
    </row>
    <row r="30" customFormat="false" ht="12.75" hidden="false" customHeight="false" outlineLevel="0" collapsed="false">
      <c r="A30" s="1" t="s">
        <v>40</v>
      </c>
      <c r="B30" s="47" t="n">
        <v>29201</v>
      </c>
      <c r="C30" s="3" t="n">
        <f aca="false">DAYS360(B30,$C$2)/360</f>
        <v>28.8305555555556</v>
      </c>
      <c r="D30" s="3" t="str">
        <f aca="false">IF($C30&lt;$D$2,"x","")</f>
        <v/>
      </c>
      <c r="E30" s="3" t="str">
        <f aca="false">IF(AND($C30&gt;=D$2,$C30&lt;E$2),"x","")</f>
        <v/>
      </c>
      <c r="F30" s="3" t="str">
        <f aca="false">IF(AND($C30&gt;=E$2,$C30&lt;F$2),"x","")</f>
        <v/>
      </c>
      <c r="G30" s="3" t="str">
        <f aca="false">IF(AND($C30&gt;=F$2,$C30&lt;G$2),"x","")</f>
        <v/>
      </c>
      <c r="H30" s="3" t="str">
        <f aca="false">IF(AND($C30&gt;=G$2,$C30&lt;H$2),"x","")</f>
        <v/>
      </c>
      <c r="I30" s="3" t="str">
        <f aca="false">IF(AND($C30&gt;=H$2,$C30&lt;I$2),"x","")</f>
        <v/>
      </c>
      <c r="J30" s="3" t="str">
        <f aca="false">IF(AND($C30&gt;=I$2,$C30&lt;J$2),"x","")</f>
        <v/>
      </c>
      <c r="K30" s="3" t="str">
        <f aca="false">IF(AND($C30&gt;=J$2,$C30&lt;K$2),"x","")</f>
        <v/>
      </c>
      <c r="L30" s="3" t="str">
        <f aca="false">IF(AND($C30&gt;=K$2,$C30&lt;L$2),"x","")</f>
        <v/>
      </c>
      <c r="M30" s="3" t="str">
        <f aca="false">IF(AND($C30&gt;=L$2,$C30&lt;M$2),"x","")</f>
        <v/>
      </c>
      <c r="N30" s="3" t="str">
        <f aca="false">IF(AND($C30&gt;=M$2,$C30&lt;N$2),"x","")</f>
        <v/>
      </c>
      <c r="O30" s="3" t="str">
        <f aca="false">IF(AND($C30&gt;=N$2,$C30&lt;O$2),"x","")</f>
        <v/>
      </c>
      <c r="P30" s="3" t="str">
        <f aca="false">IF(AND($C30&gt;=O$2,$C30&lt;P$2),"x","")</f>
        <v/>
      </c>
      <c r="Q30" s="3" t="str">
        <f aca="false">IF(AND($C30&gt;=P$2,$C30&lt;Q$2),"x","")</f>
        <v/>
      </c>
      <c r="R30" s="3" t="str">
        <f aca="false">IF(AND($C30&gt;=Q$2,$C30&lt;R$2),"x","")</f>
        <v/>
      </c>
      <c r="S30" s="3" t="str">
        <f aca="false">IF(AND($C30&gt;=R$2,$C30&lt;S$2),"x","")</f>
        <v/>
      </c>
      <c r="T30" s="3" t="str">
        <f aca="false">IF(AND($C30&gt;=S$2,$C30&lt;T$2),"x","")</f>
        <v>x</v>
      </c>
      <c r="U30" s="3" t="str">
        <f aca="false">IF(AND($C30&gt;=T$2,$C30&lt;U$2),"x","")</f>
        <v/>
      </c>
      <c r="V30" s="3" t="str">
        <f aca="false">IF(AND($C30&gt;=U$2,$C30&lt;V$2),"x","")</f>
        <v/>
      </c>
      <c r="W30" s="3" t="str">
        <f aca="false">IF(AND($C30&gt;=V$2,$C30&lt;W$2),"x","")</f>
        <v/>
      </c>
      <c r="X30" s="3" t="str">
        <f aca="false">IF(AND($C30&gt;=W$2,$C30&lt;X$2),"x","")</f>
        <v/>
      </c>
      <c r="Y30" s="3" t="str">
        <f aca="false">IF(AND($C30&gt;=X$2,$C30&lt;Y$2),"x","")</f>
        <v/>
      </c>
      <c r="Z30" s="3" t="str">
        <f aca="false">IF(AND($C30&gt;=Y$2,$C30&lt;Z$2),"x","")</f>
        <v/>
      </c>
      <c r="AA30" s="3" t="str">
        <f aca="false">IF(AND($C30&gt;=Z$2,$C30&lt;AA$2),"x","")</f>
        <v/>
      </c>
      <c r="AB30" s="3" t="str">
        <f aca="false">IF(AND($C30&gt;=AA$2,$C30&lt;AB$2),"x","")</f>
        <v/>
      </c>
      <c r="AC30" s="3" t="str">
        <f aca="false">IF($C30&gt;=AB$2,"x","")</f>
        <v/>
      </c>
    </row>
    <row r="31" customFormat="false" ht="12.75" hidden="false" customHeight="false" outlineLevel="0" collapsed="false">
      <c r="A31" s="1" t="s">
        <v>40</v>
      </c>
      <c r="B31" s="47" t="n">
        <v>31257</v>
      </c>
      <c r="C31" s="3" t="n">
        <f aca="false">DAYS360(B31,$C$2)/360</f>
        <v>23.2</v>
      </c>
      <c r="D31" s="3" t="str">
        <f aca="false">IF($C31&lt;$D$2,"x","")</f>
        <v/>
      </c>
      <c r="E31" s="3" t="str">
        <f aca="false">IF(AND($C31&gt;=D$2,$C31&lt;E$2),"x","")</f>
        <v/>
      </c>
      <c r="F31" s="3" t="str">
        <f aca="false">IF(AND($C31&gt;=E$2,$C31&lt;F$2),"x","")</f>
        <v/>
      </c>
      <c r="G31" s="3" t="str">
        <f aca="false">IF(AND($C31&gt;=F$2,$C31&lt;G$2),"x","")</f>
        <v/>
      </c>
      <c r="H31" s="3" t="str">
        <f aca="false">IF(AND($C31&gt;=G$2,$C31&lt;H$2),"x","")</f>
        <v/>
      </c>
      <c r="I31" s="3" t="str">
        <f aca="false">IF(AND($C31&gt;=H$2,$C31&lt;I$2),"x","")</f>
        <v>x</v>
      </c>
      <c r="J31" s="3" t="str">
        <f aca="false">IF(AND($C31&gt;=I$2,$C31&lt;J$2),"x","")</f>
        <v/>
      </c>
      <c r="K31" s="3" t="str">
        <f aca="false">IF(AND($C31&gt;=J$2,$C31&lt;K$2),"x","")</f>
        <v/>
      </c>
      <c r="L31" s="3" t="str">
        <f aca="false">IF(AND($C31&gt;=K$2,$C31&lt;L$2),"x","")</f>
        <v/>
      </c>
      <c r="M31" s="3" t="str">
        <f aca="false">IF(AND($C31&gt;=L$2,$C31&lt;M$2),"x","")</f>
        <v/>
      </c>
      <c r="N31" s="3" t="str">
        <f aca="false">IF(AND($C31&gt;=M$2,$C31&lt;N$2),"x","")</f>
        <v/>
      </c>
      <c r="O31" s="3" t="str">
        <f aca="false">IF(AND($C31&gt;=N$2,$C31&lt;O$2),"x","")</f>
        <v/>
      </c>
      <c r="P31" s="3" t="str">
        <f aca="false">IF(AND($C31&gt;=O$2,$C31&lt;P$2),"x","")</f>
        <v/>
      </c>
      <c r="Q31" s="3" t="str">
        <f aca="false">IF(AND($C31&gt;=P$2,$C31&lt;Q$2),"x","")</f>
        <v/>
      </c>
      <c r="R31" s="3" t="str">
        <f aca="false">IF(AND($C31&gt;=Q$2,$C31&lt;R$2),"x","")</f>
        <v/>
      </c>
      <c r="S31" s="3" t="str">
        <f aca="false">IF(AND($C31&gt;=R$2,$C31&lt;S$2),"x","")</f>
        <v/>
      </c>
      <c r="T31" s="3" t="str">
        <f aca="false">IF(AND($C31&gt;=S$2,$C31&lt;T$2),"x","")</f>
        <v/>
      </c>
      <c r="U31" s="3" t="str">
        <f aca="false">IF(AND($C31&gt;=T$2,$C31&lt;U$2),"x","")</f>
        <v/>
      </c>
      <c r="V31" s="3" t="str">
        <f aca="false">IF(AND($C31&gt;=U$2,$C31&lt;V$2),"x","")</f>
        <v/>
      </c>
      <c r="W31" s="3" t="str">
        <f aca="false">IF(AND($C31&gt;=V$2,$C31&lt;W$2),"x","")</f>
        <v/>
      </c>
      <c r="X31" s="3" t="str">
        <f aca="false">IF(AND($C31&gt;=W$2,$C31&lt;X$2),"x","")</f>
        <v/>
      </c>
      <c r="Y31" s="3" t="str">
        <f aca="false">IF(AND($C31&gt;=X$2,$C31&lt;Y$2),"x","")</f>
        <v/>
      </c>
      <c r="Z31" s="3" t="str">
        <f aca="false">IF(AND($C31&gt;=Y$2,$C31&lt;Z$2),"x","")</f>
        <v/>
      </c>
      <c r="AA31" s="3" t="str">
        <f aca="false">IF(AND($C31&gt;=Z$2,$C31&lt;AA$2),"x","")</f>
        <v/>
      </c>
      <c r="AB31" s="3" t="str">
        <f aca="false">IF(AND($C31&gt;=AA$2,$C31&lt;AB$2),"x","")</f>
        <v/>
      </c>
      <c r="AC31" s="3" t="str">
        <f aca="false">IF($C31&gt;=AB$2,"x","")</f>
        <v/>
      </c>
    </row>
    <row r="32" customFormat="false" ht="12.75" hidden="false" customHeight="false" outlineLevel="0" collapsed="false">
      <c r="A32" s="1" t="s">
        <v>41</v>
      </c>
      <c r="B32" s="47" t="n">
        <v>30693</v>
      </c>
      <c r="C32" s="3" t="n">
        <f aca="false">DAYS360(B32,$C$2)/360</f>
        <v>24.7472222222222</v>
      </c>
      <c r="D32" s="3" t="str">
        <f aca="false">IF($C32&lt;$D$2,"x","")</f>
        <v/>
      </c>
      <c r="E32" s="3" t="str">
        <f aca="false">IF(AND($C32&gt;=D$2,$C32&lt;E$2),"x","")</f>
        <v/>
      </c>
      <c r="F32" s="3" t="str">
        <f aca="false">IF(AND($C32&gt;=E$2,$C32&lt;F$2),"x","")</f>
        <v/>
      </c>
      <c r="G32" s="3" t="str">
        <f aca="false">IF(AND($C32&gt;=F$2,$C32&lt;G$2),"x","")</f>
        <v/>
      </c>
      <c r="H32" s="3" t="str">
        <f aca="false">IF(AND($C32&gt;=G$2,$C32&lt;H$2),"x","")</f>
        <v/>
      </c>
      <c r="I32" s="3" t="str">
        <f aca="false">IF(AND($C32&gt;=H$2,$C32&lt;I$2),"x","")</f>
        <v/>
      </c>
      <c r="J32" s="3" t="str">
        <f aca="false">IF(AND($C32&gt;=I$2,$C32&lt;J$2),"x","")</f>
        <v/>
      </c>
      <c r="K32" s="3" t="str">
        <f aca="false">IF(AND($C32&gt;=J$2,$C32&lt;K$2),"x","")</f>
        <v/>
      </c>
      <c r="L32" s="3" t="str">
        <f aca="false">IF(AND($C32&gt;=K$2,$C32&lt;L$2),"x","")</f>
        <v>x</v>
      </c>
      <c r="M32" s="3" t="str">
        <f aca="false">IF(AND($C32&gt;=L$2,$C32&lt;M$2),"x","")</f>
        <v/>
      </c>
      <c r="N32" s="3" t="str">
        <f aca="false">IF(AND($C32&gt;=M$2,$C32&lt;N$2),"x","")</f>
        <v/>
      </c>
      <c r="O32" s="3" t="str">
        <f aca="false">IF(AND($C32&gt;=N$2,$C32&lt;O$2),"x","")</f>
        <v/>
      </c>
      <c r="P32" s="3" t="str">
        <f aca="false">IF(AND($C32&gt;=O$2,$C32&lt;P$2),"x","")</f>
        <v/>
      </c>
      <c r="Q32" s="3" t="str">
        <f aca="false">IF(AND($C32&gt;=P$2,$C32&lt;Q$2),"x","")</f>
        <v/>
      </c>
      <c r="R32" s="3" t="str">
        <f aca="false">IF(AND($C32&gt;=Q$2,$C32&lt;R$2),"x","")</f>
        <v/>
      </c>
      <c r="S32" s="3" t="str">
        <f aca="false">IF(AND($C32&gt;=R$2,$C32&lt;S$2),"x","")</f>
        <v/>
      </c>
      <c r="T32" s="3" t="str">
        <f aca="false">IF(AND($C32&gt;=S$2,$C32&lt;T$2),"x","")</f>
        <v/>
      </c>
      <c r="U32" s="3" t="str">
        <f aca="false">IF(AND($C32&gt;=T$2,$C32&lt;U$2),"x","")</f>
        <v/>
      </c>
      <c r="V32" s="3" t="str">
        <f aca="false">IF(AND($C32&gt;=U$2,$C32&lt;V$2),"x","")</f>
        <v/>
      </c>
      <c r="W32" s="3" t="str">
        <f aca="false">IF(AND($C32&gt;=V$2,$C32&lt;W$2),"x","")</f>
        <v/>
      </c>
      <c r="X32" s="3" t="str">
        <f aca="false">IF(AND($C32&gt;=W$2,$C32&lt;X$2),"x","")</f>
        <v/>
      </c>
      <c r="Y32" s="3" t="str">
        <f aca="false">IF(AND($C32&gt;=X$2,$C32&lt;Y$2),"x","")</f>
        <v/>
      </c>
      <c r="Z32" s="3" t="str">
        <f aca="false">IF(AND($C32&gt;=Y$2,$C32&lt;Z$2),"x","")</f>
        <v/>
      </c>
      <c r="AA32" s="3" t="str">
        <f aca="false">IF(AND($C32&gt;=Z$2,$C32&lt;AA$2),"x","")</f>
        <v/>
      </c>
      <c r="AB32" s="3" t="str">
        <f aca="false">IF(AND($C32&gt;=AA$2,$C32&lt;AB$2),"x","")</f>
        <v/>
      </c>
      <c r="AC32" s="3" t="str">
        <f aca="false">IF($C32&gt;=AB$2,"x","")</f>
        <v/>
      </c>
    </row>
    <row r="33" customFormat="false" ht="12.75" hidden="false" customHeight="false" outlineLevel="0" collapsed="false">
      <c r="A33" s="1" t="s">
        <v>40</v>
      </c>
      <c r="B33" s="47" t="n">
        <v>30321</v>
      </c>
      <c r="C33" s="3" t="n">
        <f aca="false">DAYS360(B33,$C$2)/360</f>
        <v>25.7666666666667</v>
      </c>
      <c r="D33" s="3" t="str">
        <f aca="false">IF($C33&lt;$D$2,"x","")</f>
        <v/>
      </c>
      <c r="E33" s="3" t="str">
        <f aca="false">IF(AND($C33&gt;=D$2,$C33&lt;E$2),"x","")</f>
        <v/>
      </c>
      <c r="F33" s="3" t="str">
        <f aca="false">IF(AND($C33&gt;=E$2,$C33&lt;F$2),"x","")</f>
        <v/>
      </c>
      <c r="G33" s="3" t="str">
        <f aca="false">IF(AND($C33&gt;=F$2,$C33&lt;G$2),"x","")</f>
        <v/>
      </c>
      <c r="H33" s="3" t="str">
        <f aca="false">IF(AND($C33&gt;=G$2,$C33&lt;H$2),"x","")</f>
        <v/>
      </c>
      <c r="I33" s="3" t="str">
        <f aca="false">IF(AND($C33&gt;=H$2,$C33&lt;I$2),"x","")</f>
        <v/>
      </c>
      <c r="J33" s="3" t="str">
        <f aca="false">IF(AND($C33&gt;=I$2,$C33&lt;J$2),"x","")</f>
        <v/>
      </c>
      <c r="K33" s="3" t="str">
        <f aca="false">IF(AND($C33&gt;=J$2,$C33&lt;K$2),"x","")</f>
        <v/>
      </c>
      <c r="L33" s="3" t="str">
        <f aca="false">IF(AND($C33&gt;=K$2,$C33&lt;L$2),"x","")</f>
        <v/>
      </c>
      <c r="M33" s="3" t="str">
        <f aca="false">IF(AND($C33&gt;=L$2,$C33&lt;M$2),"x","")</f>
        <v/>
      </c>
      <c r="N33" s="3" t="str">
        <f aca="false">IF(AND($C33&gt;=M$2,$C33&lt;N$2),"x","")</f>
        <v>x</v>
      </c>
      <c r="O33" s="3" t="str">
        <f aca="false">IF(AND($C33&gt;=N$2,$C33&lt;O$2),"x","")</f>
        <v/>
      </c>
      <c r="P33" s="3" t="str">
        <f aca="false">IF(AND($C33&gt;=O$2,$C33&lt;P$2),"x","")</f>
        <v/>
      </c>
      <c r="Q33" s="3" t="str">
        <f aca="false">IF(AND($C33&gt;=P$2,$C33&lt;Q$2),"x","")</f>
        <v/>
      </c>
      <c r="R33" s="3" t="str">
        <f aca="false">IF(AND($C33&gt;=Q$2,$C33&lt;R$2),"x","")</f>
        <v/>
      </c>
      <c r="S33" s="3" t="str">
        <f aca="false">IF(AND($C33&gt;=R$2,$C33&lt;S$2),"x","")</f>
        <v/>
      </c>
      <c r="T33" s="3" t="str">
        <f aca="false">IF(AND($C33&gt;=S$2,$C33&lt;T$2),"x","")</f>
        <v/>
      </c>
      <c r="U33" s="3" t="str">
        <f aca="false">IF(AND($C33&gt;=T$2,$C33&lt;U$2),"x","")</f>
        <v/>
      </c>
      <c r="V33" s="3" t="str">
        <f aca="false">IF(AND($C33&gt;=U$2,$C33&lt;V$2),"x","")</f>
        <v/>
      </c>
      <c r="W33" s="3" t="str">
        <f aca="false">IF(AND($C33&gt;=V$2,$C33&lt;W$2),"x","")</f>
        <v/>
      </c>
      <c r="X33" s="3" t="str">
        <f aca="false">IF(AND($C33&gt;=W$2,$C33&lt;X$2),"x","")</f>
        <v/>
      </c>
      <c r="Y33" s="3" t="str">
        <f aca="false">IF(AND($C33&gt;=X$2,$C33&lt;Y$2),"x","")</f>
        <v/>
      </c>
      <c r="Z33" s="3" t="str">
        <f aca="false">IF(AND($C33&gt;=Y$2,$C33&lt;Z$2),"x","")</f>
        <v/>
      </c>
      <c r="AA33" s="3" t="str">
        <f aca="false">IF(AND($C33&gt;=Z$2,$C33&lt;AA$2),"x","")</f>
        <v/>
      </c>
      <c r="AB33" s="3" t="str">
        <f aca="false">IF(AND($C33&gt;=AA$2,$C33&lt;AB$2),"x","")</f>
        <v/>
      </c>
      <c r="AC33" s="3" t="str">
        <f aca="false">IF($C33&gt;=AB$2,"x","")</f>
        <v/>
      </c>
    </row>
    <row r="34" customFormat="false" ht="12.75" hidden="false" customHeight="false" outlineLevel="0" collapsed="false">
      <c r="A34" s="1" t="s">
        <v>41</v>
      </c>
      <c r="B34" s="47" t="n">
        <v>30585</v>
      </c>
      <c r="C34" s="3" t="n">
        <f aca="false">DAYS360(B34,$C$2)/360</f>
        <v>25.0416666666667</v>
      </c>
      <c r="D34" s="3" t="str">
        <f aca="false">IF($C34&lt;$D$2,"x","")</f>
        <v/>
      </c>
      <c r="E34" s="3" t="str">
        <f aca="false">IF(AND($C34&gt;=D$2,$C34&lt;E$2),"x","")</f>
        <v/>
      </c>
      <c r="F34" s="3" t="str">
        <f aca="false">IF(AND($C34&gt;=E$2,$C34&lt;F$2),"x","")</f>
        <v/>
      </c>
      <c r="G34" s="3" t="str">
        <f aca="false">IF(AND($C34&gt;=F$2,$C34&lt;G$2),"x","")</f>
        <v/>
      </c>
      <c r="H34" s="3" t="str">
        <f aca="false">IF(AND($C34&gt;=G$2,$C34&lt;H$2),"x","")</f>
        <v/>
      </c>
      <c r="I34" s="3" t="str">
        <f aca="false">IF(AND($C34&gt;=H$2,$C34&lt;I$2),"x","")</f>
        <v/>
      </c>
      <c r="J34" s="3" t="str">
        <f aca="false">IF(AND($C34&gt;=I$2,$C34&lt;J$2),"x","")</f>
        <v/>
      </c>
      <c r="K34" s="3" t="str">
        <f aca="false">IF(AND($C34&gt;=J$2,$C34&lt;K$2),"x","")</f>
        <v/>
      </c>
      <c r="L34" s="3" t="str">
        <f aca="false">IF(AND($C34&gt;=K$2,$C34&lt;L$2),"x","")</f>
        <v/>
      </c>
      <c r="M34" s="3" t="str">
        <f aca="false">IF(AND($C34&gt;=L$2,$C34&lt;M$2),"x","")</f>
        <v>x</v>
      </c>
      <c r="N34" s="3" t="str">
        <f aca="false">IF(AND($C34&gt;=M$2,$C34&lt;N$2),"x","")</f>
        <v/>
      </c>
      <c r="O34" s="3" t="str">
        <f aca="false">IF(AND($C34&gt;=N$2,$C34&lt;O$2),"x","")</f>
        <v/>
      </c>
      <c r="P34" s="3" t="str">
        <f aca="false">IF(AND($C34&gt;=O$2,$C34&lt;P$2),"x","")</f>
        <v/>
      </c>
      <c r="Q34" s="3" t="str">
        <f aca="false">IF(AND($C34&gt;=P$2,$C34&lt;Q$2),"x","")</f>
        <v/>
      </c>
      <c r="R34" s="3" t="str">
        <f aca="false">IF(AND($C34&gt;=Q$2,$C34&lt;R$2),"x","")</f>
        <v/>
      </c>
      <c r="S34" s="3" t="str">
        <f aca="false">IF(AND($C34&gt;=R$2,$C34&lt;S$2),"x","")</f>
        <v/>
      </c>
      <c r="T34" s="3" t="str">
        <f aca="false">IF(AND($C34&gt;=S$2,$C34&lt;T$2),"x","")</f>
        <v/>
      </c>
      <c r="U34" s="3" t="str">
        <f aca="false">IF(AND($C34&gt;=T$2,$C34&lt;U$2),"x","")</f>
        <v/>
      </c>
      <c r="V34" s="3" t="str">
        <f aca="false">IF(AND($C34&gt;=U$2,$C34&lt;V$2),"x","")</f>
        <v/>
      </c>
      <c r="W34" s="3" t="str">
        <f aca="false">IF(AND($C34&gt;=V$2,$C34&lt;W$2),"x","")</f>
        <v/>
      </c>
      <c r="X34" s="3" t="str">
        <f aca="false">IF(AND($C34&gt;=W$2,$C34&lt;X$2),"x","")</f>
        <v/>
      </c>
      <c r="Y34" s="3" t="str">
        <f aca="false">IF(AND($C34&gt;=X$2,$C34&lt;Y$2),"x","")</f>
        <v/>
      </c>
      <c r="Z34" s="3" t="str">
        <f aca="false">IF(AND($C34&gt;=Y$2,$C34&lt;Z$2),"x","")</f>
        <v/>
      </c>
      <c r="AA34" s="3" t="str">
        <f aca="false">IF(AND($C34&gt;=Z$2,$C34&lt;AA$2),"x","")</f>
        <v/>
      </c>
      <c r="AB34" s="3" t="str">
        <f aca="false">IF(AND($C34&gt;=AA$2,$C34&lt;AB$2),"x","")</f>
        <v/>
      </c>
      <c r="AC34" s="3" t="str">
        <f aca="false">IF($C34&gt;=AB$2,"x","")</f>
        <v/>
      </c>
    </row>
    <row r="35" customFormat="false" ht="12.75" hidden="false" customHeight="false" outlineLevel="0" collapsed="false">
      <c r="A35" s="1" t="s">
        <v>41</v>
      </c>
      <c r="B35" s="47" t="n">
        <v>30780</v>
      </c>
      <c r="C35" s="3" t="n">
        <f aca="false">DAYS360(B35,$C$2)/360</f>
        <v>24.5083333333333</v>
      </c>
      <c r="D35" s="3" t="str">
        <f aca="false">IF($C35&lt;$D$2,"x","")</f>
        <v/>
      </c>
      <c r="E35" s="3" t="str">
        <f aca="false">IF(AND($C35&gt;=D$2,$C35&lt;E$2),"x","")</f>
        <v/>
      </c>
      <c r="F35" s="3" t="str">
        <f aca="false">IF(AND($C35&gt;=E$2,$C35&lt;F$2),"x","")</f>
        <v/>
      </c>
      <c r="G35" s="3" t="str">
        <f aca="false">IF(AND($C35&gt;=F$2,$C35&lt;G$2),"x","")</f>
        <v/>
      </c>
      <c r="H35" s="3" t="str">
        <f aca="false">IF(AND($C35&gt;=G$2,$C35&lt;H$2),"x","")</f>
        <v/>
      </c>
      <c r="I35" s="3" t="str">
        <f aca="false">IF(AND($C35&gt;=H$2,$C35&lt;I$2),"x","")</f>
        <v/>
      </c>
      <c r="J35" s="3" t="str">
        <f aca="false">IF(AND($C35&gt;=I$2,$C35&lt;J$2),"x","")</f>
        <v/>
      </c>
      <c r="K35" s="3" t="str">
        <f aca="false">IF(AND($C35&gt;=J$2,$C35&lt;K$2),"x","")</f>
        <v/>
      </c>
      <c r="L35" s="3" t="str">
        <f aca="false">IF(AND($C35&gt;=K$2,$C35&lt;L$2),"x","")</f>
        <v>x</v>
      </c>
      <c r="M35" s="3" t="str">
        <f aca="false">IF(AND($C35&gt;=L$2,$C35&lt;M$2),"x","")</f>
        <v/>
      </c>
      <c r="N35" s="3" t="str">
        <f aca="false">IF(AND($C35&gt;=M$2,$C35&lt;N$2),"x","")</f>
        <v/>
      </c>
      <c r="O35" s="3" t="str">
        <f aca="false">IF(AND($C35&gt;=N$2,$C35&lt;O$2),"x","")</f>
        <v/>
      </c>
      <c r="P35" s="3" t="str">
        <f aca="false">IF(AND($C35&gt;=O$2,$C35&lt;P$2),"x","")</f>
        <v/>
      </c>
      <c r="Q35" s="3" t="str">
        <f aca="false">IF(AND($C35&gt;=P$2,$C35&lt;Q$2),"x","")</f>
        <v/>
      </c>
      <c r="R35" s="3" t="str">
        <f aca="false">IF(AND($C35&gt;=Q$2,$C35&lt;R$2),"x","")</f>
        <v/>
      </c>
      <c r="S35" s="3" t="str">
        <f aca="false">IF(AND($C35&gt;=R$2,$C35&lt;S$2),"x","")</f>
        <v/>
      </c>
      <c r="T35" s="3" t="str">
        <f aca="false">IF(AND($C35&gt;=S$2,$C35&lt;T$2),"x","")</f>
        <v/>
      </c>
      <c r="U35" s="3" t="str">
        <f aca="false">IF(AND($C35&gt;=T$2,$C35&lt;U$2),"x","")</f>
        <v/>
      </c>
      <c r="V35" s="3" t="str">
        <f aca="false">IF(AND($C35&gt;=U$2,$C35&lt;V$2),"x","")</f>
        <v/>
      </c>
      <c r="W35" s="3" t="str">
        <f aca="false">IF(AND($C35&gt;=V$2,$C35&lt;W$2),"x","")</f>
        <v/>
      </c>
      <c r="X35" s="3" t="str">
        <f aca="false">IF(AND($C35&gt;=W$2,$C35&lt;X$2),"x","")</f>
        <v/>
      </c>
      <c r="Y35" s="3" t="str">
        <f aca="false">IF(AND($C35&gt;=X$2,$C35&lt;Y$2),"x","")</f>
        <v/>
      </c>
      <c r="Z35" s="3" t="str">
        <f aca="false">IF(AND($C35&gt;=Y$2,$C35&lt;Z$2),"x","")</f>
        <v/>
      </c>
      <c r="AA35" s="3" t="str">
        <f aca="false">IF(AND($C35&gt;=Z$2,$C35&lt;AA$2),"x","")</f>
        <v/>
      </c>
      <c r="AB35" s="3" t="str">
        <f aca="false">IF(AND($C35&gt;=AA$2,$C35&lt;AB$2),"x","")</f>
        <v/>
      </c>
      <c r="AC35" s="3" t="str">
        <f aca="false">IF($C35&gt;=AB$2,"x","")</f>
        <v/>
      </c>
    </row>
    <row r="36" customFormat="false" ht="12.75" hidden="false" customHeight="false" outlineLevel="0" collapsed="false">
      <c r="A36" s="1" t="s">
        <v>40</v>
      </c>
      <c r="B36" s="47" t="n">
        <v>30924</v>
      </c>
      <c r="C36" s="3" t="n">
        <f aca="false">DAYS360(B36,$C$2)/360</f>
        <v>24.1138888888889</v>
      </c>
      <c r="D36" s="3" t="str">
        <f aca="false">IF($C36&lt;$D$2,"x","")</f>
        <v/>
      </c>
      <c r="E36" s="3" t="str">
        <f aca="false">IF(AND($C36&gt;=D$2,$C36&lt;E$2),"x","")</f>
        <v/>
      </c>
      <c r="F36" s="3" t="str">
        <f aca="false">IF(AND($C36&gt;=E$2,$C36&lt;F$2),"x","")</f>
        <v/>
      </c>
      <c r="G36" s="3" t="str">
        <f aca="false">IF(AND($C36&gt;=F$2,$C36&lt;G$2),"x","")</f>
        <v/>
      </c>
      <c r="H36" s="3" t="str">
        <f aca="false">IF(AND($C36&gt;=G$2,$C36&lt;H$2),"x","")</f>
        <v/>
      </c>
      <c r="I36" s="3" t="str">
        <f aca="false">IF(AND($C36&gt;=H$2,$C36&lt;I$2),"x","")</f>
        <v/>
      </c>
      <c r="J36" s="3" t="str">
        <f aca="false">IF(AND($C36&gt;=I$2,$C36&lt;J$2),"x","")</f>
        <v/>
      </c>
      <c r="K36" s="3" t="str">
        <f aca="false">IF(AND($C36&gt;=J$2,$C36&lt;K$2),"x","")</f>
        <v>x</v>
      </c>
      <c r="L36" s="3" t="str">
        <f aca="false">IF(AND($C36&gt;=K$2,$C36&lt;L$2),"x","")</f>
        <v/>
      </c>
      <c r="M36" s="3" t="str">
        <f aca="false">IF(AND($C36&gt;=L$2,$C36&lt;M$2),"x","")</f>
        <v/>
      </c>
      <c r="N36" s="3" t="str">
        <f aca="false">IF(AND($C36&gt;=M$2,$C36&lt;N$2),"x","")</f>
        <v/>
      </c>
      <c r="O36" s="3" t="str">
        <f aca="false">IF(AND($C36&gt;=N$2,$C36&lt;O$2),"x","")</f>
        <v/>
      </c>
      <c r="P36" s="3" t="str">
        <f aca="false">IF(AND($C36&gt;=O$2,$C36&lt;P$2),"x","")</f>
        <v/>
      </c>
      <c r="Q36" s="3" t="str">
        <f aca="false">IF(AND($C36&gt;=P$2,$C36&lt;Q$2),"x","")</f>
        <v/>
      </c>
      <c r="R36" s="3" t="str">
        <f aca="false">IF(AND($C36&gt;=Q$2,$C36&lt;R$2),"x","")</f>
        <v/>
      </c>
      <c r="S36" s="3" t="str">
        <f aca="false">IF(AND($C36&gt;=R$2,$C36&lt;S$2),"x","")</f>
        <v/>
      </c>
      <c r="T36" s="3" t="str">
        <f aca="false">IF(AND($C36&gt;=S$2,$C36&lt;T$2),"x","")</f>
        <v/>
      </c>
      <c r="U36" s="3" t="str">
        <f aca="false">IF(AND($C36&gt;=T$2,$C36&lt;U$2),"x","")</f>
        <v/>
      </c>
      <c r="V36" s="3" t="str">
        <f aca="false">IF(AND($C36&gt;=U$2,$C36&lt;V$2),"x","")</f>
        <v/>
      </c>
      <c r="W36" s="3" t="str">
        <f aca="false">IF(AND($C36&gt;=V$2,$C36&lt;W$2),"x","")</f>
        <v/>
      </c>
      <c r="X36" s="3" t="str">
        <f aca="false">IF(AND($C36&gt;=W$2,$C36&lt;X$2),"x","")</f>
        <v/>
      </c>
      <c r="Y36" s="3" t="str">
        <f aca="false">IF(AND($C36&gt;=X$2,$C36&lt;Y$2),"x","")</f>
        <v/>
      </c>
      <c r="Z36" s="3" t="str">
        <f aca="false">IF(AND($C36&gt;=Y$2,$C36&lt;Z$2),"x","")</f>
        <v/>
      </c>
      <c r="AA36" s="3" t="str">
        <f aca="false">IF(AND($C36&gt;=Z$2,$C36&lt;AA$2),"x","")</f>
        <v/>
      </c>
      <c r="AB36" s="3" t="str">
        <f aca="false">IF(AND($C36&gt;=AA$2,$C36&lt;AB$2),"x","")</f>
        <v/>
      </c>
      <c r="AC36" s="3" t="str">
        <f aca="false">IF($C36&gt;=AB$2,"x","")</f>
        <v/>
      </c>
    </row>
    <row r="37" customFormat="false" ht="12.75" hidden="false" customHeight="false" outlineLevel="0" collapsed="false">
      <c r="A37" s="1" t="s">
        <v>41</v>
      </c>
      <c r="B37" s="47" t="n">
        <v>31577</v>
      </c>
      <c r="C37" s="3" t="n">
        <f aca="false">DAYS360(B37,$C$2)/360</f>
        <v>22.325</v>
      </c>
      <c r="D37" s="3" t="str">
        <f aca="false">IF($C37&lt;$D$2,"x","")</f>
        <v/>
      </c>
      <c r="E37" s="3" t="str">
        <f aca="false">IF(AND($C37&gt;=D$2,$C37&lt;E$2),"x","")</f>
        <v/>
      </c>
      <c r="F37" s="3" t="str">
        <f aca="false">IF(AND($C37&gt;=E$2,$C37&lt;F$2),"x","")</f>
        <v/>
      </c>
      <c r="G37" s="3" t="str">
        <f aca="false">IF(AND($C37&gt;=F$2,$C37&lt;G$2),"x","")</f>
        <v>x</v>
      </c>
      <c r="H37" s="3" t="str">
        <f aca="false">IF(AND($C37&gt;=G$2,$C37&lt;H$2),"x","")</f>
        <v/>
      </c>
      <c r="I37" s="3" t="str">
        <f aca="false">IF(AND($C37&gt;=H$2,$C37&lt;I$2),"x","")</f>
        <v/>
      </c>
      <c r="J37" s="3" t="str">
        <f aca="false">IF(AND($C37&gt;=I$2,$C37&lt;J$2),"x","")</f>
        <v/>
      </c>
      <c r="K37" s="3" t="str">
        <f aca="false">IF(AND($C37&gt;=J$2,$C37&lt;K$2),"x","")</f>
        <v/>
      </c>
      <c r="L37" s="3" t="str">
        <f aca="false">IF(AND($C37&gt;=K$2,$C37&lt;L$2),"x","")</f>
        <v/>
      </c>
      <c r="M37" s="3" t="str">
        <f aca="false">IF(AND($C37&gt;=L$2,$C37&lt;M$2),"x","")</f>
        <v/>
      </c>
      <c r="N37" s="3" t="str">
        <f aca="false">IF(AND($C37&gt;=M$2,$C37&lt;N$2),"x","")</f>
        <v/>
      </c>
      <c r="O37" s="3" t="str">
        <f aca="false">IF(AND($C37&gt;=N$2,$C37&lt;O$2),"x","")</f>
        <v/>
      </c>
      <c r="P37" s="3" t="str">
        <f aca="false">IF(AND($C37&gt;=O$2,$C37&lt;P$2),"x","")</f>
        <v/>
      </c>
      <c r="Q37" s="3" t="str">
        <f aca="false">IF(AND($C37&gt;=P$2,$C37&lt;Q$2),"x","")</f>
        <v/>
      </c>
      <c r="R37" s="3" t="str">
        <f aca="false">IF(AND($C37&gt;=Q$2,$C37&lt;R$2),"x","")</f>
        <v/>
      </c>
      <c r="S37" s="3" t="str">
        <f aca="false">IF(AND($C37&gt;=R$2,$C37&lt;S$2),"x","")</f>
        <v/>
      </c>
      <c r="T37" s="3" t="str">
        <f aca="false">IF(AND($C37&gt;=S$2,$C37&lt;T$2),"x","")</f>
        <v/>
      </c>
      <c r="U37" s="3" t="str">
        <f aca="false">IF(AND($C37&gt;=T$2,$C37&lt;U$2),"x","")</f>
        <v/>
      </c>
      <c r="V37" s="3" t="str">
        <f aca="false">IF(AND($C37&gt;=U$2,$C37&lt;V$2),"x","")</f>
        <v/>
      </c>
      <c r="W37" s="3" t="str">
        <f aca="false">IF(AND($C37&gt;=V$2,$C37&lt;W$2),"x","")</f>
        <v/>
      </c>
      <c r="X37" s="3" t="str">
        <f aca="false">IF(AND($C37&gt;=W$2,$C37&lt;X$2),"x","")</f>
        <v/>
      </c>
      <c r="Y37" s="3" t="str">
        <f aca="false">IF(AND($C37&gt;=X$2,$C37&lt;Y$2),"x","")</f>
        <v/>
      </c>
      <c r="Z37" s="3" t="str">
        <f aca="false">IF(AND($C37&gt;=Y$2,$C37&lt;Z$2),"x","")</f>
        <v/>
      </c>
      <c r="AA37" s="3" t="str">
        <f aca="false">IF(AND($C37&gt;=Z$2,$C37&lt;AA$2),"x","")</f>
        <v/>
      </c>
      <c r="AB37" s="3" t="str">
        <f aca="false">IF(AND($C37&gt;=AA$2,$C37&lt;AB$2),"x","")</f>
        <v/>
      </c>
      <c r="AC37" s="3" t="str">
        <f aca="false">IF($C37&gt;=AB$2,"x","")</f>
        <v/>
      </c>
    </row>
    <row r="38" customFormat="false" ht="12.75" hidden="false" customHeight="false" outlineLevel="0" collapsed="false">
      <c r="A38" s="1" t="s">
        <v>40</v>
      </c>
      <c r="B38" s="47" t="n">
        <v>29048</v>
      </c>
      <c r="C38" s="3" t="n">
        <f aca="false">DAYS360(B38,$C$2)/360</f>
        <v>29.2472222222222</v>
      </c>
      <c r="D38" s="3" t="str">
        <f aca="false">IF($C38&lt;$D$2,"x","")</f>
        <v/>
      </c>
      <c r="E38" s="3" t="str">
        <f aca="false">IF(AND($C38&gt;=D$2,$C38&lt;E$2),"x","")</f>
        <v/>
      </c>
      <c r="F38" s="3" t="str">
        <f aca="false">IF(AND($C38&gt;=E$2,$C38&lt;F$2),"x","")</f>
        <v/>
      </c>
      <c r="G38" s="3" t="str">
        <f aca="false">IF(AND($C38&gt;=F$2,$C38&lt;G$2),"x","")</f>
        <v/>
      </c>
      <c r="H38" s="3" t="str">
        <f aca="false">IF(AND($C38&gt;=G$2,$C38&lt;H$2),"x","")</f>
        <v/>
      </c>
      <c r="I38" s="3" t="str">
        <f aca="false">IF(AND($C38&gt;=H$2,$C38&lt;I$2),"x","")</f>
        <v/>
      </c>
      <c r="J38" s="3" t="str">
        <f aca="false">IF(AND($C38&gt;=I$2,$C38&lt;J$2),"x","")</f>
        <v/>
      </c>
      <c r="K38" s="3" t="str">
        <f aca="false">IF(AND($C38&gt;=J$2,$C38&lt;K$2),"x","")</f>
        <v/>
      </c>
      <c r="L38" s="3" t="str">
        <f aca="false">IF(AND($C38&gt;=K$2,$C38&lt;L$2),"x","")</f>
        <v/>
      </c>
      <c r="M38" s="3" t="str">
        <f aca="false">IF(AND($C38&gt;=L$2,$C38&lt;M$2),"x","")</f>
        <v/>
      </c>
      <c r="N38" s="3" t="str">
        <f aca="false">IF(AND($C38&gt;=M$2,$C38&lt;N$2),"x","")</f>
        <v/>
      </c>
      <c r="O38" s="3" t="str">
        <f aca="false">IF(AND($C38&gt;=N$2,$C38&lt;O$2),"x","")</f>
        <v/>
      </c>
      <c r="P38" s="3" t="str">
        <f aca="false">IF(AND($C38&gt;=O$2,$C38&lt;P$2),"x","")</f>
        <v/>
      </c>
      <c r="Q38" s="3" t="str">
        <f aca="false">IF(AND($C38&gt;=P$2,$C38&lt;Q$2),"x","")</f>
        <v/>
      </c>
      <c r="R38" s="3" t="str">
        <f aca="false">IF(AND($C38&gt;=Q$2,$C38&lt;R$2),"x","")</f>
        <v/>
      </c>
      <c r="S38" s="3" t="str">
        <f aca="false">IF(AND($C38&gt;=R$2,$C38&lt;S$2),"x","")</f>
        <v/>
      </c>
      <c r="T38" s="3" t="str">
        <f aca="false">IF(AND($C38&gt;=S$2,$C38&lt;T$2),"x","")</f>
        <v/>
      </c>
      <c r="U38" s="3" t="str">
        <f aca="false">IF(AND($C38&gt;=T$2,$C38&lt;U$2),"x","")</f>
        <v>x</v>
      </c>
      <c r="V38" s="3" t="str">
        <f aca="false">IF(AND($C38&gt;=U$2,$C38&lt;V$2),"x","")</f>
        <v/>
      </c>
      <c r="W38" s="3" t="str">
        <f aca="false">IF(AND($C38&gt;=V$2,$C38&lt;W$2),"x","")</f>
        <v/>
      </c>
      <c r="X38" s="3" t="str">
        <f aca="false">IF(AND($C38&gt;=W$2,$C38&lt;X$2),"x","")</f>
        <v/>
      </c>
      <c r="Y38" s="3" t="str">
        <f aca="false">IF(AND($C38&gt;=X$2,$C38&lt;Y$2),"x","")</f>
        <v/>
      </c>
      <c r="Z38" s="3" t="str">
        <f aca="false">IF(AND($C38&gt;=Y$2,$C38&lt;Z$2),"x","")</f>
        <v/>
      </c>
      <c r="AA38" s="3" t="str">
        <f aca="false">IF(AND($C38&gt;=Z$2,$C38&lt;AA$2),"x","")</f>
        <v/>
      </c>
      <c r="AB38" s="3" t="str">
        <f aca="false">IF(AND($C38&gt;=AA$2,$C38&lt;AB$2),"x","")</f>
        <v/>
      </c>
      <c r="AC38" s="3" t="str">
        <f aca="false">IF($C38&gt;=AB$2,"x","")</f>
        <v/>
      </c>
    </row>
    <row r="39" customFormat="false" ht="12.75" hidden="false" customHeight="false" outlineLevel="0" collapsed="false">
      <c r="A39" s="1" t="s">
        <v>41</v>
      </c>
      <c r="B39" s="47" t="n">
        <v>29295</v>
      </c>
      <c r="C39" s="3" t="n">
        <f aca="false">DAYS360(B39,$C$2)/360</f>
        <v>28.5722222222222</v>
      </c>
      <c r="D39" s="3" t="str">
        <f aca="false">IF($C39&lt;$D$2,"x","")</f>
        <v/>
      </c>
      <c r="E39" s="3" t="str">
        <f aca="false">IF(AND($C39&gt;=D$2,$C39&lt;E$2),"x","")</f>
        <v/>
      </c>
      <c r="F39" s="3" t="str">
        <f aca="false">IF(AND($C39&gt;=E$2,$C39&lt;F$2),"x","")</f>
        <v/>
      </c>
      <c r="G39" s="3" t="str">
        <f aca="false">IF(AND($C39&gt;=F$2,$C39&lt;G$2),"x","")</f>
        <v/>
      </c>
      <c r="H39" s="3" t="str">
        <f aca="false">IF(AND($C39&gt;=G$2,$C39&lt;H$2),"x","")</f>
        <v/>
      </c>
      <c r="I39" s="3" t="str">
        <f aca="false">IF(AND($C39&gt;=H$2,$C39&lt;I$2),"x","")</f>
        <v/>
      </c>
      <c r="J39" s="3" t="str">
        <f aca="false">IF(AND($C39&gt;=I$2,$C39&lt;J$2),"x","")</f>
        <v/>
      </c>
      <c r="K39" s="3" t="str">
        <f aca="false">IF(AND($C39&gt;=J$2,$C39&lt;K$2),"x","")</f>
        <v/>
      </c>
      <c r="L39" s="3" t="str">
        <f aca="false">IF(AND($C39&gt;=K$2,$C39&lt;L$2),"x","")</f>
        <v/>
      </c>
      <c r="M39" s="3" t="str">
        <f aca="false">IF(AND($C39&gt;=L$2,$C39&lt;M$2),"x","")</f>
        <v/>
      </c>
      <c r="N39" s="3" t="str">
        <f aca="false">IF(AND($C39&gt;=M$2,$C39&lt;N$2),"x","")</f>
        <v/>
      </c>
      <c r="O39" s="3" t="str">
        <f aca="false">IF(AND($C39&gt;=N$2,$C39&lt;O$2),"x","")</f>
        <v/>
      </c>
      <c r="P39" s="3" t="str">
        <f aca="false">IF(AND($C39&gt;=O$2,$C39&lt;P$2),"x","")</f>
        <v/>
      </c>
      <c r="Q39" s="3" t="str">
        <f aca="false">IF(AND($C39&gt;=P$2,$C39&lt;Q$2),"x","")</f>
        <v/>
      </c>
      <c r="R39" s="3" t="str">
        <f aca="false">IF(AND($C39&gt;=Q$2,$C39&lt;R$2),"x","")</f>
        <v/>
      </c>
      <c r="S39" s="3" t="str">
        <f aca="false">IF(AND($C39&gt;=R$2,$C39&lt;S$2),"x","")</f>
        <v/>
      </c>
      <c r="T39" s="3" t="str">
        <f aca="false">IF(AND($C39&gt;=S$2,$C39&lt;T$2),"x","")</f>
        <v>x</v>
      </c>
      <c r="U39" s="3" t="str">
        <f aca="false">IF(AND($C39&gt;=T$2,$C39&lt;U$2),"x","")</f>
        <v/>
      </c>
      <c r="V39" s="3" t="str">
        <f aca="false">IF(AND($C39&gt;=U$2,$C39&lt;V$2),"x","")</f>
        <v/>
      </c>
      <c r="W39" s="3" t="str">
        <f aca="false">IF(AND($C39&gt;=V$2,$C39&lt;W$2),"x","")</f>
        <v/>
      </c>
      <c r="X39" s="3" t="str">
        <f aca="false">IF(AND($C39&gt;=W$2,$C39&lt;X$2),"x","")</f>
        <v/>
      </c>
      <c r="Y39" s="3" t="str">
        <f aca="false">IF(AND($C39&gt;=X$2,$C39&lt;Y$2),"x","")</f>
        <v/>
      </c>
      <c r="Z39" s="3" t="str">
        <f aca="false">IF(AND($C39&gt;=Y$2,$C39&lt;Z$2),"x","")</f>
        <v/>
      </c>
      <c r="AA39" s="3" t="str">
        <f aca="false">IF(AND($C39&gt;=Z$2,$C39&lt;AA$2),"x","")</f>
        <v/>
      </c>
      <c r="AB39" s="3" t="str">
        <f aca="false">IF(AND($C39&gt;=AA$2,$C39&lt;AB$2),"x","")</f>
        <v/>
      </c>
      <c r="AC39" s="3" t="str">
        <f aca="false">IF($C39&gt;=AB$2,"x","")</f>
        <v/>
      </c>
    </row>
    <row r="40" customFormat="false" ht="12.75" hidden="false" customHeight="false" outlineLevel="0" collapsed="false">
      <c r="A40" s="1" t="s">
        <v>41</v>
      </c>
      <c r="B40" s="47" t="n">
        <v>31320</v>
      </c>
      <c r="C40" s="3" t="n">
        <f aca="false">DAYS360(B40,$C$2)/360</f>
        <v>23.0305555555556</v>
      </c>
      <c r="D40" s="3" t="str">
        <f aca="false">IF($C40&lt;$D$2,"x","")</f>
        <v/>
      </c>
      <c r="E40" s="3" t="str">
        <f aca="false">IF(AND($C40&gt;=D$2,$C40&lt;E$2),"x","")</f>
        <v/>
      </c>
      <c r="F40" s="3" t="str">
        <f aca="false">IF(AND($C40&gt;=E$2,$C40&lt;F$2),"x","")</f>
        <v/>
      </c>
      <c r="G40" s="3" t="str">
        <f aca="false">IF(AND($C40&gt;=F$2,$C40&lt;G$2),"x","")</f>
        <v/>
      </c>
      <c r="H40" s="3" t="str">
        <f aca="false">IF(AND($C40&gt;=G$2,$C40&lt;H$2),"x","")</f>
        <v/>
      </c>
      <c r="I40" s="3" t="str">
        <f aca="false">IF(AND($C40&gt;=H$2,$C40&lt;I$2),"x","")</f>
        <v>x</v>
      </c>
      <c r="J40" s="3" t="str">
        <f aca="false">IF(AND($C40&gt;=I$2,$C40&lt;J$2),"x","")</f>
        <v/>
      </c>
      <c r="K40" s="3" t="str">
        <f aca="false">IF(AND($C40&gt;=J$2,$C40&lt;K$2),"x","")</f>
        <v/>
      </c>
      <c r="L40" s="3" t="str">
        <f aca="false">IF(AND($C40&gt;=K$2,$C40&lt;L$2),"x","")</f>
        <v/>
      </c>
      <c r="M40" s="3" t="str">
        <f aca="false">IF(AND($C40&gt;=L$2,$C40&lt;M$2),"x","")</f>
        <v/>
      </c>
      <c r="N40" s="3" t="str">
        <f aca="false">IF(AND($C40&gt;=M$2,$C40&lt;N$2),"x","")</f>
        <v/>
      </c>
      <c r="O40" s="3" t="str">
        <f aca="false">IF(AND($C40&gt;=N$2,$C40&lt;O$2),"x","")</f>
        <v/>
      </c>
      <c r="P40" s="3" t="str">
        <f aca="false">IF(AND($C40&gt;=O$2,$C40&lt;P$2),"x","")</f>
        <v/>
      </c>
      <c r="Q40" s="3" t="str">
        <f aca="false">IF(AND($C40&gt;=P$2,$C40&lt;Q$2),"x","")</f>
        <v/>
      </c>
      <c r="R40" s="3" t="str">
        <f aca="false">IF(AND($C40&gt;=Q$2,$C40&lt;R$2),"x","")</f>
        <v/>
      </c>
      <c r="S40" s="3" t="str">
        <f aca="false">IF(AND($C40&gt;=R$2,$C40&lt;S$2),"x","")</f>
        <v/>
      </c>
      <c r="T40" s="3" t="str">
        <f aca="false">IF(AND($C40&gt;=S$2,$C40&lt;T$2),"x","")</f>
        <v/>
      </c>
      <c r="U40" s="3" t="str">
        <f aca="false">IF(AND($C40&gt;=T$2,$C40&lt;U$2),"x","")</f>
        <v/>
      </c>
      <c r="V40" s="3" t="str">
        <f aca="false">IF(AND($C40&gt;=U$2,$C40&lt;V$2),"x","")</f>
        <v/>
      </c>
      <c r="W40" s="3" t="str">
        <f aca="false">IF(AND($C40&gt;=V$2,$C40&lt;W$2),"x","")</f>
        <v/>
      </c>
      <c r="X40" s="3" t="str">
        <f aca="false">IF(AND($C40&gt;=W$2,$C40&lt;X$2),"x","")</f>
        <v/>
      </c>
      <c r="Y40" s="3" t="str">
        <f aca="false">IF(AND($C40&gt;=X$2,$C40&lt;Y$2),"x","")</f>
        <v/>
      </c>
      <c r="Z40" s="3" t="str">
        <f aca="false">IF(AND($C40&gt;=Y$2,$C40&lt;Z$2),"x","")</f>
        <v/>
      </c>
      <c r="AA40" s="3" t="str">
        <f aca="false">IF(AND($C40&gt;=Z$2,$C40&lt;AA$2),"x","")</f>
        <v/>
      </c>
      <c r="AB40" s="3" t="str">
        <f aca="false">IF(AND($C40&gt;=AA$2,$C40&lt;AB$2),"x","")</f>
        <v/>
      </c>
      <c r="AC40" s="3" t="str">
        <f aca="false">IF($C40&gt;=AB$2,"x","")</f>
        <v/>
      </c>
    </row>
    <row r="41" customFormat="false" ht="12.75" hidden="false" customHeight="false" outlineLevel="0" collapsed="false">
      <c r="A41" s="1" t="s">
        <v>41</v>
      </c>
      <c r="B41" s="47" t="n">
        <v>30888</v>
      </c>
      <c r="C41" s="3" t="n">
        <f aca="false">DAYS360(B41,$C$2)/360</f>
        <v>24.2111111111111</v>
      </c>
      <c r="D41" s="3" t="str">
        <f aca="false">IF($C41&lt;$D$2,"x","")</f>
        <v/>
      </c>
      <c r="E41" s="3" t="str">
        <f aca="false">IF(AND($C41&gt;=D$2,$C41&lt;E$2),"x","")</f>
        <v/>
      </c>
      <c r="F41" s="3" t="str">
        <f aca="false">IF(AND($C41&gt;=E$2,$C41&lt;F$2),"x","")</f>
        <v/>
      </c>
      <c r="G41" s="3" t="str">
        <f aca="false">IF(AND($C41&gt;=F$2,$C41&lt;G$2),"x","")</f>
        <v/>
      </c>
      <c r="H41" s="3" t="str">
        <f aca="false">IF(AND($C41&gt;=G$2,$C41&lt;H$2),"x","")</f>
        <v/>
      </c>
      <c r="I41" s="3" t="str">
        <f aca="false">IF(AND($C41&gt;=H$2,$C41&lt;I$2),"x","")</f>
        <v/>
      </c>
      <c r="J41" s="3" t="str">
        <f aca="false">IF(AND($C41&gt;=I$2,$C41&lt;J$2),"x","")</f>
        <v/>
      </c>
      <c r="K41" s="3" t="str">
        <f aca="false">IF(AND($C41&gt;=J$2,$C41&lt;K$2),"x","")</f>
        <v>x</v>
      </c>
      <c r="L41" s="3" t="str">
        <f aca="false">IF(AND($C41&gt;=K$2,$C41&lt;L$2),"x","")</f>
        <v/>
      </c>
      <c r="M41" s="3" t="str">
        <f aca="false">IF(AND($C41&gt;=L$2,$C41&lt;M$2),"x","")</f>
        <v/>
      </c>
      <c r="N41" s="3" t="str">
        <f aca="false">IF(AND($C41&gt;=M$2,$C41&lt;N$2),"x","")</f>
        <v/>
      </c>
      <c r="O41" s="3" t="str">
        <f aca="false">IF(AND($C41&gt;=N$2,$C41&lt;O$2),"x","")</f>
        <v/>
      </c>
      <c r="P41" s="3" t="str">
        <f aca="false">IF(AND($C41&gt;=O$2,$C41&lt;P$2),"x","")</f>
        <v/>
      </c>
      <c r="Q41" s="3" t="str">
        <f aca="false">IF(AND($C41&gt;=P$2,$C41&lt;Q$2),"x","")</f>
        <v/>
      </c>
      <c r="R41" s="3" t="str">
        <f aca="false">IF(AND($C41&gt;=Q$2,$C41&lt;R$2),"x","")</f>
        <v/>
      </c>
      <c r="S41" s="3" t="str">
        <f aca="false">IF(AND($C41&gt;=R$2,$C41&lt;S$2),"x","")</f>
        <v/>
      </c>
      <c r="T41" s="3" t="str">
        <f aca="false">IF(AND($C41&gt;=S$2,$C41&lt;T$2),"x","")</f>
        <v/>
      </c>
      <c r="U41" s="3" t="str">
        <f aca="false">IF(AND($C41&gt;=T$2,$C41&lt;U$2),"x","")</f>
        <v/>
      </c>
      <c r="V41" s="3" t="str">
        <f aca="false">IF(AND($C41&gt;=U$2,$C41&lt;V$2),"x","")</f>
        <v/>
      </c>
      <c r="W41" s="3" t="str">
        <f aca="false">IF(AND($C41&gt;=V$2,$C41&lt;W$2),"x","")</f>
        <v/>
      </c>
      <c r="X41" s="3" t="str">
        <f aca="false">IF(AND($C41&gt;=W$2,$C41&lt;X$2),"x","")</f>
        <v/>
      </c>
      <c r="Y41" s="3" t="str">
        <f aca="false">IF(AND($C41&gt;=X$2,$C41&lt;Y$2),"x","")</f>
        <v/>
      </c>
      <c r="Z41" s="3" t="str">
        <f aca="false">IF(AND($C41&gt;=Y$2,$C41&lt;Z$2),"x","")</f>
        <v/>
      </c>
      <c r="AA41" s="3" t="str">
        <f aca="false">IF(AND($C41&gt;=Z$2,$C41&lt;AA$2),"x","")</f>
        <v/>
      </c>
      <c r="AB41" s="3" t="str">
        <f aca="false">IF(AND($C41&gt;=AA$2,$C41&lt;AB$2),"x","")</f>
        <v/>
      </c>
      <c r="AC41" s="3" t="str">
        <f aca="false">IF($C41&gt;=AB$2,"x","")</f>
        <v/>
      </c>
    </row>
    <row r="42" customFormat="false" ht="12.75" hidden="false" customHeight="false" outlineLevel="0" collapsed="false">
      <c r="A42" s="1" t="s">
        <v>40</v>
      </c>
      <c r="B42" s="47" t="n">
        <v>29747</v>
      </c>
      <c r="C42" s="3" t="n">
        <f aca="false">DAYS360(B42,$C$2)/360</f>
        <v>27.3361111111111</v>
      </c>
      <c r="D42" s="3" t="str">
        <f aca="false">IF($C42&lt;$D$2,"x","")</f>
        <v/>
      </c>
      <c r="E42" s="3" t="str">
        <f aca="false">IF(AND($C42&gt;=D$2,$C42&lt;E$2),"x","")</f>
        <v/>
      </c>
      <c r="F42" s="3" t="str">
        <f aca="false">IF(AND($C42&gt;=E$2,$C42&lt;F$2),"x","")</f>
        <v/>
      </c>
      <c r="G42" s="3" t="str">
        <f aca="false">IF(AND($C42&gt;=F$2,$C42&lt;G$2),"x","")</f>
        <v/>
      </c>
      <c r="H42" s="3" t="str">
        <f aca="false">IF(AND($C42&gt;=G$2,$C42&lt;H$2),"x","")</f>
        <v/>
      </c>
      <c r="I42" s="3" t="str">
        <f aca="false">IF(AND($C42&gt;=H$2,$C42&lt;I$2),"x","")</f>
        <v/>
      </c>
      <c r="J42" s="3" t="str">
        <f aca="false">IF(AND($C42&gt;=I$2,$C42&lt;J$2),"x","")</f>
        <v/>
      </c>
      <c r="K42" s="3" t="str">
        <f aca="false">IF(AND($C42&gt;=J$2,$C42&lt;K$2),"x","")</f>
        <v/>
      </c>
      <c r="L42" s="3" t="str">
        <f aca="false">IF(AND($C42&gt;=K$2,$C42&lt;L$2),"x","")</f>
        <v/>
      </c>
      <c r="M42" s="3" t="str">
        <f aca="false">IF(AND($C42&gt;=L$2,$C42&lt;M$2),"x","")</f>
        <v/>
      </c>
      <c r="N42" s="3" t="str">
        <f aca="false">IF(AND($C42&gt;=M$2,$C42&lt;N$2),"x","")</f>
        <v/>
      </c>
      <c r="O42" s="3" t="str">
        <f aca="false">IF(AND($C42&gt;=N$2,$C42&lt;O$2),"x","")</f>
        <v/>
      </c>
      <c r="P42" s="3" t="str">
        <f aca="false">IF(AND($C42&gt;=O$2,$C42&lt;P$2),"x","")</f>
        <v/>
      </c>
      <c r="Q42" s="3" t="str">
        <f aca="false">IF(AND($C42&gt;=P$2,$C42&lt;Q$2),"x","")</f>
        <v>x</v>
      </c>
      <c r="R42" s="3" t="str">
        <f aca="false">IF(AND($C42&gt;=Q$2,$C42&lt;R$2),"x","")</f>
        <v/>
      </c>
      <c r="S42" s="3" t="str">
        <f aca="false">IF(AND($C42&gt;=R$2,$C42&lt;S$2),"x","")</f>
        <v/>
      </c>
      <c r="T42" s="3" t="str">
        <f aca="false">IF(AND($C42&gt;=S$2,$C42&lt;T$2),"x","")</f>
        <v/>
      </c>
      <c r="U42" s="3" t="str">
        <f aca="false">IF(AND($C42&gt;=T$2,$C42&lt;U$2),"x","")</f>
        <v/>
      </c>
      <c r="V42" s="3" t="str">
        <f aca="false">IF(AND($C42&gt;=U$2,$C42&lt;V$2),"x","")</f>
        <v/>
      </c>
      <c r="W42" s="3" t="str">
        <f aca="false">IF(AND($C42&gt;=V$2,$C42&lt;W$2),"x","")</f>
        <v/>
      </c>
      <c r="X42" s="3" t="str">
        <f aca="false">IF(AND($C42&gt;=W$2,$C42&lt;X$2),"x","")</f>
        <v/>
      </c>
      <c r="Y42" s="3" t="str">
        <f aca="false">IF(AND($C42&gt;=X$2,$C42&lt;Y$2),"x","")</f>
        <v/>
      </c>
      <c r="Z42" s="3" t="str">
        <f aca="false">IF(AND($C42&gt;=Y$2,$C42&lt;Z$2),"x","")</f>
        <v/>
      </c>
      <c r="AA42" s="3" t="str">
        <f aca="false">IF(AND($C42&gt;=Z$2,$C42&lt;AA$2),"x","")</f>
        <v/>
      </c>
      <c r="AB42" s="3" t="str">
        <f aca="false">IF(AND($C42&gt;=AA$2,$C42&lt;AB$2),"x","")</f>
        <v/>
      </c>
      <c r="AC42" s="3" t="str">
        <f aca="false">IF($C42&gt;=AB$2,"x","")</f>
        <v/>
      </c>
    </row>
    <row r="43" customFormat="false" ht="12.75" hidden="false" customHeight="false" outlineLevel="0" collapsed="false">
      <c r="A43" s="1" t="s">
        <v>40</v>
      </c>
      <c r="B43" s="47" t="n">
        <v>31277</v>
      </c>
      <c r="C43" s="3" t="n">
        <f aca="false">DAYS360(B43,$C$2)/360</f>
        <v>23.1472222222222</v>
      </c>
      <c r="D43" s="3" t="str">
        <f aca="false">IF($C43&lt;$D$2,"x","")</f>
        <v/>
      </c>
      <c r="E43" s="3" t="str">
        <f aca="false">IF(AND($C43&gt;=D$2,$C43&lt;E$2),"x","")</f>
        <v/>
      </c>
      <c r="F43" s="3" t="str">
        <f aca="false">IF(AND($C43&gt;=E$2,$C43&lt;F$2),"x","")</f>
        <v/>
      </c>
      <c r="G43" s="3" t="str">
        <f aca="false">IF(AND($C43&gt;=F$2,$C43&lt;G$2),"x","")</f>
        <v/>
      </c>
      <c r="H43" s="3" t="str">
        <f aca="false">IF(AND($C43&gt;=G$2,$C43&lt;H$2),"x","")</f>
        <v/>
      </c>
      <c r="I43" s="3" t="str">
        <f aca="false">IF(AND($C43&gt;=H$2,$C43&lt;I$2),"x","")</f>
        <v>x</v>
      </c>
      <c r="J43" s="3" t="str">
        <f aca="false">IF(AND($C43&gt;=I$2,$C43&lt;J$2),"x","")</f>
        <v/>
      </c>
      <c r="K43" s="3" t="str">
        <f aca="false">IF(AND($C43&gt;=J$2,$C43&lt;K$2),"x","")</f>
        <v/>
      </c>
      <c r="L43" s="3" t="str">
        <f aca="false">IF(AND($C43&gt;=K$2,$C43&lt;L$2),"x","")</f>
        <v/>
      </c>
      <c r="M43" s="3" t="str">
        <f aca="false">IF(AND($C43&gt;=L$2,$C43&lt;M$2),"x","")</f>
        <v/>
      </c>
      <c r="N43" s="3" t="str">
        <f aca="false">IF(AND($C43&gt;=M$2,$C43&lt;N$2),"x","")</f>
        <v/>
      </c>
      <c r="O43" s="3" t="str">
        <f aca="false">IF(AND($C43&gt;=N$2,$C43&lt;O$2),"x","")</f>
        <v/>
      </c>
      <c r="P43" s="3" t="str">
        <f aca="false">IF(AND($C43&gt;=O$2,$C43&lt;P$2),"x","")</f>
        <v/>
      </c>
      <c r="Q43" s="3" t="str">
        <f aca="false">IF(AND($C43&gt;=P$2,$C43&lt;Q$2),"x","")</f>
        <v/>
      </c>
      <c r="R43" s="3" t="str">
        <f aca="false">IF(AND($C43&gt;=Q$2,$C43&lt;R$2),"x","")</f>
        <v/>
      </c>
      <c r="S43" s="3" t="str">
        <f aca="false">IF(AND($C43&gt;=R$2,$C43&lt;S$2),"x","")</f>
        <v/>
      </c>
      <c r="T43" s="3" t="str">
        <f aca="false">IF(AND($C43&gt;=S$2,$C43&lt;T$2),"x","")</f>
        <v/>
      </c>
      <c r="U43" s="3" t="str">
        <f aca="false">IF(AND($C43&gt;=T$2,$C43&lt;U$2),"x","")</f>
        <v/>
      </c>
      <c r="V43" s="3" t="str">
        <f aca="false">IF(AND($C43&gt;=U$2,$C43&lt;V$2),"x","")</f>
        <v/>
      </c>
      <c r="W43" s="3" t="str">
        <f aca="false">IF(AND($C43&gt;=V$2,$C43&lt;W$2),"x","")</f>
        <v/>
      </c>
      <c r="X43" s="3" t="str">
        <f aca="false">IF(AND($C43&gt;=W$2,$C43&lt;X$2),"x","")</f>
        <v/>
      </c>
      <c r="Y43" s="3" t="str">
        <f aca="false">IF(AND($C43&gt;=X$2,$C43&lt;Y$2),"x","")</f>
        <v/>
      </c>
      <c r="Z43" s="3" t="str">
        <f aca="false">IF(AND($C43&gt;=Y$2,$C43&lt;Z$2),"x","")</f>
        <v/>
      </c>
      <c r="AA43" s="3" t="str">
        <f aca="false">IF(AND($C43&gt;=Z$2,$C43&lt;AA$2),"x","")</f>
        <v/>
      </c>
      <c r="AB43" s="3" t="str">
        <f aca="false">IF(AND($C43&gt;=AA$2,$C43&lt;AB$2),"x","")</f>
        <v/>
      </c>
      <c r="AC43" s="3" t="str">
        <f aca="false">IF($C43&gt;=AB$2,"x","")</f>
        <v/>
      </c>
    </row>
    <row r="44" customFormat="false" ht="12.75" hidden="false" customHeight="false" outlineLevel="0" collapsed="false">
      <c r="A44" s="1" t="s">
        <v>40</v>
      </c>
      <c r="B44" s="47" t="n">
        <v>31510</v>
      </c>
      <c r="C44" s="3" t="n">
        <f aca="false">DAYS360(B44,$C$2)/360</f>
        <v>22.5083333333333</v>
      </c>
      <c r="D44" s="3" t="str">
        <f aca="false">IF($C44&lt;$D$2,"x","")</f>
        <v/>
      </c>
      <c r="E44" s="3" t="str">
        <f aca="false">IF(AND($C44&gt;=D$2,$C44&lt;E$2),"x","")</f>
        <v/>
      </c>
      <c r="F44" s="3" t="str">
        <f aca="false">IF(AND($C44&gt;=E$2,$C44&lt;F$2),"x","")</f>
        <v/>
      </c>
      <c r="G44" s="3" t="str">
        <f aca="false">IF(AND($C44&gt;=F$2,$C44&lt;G$2),"x","")</f>
        <v/>
      </c>
      <c r="H44" s="3" t="str">
        <f aca="false">IF(AND($C44&gt;=G$2,$C44&lt;H$2),"x","")</f>
        <v>x</v>
      </c>
      <c r="I44" s="3" t="str">
        <f aca="false">IF(AND($C44&gt;=H$2,$C44&lt;I$2),"x","")</f>
        <v/>
      </c>
      <c r="J44" s="3" t="str">
        <f aca="false">IF(AND($C44&gt;=I$2,$C44&lt;J$2),"x","")</f>
        <v/>
      </c>
      <c r="K44" s="3" t="str">
        <f aca="false">IF(AND($C44&gt;=J$2,$C44&lt;K$2),"x","")</f>
        <v/>
      </c>
      <c r="L44" s="3" t="str">
        <f aca="false">IF(AND($C44&gt;=K$2,$C44&lt;L$2),"x","")</f>
        <v/>
      </c>
      <c r="M44" s="3" t="str">
        <f aca="false">IF(AND($C44&gt;=L$2,$C44&lt;M$2),"x","")</f>
        <v/>
      </c>
      <c r="N44" s="3" t="str">
        <f aca="false">IF(AND($C44&gt;=M$2,$C44&lt;N$2),"x","")</f>
        <v/>
      </c>
      <c r="O44" s="3" t="str">
        <f aca="false">IF(AND($C44&gt;=N$2,$C44&lt;O$2),"x","")</f>
        <v/>
      </c>
      <c r="P44" s="3" t="str">
        <f aca="false">IF(AND($C44&gt;=O$2,$C44&lt;P$2),"x","")</f>
        <v/>
      </c>
      <c r="Q44" s="3" t="str">
        <f aca="false">IF(AND($C44&gt;=P$2,$C44&lt;Q$2),"x","")</f>
        <v/>
      </c>
      <c r="R44" s="3" t="str">
        <f aca="false">IF(AND($C44&gt;=Q$2,$C44&lt;R$2),"x","")</f>
        <v/>
      </c>
      <c r="S44" s="3" t="str">
        <f aca="false">IF(AND($C44&gt;=R$2,$C44&lt;S$2),"x","")</f>
        <v/>
      </c>
      <c r="T44" s="3" t="str">
        <f aca="false">IF(AND($C44&gt;=S$2,$C44&lt;T$2),"x","")</f>
        <v/>
      </c>
      <c r="U44" s="3" t="str">
        <f aca="false">IF(AND($C44&gt;=T$2,$C44&lt;U$2),"x","")</f>
        <v/>
      </c>
      <c r="V44" s="3" t="str">
        <f aca="false">IF(AND($C44&gt;=U$2,$C44&lt;V$2),"x","")</f>
        <v/>
      </c>
      <c r="W44" s="3" t="str">
        <f aca="false">IF(AND($C44&gt;=V$2,$C44&lt;W$2),"x","")</f>
        <v/>
      </c>
      <c r="X44" s="3" t="str">
        <f aca="false">IF(AND($C44&gt;=W$2,$C44&lt;X$2),"x","")</f>
        <v/>
      </c>
      <c r="Y44" s="3" t="str">
        <f aca="false">IF(AND($C44&gt;=X$2,$C44&lt;Y$2),"x","")</f>
        <v/>
      </c>
      <c r="Z44" s="3" t="str">
        <f aca="false">IF(AND($C44&gt;=Y$2,$C44&lt;Z$2),"x","")</f>
        <v/>
      </c>
      <c r="AA44" s="3" t="str">
        <f aca="false">IF(AND($C44&gt;=Z$2,$C44&lt;AA$2),"x","")</f>
        <v/>
      </c>
      <c r="AB44" s="3" t="str">
        <f aca="false">IF(AND($C44&gt;=AA$2,$C44&lt;AB$2),"x","")</f>
        <v/>
      </c>
      <c r="AC44" s="3" t="str">
        <f aca="false">IF($C44&gt;=AB$2,"x","")</f>
        <v/>
      </c>
    </row>
    <row r="45" customFormat="false" ht="12.75" hidden="false" customHeight="false" outlineLevel="0" collapsed="false">
      <c r="A45" s="1" t="s">
        <v>40</v>
      </c>
      <c r="B45" s="47" t="n">
        <v>31466</v>
      </c>
      <c r="C45" s="3" t="n">
        <f aca="false">DAYS360(B45,$C$2)/360</f>
        <v>22.6333333333333</v>
      </c>
      <c r="D45" s="3" t="str">
        <f aca="false">IF($C45&lt;$D$2,"x","")</f>
        <v/>
      </c>
      <c r="E45" s="3" t="str">
        <f aca="false">IF(AND($C45&gt;=D$2,$C45&lt;E$2),"x","")</f>
        <v/>
      </c>
      <c r="F45" s="3" t="str">
        <f aca="false">IF(AND($C45&gt;=E$2,$C45&lt;F$2),"x","")</f>
        <v/>
      </c>
      <c r="G45" s="3" t="str">
        <f aca="false">IF(AND($C45&gt;=F$2,$C45&lt;G$2),"x","")</f>
        <v/>
      </c>
      <c r="H45" s="3" t="str">
        <f aca="false">IF(AND($C45&gt;=G$2,$C45&lt;H$2),"x","")</f>
        <v>x</v>
      </c>
      <c r="I45" s="3" t="str">
        <f aca="false">IF(AND($C45&gt;=H$2,$C45&lt;I$2),"x","")</f>
        <v/>
      </c>
      <c r="J45" s="3" t="str">
        <f aca="false">IF(AND($C45&gt;=I$2,$C45&lt;J$2),"x","")</f>
        <v/>
      </c>
      <c r="K45" s="3" t="str">
        <f aca="false">IF(AND($C45&gt;=J$2,$C45&lt;K$2),"x","")</f>
        <v/>
      </c>
      <c r="L45" s="3" t="str">
        <f aca="false">IF(AND($C45&gt;=K$2,$C45&lt;L$2),"x","")</f>
        <v/>
      </c>
      <c r="M45" s="3" t="str">
        <f aca="false">IF(AND($C45&gt;=L$2,$C45&lt;M$2),"x","")</f>
        <v/>
      </c>
      <c r="N45" s="3" t="str">
        <f aca="false">IF(AND($C45&gt;=M$2,$C45&lt;N$2),"x","")</f>
        <v/>
      </c>
      <c r="O45" s="3" t="str">
        <f aca="false">IF(AND($C45&gt;=N$2,$C45&lt;O$2),"x","")</f>
        <v/>
      </c>
      <c r="P45" s="3" t="str">
        <f aca="false">IF(AND($C45&gt;=O$2,$C45&lt;P$2),"x","")</f>
        <v/>
      </c>
      <c r="Q45" s="3" t="str">
        <f aca="false">IF(AND($C45&gt;=P$2,$C45&lt;Q$2),"x","")</f>
        <v/>
      </c>
      <c r="R45" s="3" t="str">
        <f aca="false">IF(AND($C45&gt;=Q$2,$C45&lt;R$2),"x","")</f>
        <v/>
      </c>
      <c r="S45" s="3" t="str">
        <f aca="false">IF(AND($C45&gt;=R$2,$C45&lt;S$2),"x","")</f>
        <v/>
      </c>
      <c r="T45" s="3" t="str">
        <f aca="false">IF(AND($C45&gt;=S$2,$C45&lt;T$2),"x","")</f>
        <v/>
      </c>
      <c r="U45" s="3" t="str">
        <f aca="false">IF(AND($C45&gt;=T$2,$C45&lt;U$2),"x","")</f>
        <v/>
      </c>
      <c r="V45" s="3" t="str">
        <f aca="false">IF(AND($C45&gt;=U$2,$C45&lt;V$2),"x","")</f>
        <v/>
      </c>
      <c r="W45" s="3" t="str">
        <f aca="false">IF(AND($C45&gt;=V$2,$C45&lt;W$2),"x","")</f>
        <v/>
      </c>
      <c r="X45" s="3" t="str">
        <f aca="false">IF(AND($C45&gt;=W$2,$C45&lt;X$2),"x","")</f>
        <v/>
      </c>
      <c r="Y45" s="3" t="str">
        <f aca="false">IF(AND($C45&gt;=X$2,$C45&lt;Y$2),"x","")</f>
        <v/>
      </c>
      <c r="Z45" s="3" t="str">
        <f aca="false">IF(AND($C45&gt;=Y$2,$C45&lt;Z$2),"x","")</f>
        <v/>
      </c>
      <c r="AA45" s="3" t="str">
        <f aca="false">IF(AND($C45&gt;=Z$2,$C45&lt;AA$2),"x","")</f>
        <v/>
      </c>
      <c r="AB45" s="3" t="str">
        <f aca="false">IF(AND($C45&gt;=AA$2,$C45&lt;AB$2),"x","")</f>
        <v/>
      </c>
      <c r="AC45" s="3" t="str">
        <f aca="false">IF($C45&gt;=AB$2,"x","")</f>
        <v/>
      </c>
    </row>
    <row r="46" customFormat="false" ht="12.75" hidden="false" customHeight="false" outlineLevel="0" collapsed="false">
      <c r="A46" s="1" t="s">
        <v>41</v>
      </c>
      <c r="B46" s="47" t="n">
        <v>30984</v>
      </c>
      <c r="C46" s="3" t="n">
        <f aca="false">DAYS360(B46,$C$2)/360</f>
        <v>23.95</v>
      </c>
      <c r="D46" s="3" t="str">
        <f aca="false">IF($C46&lt;$D$2,"x","")</f>
        <v/>
      </c>
      <c r="E46" s="3" t="str">
        <f aca="false">IF(AND($C46&gt;=D$2,$C46&lt;E$2),"x","")</f>
        <v/>
      </c>
      <c r="F46" s="3" t="str">
        <f aca="false">IF(AND($C46&gt;=E$2,$C46&lt;F$2),"x","")</f>
        <v/>
      </c>
      <c r="G46" s="3" t="str">
        <f aca="false">IF(AND($C46&gt;=F$2,$C46&lt;G$2),"x","")</f>
        <v/>
      </c>
      <c r="H46" s="3" t="str">
        <f aca="false">IF(AND($C46&gt;=G$2,$C46&lt;H$2),"x","")</f>
        <v/>
      </c>
      <c r="I46" s="3" t="str">
        <f aca="false">IF(AND($C46&gt;=H$2,$C46&lt;I$2),"x","")</f>
        <v/>
      </c>
      <c r="J46" s="3" t="str">
        <f aca="false">IF(AND($C46&gt;=I$2,$C46&lt;J$2),"x","")</f>
        <v>x</v>
      </c>
      <c r="K46" s="3" t="str">
        <f aca="false">IF(AND($C46&gt;=J$2,$C46&lt;K$2),"x","")</f>
        <v/>
      </c>
      <c r="L46" s="3" t="str">
        <f aca="false">IF(AND($C46&gt;=K$2,$C46&lt;L$2),"x","")</f>
        <v/>
      </c>
      <c r="M46" s="3" t="str">
        <f aca="false">IF(AND($C46&gt;=L$2,$C46&lt;M$2),"x","")</f>
        <v/>
      </c>
      <c r="N46" s="3" t="str">
        <f aca="false">IF(AND($C46&gt;=M$2,$C46&lt;N$2),"x","")</f>
        <v/>
      </c>
      <c r="O46" s="3" t="str">
        <f aca="false">IF(AND($C46&gt;=N$2,$C46&lt;O$2),"x","")</f>
        <v/>
      </c>
      <c r="P46" s="3" t="str">
        <f aca="false">IF(AND($C46&gt;=O$2,$C46&lt;P$2),"x","")</f>
        <v/>
      </c>
      <c r="Q46" s="3" t="str">
        <f aca="false">IF(AND($C46&gt;=P$2,$C46&lt;Q$2),"x","")</f>
        <v/>
      </c>
      <c r="R46" s="3" t="str">
        <f aca="false">IF(AND($C46&gt;=Q$2,$C46&lt;R$2),"x","")</f>
        <v/>
      </c>
      <c r="S46" s="3" t="str">
        <f aca="false">IF(AND($C46&gt;=R$2,$C46&lt;S$2),"x","")</f>
        <v/>
      </c>
      <c r="T46" s="3" t="str">
        <f aca="false">IF(AND($C46&gt;=S$2,$C46&lt;T$2),"x","")</f>
        <v/>
      </c>
      <c r="U46" s="3" t="str">
        <f aca="false">IF(AND($C46&gt;=T$2,$C46&lt;U$2),"x","")</f>
        <v/>
      </c>
      <c r="V46" s="3" t="str">
        <f aca="false">IF(AND($C46&gt;=U$2,$C46&lt;V$2),"x","")</f>
        <v/>
      </c>
      <c r="W46" s="3" t="str">
        <f aca="false">IF(AND($C46&gt;=V$2,$C46&lt;W$2),"x","")</f>
        <v/>
      </c>
      <c r="X46" s="3" t="str">
        <f aca="false">IF(AND($C46&gt;=W$2,$C46&lt;X$2),"x","")</f>
        <v/>
      </c>
      <c r="Y46" s="3" t="str">
        <f aca="false">IF(AND($C46&gt;=X$2,$C46&lt;Y$2),"x","")</f>
        <v/>
      </c>
      <c r="Z46" s="3" t="str">
        <f aca="false">IF(AND($C46&gt;=Y$2,$C46&lt;Z$2),"x","")</f>
        <v/>
      </c>
      <c r="AA46" s="3" t="str">
        <f aca="false">IF(AND($C46&gt;=Z$2,$C46&lt;AA$2),"x","")</f>
        <v/>
      </c>
      <c r="AB46" s="3" t="str">
        <f aca="false">IF(AND($C46&gt;=AA$2,$C46&lt;AB$2),"x","")</f>
        <v/>
      </c>
      <c r="AC46" s="3" t="str">
        <f aca="false">IF($C46&gt;=AB$2,"x","")</f>
        <v/>
      </c>
    </row>
    <row r="47" customFormat="false" ht="12.75" hidden="false" customHeight="false" outlineLevel="0" collapsed="false">
      <c r="A47" s="1" t="s">
        <v>41</v>
      </c>
      <c r="B47" s="47" t="n">
        <v>31124</v>
      </c>
      <c r="C47" s="3" t="n">
        <f aca="false">DAYS360(B47,$C$2)/360</f>
        <v>23.5638888888889</v>
      </c>
      <c r="D47" s="3" t="str">
        <f aca="false">IF($C47&lt;$D$2,"x","")</f>
        <v/>
      </c>
      <c r="E47" s="3" t="str">
        <f aca="false">IF(AND($C47&gt;=D$2,$C47&lt;E$2),"x","")</f>
        <v/>
      </c>
      <c r="F47" s="3" t="str">
        <f aca="false">IF(AND($C47&gt;=E$2,$C47&lt;F$2),"x","")</f>
        <v/>
      </c>
      <c r="G47" s="3" t="str">
        <f aca="false">IF(AND($C47&gt;=F$2,$C47&lt;G$2),"x","")</f>
        <v/>
      </c>
      <c r="H47" s="3" t="str">
        <f aca="false">IF(AND($C47&gt;=G$2,$C47&lt;H$2),"x","")</f>
        <v/>
      </c>
      <c r="I47" s="3" t="str">
        <f aca="false">IF(AND($C47&gt;=H$2,$C47&lt;I$2),"x","")</f>
        <v/>
      </c>
      <c r="J47" s="3" t="str">
        <f aca="false">IF(AND($C47&gt;=I$2,$C47&lt;J$2),"x","")</f>
        <v>x</v>
      </c>
      <c r="K47" s="3" t="str">
        <f aca="false">IF(AND($C47&gt;=J$2,$C47&lt;K$2),"x","")</f>
        <v/>
      </c>
      <c r="L47" s="3" t="str">
        <f aca="false">IF(AND($C47&gt;=K$2,$C47&lt;L$2),"x","")</f>
        <v/>
      </c>
      <c r="M47" s="3" t="str">
        <f aca="false">IF(AND($C47&gt;=L$2,$C47&lt;M$2),"x","")</f>
        <v/>
      </c>
      <c r="N47" s="3" t="str">
        <f aca="false">IF(AND($C47&gt;=M$2,$C47&lt;N$2),"x","")</f>
        <v/>
      </c>
      <c r="O47" s="3" t="str">
        <f aca="false">IF(AND($C47&gt;=N$2,$C47&lt;O$2),"x","")</f>
        <v/>
      </c>
      <c r="P47" s="3" t="str">
        <f aca="false">IF(AND($C47&gt;=O$2,$C47&lt;P$2),"x","")</f>
        <v/>
      </c>
      <c r="Q47" s="3" t="str">
        <f aca="false">IF(AND($C47&gt;=P$2,$C47&lt;Q$2),"x","")</f>
        <v/>
      </c>
      <c r="R47" s="3" t="str">
        <f aca="false">IF(AND($C47&gt;=Q$2,$C47&lt;R$2),"x","")</f>
        <v/>
      </c>
      <c r="S47" s="3" t="str">
        <f aca="false">IF(AND($C47&gt;=R$2,$C47&lt;S$2),"x","")</f>
        <v/>
      </c>
      <c r="T47" s="3" t="str">
        <f aca="false">IF(AND($C47&gt;=S$2,$C47&lt;T$2),"x","")</f>
        <v/>
      </c>
      <c r="U47" s="3" t="str">
        <f aca="false">IF(AND($C47&gt;=T$2,$C47&lt;U$2),"x","")</f>
        <v/>
      </c>
      <c r="V47" s="3" t="str">
        <f aca="false">IF(AND($C47&gt;=U$2,$C47&lt;V$2),"x","")</f>
        <v/>
      </c>
      <c r="W47" s="3" t="str">
        <f aca="false">IF(AND($C47&gt;=V$2,$C47&lt;W$2),"x","")</f>
        <v/>
      </c>
      <c r="X47" s="3" t="str">
        <f aca="false">IF(AND($C47&gt;=W$2,$C47&lt;X$2),"x","")</f>
        <v/>
      </c>
      <c r="Y47" s="3" t="str">
        <f aca="false">IF(AND($C47&gt;=X$2,$C47&lt;Y$2),"x","")</f>
        <v/>
      </c>
      <c r="Z47" s="3" t="str">
        <f aca="false">IF(AND($C47&gt;=Y$2,$C47&lt;Z$2),"x","")</f>
        <v/>
      </c>
      <c r="AA47" s="3" t="str">
        <f aca="false">IF(AND($C47&gt;=Z$2,$C47&lt;AA$2),"x","")</f>
        <v/>
      </c>
      <c r="AB47" s="3" t="str">
        <f aca="false">IF(AND($C47&gt;=AA$2,$C47&lt;AB$2),"x","")</f>
        <v/>
      </c>
      <c r="AC47" s="3" t="str">
        <f aca="false">IF($C47&gt;=AB$2,"x","")</f>
        <v/>
      </c>
    </row>
    <row r="48" customFormat="false" ht="12.75" hidden="false" customHeight="false" outlineLevel="0" collapsed="false">
      <c r="A48" s="1" t="s">
        <v>41</v>
      </c>
      <c r="B48" s="47" t="n">
        <v>31141</v>
      </c>
      <c r="C48" s="3" t="n">
        <f aca="false">DAYS360(B48,$C$2)/360</f>
        <v>23.5194444444444</v>
      </c>
      <c r="D48" s="3" t="str">
        <f aca="false">IF($C48&lt;$D$2,"x","")</f>
        <v/>
      </c>
      <c r="E48" s="3" t="str">
        <f aca="false">IF(AND($C48&gt;=D$2,$C48&lt;E$2),"x","")</f>
        <v/>
      </c>
      <c r="F48" s="3" t="str">
        <f aca="false">IF(AND($C48&gt;=E$2,$C48&lt;F$2),"x","")</f>
        <v/>
      </c>
      <c r="G48" s="3" t="str">
        <f aca="false">IF(AND($C48&gt;=F$2,$C48&lt;G$2),"x","")</f>
        <v/>
      </c>
      <c r="H48" s="3" t="str">
        <f aca="false">IF(AND($C48&gt;=G$2,$C48&lt;H$2),"x","")</f>
        <v/>
      </c>
      <c r="I48" s="3" t="str">
        <f aca="false">IF(AND($C48&gt;=H$2,$C48&lt;I$2),"x","")</f>
        <v/>
      </c>
      <c r="J48" s="3" t="str">
        <f aca="false">IF(AND($C48&gt;=I$2,$C48&lt;J$2),"x","")</f>
        <v>x</v>
      </c>
      <c r="K48" s="3" t="str">
        <f aca="false">IF(AND($C48&gt;=J$2,$C48&lt;K$2),"x","")</f>
        <v/>
      </c>
      <c r="L48" s="3" t="str">
        <f aca="false">IF(AND($C48&gt;=K$2,$C48&lt;L$2),"x","")</f>
        <v/>
      </c>
      <c r="M48" s="3" t="str">
        <f aca="false">IF(AND($C48&gt;=L$2,$C48&lt;M$2),"x","")</f>
        <v/>
      </c>
      <c r="N48" s="3" t="str">
        <f aca="false">IF(AND($C48&gt;=M$2,$C48&lt;N$2),"x","")</f>
        <v/>
      </c>
      <c r="O48" s="3" t="str">
        <f aca="false">IF(AND($C48&gt;=N$2,$C48&lt;O$2),"x","")</f>
        <v/>
      </c>
      <c r="P48" s="3" t="str">
        <f aca="false">IF(AND($C48&gt;=O$2,$C48&lt;P$2),"x","")</f>
        <v/>
      </c>
      <c r="Q48" s="3" t="str">
        <f aca="false">IF(AND($C48&gt;=P$2,$C48&lt;Q$2),"x","")</f>
        <v/>
      </c>
      <c r="R48" s="3" t="str">
        <f aca="false">IF(AND($C48&gt;=Q$2,$C48&lt;R$2),"x","")</f>
        <v/>
      </c>
      <c r="S48" s="3" t="str">
        <f aca="false">IF(AND($C48&gt;=R$2,$C48&lt;S$2),"x","")</f>
        <v/>
      </c>
      <c r="T48" s="3" t="str">
        <f aca="false">IF(AND($C48&gt;=S$2,$C48&lt;T$2),"x","")</f>
        <v/>
      </c>
      <c r="U48" s="3" t="str">
        <f aca="false">IF(AND($C48&gt;=T$2,$C48&lt;U$2),"x","")</f>
        <v/>
      </c>
      <c r="V48" s="3" t="str">
        <f aca="false">IF(AND($C48&gt;=U$2,$C48&lt;V$2),"x","")</f>
        <v/>
      </c>
      <c r="W48" s="3" t="str">
        <f aca="false">IF(AND($C48&gt;=V$2,$C48&lt;W$2),"x","")</f>
        <v/>
      </c>
      <c r="X48" s="3" t="str">
        <f aca="false">IF(AND($C48&gt;=W$2,$C48&lt;X$2),"x","")</f>
        <v/>
      </c>
      <c r="Y48" s="3" t="str">
        <f aca="false">IF(AND($C48&gt;=X$2,$C48&lt;Y$2),"x","")</f>
        <v/>
      </c>
      <c r="Z48" s="3" t="str">
        <f aca="false">IF(AND($C48&gt;=Y$2,$C48&lt;Z$2),"x","")</f>
        <v/>
      </c>
      <c r="AA48" s="3" t="str">
        <f aca="false">IF(AND($C48&gt;=Z$2,$C48&lt;AA$2),"x","")</f>
        <v/>
      </c>
      <c r="AB48" s="3" t="str">
        <f aca="false">IF(AND($C48&gt;=AA$2,$C48&lt;AB$2),"x","")</f>
        <v/>
      </c>
      <c r="AC48" s="3" t="str">
        <f aca="false">IF($C48&gt;=AB$2,"x","")</f>
        <v/>
      </c>
    </row>
    <row r="49" customFormat="false" ht="12.75" hidden="false" customHeight="false" outlineLevel="0" collapsed="false">
      <c r="A49" s="1" t="s">
        <v>40</v>
      </c>
      <c r="B49" s="47" t="n">
        <v>30451</v>
      </c>
      <c r="C49" s="3" t="n">
        <f aca="false">DAYS360(B49,$C$2)/360</f>
        <v>25.4055555555556</v>
      </c>
      <c r="D49" s="3" t="str">
        <f aca="false">IF($C49&lt;$D$2,"x","")</f>
        <v/>
      </c>
      <c r="E49" s="3" t="str">
        <f aca="false">IF(AND($C49&gt;=D$2,$C49&lt;E$2),"x","")</f>
        <v/>
      </c>
      <c r="F49" s="3" t="str">
        <f aca="false">IF(AND($C49&gt;=E$2,$C49&lt;F$2),"x","")</f>
        <v/>
      </c>
      <c r="G49" s="3" t="str">
        <f aca="false">IF(AND($C49&gt;=F$2,$C49&lt;G$2),"x","")</f>
        <v/>
      </c>
      <c r="H49" s="3" t="str">
        <f aca="false">IF(AND($C49&gt;=G$2,$C49&lt;H$2),"x","")</f>
        <v/>
      </c>
      <c r="I49" s="3" t="str">
        <f aca="false">IF(AND($C49&gt;=H$2,$C49&lt;I$2),"x","")</f>
        <v/>
      </c>
      <c r="J49" s="3" t="str">
        <f aca="false">IF(AND($C49&gt;=I$2,$C49&lt;J$2),"x","")</f>
        <v/>
      </c>
      <c r="K49" s="3" t="str">
        <f aca="false">IF(AND($C49&gt;=J$2,$C49&lt;K$2),"x","")</f>
        <v/>
      </c>
      <c r="L49" s="3" t="str">
        <f aca="false">IF(AND($C49&gt;=K$2,$C49&lt;L$2),"x","")</f>
        <v/>
      </c>
      <c r="M49" s="3" t="str">
        <f aca="false">IF(AND($C49&gt;=L$2,$C49&lt;M$2),"x","")</f>
        <v>x</v>
      </c>
      <c r="N49" s="3" t="str">
        <f aca="false">IF(AND($C49&gt;=M$2,$C49&lt;N$2),"x","")</f>
        <v/>
      </c>
      <c r="O49" s="3" t="str">
        <f aca="false">IF(AND($C49&gt;=N$2,$C49&lt;O$2),"x","")</f>
        <v/>
      </c>
      <c r="P49" s="3" t="str">
        <f aca="false">IF(AND($C49&gt;=O$2,$C49&lt;P$2),"x","")</f>
        <v/>
      </c>
      <c r="Q49" s="3" t="str">
        <f aca="false">IF(AND($C49&gt;=P$2,$C49&lt;Q$2),"x","")</f>
        <v/>
      </c>
      <c r="R49" s="3" t="str">
        <f aca="false">IF(AND($C49&gt;=Q$2,$C49&lt;R$2),"x","")</f>
        <v/>
      </c>
      <c r="S49" s="3" t="str">
        <f aca="false">IF(AND($C49&gt;=R$2,$C49&lt;S$2),"x","")</f>
        <v/>
      </c>
      <c r="T49" s="3" t="str">
        <f aca="false">IF(AND($C49&gt;=S$2,$C49&lt;T$2),"x","")</f>
        <v/>
      </c>
      <c r="U49" s="3" t="str">
        <f aca="false">IF(AND($C49&gt;=T$2,$C49&lt;U$2),"x","")</f>
        <v/>
      </c>
      <c r="V49" s="3" t="str">
        <f aca="false">IF(AND($C49&gt;=U$2,$C49&lt;V$2),"x","")</f>
        <v/>
      </c>
      <c r="W49" s="3" t="str">
        <f aca="false">IF(AND($C49&gt;=V$2,$C49&lt;W$2),"x","")</f>
        <v/>
      </c>
      <c r="X49" s="3" t="str">
        <f aca="false">IF(AND($C49&gt;=W$2,$C49&lt;X$2),"x","")</f>
        <v/>
      </c>
      <c r="Y49" s="3" t="str">
        <f aca="false">IF(AND($C49&gt;=X$2,$C49&lt;Y$2),"x","")</f>
        <v/>
      </c>
      <c r="Z49" s="3" t="str">
        <f aca="false">IF(AND($C49&gt;=Y$2,$C49&lt;Z$2),"x","")</f>
        <v/>
      </c>
      <c r="AA49" s="3" t="str">
        <f aca="false">IF(AND($C49&gt;=Z$2,$C49&lt;AA$2),"x","")</f>
        <v/>
      </c>
      <c r="AB49" s="3" t="str">
        <f aca="false">IF(AND($C49&gt;=AA$2,$C49&lt;AB$2),"x","")</f>
        <v/>
      </c>
      <c r="AC49" s="3" t="str">
        <f aca="false">IF($C49&gt;=AB$2,"x","")</f>
        <v/>
      </c>
    </row>
    <row r="50" customFormat="false" ht="12.75" hidden="false" customHeight="false" outlineLevel="0" collapsed="false">
      <c r="A50" s="1" t="s">
        <v>41</v>
      </c>
      <c r="B50" s="47" t="n">
        <v>30531</v>
      </c>
      <c r="C50" s="3" t="n">
        <f aca="false">DAYS360(B50,$C$2)/360</f>
        <v>25.1888888888889</v>
      </c>
      <c r="D50" s="3" t="str">
        <f aca="false">IF($C50&lt;$D$2,"x","")</f>
        <v/>
      </c>
      <c r="E50" s="3" t="str">
        <f aca="false">IF(AND($C50&gt;=D$2,$C50&lt;E$2),"x","")</f>
        <v/>
      </c>
      <c r="F50" s="3" t="str">
        <f aca="false">IF(AND($C50&gt;=E$2,$C50&lt;F$2),"x","")</f>
        <v/>
      </c>
      <c r="G50" s="3" t="str">
        <f aca="false">IF(AND($C50&gt;=F$2,$C50&lt;G$2),"x","")</f>
        <v/>
      </c>
      <c r="H50" s="3" t="str">
        <f aca="false">IF(AND($C50&gt;=G$2,$C50&lt;H$2),"x","")</f>
        <v/>
      </c>
      <c r="I50" s="3" t="str">
        <f aca="false">IF(AND($C50&gt;=H$2,$C50&lt;I$2),"x","")</f>
        <v/>
      </c>
      <c r="J50" s="3" t="str">
        <f aca="false">IF(AND($C50&gt;=I$2,$C50&lt;J$2),"x","")</f>
        <v/>
      </c>
      <c r="K50" s="3" t="str">
        <f aca="false">IF(AND($C50&gt;=J$2,$C50&lt;K$2),"x","")</f>
        <v/>
      </c>
      <c r="L50" s="3" t="str">
        <f aca="false">IF(AND($C50&gt;=K$2,$C50&lt;L$2),"x","")</f>
        <v/>
      </c>
      <c r="M50" s="3" t="str">
        <f aca="false">IF(AND($C50&gt;=L$2,$C50&lt;M$2),"x","")</f>
        <v>x</v>
      </c>
      <c r="N50" s="3" t="str">
        <f aca="false">IF(AND($C50&gt;=M$2,$C50&lt;N$2),"x","")</f>
        <v/>
      </c>
      <c r="O50" s="3" t="str">
        <f aca="false">IF(AND($C50&gt;=N$2,$C50&lt;O$2),"x","")</f>
        <v/>
      </c>
      <c r="P50" s="3" t="str">
        <f aca="false">IF(AND($C50&gt;=O$2,$C50&lt;P$2),"x","")</f>
        <v/>
      </c>
      <c r="Q50" s="3" t="str">
        <f aca="false">IF(AND($C50&gt;=P$2,$C50&lt;Q$2),"x","")</f>
        <v/>
      </c>
      <c r="R50" s="3" t="str">
        <f aca="false">IF(AND($C50&gt;=Q$2,$C50&lt;R$2),"x","")</f>
        <v/>
      </c>
      <c r="S50" s="3" t="str">
        <f aca="false">IF(AND($C50&gt;=R$2,$C50&lt;S$2),"x","")</f>
        <v/>
      </c>
      <c r="T50" s="3" t="str">
        <f aca="false">IF(AND($C50&gt;=S$2,$C50&lt;T$2),"x","")</f>
        <v/>
      </c>
      <c r="U50" s="3" t="str">
        <f aca="false">IF(AND($C50&gt;=T$2,$C50&lt;U$2),"x","")</f>
        <v/>
      </c>
      <c r="V50" s="3" t="str">
        <f aca="false">IF(AND($C50&gt;=U$2,$C50&lt;V$2),"x","")</f>
        <v/>
      </c>
      <c r="W50" s="3" t="str">
        <f aca="false">IF(AND($C50&gt;=V$2,$C50&lt;W$2),"x","")</f>
        <v/>
      </c>
      <c r="X50" s="3" t="str">
        <f aca="false">IF(AND($C50&gt;=W$2,$C50&lt;X$2),"x","")</f>
        <v/>
      </c>
      <c r="Y50" s="3" t="str">
        <f aca="false">IF(AND($C50&gt;=X$2,$C50&lt;Y$2),"x","")</f>
        <v/>
      </c>
      <c r="Z50" s="3" t="str">
        <f aca="false">IF(AND($C50&gt;=Y$2,$C50&lt;Z$2),"x","")</f>
        <v/>
      </c>
      <c r="AA50" s="3" t="str">
        <f aca="false">IF(AND($C50&gt;=Z$2,$C50&lt;AA$2),"x","")</f>
        <v/>
      </c>
      <c r="AB50" s="3" t="str">
        <f aca="false">IF(AND($C50&gt;=AA$2,$C50&lt;AB$2),"x","")</f>
        <v/>
      </c>
      <c r="AC50" s="3" t="str">
        <f aca="false">IF($C50&gt;=AB$2,"x","")</f>
        <v/>
      </c>
    </row>
    <row r="51" customFormat="false" ht="12.75" hidden="false" customHeight="false" outlineLevel="0" collapsed="false">
      <c r="A51" s="1" t="s">
        <v>40</v>
      </c>
      <c r="B51" s="47" t="n">
        <v>28832</v>
      </c>
      <c r="C51" s="3" t="n">
        <f aca="false">DAYS360(B51,$C$2)/360</f>
        <v>29.8416666666667</v>
      </c>
      <c r="D51" s="3" t="str">
        <f aca="false">IF($C51&lt;$D$2,"x","")</f>
        <v/>
      </c>
      <c r="E51" s="3" t="str">
        <f aca="false">IF(AND($C51&gt;=D$2,$C51&lt;E$2),"x","")</f>
        <v/>
      </c>
      <c r="F51" s="3" t="str">
        <f aca="false">IF(AND($C51&gt;=E$2,$C51&lt;F$2),"x","")</f>
        <v/>
      </c>
      <c r="G51" s="3" t="str">
        <f aca="false">IF(AND($C51&gt;=F$2,$C51&lt;G$2),"x","")</f>
        <v/>
      </c>
      <c r="H51" s="3" t="str">
        <f aca="false">IF(AND($C51&gt;=G$2,$C51&lt;H$2),"x","")</f>
        <v/>
      </c>
      <c r="I51" s="3" t="str">
        <f aca="false">IF(AND($C51&gt;=H$2,$C51&lt;I$2),"x","")</f>
        <v/>
      </c>
      <c r="J51" s="3" t="str">
        <f aca="false">IF(AND($C51&gt;=I$2,$C51&lt;J$2),"x","")</f>
        <v/>
      </c>
      <c r="K51" s="3" t="str">
        <f aca="false">IF(AND($C51&gt;=J$2,$C51&lt;K$2),"x","")</f>
        <v/>
      </c>
      <c r="L51" s="3" t="str">
        <f aca="false">IF(AND($C51&gt;=K$2,$C51&lt;L$2),"x","")</f>
        <v/>
      </c>
      <c r="M51" s="3" t="str">
        <f aca="false">IF(AND($C51&gt;=L$2,$C51&lt;M$2),"x","")</f>
        <v/>
      </c>
      <c r="N51" s="3" t="str">
        <f aca="false">IF(AND($C51&gt;=M$2,$C51&lt;N$2),"x","")</f>
        <v/>
      </c>
      <c r="O51" s="3" t="str">
        <f aca="false">IF(AND($C51&gt;=N$2,$C51&lt;O$2),"x","")</f>
        <v/>
      </c>
      <c r="P51" s="3" t="str">
        <f aca="false">IF(AND($C51&gt;=O$2,$C51&lt;P$2),"x","")</f>
        <v/>
      </c>
      <c r="Q51" s="3" t="str">
        <f aca="false">IF(AND($C51&gt;=P$2,$C51&lt;Q$2),"x","")</f>
        <v/>
      </c>
      <c r="R51" s="3" t="str">
        <f aca="false">IF(AND($C51&gt;=Q$2,$C51&lt;R$2),"x","")</f>
        <v/>
      </c>
      <c r="S51" s="3" t="str">
        <f aca="false">IF(AND($C51&gt;=R$2,$C51&lt;S$2),"x","")</f>
        <v/>
      </c>
      <c r="T51" s="3" t="str">
        <f aca="false">IF(AND($C51&gt;=S$2,$C51&lt;T$2),"x","")</f>
        <v/>
      </c>
      <c r="U51" s="3" t="str">
        <f aca="false">IF(AND($C51&gt;=T$2,$C51&lt;U$2),"x","")</f>
        <v/>
      </c>
      <c r="V51" s="3" t="str">
        <f aca="false">IF(AND($C51&gt;=U$2,$C51&lt;V$2),"x","")</f>
        <v>x</v>
      </c>
      <c r="W51" s="3" t="str">
        <f aca="false">IF(AND($C51&gt;=V$2,$C51&lt;W$2),"x","")</f>
        <v/>
      </c>
      <c r="X51" s="3" t="str">
        <f aca="false">IF(AND($C51&gt;=W$2,$C51&lt;X$2),"x","")</f>
        <v/>
      </c>
      <c r="Y51" s="3" t="str">
        <f aca="false">IF(AND($C51&gt;=X$2,$C51&lt;Y$2),"x","")</f>
        <v/>
      </c>
      <c r="Z51" s="3" t="str">
        <f aca="false">IF(AND($C51&gt;=Y$2,$C51&lt;Z$2),"x","")</f>
        <v/>
      </c>
      <c r="AA51" s="3" t="str">
        <f aca="false">IF(AND($C51&gt;=Z$2,$C51&lt;AA$2),"x","")</f>
        <v/>
      </c>
      <c r="AB51" s="3" t="str">
        <f aca="false">IF(AND($C51&gt;=AA$2,$C51&lt;AB$2),"x","")</f>
        <v/>
      </c>
      <c r="AC51" s="3" t="str">
        <f aca="false">IF($C51&gt;=AB$2,"x","")</f>
        <v/>
      </c>
    </row>
    <row r="52" customFormat="false" ht="12.75" hidden="false" customHeight="false" outlineLevel="0" collapsed="false">
      <c r="A52" s="1" t="s">
        <v>40</v>
      </c>
      <c r="B52" s="47" t="n">
        <v>28906</v>
      </c>
      <c r="C52" s="3" t="n">
        <f aca="false">DAYS360(B52,$C$2)/360</f>
        <v>29.6416666666667</v>
      </c>
      <c r="D52" s="3" t="str">
        <f aca="false">IF($C52&lt;$D$2,"x","")</f>
        <v/>
      </c>
      <c r="E52" s="3" t="str">
        <f aca="false">IF(AND($C52&gt;=D$2,$C52&lt;E$2),"x","")</f>
        <v/>
      </c>
      <c r="F52" s="3" t="str">
        <f aca="false">IF(AND($C52&gt;=E$2,$C52&lt;F$2),"x","")</f>
        <v/>
      </c>
      <c r="G52" s="3" t="str">
        <f aca="false">IF(AND($C52&gt;=F$2,$C52&lt;G$2),"x","")</f>
        <v/>
      </c>
      <c r="H52" s="3" t="str">
        <f aca="false">IF(AND($C52&gt;=G$2,$C52&lt;H$2),"x","")</f>
        <v/>
      </c>
      <c r="I52" s="3" t="str">
        <f aca="false">IF(AND($C52&gt;=H$2,$C52&lt;I$2),"x","")</f>
        <v/>
      </c>
      <c r="J52" s="3" t="str">
        <f aca="false">IF(AND($C52&gt;=I$2,$C52&lt;J$2),"x","")</f>
        <v/>
      </c>
      <c r="K52" s="3" t="str">
        <f aca="false">IF(AND($C52&gt;=J$2,$C52&lt;K$2),"x","")</f>
        <v/>
      </c>
      <c r="L52" s="3" t="str">
        <f aca="false">IF(AND($C52&gt;=K$2,$C52&lt;L$2),"x","")</f>
        <v/>
      </c>
      <c r="M52" s="3" t="str">
        <f aca="false">IF(AND($C52&gt;=L$2,$C52&lt;M$2),"x","")</f>
        <v/>
      </c>
      <c r="N52" s="3" t="str">
        <f aca="false">IF(AND($C52&gt;=M$2,$C52&lt;N$2),"x","")</f>
        <v/>
      </c>
      <c r="O52" s="3" t="str">
        <f aca="false">IF(AND($C52&gt;=N$2,$C52&lt;O$2),"x","")</f>
        <v/>
      </c>
      <c r="P52" s="3" t="str">
        <f aca="false">IF(AND($C52&gt;=O$2,$C52&lt;P$2),"x","")</f>
        <v/>
      </c>
      <c r="Q52" s="3" t="str">
        <f aca="false">IF(AND($C52&gt;=P$2,$C52&lt;Q$2),"x","")</f>
        <v/>
      </c>
      <c r="R52" s="3" t="str">
        <f aca="false">IF(AND($C52&gt;=Q$2,$C52&lt;R$2),"x","")</f>
        <v/>
      </c>
      <c r="S52" s="3" t="str">
        <f aca="false">IF(AND($C52&gt;=R$2,$C52&lt;S$2),"x","")</f>
        <v/>
      </c>
      <c r="T52" s="3" t="str">
        <f aca="false">IF(AND($C52&gt;=S$2,$C52&lt;T$2),"x","")</f>
        <v/>
      </c>
      <c r="U52" s="3" t="str">
        <f aca="false">IF(AND($C52&gt;=T$2,$C52&lt;U$2),"x","")</f>
        <v/>
      </c>
      <c r="V52" s="3" t="str">
        <f aca="false">IF(AND($C52&gt;=U$2,$C52&lt;V$2),"x","")</f>
        <v>x</v>
      </c>
      <c r="W52" s="3" t="str">
        <f aca="false">IF(AND($C52&gt;=V$2,$C52&lt;W$2),"x","")</f>
        <v/>
      </c>
      <c r="X52" s="3" t="str">
        <f aca="false">IF(AND($C52&gt;=W$2,$C52&lt;X$2),"x","")</f>
        <v/>
      </c>
      <c r="Y52" s="3" t="str">
        <f aca="false">IF(AND($C52&gt;=X$2,$C52&lt;Y$2),"x","")</f>
        <v/>
      </c>
      <c r="Z52" s="3" t="str">
        <f aca="false">IF(AND($C52&gt;=Y$2,$C52&lt;Z$2),"x","")</f>
        <v/>
      </c>
      <c r="AA52" s="3" t="str">
        <f aca="false">IF(AND($C52&gt;=Z$2,$C52&lt;AA$2),"x","")</f>
        <v/>
      </c>
      <c r="AB52" s="3" t="str">
        <f aca="false">IF(AND($C52&gt;=AA$2,$C52&lt;AB$2),"x","")</f>
        <v/>
      </c>
      <c r="AC52" s="3" t="str">
        <f aca="false">IF($C52&gt;=AB$2,"x","")</f>
        <v/>
      </c>
    </row>
    <row r="53" customFormat="false" ht="12.75" hidden="false" customHeight="false" outlineLevel="0" collapsed="false">
      <c r="A53" s="1" t="s">
        <v>40</v>
      </c>
      <c r="B53" s="47" t="n">
        <v>31107</v>
      </c>
      <c r="C53" s="3" t="n">
        <f aca="false">DAYS360(B53,$C$2)/360</f>
        <v>23.6111111111111</v>
      </c>
      <c r="D53" s="3" t="str">
        <f aca="false">IF($C53&lt;$D$2,"x","")</f>
        <v/>
      </c>
      <c r="E53" s="3" t="str">
        <f aca="false">IF(AND($C53&gt;=D$2,$C53&lt;E$2),"x","")</f>
        <v/>
      </c>
      <c r="F53" s="3" t="str">
        <f aca="false">IF(AND($C53&gt;=E$2,$C53&lt;F$2),"x","")</f>
        <v/>
      </c>
      <c r="G53" s="3" t="str">
        <f aca="false">IF(AND($C53&gt;=F$2,$C53&lt;G$2),"x","")</f>
        <v/>
      </c>
      <c r="H53" s="3" t="str">
        <f aca="false">IF(AND($C53&gt;=G$2,$C53&lt;H$2),"x","")</f>
        <v/>
      </c>
      <c r="I53" s="3" t="str">
        <f aca="false">IF(AND($C53&gt;=H$2,$C53&lt;I$2),"x","")</f>
        <v/>
      </c>
      <c r="J53" s="3" t="str">
        <f aca="false">IF(AND($C53&gt;=I$2,$C53&lt;J$2),"x","")</f>
        <v>x</v>
      </c>
      <c r="K53" s="3" t="str">
        <f aca="false">IF(AND($C53&gt;=J$2,$C53&lt;K$2),"x","")</f>
        <v/>
      </c>
      <c r="L53" s="3" t="str">
        <f aca="false">IF(AND($C53&gt;=K$2,$C53&lt;L$2),"x","")</f>
        <v/>
      </c>
      <c r="M53" s="3" t="str">
        <f aca="false">IF(AND($C53&gt;=L$2,$C53&lt;M$2),"x","")</f>
        <v/>
      </c>
      <c r="N53" s="3" t="str">
        <f aca="false">IF(AND($C53&gt;=M$2,$C53&lt;N$2),"x","")</f>
        <v/>
      </c>
      <c r="O53" s="3" t="str">
        <f aca="false">IF(AND($C53&gt;=N$2,$C53&lt;O$2),"x","")</f>
        <v/>
      </c>
      <c r="P53" s="3" t="str">
        <f aca="false">IF(AND($C53&gt;=O$2,$C53&lt;P$2),"x","")</f>
        <v/>
      </c>
      <c r="Q53" s="3" t="str">
        <f aca="false">IF(AND($C53&gt;=P$2,$C53&lt;Q$2),"x","")</f>
        <v/>
      </c>
      <c r="R53" s="3" t="str">
        <f aca="false">IF(AND($C53&gt;=Q$2,$C53&lt;R$2),"x","")</f>
        <v/>
      </c>
      <c r="S53" s="3" t="str">
        <f aca="false">IF(AND($C53&gt;=R$2,$C53&lt;S$2),"x","")</f>
        <v/>
      </c>
      <c r="T53" s="3" t="str">
        <f aca="false">IF(AND($C53&gt;=S$2,$C53&lt;T$2),"x","")</f>
        <v/>
      </c>
      <c r="U53" s="3" t="str">
        <f aca="false">IF(AND($C53&gt;=T$2,$C53&lt;U$2),"x","")</f>
        <v/>
      </c>
      <c r="V53" s="3" t="str">
        <f aca="false">IF(AND($C53&gt;=U$2,$C53&lt;V$2),"x","")</f>
        <v/>
      </c>
      <c r="W53" s="3" t="str">
        <f aca="false">IF(AND($C53&gt;=V$2,$C53&lt;W$2),"x","")</f>
        <v/>
      </c>
      <c r="X53" s="3" t="str">
        <f aca="false">IF(AND($C53&gt;=W$2,$C53&lt;X$2),"x","")</f>
        <v/>
      </c>
      <c r="Y53" s="3" t="str">
        <f aca="false">IF(AND($C53&gt;=X$2,$C53&lt;Y$2),"x","")</f>
        <v/>
      </c>
      <c r="Z53" s="3" t="str">
        <f aca="false">IF(AND($C53&gt;=Y$2,$C53&lt;Z$2),"x","")</f>
        <v/>
      </c>
      <c r="AA53" s="3" t="str">
        <f aca="false">IF(AND($C53&gt;=Z$2,$C53&lt;AA$2),"x","")</f>
        <v/>
      </c>
      <c r="AB53" s="3" t="str">
        <f aca="false">IF(AND($C53&gt;=AA$2,$C53&lt;AB$2),"x","")</f>
        <v/>
      </c>
      <c r="AC53" s="3" t="str">
        <f aca="false">IF($C53&gt;=AB$2,"x","")</f>
        <v/>
      </c>
    </row>
    <row r="54" customFormat="false" ht="12.75" hidden="false" customHeight="false" outlineLevel="0" collapsed="false">
      <c r="A54" s="1" t="s">
        <v>41</v>
      </c>
      <c r="B54" s="47" t="n">
        <v>30119</v>
      </c>
      <c r="C54" s="3" t="n">
        <f aca="false">DAYS360(B54,$C$2)/360</f>
        <v>26.3166666666667</v>
      </c>
      <c r="D54" s="3" t="str">
        <f aca="false">IF($C54&lt;$D$2,"x","")</f>
        <v/>
      </c>
      <c r="E54" s="3" t="str">
        <f aca="false">IF(AND($C54&gt;=D$2,$C54&lt;E$2),"x","")</f>
        <v/>
      </c>
      <c r="F54" s="3" t="str">
        <f aca="false">IF(AND($C54&gt;=E$2,$C54&lt;F$2),"x","")</f>
        <v/>
      </c>
      <c r="G54" s="3" t="str">
        <f aca="false">IF(AND($C54&gt;=F$2,$C54&lt;G$2),"x","")</f>
        <v/>
      </c>
      <c r="H54" s="3" t="str">
        <f aca="false">IF(AND($C54&gt;=G$2,$C54&lt;H$2),"x","")</f>
        <v/>
      </c>
      <c r="I54" s="3" t="str">
        <f aca="false">IF(AND($C54&gt;=H$2,$C54&lt;I$2),"x","")</f>
        <v/>
      </c>
      <c r="J54" s="3" t="str">
        <f aca="false">IF(AND($C54&gt;=I$2,$C54&lt;J$2),"x","")</f>
        <v/>
      </c>
      <c r="K54" s="3" t="str">
        <f aca="false">IF(AND($C54&gt;=J$2,$C54&lt;K$2),"x","")</f>
        <v/>
      </c>
      <c r="L54" s="3" t="str">
        <f aca="false">IF(AND($C54&gt;=K$2,$C54&lt;L$2),"x","")</f>
        <v/>
      </c>
      <c r="M54" s="3" t="str">
        <f aca="false">IF(AND($C54&gt;=L$2,$C54&lt;M$2),"x","")</f>
        <v/>
      </c>
      <c r="N54" s="3" t="str">
        <f aca="false">IF(AND($C54&gt;=M$2,$C54&lt;N$2),"x","")</f>
        <v/>
      </c>
      <c r="O54" s="3" t="str">
        <f aca="false">IF(AND($C54&gt;=N$2,$C54&lt;O$2),"x","")</f>
        <v>x</v>
      </c>
      <c r="P54" s="3" t="str">
        <f aca="false">IF(AND($C54&gt;=O$2,$C54&lt;P$2),"x","")</f>
        <v/>
      </c>
      <c r="Q54" s="3" t="str">
        <f aca="false">IF(AND($C54&gt;=P$2,$C54&lt;Q$2),"x","")</f>
        <v/>
      </c>
      <c r="R54" s="3" t="str">
        <f aca="false">IF(AND($C54&gt;=Q$2,$C54&lt;R$2),"x","")</f>
        <v/>
      </c>
      <c r="S54" s="3" t="str">
        <f aca="false">IF(AND($C54&gt;=R$2,$C54&lt;S$2),"x","")</f>
        <v/>
      </c>
      <c r="T54" s="3" t="str">
        <f aca="false">IF(AND($C54&gt;=S$2,$C54&lt;T$2),"x","")</f>
        <v/>
      </c>
      <c r="U54" s="3" t="str">
        <f aca="false">IF(AND($C54&gt;=T$2,$C54&lt;U$2),"x","")</f>
        <v/>
      </c>
      <c r="V54" s="3" t="str">
        <f aca="false">IF(AND($C54&gt;=U$2,$C54&lt;V$2),"x","")</f>
        <v/>
      </c>
      <c r="W54" s="3" t="str">
        <f aca="false">IF(AND($C54&gt;=V$2,$C54&lt;W$2),"x","")</f>
        <v/>
      </c>
      <c r="X54" s="3" t="str">
        <f aca="false">IF(AND($C54&gt;=W$2,$C54&lt;X$2),"x","")</f>
        <v/>
      </c>
      <c r="Y54" s="3" t="str">
        <f aca="false">IF(AND($C54&gt;=X$2,$C54&lt;Y$2),"x","")</f>
        <v/>
      </c>
      <c r="Z54" s="3" t="str">
        <f aca="false">IF(AND($C54&gt;=Y$2,$C54&lt;Z$2),"x","")</f>
        <v/>
      </c>
      <c r="AA54" s="3" t="str">
        <f aca="false">IF(AND($C54&gt;=Z$2,$C54&lt;AA$2),"x","")</f>
        <v/>
      </c>
      <c r="AB54" s="3" t="str">
        <f aca="false">IF(AND($C54&gt;=AA$2,$C54&lt;AB$2),"x","")</f>
        <v/>
      </c>
      <c r="AC54" s="3" t="str">
        <f aca="false">IF($C54&gt;=AB$2,"x","")</f>
        <v/>
      </c>
    </row>
    <row r="55" customFormat="false" ht="12.75" hidden="false" customHeight="false" outlineLevel="0" collapsed="false">
      <c r="A55" s="1" t="s">
        <v>40</v>
      </c>
      <c r="B55" s="47" t="n">
        <v>30429</v>
      </c>
      <c r="C55" s="3" t="n">
        <f aca="false">DAYS360(B55,$C$2)/360</f>
        <v>25.4666666666667</v>
      </c>
      <c r="D55" s="3" t="str">
        <f aca="false">IF($C55&lt;$D$2,"x","")</f>
        <v/>
      </c>
      <c r="E55" s="3" t="str">
        <f aca="false">IF(AND($C55&gt;=D$2,$C55&lt;E$2),"x","")</f>
        <v/>
      </c>
      <c r="F55" s="3" t="str">
        <f aca="false">IF(AND($C55&gt;=E$2,$C55&lt;F$2),"x","")</f>
        <v/>
      </c>
      <c r="G55" s="3" t="str">
        <f aca="false">IF(AND($C55&gt;=F$2,$C55&lt;G$2),"x","")</f>
        <v/>
      </c>
      <c r="H55" s="3" t="str">
        <f aca="false">IF(AND($C55&gt;=G$2,$C55&lt;H$2),"x","")</f>
        <v/>
      </c>
      <c r="I55" s="3" t="str">
        <f aca="false">IF(AND($C55&gt;=H$2,$C55&lt;I$2),"x","")</f>
        <v/>
      </c>
      <c r="J55" s="3" t="str">
        <f aca="false">IF(AND($C55&gt;=I$2,$C55&lt;J$2),"x","")</f>
        <v/>
      </c>
      <c r="K55" s="3" t="str">
        <f aca="false">IF(AND($C55&gt;=J$2,$C55&lt;K$2),"x","")</f>
        <v/>
      </c>
      <c r="L55" s="3" t="str">
        <f aca="false">IF(AND($C55&gt;=K$2,$C55&lt;L$2),"x","")</f>
        <v/>
      </c>
      <c r="M55" s="3" t="str">
        <f aca="false">IF(AND($C55&gt;=L$2,$C55&lt;M$2),"x","")</f>
        <v>x</v>
      </c>
      <c r="N55" s="3" t="str">
        <f aca="false">IF(AND($C55&gt;=M$2,$C55&lt;N$2),"x","")</f>
        <v/>
      </c>
      <c r="O55" s="3" t="str">
        <f aca="false">IF(AND($C55&gt;=N$2,$C55&lt;O$2),"x","")</f>
        <v/>
      </c>
      <c r="P55" s="3" t="str">
        <f aca="false">IF(AND($C55&gt;=O$2,$C55&lt;P$2),"x","")</f>
        <v/>
      </c>
      <c r="Q55" s="3" t="str">
        <f aca="false">IF(AND($C55&gt;=P$2,$C55&lt;Q$2),"x","")</f>
        <v/>
      </c>
      <c r="R55" s="3" t="str">
        <f aca="false">IF(AND($C55&gt;=Q$2,$C55&lt;R$2),"x","")</f>
        <v/>
      </c>
      <c r="S55" s="3" t="str">
        <f aca="false">IF(AND($C55&gt;=R$2,$C55&lt;S$2),"x","")</f>
        <v/>
      </c>
      <c r="T55" s="3" t="str">
        <f aca="false">IF(AND($C55&gt;=S$2,$C55&lt;T$2),"x","")</f>
        <v/>
      </c>
      <c r="U55" s="3" t="str">
        <f aca="false">IF(AND($C55&gt;=T$2,$C55&lt;U$2),"x","")</f>
        <v/>
      </c>
      <c r="V55" s="3" t="str">
        <f aca="false">IF(AND($C55&gt;=U$2,$C55&lt;V$2),"x","")</f>
        <v/>
      </c>
      <c r="W55" s="3" t="str">
        <f aca="false">IF(AND($C55&gt;=V$2,$C55&lt;W$2),"x","")</f>
        <v/>
      </c>
      <c r="X55" s="3" t="str">
        <f aca="false">IF(AND($C55&gt;=W$2,$C55&lt;X$2),"x","")</f>
        <v/>
      </c>
      <c r="Y55" s="3" t="str">
        <f aca="false">IF(AND($C55&gt;=X$2,$C55&lt;Y$2),"x","")</f>
        <v/>
      </c>
      <c r="Z55" s="3" t="str">
        <f aca="false">IF(AND($C55&gt;=Y$2,$C55&lt;Z$2),"x","")</f>
        <v/>
      </c>
      <c r="AA55" s="3" t="str">
        <f aca="false">IF(AND($C55&gt;=Z$2,$C55&lt;AA$2),"x","")</f>
        <v/>
      </c>
      <c r="AB55" s="3" t="str">
        <f aca="false">IF(AND($C55&gt;=AA$2,$C55&lt;AB$2),"x","")</f>
        <v/>
      </c>
      <c r="AC55" s="3" t="str">
        <f aca="false">IF($C55&gt;=AB$2,"x","")</f>
        <v/>
      </c>
    </row>
    <row r="56" customFormat="false" ht="12.75" hidden="false" customHeight="false" outlineLevel="0" collapsed="false">
      <c r="A56" s="1" t="s">
        <v>41</v>
      </c>
      <c r="B56" s="47" t="n">
        <v>31693</v>
      </c>
      <c r="C56" s="3" t="n">
        <f aca="false">DAYS360(B56,$C$2)/360</f>
        <v>22.0083333333333</v>
      </c>
      <c r="D56" s="3" t="str">
        <f aca="false">IF($C56&lt;$D$2,"x","")</f>
        <v/>
      </c>
      <c r="E56" s="3" t="str">
        <f aca="false">IF(AND($C56&gt;=D$2,$C56&lt;E$2),"x","")</f>
        <v/>
      </c>
      <c r="F56" s="3" t="str">
        <f aca="false">IF(AND($C56&gt;=E$2,$C56&lt;F$2),"x","")</f>
        <v/>
      </c>
      <c r="G56" s="3" t="str">
        <f aca="false">IF(AND($C56&gt;=F$2,$C56&lt;G$2),"x","")</f>
        <v>x</v>
      </c>
      <c r="H56" s="3" t="str">
        <f aca="false">IF(AND($C56&gt;=G$2,$C56&lt;H$2),"x","")</f>
        <v/>
      </c>
      <c r="I56" s="3" t="str">
        <f aca="false">IF(AND($C56&gt;=H$2,$C56&lt;I$2),"x","")</f>
        <v/>
      </c>
      <c r="J56" s="3" t="str">
        <f aca="false">IF(AND($C56&gt;=I$2,$C56&lt;J$2),"x","")</f>
        <v/>
      </c>
      <c r="K56" s="3" t="str">
        <f aca="false">IF(AND($C56&gt;=J$2,$C56&lt;K$2),"x","")</f>
        <v/>
      </c>
      <c r="L56" s="3" t="str">
        <f aca="false">IF(AND($C56&gt;=K$2,$C56&lt;L$2),"x","")</f>
        <v/>
      </c>
      <c r="M56" s="3" t="str">
        <f aca="false">IF(AND($C56&gt;=L$2,$C56&lt;M$2),"x","")</f>
        <v/>
      </c>
      <c r="N56" s="3" t="str">
        <f aca="false">IF(AND($C56&gt;=M$2,$C56&lt;N$2),"x","")</f>
        <v/>
      </c>
      <c r="O56" s="3" t="str">
        <f aca="false">IF(AND($C56&gt;=N$2,$C56&lt;O$2),"x","")</f>
        <v/>
      </c>
      <c r="P56" s="3" t="str">
        <f aca="false">IF(AND($C56&gt;=O$2,$C56&lt;P$2),"x","")</f>
        <v/>
      </c>
      <c r="Q56" s="3" t="str">
        <f aca="false">IF(AND($C56&gt;=P$2,$C56&lt;Q$2),"x","")</f>
        <v/>
      </c>
      <c r="R56" s="3" t="str">
        <f aca="false">IF(AND($C56&gt;=Q$2,$C56&lt;R$2),"x","")</f>
        <v/>
      </c>
      <c r="S56" s="3" t="str">
        <f aca="false">IF(AND($C56&gt;=R$2,$C56&lt;S$2),"x","")</f>
        <v/>
      </c>
      <c r="T56" s="3" t="str">
        <f aca="false">IF(AND($C56&gt;=S$2,$C56&lt;T$2),"x","")</f>
        <v/>
      </c>
      <c r="U56" s="3" t="str">
        <f aca="false">IF(AND($C56&gt;=T$2,$C56&lt;U$2),"x","")</f>
        <v/>
      </c>
      <c r="V56" s="3" t="str">
        <f aca="false">IF(AND($C56&gt;=U$2,$C56&lt;V$2),"x","")</f>
        <v/>
      </c>
      <c r="W56" s="3" t="str">
        <f aca="false">IF(AND($C56&gt;=V$2,$C56&lt;W$2),"x","")</f>
        <v/>
      </c>
      <c r="X56" s="3" t="str">
        <f aca="false">IF(AND($C56&gt;=W$2,$C56&lt;X$2),"x","")</f>
        <v/>
      </c>
      <c r="Y56" s="3" t="str">
        <f aca="false">IF(AND($C56&gt;=X$2,$C56&lt;Y$2),"x","")</f>
        <v/>
      </c>
      <c r="Z56" s="3" t="str">
        <f aca="false">IF(AND($C56&gt;=Y$2,$C56&lt;Z$2),"x","")</f>
        <v/>
      </c>
      <c r="AA56" s="3" t="str">
        <f aca="false">IF(AND($C56&gt;=Z$2,$C56&lt;AA$2),"x","")</f>
        <v/>
      </c>
      <c r="AB56" s="3" t="str">
        <f aca="false">IF(AND($C56&gt;=AA$2,$C56&lt;AB$2),"x","")</f>
        <v/>
      </c>
      <c r="AC56" s="3" t="str">
        <f aca="false">IF($C56&gt;=AB$2,"x","")</f>
        <v/>
      </c>
    </row>
    <row r="57" customFormat="false" ht="12.75" hidden="false" customHeight="false" outlineLevel="0" collapsed="false">
      <c r="A57" s="1" t="s">
        <v>41</v>
      </c>
      <c r="B57" s="47" t="n">
        <v>30816</v>
      </c>
      <c r="C57" s="3" t="n">
        <f aca="false">DAYS360(B57,$C$2)/360</f>
        <v>24.4083333333333</v>
      </c>
      <c r="D57" s="3" t="str">
        <f aca="false">IF($C57&lt;$D$2,"x","")</f>
        <v/>
      </c>
      <c r="E57" s="3" t="str">
        <f aca="false">IF(AND($C57&gt;=D$2,$C57&lt;E$2),"x","")</f>
        <v/>
      </c>
      <c r="F57" s="3" t="str">
        <f aca="false">IF(AND($C57&gt;=E$2,$C57&lt;F$2),"x","")</f>
        <v/>
      </c>
      <c r="G57" s="3" t="str">
        <f aca="false">IF(AND($C57&gt;=F$2,$C57&lt;G$2),"x","")</f>
        <v/>
      </c>
      <c r="H57" s="3" t="str">
        <f aca="false">IF(AND($C57&gt;=G$2,$C57&lt;H$2),"x","")</f>
        <v/>
      </c>
      <c r="I57" s="3" t="str">
        <f aca="false">IF(AND($C57&gt;=H$2,$C57&lt;I$2),"x","")</f>
        <v/>
      </c>
      <c r="J57" s="3" t="str">
        <f aca="false">IF(AND($C57&gt;=I$2,$C57&lt;J$2),"x","")</f>
        <v/>
      </c>
      <c r="K57" s="3" t="str">
        <f aca="false">IF(AND($C57&gt;=J$2,$C57&lt;K$2),"x","")</f>
        <v>x</v>
      </c>
      <c r="L57" s="3" t="str">
        <f aca="false">IF(AND($C57&gt;=K$2,$C57&lt;L$2),"x","")</f>
        <v/>
      </c>
      <c r="M57" s="3" t="str">
        <f aca="false">IF(AND($C57&gt;=L$2,$C57&lt;M$2),"x","")</f>
        <v/>
      </c>
      <c r="N57" s="3" t="str">
        <f aca="false">IF(AND($C57&gt;=M$2,$C57&lt;N$2),"x","")</f>
        <v/>
      </c>
      <c r="O57" s="3" t="str">
        <f aca="false">IF(AND($C57&gt;=N$2,$C57&lt;O$2),"x","")</f>
        <v/>
      </c>
      <c r="P57" s="3" t="str">
        <f aca="false">IF(AND($C57&gt;=O$2,$C57&lt;P$2),"x","")</f>
        <v/>
      </c>
      <c r="Q57" s="3" t="str">
        <f aca="false">IF(AND($C57&gt;=P$2,$C57&lt;Q$2),"x","")</f>
        <v/>
      </c>
      <c r="R57" s="3" t="str">
        <f aca="false">IF(AND($C57&gt;=Q$2,$C57&lt;R$2),"x","")</f>
        <v/>
      </c>
      <c r="S57" s="3" t="str">
        <f aca="false">IF(AND($C57&gt;=R$2,$C57&lt;S$2),"x","")</f>
        <v/>
      </c>
      <c r="T57" s="3" t="str">
        <f aca="false">IF(AND($C57&gt;=S$2,$C57&lt;T$2),"x","")</f>
        <v/>
      </c>
      <c r="U57" s="3" t="str">
        <f aca="false">IF(AND($C57&gt;=T$2,$C57&lt;U$2),"x","")</f>
        <v/>
      </c>
      <c r="V57" s="3" t="str">
        <f aca="false">IF(AND($C57&gt;=U$2,$C57&lt;V$2),"x","")</f>
        <v/>
      </c>
      <c r="W57" s="3" t="str">
        <f aca="false">IF(AND($C57&gt;=V$2,$C57&lt;W$2),"x","")</f>
        <v/>
      </c>
      <c r="X57" s="3" t="str">
        <f aca="false">IF(AND($C57&gt;=W$2,$C57&lt;X$2),"x","")</f>
        <v/>
      </c>
      <c r="Y57" s="3" t="str">
        <f aca="false">IF(AND($C57&gt;=X$2,$C57&lt;Y$2),"x","")</f>
        <v/>
      </c>
      <c r="Z57" s="3" t="str">
        <f aca="false">IF(AND($C57&gt;=Y$2,$C57&lt;Z$2),"x","")</f>
        <v/>
      </c>
      <c r="AA57" s="3" t="str">
        <f aca="false">IF(AND($C57&gt;=Z$2,$C57&lt;AA$2),"x","")</f>
        <v/>
      </c>
      <c r="AB57" s="3" t="str">
        <f aca="false">IF(AND($C57&gt;=AA$2,$C57&lt;AB$2),"x","")</f>
        <v/>
      </c>
      <c r="AC57" s="3" t="str">
        <f aca="false">IF($C57&gt;=AB$2,"x","")</f>
        <v/>
      </c>
    </row>
    <row r="58" customFormat="false" ht="12.75" hidden="false" customHeight="false" outlineLevel="0" collapsed="false">
      <c r="A58" s="1" t="s">
        <v>41</v>
      </c>
      <c r="B58" s="47" t="n">
        <v>28633</v>
      </c>
      <c r="C58" s="3" t="n">
        <f aca="false">DAYS360(B58,$C$2)/360</f>
        <v>30.3833333333333</v>
      </c>
      <c r="D58" s="3" t="str">
        <f aca="false">IF($C58&lt;$D$2,"x","")</f>
        <v/>
      </c>
      <c r="E58" s="3" t="str">
        <f aca="false">IF(AND($C58&gt;=D$2,$C58&lt;E$2),"x","")</f>
        <v/>
      </c>
      <c r="F58" s="3" t="str">
        <f aca="false">IF(AND($C58&gt;=E$2,$C58&lt;F$2),"x","")</f>
        <v/>
      </c>
      <c r="G58" s="3" t="str">
        <f aca="false">IF(AND($C58&gt;=F$2,$C58&lt;G$2),"x","")</f>
        <v/>
      </c>
      <c r="H58" s="3" t="str">
        <f aca="false">IF(AND($C58&gt;=G$2,$C58&lt;H$2),"x","")</f>
        <v/>
      </c>
      <c r="I58" s="3" t="str">
        <f aca="false">IF(AND($C58&gt;=H$2,$C58&lt;I$2),"x","")</f>
        <v/>
      </c>
      <c r="J58" s="3" t="str">
        <f aca="false">IF(AND($C58&gt;=I$2,$C58&lt;J$2),"x","")</f>
        <v/>
      </c>
      <c r="K58" s="3" t="str">
        <f aca="false">IF(AND($C58&gt;=J$2,$C58&lt;K$2),"x","")</f>
        <v/>
      </c>
      <c r="L58" s="3" t="str">
        <f aca="false">IF(AND($C58&gt;=K$2,$C58&lt;L$2),"x","")</f>
        <v/>
      </c>
      <c r="M58" s="3" t="str">
        <f aca="false">IF(AND($C58&gt;=L$2,$C58&lt;M$2),"x","")</f>
        <v/>
      </c>
      <c r="N58" s="3" t="str">
        <f aca="false">IF(AND($C58&gt;=M$2,$C58&lt;N$2),"x","")</f>
        <v/>
      </c>
      <c r="O58" s="3" t="str">
        <f aca="false">IF(AND($C58&gt;=N$2,$C58&lt;O$2),"x","")</f>
        <v/>
      </c>
      <c r="P58" s="3" t="str">
        <f aca="false">IF(AND($C58&gt;=O$2,$C58&lt;P$2),"x","")</f>
        <v/>
      </c>
      <c r="Q58" s="3" t="str">
        <f aca="false">IF(AND($C58&gt;=P$2,$C58&lt;Q$2),"x","")</f>
        <v/>
      </c>
      <c r="R58" s="3" t="str">
        <f aca="false">IF(AND($C58&gt;=Q$2,$C58&lt;R$2),"x","")</f>
        <v/>
      </c>
      <c r="S58" s="3" t="str">
        <f aca="false">IF(AND($C58&gt;=R$2,$C58&lt;S$2),"x","")</f>
        <v/>
      </c>
      <c r="T58" s="3" t="str">
        <f aca="false">IF(AND($C58&gt;=S$2,$C58&lt;T$2),"x","")</f>
        <v/>
      </c>
      <c r="U58" s="3" t="str">
        <f aca="false">IF(AND($C58&gt;=T$2,$C58&lt;U$2),"x","")</f>
        <v/>
      </c>
      <c r="V58" s="3" t="str">
        <f aca="false">IF(AND($C58&gt;=U$2,$C58&lt;V$2),"x","")</f>
        <v/>
      </c>
      <c r="W58" s="3" t="str">
        <f aca="false">IF(AND($C58&gt;=V$2,$C58&lt;W$2),"x","")</f>
        <v>x</v>
      </c>
      <c r="X58" s="3" t="str">
        <f aca="false">IF(AND($C58&gt;=W$2,$C58&lt;X$2),"x","")</f>
        <v/>
      </c>
      <c r="Y58" s="3" t="str">
        <f aca="false">IF(AND($C58&gt;=X$2,$C58&lt;Y$2),"x","")</f>
        <v/>
      </c>
      <c r="Z58" s="3" t="str">
        <f aca="false">IF(AND($C58&gt;=Y$2,$C58&lt;Z$2),"x","")</f>
        <v/>
      </c>
      <c r="AA58" s="3" t="str">
        <f aca="false">IF(AND($C58&gt;=Z$2,$C58&lt;AA$2),"x","")</f>
        <v/>
      </c>
      <c r="AB58" s="3" t="str">
        <f aca="false">IF(AND($C58&gt;=AA$2,$C58&lt;AB$2),"x","")</f>
        <v/>
      </c>
      <c r="AC58" s="3" t="str">
        <f aca="false">IF($C58&gt;=AB$2,"x","")</f>
        <v/>
      </c>
    </row>
    <row r="59" customFormat="false" ht="12.75" hidden="false" customHeight="false" outlineLevel="0" collapsed="false">
      <c r="B59" s="47"/>
      <c r="C59" s="3"/>
    </row>
    <row r="60" customFormat="false" ht="12.75" hidden="false" customHeight="false" outlineLevel="0" collapsed="false">
      <c r="B60" s="47"/>
      <c r="C60" s="3"/>
    </row>
    <row r="61" customFormat="false" ht="12.75" hidden="false" customHeight="false" outlineLevel="0" collapsed="false">
      <c r="B61" s="47"/>
      <c r="C61" s="3"/>
    </row>
    <row r="62" customFormat="false" ht="12.75" hidden="false" customHeight="false" outlineLevel="0" collapsed="false">
      <c r="B62" s="47"/>
      <c r="C62" s="3"/>
    </row>
    <row r="63" customFormat="false" ht="12.75" hidden="false" customHeight="false" outlineLevel="0" collapsed="false">
      <c r="B63" s="47"/>
      <c r="C63" s="3"/>
    </row>
    <row r="64" customFormat="false" ht="12.75" hidden="false" customHeight="false" outlineLevel="0" collapsed="false">
      <c r="B64" s="47"/>
      <c r="C64" s="3"/>
    </row>
    <row r="65" customFormat="false" ht="12.75" hidden="false" customHeight="false" outlineLevel="0" collapsed="false">
      <c r="B65" s="47"/>
      <c r="C65" s="3"/>
    </row>
    <row r="66" customFormat="false" ht="12.75" hidden="false" customHeight="false" outlineLevel="0" collapsed="false">
      <c r="B66" s="47"/>
      <c r="C66" s="3"/>
    </row>
    <row r="67" customFormat="false" ht="12.75" hidden="false" customHeight="false" outlineLevel="0" collapsed="false">
      <c r="B67" s="47"/>
      <c r="C67" s="3"/>
    </row>
    <row r="68" customFormat="false" ht="12.75" hidden="false" customHeight="false" outlineLevel="0" collapsed="false">
      <c r="B68" s="47"/>
      <c r="C68" s="3"/>
    </row>
    <row r="69" customFormat="false" ht="12.75" hidden="false" customHeight="false" outlineLevel="0" collapsed="false">
      <c r="B69" s="47"/>
      <c r="C69" s="3"/>
    </row>
    <row r="70" customFormat="false" ht="12.75" hidden="false" customHeight="false" outlineLevel="0" collapsed="false">
      <c r="B70" s="47"/>
      <c r="C70" s="3"/>
    </row>
    <row r="71" customFormat="false" ht="12.75" hidden="false" customHeight="false" outlineLevel="0" collapsed="false">
      <c r="B71" s="47"/>
      <c r="C71" s="3"/>
    </row>
    <row r="72" customFormat="false" ht="12.75" hidden="false" customHeight="false" outlineLevel="0" collapsed="false">
      <c r="B72" s="47"/>
      <c r="C72" s="3"/>
    </row>
    <row r="73" customFormat="false" ht="12.75" hidden="false" customHeight="false" outlineLevel="0" collapsed="false">
      <c r="B73" s="47"/>
      <c r="C73" s="3"/>
    </row>
    <row r="74" customFormat="false" ht="12.75" hidden="false" customHeight="false" outlineLevel="0" collapsed="false">
      <c r="B74" s="47"/>
      <c r="C74" s="3"/>
    </row>
    <row r="75" customFormat="false" ht="12.75" hidden="false" customHeight="false" outlineLevel="0" collapsed="false">
      <c r="B75" s="47"/>
      <c r="C75" s="3"/>
    </row>
    <row r="76" customFormat="false" ht="12.75" hidden="false" customHeight="false" outlineLevel="0" collapsed="false">
      <c r="B76" s="47"/>
      <c r="C7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2.7"/>
    <col collapsed="false" customWidth="true" hidden="false" outlineLevel="0" max="29" min="4" style="3" width="5.71"/>
  </cols>
  <sheetData>
    <row r="1" customFormat="false" ht="12.75" hidden="false" customHeight="false" outlineLevel="0" collapsed="false">
      <c r="A1" s="15" t="n">
        <f aca="false">SUM(D1:AC1)</f>
        <v>74</v>
      </c>
      <c r="B1" s="45" t="s">
        <v>8</v>
      </c>
      <c r="C1" s="46" t="n">
        <f aca="false">AVERAGE(C3:C999)</f>
        <v>26.087987987988</v>
      </c>
      <c r="D1" s="15" t="n">
        <f aca="false">COUNTIF(D3:D999,"x")</f>
        <v>0</v>
      </c>
      <c r="E1" s="15" t="n">
        <f aca="false">COUNTIF(E3:E999,"x")</f>
        <v>1</v>
      </c>
      <c r="F1" s="15" t="n">
        <f aca="false">COUNTIF(F3:F999,"x")</f>
        <v>4</v>
      </c>
      <c r="G1" s="15" t="n">
        <f aca="false">COUNTIF(G3:G999,"x")</f>
        <v>2</v>
      </c>
      <c r="H1" s="15" t="n">
        <f aca="false">COUNTIF(H3:H999,"x")</f>
        <v>10</v>
      </c>
      <c r="I1" s="15" t="n">
        <f aca="false">COUNTIF(I3:I999,"x")</f>
        <v>7</v>
      </c>
      <c r="J1" s="15" t="n">
        <f aca="false">COUNTIF(J3:J999,"x")</f>
        <v>4</v>
      </c>
      <c r="K1" s="15" t="n">
        <f aca="false">COUNTIF(K3:K999,"x")</f>
        <v>4</v>
      </c>
      <c r="L1" s="15" t="n">
        <f aca="false">COUNTIF(L3:L999,"x")</f>
        <v>6</v>
      </c>
      <c r="M1" s="15" t="n">
        <f aca="false">COUNTIF(M3:M999,"x")</f>
        <v>4</v>
      </c>
      <c r="N1" s="15" t="n">
        <f aca="false">COUNTIF(N3:N999,"x")</f>
        <v>1</v>
      </c>
      <c r="O1" s="15" t="n">
        <f aca="false">COUNTIF(O3:O999,"x")</f>
        <v>0</v>
      </c>
      <c r="P1" s="15" t="n">
        <f aca="false">COUNTIF(P3:P999,"x")</f>
        <v>3</v>
      </c>
      <c r="Q1" s="15" t="n">
        <f aca="false">COUNTIF(Q3:Q999,"x")</f>
        <v>1</v>
      </c>
      <c r="R1" s="15" t="n">
        <f aca="false">COUNTIF(R3:R999,"x")</f>
        <v>3</v>
      </c>
      <c r="S1" s="15" t="n">
        <f aca="false">COUNTIF(S3:S999,"x")</f>
        <v>3</v>
      </c>
      <c r="T1" s="15" t="n">
        <f aca="false">COUNTIF(T3:T999,"x")</f>
        <v>3</v>
      </c>
      <c r="U1" s="15" t="n">
        <f aca="false">COUNTIF(U3:U999,"x")</f>
        <v>2</v>
      </c>
      <c r="V1" s="15" t="n">
        <f aca="false">COUNTIF(V3:V999,"x")</f>
        <v>4</v>
      </c>
      <c r="W1" s="15" t="n">
        <f aca="false">COUNTIF(W3:W999,"x")</f>
        <v>3</v>
      </c>
      <c r="X1" s="15" t="n">
        <f aca="false">COUNTIF(X3:X999,"x")</f>
        <v>2</v>
      </c>
      <c r="Y1" s="15" t="n">
        <f aca="false">COUNTIF(Y3:Y999,"x")</f>
        <v>1</v>
      </c>
      <c r="Z1" s="15" t="n">
        <f aca="false">COUNTIF(Z3:Z999,"x")</f>
        <v>1</v>
      </c>
      <c r="AA1" s="15" t="n">
        <f aca="false">COUNTIF(AA3:AA999,"x")</f>
        <v>1</v>
      </c>
      <c r="AB1" s="15" t="n">
        <f aca="false">COUNTIF(AB3:AB999,"x")</f>
        <v>1</v>
      </c>
      <c r="AC1" s="15" t="n">
        <f aca="false">COUNTIF(AC3:AC999,"x")</f>
        <v>3</v>
      </c>
    </row>
    <row r="2" customFormat="false" ht="12.75" hidden="false" customHeight="false" outlineLevel="0" collapsed="false">
      <c r="A2" s="1" t="s">
        <v>38</v>
      </c>
      <c r="B2" s="1" t="s">
        <v>39</v>
      </c>
      <c r="C2" s="47" t="n">
        <v>40097</v>
      </c>
      <c r="D2" s="3" t="n">
        <v>21</v>
      </c>
      <c r="E2" s="3" t="n">
        <v>21.5</v>
      </c>
      <c r="F2" s="3" t="n">
        <v>22</v>
      </c>
      <c r="G2" s="3" t="n">
        <v>22.5</v>
      </c>
      <c r="H2" s="3" t="n">
        <v>23</v>
      </c>
      <c r="I2" s="3" t="n">
        <v>23.5</v>
      </c>
      <c r="J2" s="3" t="n">
        <v>24</v>
      </c>
      <c r="K2" s="3" t="n">
        <v>24.5</v>
      </c>
      <c r="L2" s="3" t="n">
        <v>25</v>
      </c>
      <c r="M2" s="3" t="n">
        <v>25.5</v>
      </c>
      <c r="N2" s="3" t="n">
        <v>26</v>
      </c>
      <c r="O2" s="3" t="n">
        <v>26.5</v>
      </c>
      <c r="P2" s="3" t="n">
        <v>27</v>
      </c>
      <c r="Q2" s="3" t="n">
        <v>27.5</v>
      </c>
      <c r="R2" s="3" t="n">
        <v>28</v>
      </c>
      <c r="S2" s="3" t="n">
        <v>28.5</v>
      </c>
      <c r="T2" s="3" t="n">
        <v>29</v>
      </c>
      <c r="U2" s="3" t="n">
        <v>29.5</v>
      </c>
      <c r="V2" s="3" t="n">
        <v>30</v>
      </c>
      <c r="W2" s="3" t="n">
        <v>30.5</v>
      </c>
      <c r="X2" s="3" t="n">
        <v>31</v>
      </c>
      <c r="Y2" s="3" t="n">
        <v>31.5</v>
      </c>
      <c r="Z2" s="3" t="n">
        <v>32</v>
      </c>
      <c r="AA2" s="3" t="n">
        <v>32.5</v>
      </c>
      <c r="AB2" s="3" t="n">
        <v>33</v>
      </c>
    </row>
    <row r="3" customFormat="false" ht="12.75" hidden="false" customHeight="false" outlineLevel="0" collapsed="false">
      <c r="A3" s="1" t="s">
        <v>41</v>
      </c>
      <c r="B3" s="47" t="n">
        <v>30357</v>
      </c>
      <c r="C3" s="3" t="n">
        <f aca="false">DAYS360(B3,$C$2)/360</f>
        <v>26.6694444444444</v>
      </c>
      <c r="D3" s="3" t="str">
        <f aca="false">IF($C3&lt;$D$2,"x","")</f>
        <v/>
      </c>
      <c r="E3" s="3" t="str">
        <f aca="false">IF(AND($C3&gt;=D$2,$C3&lt;E$2),"x","")</f>
        <v/>
      </c>
      <c r="F3" s="3" t="str">
        <f aca="false">IF(AND($C3&gt;=E$2,$C3&lt;F$2),"x","")</f>
        <v/>
      </c>
      <c r="G3" s="3" t="str">
        <f aca="false">IF(AND($C3&gt;=F$2,$C3&lt;G$2),"x","")</f>
        <v/>
      </c>
      <c r="H3" s="3" t="str">
        <f aca="false">IF(AND($C3&gt;=G$2,$C3&lt;H$2),"x","")</f>
        <v/>
      </c>
      <c r="I3" s="3" t="str">
        <f aca="false">IF(AND($C3&gt;=H$2,$C3&lt;I$2),"x","")</f>
        <v/>
      </c>
      <c r="J3" s="3" t="str">
        <f aca="false">IF(AND($C3&gt;=I$2,$C3&lt;J$2),"x","")</f>
        <v/>
      </c>
      <c r="K3" s="3" t="str">
        <f aca="false">IF(AND($C3&gt;=J$2,$C3&lt;K$2),"x","")</f>
        <v/>
      </c>
      <c r="L3" s="3" t="str">
        <f aca="false">IF(AND($C3&gt;=K$2,$C3&lt;L$2),"x","")</f>
        <v/>
      </c>
      <c r="M3" s="3" t="str">
        <f aca="false">IF(AND($C3&gt;=L$2,$C3&lt;M$2),"x","")</f>
        <v/>
      </c>
      <c r="N3" s="3" t="str">
        <f aca="false">IF(AND($C3&gt;=M$2,$C3&lt;N$2),"x","")</f>
        <v/>
      </c>
      <c r="O3" s="3" t="str">
        <f aca="false">IF(AND($C3&gt;=N$2,$C3&lt;O$2),"x","")</f>
        <v/>
      </c>
      <c r="P3" s="3" t="str">
        <f aca="false">IF(AND($C3&gt;=O$2,$C3&lt;P$2),"x","")</f>
        <v>x</v>
      </c>
      <c r="Q3" s="3" t="str">
        <f aca="false">IF(AND($C3&gt;=P$2,$C3&lt;Q$2),"x","")</f>
        <v/>
      </c>
      <c r="R3" s="3" t="str">
        <f aca="false">IF(AND($C3&gt;=Q$2,$C3&lt;R$2),"x","")</f>
        <v/>
      </c>
      <c r="S3" s="3" t="str">
        <f aca="false">IF(AND($C3&gt;=R$2,$C3&lt;S$2),"x","")</f>
        <v/>
      </c>
      <c r="T3" s="3" t="str">
        <f aca="false">IF(AND($C3&gt;=S$2,$C3&lt;T$2),"x","")</f>
        <v/>
      </c>
      <c r="U3" s="3" t="str">
        <f aca="false">IF(AND($C3&gt;=T$2,$C3&lt;U$2),"x","")</f>
        <v/>
      </c>
      <c r="V3" s="3" t="str">
        <f aca="false">IF(AND($C3&gt;=U$2,$C3&lt;V$2),"x","")</f>
        <v/>
      </c>
      <c r="W3" s="3" t="str">
        <f aca="false">IF(AND($C3&gt;=V$2,$C3&lt;W$2),"x","")</f>
        <v/>
      </c>
      <c r="X3" s="3" t="str">
        <f aca="false">IF(AND($C3&gt;=W$2,$C3&lt;X$2),"x","")</f>
        <v/>
      </c>
      <c r="Y3" s="3" t="str">
        <f aca="false">IF(AND($C3&gt;=X$2,$C3&lt;Y$2),"x","")</f>
        <v/>
      </c>
      <c r="Z3" s="3" t="str">
        <f aca="false">IF(AND($C3&gt;=Y$2,$C3&lt;Z$2),"x","")</f>
        <v/>
      </c>
      <c r="AA3" s="3" t="str">
        <f aca="false">IF(AND($C3&gt;=Z$2,$C3&lt;AA$2),"x","")</f>
        <v/>
      </c>
      <c r="AB3" s="3" t="str">
        <f aca="false">IF(AND($C3&gt;=AA$2,$C3&lt;AB$2),"x","")</f>
        <v/>
      </c>
      <c r="AC3" s="3" t="str">
        <f aca="false">IF($C3&gt;=AB$2,"x","")</f>
        <v/>
      </c>
    </row>
    <row r="4" customFormat="false" ht="12.75" hidden="false" customHeight="false" outlineLevel="0" collapsed="false">
      <c r="A4" s="1" t="s">
        <v>41</v>
      </c>
      <c r="B4" s="47" t="n">
        <v>30936</v>
      </c>
      <c r="C4" s="3" t="n">
        <f aca="false">DAYS360(B4,$C$2)/360</f>
        <v>25.0833333333333</v>
      </c>
      <c r="D4" s="3" t="str">
        <f aca="false">IF($C4&lt;$D$2,"x","")</f>
        <v/>
      </c>
      <c r="E4" s="3" t="str">
        <f aca="false">IF(AND($C4&gt;=D$2,$C4&lt;E$2),"x","")</f>
        <v/>
      </c>
      <c r="F4" s="3" t="str">
        <f aca="false">IF(AND($C4&gt;=E$2,$C4&lt;F$2),"x","")</f>
        <v/>
      </c>
      <c r="G4" s="3" t="str">
        <f aca="false">IF(AND($C4&gt;=F$2,$C4&lt;G$2),"x","")</f>
        <v/>
      </c>
      <c r="H4" s="3" t="str">
        <f aca="false">IF(AND($C4&gt;=G$2,$C4&lt;H$2),"x","")</f>
        <v/>
      </c>
      <c r="I4" s="3" t="str">
        <f aca="false">IF(AND($C4&gt;=H$2,$C4&lt;I$2),"x","")</f>
        <v/>
      </c>
      <c r="J4" s="3" t="str">
        <f aca="false">IF(AND($C4&gt;=I$2,$C4&lt;J$2),"x","")</f>
        <v/>
      </c>
      <c r="K4" s="3" t="str">
        <f aca="false">IF(AND($C4&gt;=J$2,$C4&lt;K$2),"x","")</f>
        <v/>
      </c>
      <c r="L4" s="3" t="str">
        <f aca="false">IF(AND($C4&gt;=K$2,$C4&lt;L$2),"x","")</f>
        <v/>
      </c>
      <c r="M4" s="3" t="str">
        <f aca="false">IF(AND($C4&gt;=L$2,$C4&lt;M$2),"x","")</f>
        <v>x</v>
      </c>
      <c r="N4" s="3" t="str">
        <f aca="false">IF(AND($C4&gt;=M$2,$C4&lt;N$2),"x","")</f>
        <v/>
      </c>
      <c r="O4" s="3" t="str">
        <f aca="false">IF(AND($C4&gt;=N$2,$C4&lt;O$2),"x","")</f>
        <v/>
      </c>
      <c r="P4" s="3" t="str">
        <f aca="false">IF(AND($C4&gt;=O$2,$C4&lt;P$2),"x","")</f>
        <v/>
      </c>
      <c r="Q4" s="3" t="str">
        <f aca="false">IF(AND($C4&gt;=P$2,$C4&lt;Q$2),"x","")</f>
        <v/>
      </c>
      <c r="R4" s="3" t="str">
        <f aca="false">IF(AND($C4&gt;=Q$2,$C4&lt;R$2),"x","")</f>
        <v/>
      </c>
      <c r="S4" s="3" t="str">
        <f aca="false">IF(AND($C4&gt;=R$2,$C4&lt;S$2),"x","")</f>
        <v/>
      </c>
      <c r="T4" s="3" t="str">
        <f aca="false">IF(AND($C4&gt;=S$2,$C4&lt;T$2),"x","")</f>
        <v/>
      </c>
      <c r="U4" s="3" t="str">
        <f aca="false">IF(AND($C4&gt;=T$2,$C4&lt;U$2),"x","")</f>
        <v/>
      </c>
      <c r="V4" s="3" t="str">
        <f aca="false">IF(AND($C4&gt;=U$2,$C4&lt;V$2),"x","")</f>
        <v/>
      </c>
      <c r="W4" s="3" t="str">
        <f aca="false">IF(AND($C4&gt;=V$2,$C4&lt;W$2),"x","")</f>
        <v/>
      </c>
      <c r="X4" s="3" t="str">
        <f aca="false">IF(AND($C4&gt;=W$2,$C4&lt;X$2),"x","")</f>
        <v/>
      </c>
      <c r="Y4" s="3" t="str">
        <f aca="false">IF(AND($C4&gt;=X$2,$C4&lt;Y$2),"x","")</f>
        <v/>
      </c>
      <c r="Z4" s="3" t="str">
        <f aca="false">IF(AND($C4&gt;=Y$2,$C4&lt;Z$2),"x","")</f>
        <v/>
      </c>
      <c r="AA4" s="3" t="str">
        <f aca="false">IF(AND($C4&gt;=Z$2,$C4&lt;AA$2),"x","")</f>
        <v/>
      </c>
      <c r="AB4" s="3" t="str">
        <f aca="false">IF(AND($C4&gt;=AA$2,$C4&lt;AB$2),"x","")</f>
        <v/>
      </c>
      <c r="AC4" s="3" t="str">
        <f aca="false">IF($C4&gt;=AB$2,"x","")</f>
        <v/>
      </c>
    </row>
    <row r="5" customFormat="false" ht="12.75" hidden="false" customHeight="false" outlineLevel="0" collapsed="false">
      <c r="A5" s="1" t="s">
        <v>41</v>
      </c>
      <c r="B5" s="47" t="n">
        <v>28595</v>
      </c>
      <c r="C5" s="3" t="n">
        <f aca="false">DAYS360(B5,$C$2)/360</f>
        <v>31.4888888888889</v>
      </c>
      <c r="D5" s="3" t="str">
        <f aca="false">IF($C5&lt;$D$2,"x","")</f>
        <v/>
      </c>
      <c r="E5" s="3" t="str">
        <f aca="false">IF(AND($C5&gt;=D$2,$C5&lt;E$2),"x","")</f>
        <v/>
      </c>
      <c r="F5" s="3" t="str">
        <f aca="false">IF(AND($C5&gt;=E$2,$C5&lt;F$2),"x","")</f>
        <v/>
      </c>
      <c r="G5" s="3" t="str">
        <f aca="false">IF(AND($C5&gt;=F$2,$C5&lt;G$2),"x","")</f>
        <v/>
      </c>
      <c r="H5" s="3" t="str">
        <f aca="false">IF(AND($C5&gt;=G$2,$C5&lt;H$2),"x","")</f>
        <v/>
      </c>
      <c r="I5" s="3" t="str">
        <f aca="false">IF(AND($C5&gt;=H$2,$C5&lt;I$2),"x","")</f>
        <v/>
      </c>
      <c r="J5" s="3" t="str">
        <f aca="false">IF(AND($C5&gt;=I$2,$C5&lt;J$2),"x","")</f>
        <v/>
      </c>
      <c r="K5" s="3" t="str">
        <f aca="false">IF(AND($C5&gt;=J$2,$C5&lt;K$2),"x","")</f>
        <v/>
      </c>
      <c r="L5" s="3" t="str">
        <f aca="false">IF(AND($C5&gt;=K$2,$C5&lt;L$2),"x","")</f>
        <v/>
      </c>
      <c r="M5" s="3" t="str">
        <f aca="false">IF(AND($C5&gt;=L$2,$C5&lt;M$2),"x","")</f>
        <v/>
      </c>
      <c r="N5" s="3" t="str">
        <f aca="false">IF(AND($C5&gt;=M$2,$C5&lt;N$2),"x","")</f>
        <v/>
      </c>
      <c r="O5" s="3" t="str">
        <f aca="false">IF(AND($C5&gt;=N$2,$C5&lt;O$2),"x","")</f>
        <v/>
      </c>
      <c r="P5" s="3" t="str">
        <f aca="false">IF(AND($C5&gt;=O$2,$C5&lt;P$2),"x","")</f>
        <v/>
      </c>
      <c r="Q5" s="3" t="str">
        <f aca="false">IF(AND($C5&gt;=P$2,$C5&lt;Q$2),"x","")</f>
        <v/>
      </c>
      <c r="R5" s="3" t="str">
        <f aca="false">IF(AND($C5&gt;=Q$2,$C5&lt;R$2),"x","")</f>
        <v/>
      </c>
      <c r="S5" s="3" t="str">
        <f aca="false">IF(AND($C5&gt;=R$2,$C5&lt;S$2),"x","")</f>
        <v/>
      </c>
      <c r="T5" s="3" t="str">
        <f aca="false">IF(AND($C5&gt;=S$2,$C5&lt;T$2),"x","")</f>
        <v/>
      </c>
      <c r="U5" s="3" t="str">
        <f aca="false">IF(AND($C5&gt;=T$2,$C5&lt;U$2),"x","")</f>
        <v/>
      </c>
      <c r="V5" s="3" t="str">
        <f aca="false">IF(AND($C5&gt;=U$2,$C5&lt;V$2),"x","")</f>
        <v/>
      </c>
      <c r="W5" s="3" t="str">
        <f aca="false">IF(AND($C5&gt;=V$2,$C5&lt;W$2),"x","")</f>
        <v/>
      </c>
      <c r="X5" s="3" t="str">
        <f aca="false">IF(AND($C5&gt;=W$2,$C5&lt;X$2),"x","")</f>
        <v/>
      </c>
      <c r="Y5" s="3" t="str">
        <f aca="false">IF(AND($C5&gt;=X$2,$C5&lt;Y$2),"x","")</f>
        <v>x</v>
      </c>
      <c r="Z5" s="3" t="str">
        <f aca="false">IF(AND($C5&gt;=Y$2,$C5&lt;Z$2),"x","")</f>
        <v/>
      </c>
      <c r="AA5" s="3" t="str">
        <f aca="false">IF(AND($C5&gt;=Z$2,$C5&lt;AA$2),"x","")</f>
        <v/>
      </c>
      <c r="AB5" s="3" t="str">
        <f aca="false">IF(AND($C5&gt;=AA$2,$C5&lt;AB$2),"x","")</f>
        <v/>
      </c>
      <c r="AC5" s="3" t="str">
        <f aca="false">IF($C5&gt;=AB$2,"x","")</f>
        <v/>
      </c>
    </row>
    <row r="6" customFormat="false" ht="12.75" hidden="false" customHeight="false" outlineLevel="0" collapsed="false">
      <c r="A6" s="1" t="s">
        <v>41</v>
      </c>
      <c r="B6" s="47" t="n">
        <v>32114</v>
      </c>
      <c r="C6" s="3" t="n">
        <f aca="false">DAYS360(B6,$C$2)/360</f>
        <v>21.8555555555556</v>
      </c>
      <c r="D6" s="3" t="str">
        <f aca="false">IF($C6&lt;$D$2,"x","")</f>
        <v/>
      </c>
      <c r="E6" s="3" t="str">
        <f aca="false">IF(AND($C6&gt;=D$2,$C6&lt;E$2),"x","")</f>
        <v/>
      </c>
      <c r="F6" s="3" t="str">
        <f aca="false">IF(AND($C6&gt;=E$2,$C6&lt;F$2),"x","")</f>
        <v>x</v>
      </c>
      <c r="G6" s="3" t="str">
        <f aca="false">IF(AND($C6&gt;=F$2,$C6&lt;G$2),"x","")</f>
        <v/>
      </c>
      <c r="H6" s="3" t="str">
        <f aca="false">IF(AND($C6&gt;=G$2,$C6&lt;H$2),"x","")</f>
        <v/>
      </c>
      <c r="I6" s="3" t="str">
        <f aca="false">IF(AND($C6&gt;=H$2,$C6&lt;I$2),"x","")</f>
        <v/>
      </c>
      <c r="J6" s="3" t="str">
        <f aca="false">IF(AND($C6&gt;=I$2,$C6&lt;J$2),"x","")</f>
        <v/>
      </c>
      <c r="K6" s="3" t="str">
        <f aca="false">IF(AND($C6&gt;=J$2,$C6&lt;K$2),"x","")</f>
        <v/>
      </c>
      <c r="L6" s="3" t="str">
        <f aca="false">IF(AND($C6&gt;=K$2,$C6&lt;L$2),"x","")</f>
        <v/>
      </c>
      <c r="M6" s="3" t="str">
        <f aca="false">IF(AND($C6&gt;=L$2,$C6&lt;M$2),"x","")</f>
        <v/>
      </c>
      <c r="N6" s="3" t="str">
        <f aca="false">IF(AND($C6&gt;=M$2,$C6&lt;N$2),"x","")</f>
        <v/>
      </c>
      <c r="O6" s="3" t="str">
        <f aca="false">IF(AND($C6&gt;=N$2,$C6&lt;O$2),"x","")</f>
        <v/>
      </c>
      <c r="P6" s="3" t="str">
        <f aca="false">IF(AND($C6&gt;=O$2,$C6&lt;P$2),"x","")</f>
        <v/>
      </c>
      <c r="Q6" s="3" t="str">
        <f aca="false">IF(AND($C6&gt;=P$2,$C6&lt;Q$2),"x","")</f>
        <v/>
      </c>
      <c r="R6" s="3" t="str">
        <f aca="false">IF(AND($C6&gt;=Q$2,$C6&lt;R$2),"x","")</f>
        <v/>
      </c>
      <c r="S6" s="3" t="str">
        <f aca="false">IF(AND($C6&gt;=R$2,$C6&lt;S$2),"x","")</f>
        <v/>
      </c>
      <c r="T6" s="3" t="str">
        <f aca="false">IF(AND($C6&gt;=S$2,$C6&lt;T$2),"x","")</f>
        <v/>
      </c>
      <c r="U6" s="3" t="str">
        <f aca="false">IF(AND($C6&gt;=T$2,$C6&lt;U$2),"x","")</f>
        <v/>
      </c>
      <c r="V6" s="3" t="str">
        <f aca="false">IF(AND($C6&gt;=U$2,$C6&lt;V$2),"x","")</f>
        <v/>
      </c>
      <c r="W6" s="3" t="str">
        <f aca="false">IF(AND($C6&gt;=V$2,$C6&lt;W$2),"x","")</f>
        <v/>
      </c>
      <c r="X6" s="3" t="str">
        <f aca="false">IF(AND($C6&gt;=W$2,$C6&lt;X$2),"x","")</f>
        <v/>
      </c>
      <c r="Y6" s="3" t="str">
        <f aca="false">IF(AND($C6&gt;=X$2,$C6&lt;Y$2),"x","")</f>
        <v/>
      </c>
      <c r="Z6" s="3" t="str">
        <f aca="false">IF(AND($C6&gt;=Y$2,$C6&lt;Z$2),"x","")</f>
        <v/>
      </c>
      <c r="AA6" s="3" t="str">
        <f aca="false">IF(AND($C6&gt;=Z$2,$C6&lt;AA$2),"x","")</f>
        <v/>
      </c>
      <c r="AB6" s="3" t="str">
        <f aca="false">IF(AND($C6&gt;=AA$2,$C6&lt;AB$2),"x","")</f>
        <v/>
      </c>
      <c r="AC6" s="3" t="str">
        <f aca="false">IF($C6&gt;=AB$2,"x","")</f>
        <v/>
      </c>
    </row>
    <row r="7" customFormat="false" ht="12.75" hidden="false" customHeight="false" outlineLevel="0" collapsed="false">
      <c r="A7" s="1" t="s">
        <v>41</v>
      </c>
      <c r="B7" s="47" t="n">
        <v>30813</v>
      </c>
      <c r="C7" s="3" t="n">
        <f aca="false">DAYS360(B7,$C$2)/360</f>
        <v>25.4166666666667</v>
      </c>
      <c r="D7" s="3" t="str">
        <f aca="false">IF($C7&lt;$D$2,"x","")</f>
        <v/>
      </c>
      <c r="E7" s="3" t="str">
        <f aca="false">IF(AND($C7&gt;=D$2,$C7&lt;E$2),"x","")</f>
        <v/>
      </c>
      <c r="F7" s="3" t="str">
        <f aca="false">IF(AND($C7&gt;=E$2,$C7&lt;F$2),"x","")</f>
        <v/>
      </c>
      <c r="G7" s="3" t="str">
        <f aca="false">IF(AND($C7&gt;=F$2,$C7&lt;G$2),"x","")</f>
        <v/>
      </c>
      <c r="H7" s="3" t="str">
        <f aca="false">IF(AND($C7&gt;=G$2,$C7&lt;H$2),"x","")</f>
        <v/>
      </c>
      <c r="I7" s="3" t="str">
        <f aca="false">IF(AND($C7&gt;=H$2,$C7&lt;I$2),"x","")</f>
        <v/>
      </c>
      <c r="J7" s="3" t="str">
        <f aca="false">IF(AND($C7&gt;=I$2,$C7&lt;J$2),"x","")</f>
        <v/>
      </c>
      <c r="K7" s="3" t="str">
        <f aca="false">IF(AND($C7&gt;=J$2,$C7&lt;K$2),"x","")</f>
        <v/>
      </c>
      <c r="L7" s="3" t="str">
        <f aca="false">IF(AND($C7&gt;=K$2,$C7&lt;L$2),"x","")</f>
        <v/>
      </c>
      <c r="M7" s="3" t="str">
        <f aca="false">IF(AND($C7&gt;=L$2,$C7&lt;M$2),"x","")</f>
        <v>x</v>
      </c>
      <c r="N7" s="3" t="str">
        <f aca="false">IF(AND($C7&gt;=M$2,$C7&lt;N$2),"x","")</f>
        <v/>
      </c>
      <c r="O7" s="3" t="str">
        <f aca="false">IF(AND($C7&gt;=N$2,$C7&lt;O$2),"x","")</f>
        <v/>
      </c>
      <c r="P7" s="3" t="str">
        <f aca="false">IF(AND($C7&gt;=O$2,$C7&lt;P$2),"x","")</f>
        <v/>
      </c>
      <c r="Q7" s="3" t="str">
        <f aca="false">IF(AND($C7&gt;=P$2,$C7&lt;Q$2),"x","")</f>
        <v/>
      </c>
      <c r="R7" s="3" t="str">
        <f aca="false">IF(AND($C7&gt;=Q$2,$C7&lt;R$2),"x","")</f>
        <v/>
      </c>
      <c r="S7" s="3" t="str">
        <f aca="false">IF(AND($C7&gt;=R$2,$C7&lt;S$2),"x","")</f>
        <v/>
      </c>
      <c r="T7" s="3" t="str">
        <f aca="false">IF(AND($C7&gt;=S$2,$C7&lt;T$2),"x","")</f>
        <v/>
      </c>
      <c r="U7" s="3" t="str">
        <f aca="false">IF(AND($C7&gt;=T$2,$C7&lt;U$2),"x","")</f>
        <v/>
      </c>
      <c r="V7" s="3" t="str">
        <f aca="false">IF(AND($C7&gt;=U$2,$C7&lt;V$2),"x","")</f>
        <v/>
      </c>
      <c r="W7" s="3" t="str">
        <f aca="false">IF(AND($C7&gt;=V$2,$C7&lt;W$2),"x","")</f>
        <v/>
      </c>
      <c r="X7" s="3" t="str">
        <f aca="false">IF(AND($C7&gt;=W$2,$C7&lt;X$2),"x","")</f>
        <v/>
      </c>
      <c r="Y7" s="3" t="str">
        <f aca="false">IF(AND($C7&gt;=X$2,$C7&lt;Y$2),"x","")</f>
        <v/>
      </c>
      <c r="Z7" s="3" t="str">
        <f aca="false">IF(AND($C7&gt;=Y$2,$C7&lt;Z$2),"x","")</f>
        <v/>
      </c>
      <c r="AA7" s="3" t="str">
        <f aca="false">IF(AND($C7&gt;=Z$2,$C7&lt;AA$2),"x","")</f>
        <v/>
      </c>
      <c r="AB7" s="3" t="str">
        <f aca="false">IF(AND($C7&gt;=AA$2,$C7&lt;AB$2),"x","")</f>
        <v/>
      </c>
      <c r="AC7" s="3" t="str">
        <f aca="false">IF($C7&gt;=AB$2,"x","")</f>
        <v/>
      </c>
    </row>
    <row r="8" customFormat="false" ht="12.75" hidden="false" customHeight="false" outlineLevel="0" collapsed="false">
      <c r="A8" s="1" t="s">
        <v>41</v>
      </c>
      <c r="B8" s="47" t="n">
        <v>29941</v>
      </c>
      <c r="C8" s="3" t="n">
        <f aca="false">DAYS360(B8,$C$2)/360</f>
        <v>27.8055555555556</v>
      </c>
      <c r="D8" s="3" t="str">
        <f aca="false">IF($C8&lt;$D$2,"x","")</f>
        <v/>
      </c>
      <c r="E8" s="3" t="str">
        <f aca="false">IF(AND($C8&gt;=D$2,$C8&lt;E$2),"x","")</f>
        <v/>
      </c>
      <c r="F8" s="3" t="str">
        <f aca="false">IF(AND($C8&gt;=E$2,$C8&lt;F$2),"x","")</f>
        <v/>
      </c>
      <c r="G8" s="3" t="str">
        <f aca="false">IF(AND($C8&gt;=F$2,$C8&lt;G$2),"x","")</f>
        <v/>
      </c>
      <c r="H8" s="3" t="str">
        <f aca="false">IF(AND($C8&gt;=G$2,$C8&lt;H$2),"x","")</f>
        <v/>
      </c>
      <c r="I8" s="3" t="str">
        <f aca="false">IF(AND($C8&gt;=H$2,$C8&lt;I$2),"x","")</f>
        <v/>
      </c>
      <c r="J8" s="3" t="str">
        <f aca="false">IF(AND($C8&gt;=I$2,$C8&lt;J$2),"x","")</f>
        <v/>
      </c>
      <c r="K8" s="3" t="str">
        <f aca="false">IF(AND($C8&gt;=J$2,$C8&lt;K$2),"x","")</f>
        <v/>
      </c>
      <c r="L8" s="3" t="str">
        <f aca="false">IF(AND($C8&gt;=K$2,$C8&lt;L$2),"x","")</f>
        <v/>
      </c>
      <c r="M8" s="3" t="str">
        <f aca="false">IF(AND($C8&gt;=L$2,$C8&lt;M$2),"x","")</f>
        <v/>
      </c>
      <c r="N8" s="3" t="str">
        <f aca="false">IF(AND($C8&gt;=M$2,$C8&lt;N$2),"x","")</f>
        <v/>
      </c>
      <c r="O8" s="3" t="str">
        <f aca="false">IF(AND($C8&gt;=N$2,$C8&lt;O$2),"x","")</f>
        <v/>
      </c>
      <c r="P8" s="3" t="str">
        <f aca="false">IF(AND($C8&gt;=O$2,$C8&lt;P$2),"x","")</f>
        <v/>
      </c>
      <c r="Q8" s="3" t="str">
        <f aca="false">IF(AND($C8&gt;=P$2,$C8&lt;Q$2),"x","")</f>
        <v/>
      </c>
      <c r="R8" s="3" t="str">
        <f aca="false">IF(AND($C8&gt;=Q$2,$C8&lt;R$2),"x","")</f>
        <v>x</v>
      </c>
      <c r="S8" s="3" t="str">
        <f aca="false">IF(AND($C8&gt;=R$2,$C8&lt;S$2),"x","")</f>
        <v/>
      </c>
      <c r="T8" s="3" t="str">
        <f aca="false">IF(AND($C8&gt;=S$2,$C8&lt;T$2),"x","")</f>
        <v/>
      </c>
      <c r="U8" s="3" t="str">
        <f aca="false">IF(AND($C8&gt;=T$2,$C8&lt;U$2),"x","")</f>
        <v/>
      </c>
      <c r="V8" s="3" t="str">
        <f aca="false">IF(AND($C8&gt;=U$2,$C8&lt;V$2),"x","")</f>
        <v/>
      </c>
      <c r="W8" s="3" t="str">
        <f aca="false">IF(AND($C8&gt;=V$2,$C8&lt;W$2),"x","")</f>
        <v/>
      </c>
      <c r="X8" s="3" t="str">
        <f aca="false">IF(AND($C8&gt;=W$2,$C8&lt;X$2),"x","")</f>
        <v/>
      </c>
      <c r="Y8" s="3" t="str">
        <f aca="false">IF(AND($C8&gt;=X$2,$C8&lt;Y$2),"x","")</f>
        <v/>
      </c>
      <c r="Z8" s="3" t="str">
        <f aca="false">IF(AND($C8&gt;=Y$2,$C8&lt;Z$2),"x","")</f>
        <v/>
      </c>
      <c r="AA8" s="3" t="str">
        <f aca="false">IF(AND($C8&gt;=Z$2,$C8&lt;AA$2),"x","")</f>
        <v/>
      </c>
      <c r="AB8" s="3" t="str">
        <f aca="false">IF(AND($C8&gt;=AA$2,$C8&lt;AB$2),"x","")</f>
        <v/>
      </c>
      <c r="AC8" s="3" t="str">
        <f aca="false">IF($C8&gt;=AB$2,"x","")</f>
        <v/>
      </c>
    </row>
    <row r="9" customFormat="false" ht="12.75" hidden="false" customHeight="false" outlineLevel="0" collapsed="false">
      <c r="A9" s="1" t="s">
        <v>40</v>
      </c>
      <c r="B9" s="47" t="n">
        <v>31271</v>
      </c>
      <c r="C9" s="3" t="n">
        <f aca="false">DAYS360(B9,$C$2)/360</f>
        <v>24.1638888888889</v>
      </c>
      <c r="D9" s="3" t="str">
        <f aca="false">IF($C9&lt;$D$2,"x","")</f>
        <v/>
      </c>
      <c r="E9" s="3" t="str">
        <f aca="false">IF(AND($C9&gt;=D$2,$C9&lt;E$2),"x","")</f>
        <v/>
      </c>
      <c r="F9" s="3" t="str">
        <f aca="false">IF(AND($C9&gt;=E$2,$C9&lt;F$2),"x","")</f>
        <v/>
      </c>
      <c r="G9" s="3" t="str">
        <f aca="false">IF(AND($C9&gt;=F$2,$C9&lt;G$2),"x","")</f>
        <v/>
      </c>
      <c r="H9" s="3" t="str">
        <f aca="false">IF(AND($C9&gt;=G$2,$C9&lt;H$2),"x","")</f>
        <v/>
      </c>
      <c r="I9" s="3" t="str">
        <f aca="false">IF(AND($C9&gt;=H$2,$C9&lt;I$2),"x","")</f>
        <v/>
      </c>
      <c r="J9" s="3" t="str">
        <f aca="false">IF(AND($C9&gt;=I$2,$C9&lt;J$2),"x","")</f>
        <v/>
      </c>
      <c r="K9" s="3" t="str">
        <f aca="false">IF(AND($C9&gt;=J$2,$C9&lt;K$2),"x","")</f>
        <v>x</v>
      </c>
      <c r="L9" s="3" t="str">
        <f aca="false">IF(AND($C9&gt;=K$2,$C9&lt;L$2),"x","")</f>
        <v/>
      </c>
      <c r="M9" s="3" t="str">
        <f aca="false">IF(AND($C9&gt;=L$2,$C9&lt;M$2),"x","")</f>
        <v/>
      </c>
      <c r="N9" s="3" t="str">
        <f aca="false">IF(AND($C9&gt;=M$2,$C9&lt;N$2),"x","")</f>
        <v/>
      </c>
      <c r="O9" s="3" t="str">
        <f aca="false">IF(AND($C9&gt;=N$2,$C9&lt;O$2),"x","")</f>
        <v/>
      </c>
      <c r="P9" s="3" t="str">
        <f aca="false">IF(AND($C9&gt;=O$2,$C9&lt;P$2),"x","")</f>
        <v/>
      </c>
      <c r="Q9" s="3" t="str">
        <f aca="false">IF(AND($C9&gt;=P$2,$C9&lt;Q$2),"x","")</f>
        <v/>
      </c>
      <c r="R9" s="3" t="str">
        <f aca="false">IF(AND($C9&gt;=Q$2,$C9&lt;R$2),"x","")</f>
        <v/>
      </c>
      <c r="S9" s="3" t="str">
        <f aca="false">IF(AND($C9&gt;=R$2,$C9&lt;S$2),"x","")</f>
        <v/>
      </c>
      <c r="T9" s="3" t="str">
        <f aca="false">IF(AND($C9&gt;=S$2,$C9&lt;T$2),"x","")</f>
        <v/>
      </c>
      <c r="U9" s="3" t="str">
        <f aca="false">IF(AND($C9&gt;=T$2,$C9&lt;U$2),"x","")</f>
        <v/>
      </c>
      <c r="V9" s="3" t="str">
        <f aca="false">IF(AND($C9&gt;=U$2,$C9&lt;V$2),"x","")</f>
        <v/>
      </c>
      <c r="W9" s="3" t="str">
        <f aca="false">IF(AND($C9&gt;=V$2,$C9&lt;W$2),"x","")</f>
        <v/>
      </c>
      <c r="X9" s="3" t="str">
        <f aca="false">IF(AND($C9&gt;=W$2,$C9&lt;X$2),"x","")</f>
        <v/>
      </c>
      <c r="Y9" s="3" t="str">
        <f aca="false">IF(AND($C9&gt;=X$2,$C9&lt;Y$2),"x","")</f>
        <v/>
      </c>
      <c r="Z9" s="3" t="str">
        <f aca="false">IF(AND($C9&gt;=Y$2,$C9&lt;Z$2),"x","")</f>
        <v/>
      </c>
      <c r="AA9" s="3" t="str">
        <f aca="false">IF(AND($C9&gt;=Z$2,$C9&lt;AA$2),"x","")</f>
        <v/>
      </c>
      <c r="AB9" s="3" t="str">
        <f aca="false">IF(AND($C9&gt;=AA$2,$C9&lt;AB$2),"x","")</f>
        <v/>
      </c>
      <c r="AC9" s="3" t="str">
        <f aca="false">IF($C9&gt;=AB$2,"x","")</f>
        <v/>
      </c>
    </row>
    <row r="10" customFormat="false" ht="12.75" hidden="false" customHeight="false" outlineLevel="0" collapsed="false">
      <c r="A10" s="1" t="s">
        <v>41</v>
      </c>
      <c r="B10" s="47" t="n">
        <v>31942</v>
      </c>
      <c r="C10" s="3" t="n">
        <f aca="false">DAYS360(B10,$C$2)/360</f>
        <v>22.325</v>
      </c>
      <c r="D10" s="3" t="str">
        <f aca="false">IF($C10&lt;$D$2,"x","")</f>
        <v/>
      </c>
      <c r="E10" s="3" t="str">
        <f aca="false">IF(AND($C10&gt;=D$2,$C10&lt;E$2),"x","")</f>
        <v/>
      </c>
      <c r="F10" s="3" t="str">
        <f aca="false">IF(AND($C10&gt;=E$2,$C10&lt;F$2),"x","")</f>
        <v/>
      </c>
      <c r="G10" s="3" t="str">
        <f aca="false">IF(AND($C10&gt;=F$2,$C10&lt;G$2),"x","")</f>
        <v>x</v>
      </c>
      <c r="H10" s="3" t="str">
        <f aca="false">IF(AND($C10&gt;=G$2,$C10&lt;H$2),"x","")</f>
        <v/>
      </c>
      <c r="I10" s="3" t="str">
        <f aca="false">IF(AND($C10&gt;=H$2,$C10&lt;I$2),"x","")</f>
        <v/>
      </c>
      <c r="J10" s="3" t="str">
        <f aca="false">IF(AND($C10&gt;=I$2,$C10&lt;J$2),"x","")</f>
        <v/>
      </c>
      <c r="K10" s="3" t="str">
        <f aca="false">IF(AND($C10&gt;=J$2,$C10&lt;K$2),"x","")</f>
        <v/>
      </c>
      <c r="L10" s="3" t="str">
        <f aca="false">IF(AND($C10&gt;=K$2,$C10&lt;L$2),"x","")</f>
        <v/>
      </c>
      <c r="M10" s="3" t="str">
        <f aca="false">IF(AND($C10&gt;=L$2,$C10&lt;M$2),"x","")</f>
        <v/>
      </c>
      <c r="N10" s="3" t="str">
        <f aca="false">IF(AND($C10&gt;=M$2,$C10&lt;N$2),"x","")</f>
        <v/>
      </c>
      <c r="O10" s="3" t="str">
        <f aca="false">IF(AND($C10&gt;=N$2,$C10&lt;O$2),"x","")</f>
        <v/>
      </c>
      <c r="P10" s="3" t="str">
        <f aca="false">IF(AND($C10&gt;=O$2,$C10&lt;P$2),"x","")</f>
        <v/>
      </c>
      <c r="Q10" s="3" t="str">
        <f aca="false">IF(AND($C10&gt;=P$2,$C10&lt;Q$2),"x","")</f>
        <v/>
      </c>
      <c r="R10" s="3" t="str">
        <f aca="false">IF(AND($C10&gt;=Q$2,$C10&lt;R$2),"x","")</f>
        <v/>
      </c>
      <c r="S10" s="3" t="str">
        <f aca="false">IF(AND($C10&gt;=R$2,$C10&lt;S$2),"x","")</f>
        <v/>
      </c>
      <c r="T10" s="3" t="str">
        <f aca="false">IF(AND($C10&gt;=S$2,$C10&lt;T$2),"x","")</f>
        <v/>
      </c>
      <c r="U10" s="3" t="str">
        <f aca="false">IF(AND($C10&gt;=T$2,$C10&lt;U$2),"x","")</f>
        <v/>
      </c>
      <c r="V10" s="3" t="str">
        <f aca="false">IF(AND($C10&gt;=U$2,$C10&lt;V$2),"x","")</f>
        <v/>
      </c>
      <c r="W10" s="3" t="str">
        <f aca="false">IF(AND($C10&gt;=V$2,$C10&lt;W$2),"x","")</f>
        <v/>
      </c>
      <c r="X10" s="3" t="str">
        <f aca="false">IF(AND($C10&gt;=W$2,$C10&lt;X$2),"x","")</f>
        <v/>
      </c>
      <c r="Y10" s="3" t="str">
        <f aca="false">IF(AND($C10&gt;=X$2,$C10&lt;Y$2),"x","")</f>
        <v/>
      </c>
      <c r="Z10" s="3" t="str">
        <f aca="false">IF(AND($C10&gt;=Y$2,$C10&lt;Z$2),"x","")</f>
        <v/>
      </c>
      <c r="AA10" s="3" t="str">
        <f aca="false">IF(AND($C10&gt;=Z$2,$C10&lt;AA$2),"x","")</f>
        <v/>
      </c>
      <c r="AB10" s="3" t="str">
        <f aca="false">IF(AND($C10&gt;=AA$2,$C10&lt;AB$2),"x","")</f>
        <v/>
      </c>
      <c r="AC10" s="3" t="str">
        <f aca="false">IF($C10&gt;=AB$2,"x","")</f>
        <v/>
      </c>
    </row>
    <row r="11" customFormat="false" ht="12.75" hidden="false" customHeight="false" outlineLevel="0" collapsed="false">
      <c r="A11" s="1" t="s">
        <v>41</v>
      </c>
      <c r="B11" s="47" t="n">
        <v>31852</v>
      </c>
      <c r="C11" s="3" t="n">
        <f aca="false">DAYS360(B11,$C$2)/360</f>
        <v>22.5694444444444</v>
      </c>
      <c r="D11" s="3" t="str">
        <f aca="false">IF($C11&lt;$D$2,"x","")</f>
        <v/>
      </c>
      <c r="E11" s="3" t="str">
        <f aca="false">IF(AND($C11&gt;=D$2,$C11&lt;E$2),"x","")</f>
        <v/>
      </c>
      <c r="F11" s="3" t="str">
        <f aca="false">IF(AND($C11&gt;=E$2,$C11&lt;F$2),"x","")</f>
        <v/>
      </c>
      <c r="G11" s="3" t="str">
        <f aca="false">IF(AND($C11&gt;=F$2,$C11&lt;G$2),"x","")</f>
        <v/>
      </c>
      <c r="H11" s="3" t="str">
        <f aca="false">IF(AND($C11&gt;=G$2,$C11&lt;H$2),"x","")</f>
        <v>x</v>
      </c>
      <c r="I11" s="3" t="str">
        <f aca="false">IF(AND($C11&gt;=H$2,$C11&lt;I$2),"x","")</f>
        <v/>
      </c>
      <c r="J11" s="3" t="str">
        <f aca="false">IF(AND($C11&gt;=I$2,$C11&lt;J$2),"x","")</f>
        <v/>
      </c>
      <c r="K11" s="3" t="str">
        <f aca="false">IF(AND($C11&gt;=J$2,$C11&lt;K$2),"x","")</f>
        <v/>
      </c>
      <c r="L11" s="3" t="str">
        <f aca="false">IF(AND($C11&gt;=K$2,$C11&lt;L$2),"x","")</f>
        <v/>
      </c>
      <c r="M11" s="3" t="str">
        <f aca="false">IF(AND($C11&gt;=L$2,$C11&lt;M$2),"x","")</f>
        <v/>
      </c>
      <c r="N11" s="3" t="str">
        <f aca="false">IF(AND($C11&gt;=M$2,$C11&lt;N$2),"x","")</f>
        <v/>
      </c>
      <c r="O11" s="3" t="str">
        <f aca="false">IF(AND($C11&gt;=N$2,$C11&lt;O$2),"x","")</f>
        <v/>
      </c>
      <c r="P11" s="3" t="str">
        <f aca="false">IF(AND($C11&gt;=O$2,$C11&lt;P$2),"x","")</f>
        <v/>
      </c>
      <c r="Q11" s="3" t="str">
        <f aca="false">IF(AND($C11&gt;=P$2,$C11&lt;Q$2),"x","")</f>
        <v/>
      </c>
      <c r="R11" s="3" t="str">
        <f aca="false">IF(AND($C11&gt;=Q$2,$C11&lt;R$2),"x","")</f>
        <v/>
      </c>
      <c r="S11" s="3" t="str">
        <f aca="false">IF(AND($C11&gt;=R$2,$C11&lt;S$2),"x","")</f>
        <v/>
      </c>
      <c r="T11" s="3" t="str">
        <f aca="false">IF(AND($C11&gt;=S$2,$C11&lt;T$2),"x","")</f>
        <v/>
      </c>
      <c r="U11" s="3" t="str">
        <f aca="false">IF(AND($C11&gt;=T$2,$C11&lt;U$2),"x","")</f>
        <v/>
      </c>
      <c r="V11" s="3" t="str">
        <f aca="false">IF(AND($C11&gt;=U$2,$C11&lt;V$2),"x","")</f>
        <v/>
      </c>
      <c r="W11" s="3" t="str">
        <f aca="false">IF(AND($C11&gt;=V$2,$C11&lt;W$2),"x","")</f>
        <v/>
      </c>
      <c r="X11" s="3" t="str">
        <f aca="false">IF(AND($C11&gt;=W$2,$C11&lt;X$2),"x","")</f>
        <v/>
      </c>
      <c r="Y11" s="3" t="str">
        <f aca="false">IF(AND($C11&gt;=X$2,$C11&lt;Y$2),"x","")</f>
        <v/>
      </c>
      <c r="Z11" s="3" t="str">
        <f aca="false">IF(AND($C11&gt;=Y$2,$C11&lt;Z$2),"x","")</f>
        <v/>
      </c>
      <c r="AA11" s="3" t="str">
        <f aca="false">IF(AND($C11&gt;=Z$2,$C11&lt;AA$2),"x","")</f>
        <v/>
      </c>
      <c r="AB11" s="3" t="str">
        <f aca="false">IF(AND($C11&gt;=AA$2,$C11&lt;AB$2),"x","")</f>
        <v/>
      </c>
      <c r="AC11" s="3" t="str">
        <f aca="false">IF($C11&gt;=AB$2,"x","")</f>
        <v/>
      </c>
    </row>
    <row r="12" customFormat="false" ht="12.75" hidden="false" customHeight="false" outlineLevel="0" collapsed="false">
      <c r="A12" s="1" t="s">
        <v>41</v>
      </c>
      <c r="B12" s="47" t="n">
        <v>31065</v>
      </c>
      <c r="C12" s="3" t="n">
        <f aca="false">DAYS360(B12,$C$2)/360</f>
        <v>24.7305555555556</v>
      </c>
      <c r="D12" s="3" t="str">
        <f aca="false">IF($C12&lt;$D$2,"x","")</f>
        <v/>
      </c>
      <c r="E12" s="3" t="str">
        <f aca="false">IF(AND($C12&gt;=D$2,$C12&lt;E$2),"x","")</f>
        <v/>
      </c>
      <c r="F12" s="3" t="str">
        <f aca="false">IF(AND($C12&gt;=E$2,$C12&lt;F$2),"x","")</f>
        <v/>
      </c>
      <c r="G12" s="3" t="str">
        <f aca="false">IF(AND($C12&gt;=F$2,$C12&lt;G$2),"x","")</f>
        <v/>
      </c>
      <c r="H12" s="3" t="str">
        <f aca="false">IF(AND($C12&gt;=G$2,$C12&lt;H$2),"x","")</f>
        <v/>
      </c>
      <c r="I12" s="3" t="str">
        <f aca="false">IF(AND($C12&gt;=H$2,$C12&lt;I$2),"x","")</f>
        <v/>
      </c>
      <c r="J12" s="3" t="str">
        <f aca="false">IF(AND($C12&gt;=I$2,$C12&lt;J$2),"x","")</f>
        <v/>
      </c>
      <c r="K12" s="3" t="str">
        <f aca="false">IF(AND($C12&gt;=J$2,$C12&lt;K$2),"x","")</f>
        <v/>
      </c>
      <c r="L12" s="3" t="str">
        <f aca="false">IF(AND($C12&gt;=K$2,$C12&lt;L$2),"x","")</f>
        <v>x</v>
      </c>
      <c r="M12" s="3" t="str">
        <f aca="false">IF(AND($C12&gt;=L$2,$C12&lt;M$2),"x","")</f>
        <v/>
      </c>
      <c r="N12" s="3" t="str">
        <f aca="false">IF(AND($C12&gt;=M$2,$C12&lt;N$2),"x","")</f>
        <v/>
      </c>
      <c r="O12" s="3" t="str">
        <f aca="false">IF(AND($C12&gt;=N$2,$C12&lt;O$2),"x","")</f>
        <v/>
      </c>
      <c r="P12" s="3" t="str">
        <f aca="false">IF(AND($C12&gt;=O$2,$C12&lt;P$2),"x","")</f>
        <v/>
      </c>
      <c r="Q12" s="3" t="str">
        <f aca="false">IF(AND($C12&gt;=P$2,$C12&lt;Q$2),"x","")</f>
        <v/>
      </c>
      <c r="R12" s="3" t="str">
        <f aca="false">IF(AND($C12&gt;=Q$2,$C12&lt;R$2),"x","")</f>
        <v/>
      </c>
      <c r="S12" s="3" t="str">
        <f aca="false">IF(AND($C12&gt;=R$2,$C12&lt;S$2),"x","")</f>
        <v/>
      </c>
      <c r="T12" s="3" t="str">
        <f aca="false">IF(AND($C12&gt;=S$2,$C12&lt;T$2),"x","")</f>
        <v/>
      </c>
      <c r="U12" s="3" t="str">
        <f aca="false">IF(AND($C12&gt;=T$2,$C12&lt;U$2),"x","")</f>
        <v/>
      </c>
      <c r="V12" s="3" t="str">
        <f aca="false">IF(AND($C12&gt;=U$2,$C12&lt;V$2),"x","")</f>
        <v/>
      </c>
      <c r="W12" s="3" t="str">
        <f aca="false">IF(AND($C12&gt;=V$2,$C12&lt;W$2),"x","")</f>
        <v/>
      </c>
      <c r="X12" s="3" t="str">
        <f aca="false">IF(AND($C12&gt;=W$2,$C12&lt;X$2),"x","")</f>
        <v/>
      </c>
      <c r="Y12" s="3" t="str">
        <f aca="false">IF(AND($C12&gt;=X$2,$C12&lt;Y$2),"x","")</f>
        <v/>
      </c>
      <c r="Z12" s="3" t="str">
        <f aca="false">IF(AND($C12&gt;=Y$2,$C12&lt;Z$2),"x","")</f>
        <v/>
      </c>
      <c r="AA12" s="3" t="str">
        <f aca="false">IF(AND($C12&gt;=Z$2,$C12&lt;AA$2),"x","")</f>
        <v/>
      </c>
      <c r="AB12" s="3" t="str">
        <f aca="false">IF(AND($C12&gt;=AA$2,$C12&lt;AB$2),"x","")</f>
        <v/>
      </c>
      <c r="AC12" s="3" t="str">
        <f aca="false">IF($C12&gt;=AB$2,"x","")</f>
        <v/>
      </c>
    </row>
    <row r="13" customFormat="false" ht="12.75" hidden="false" customHeight="false" outlineLevel="0" collapsed="false">
      <c r="A13" s="1" t="s">
        <v>40</v>
      </c>
      <c r="B13" s="47" t="n">
        <v>31474</v>
      </c>
      <c r="C13" s="3" t="n">
        <f aca="false">DAYS360(B13,$C$2)/360</f>
        <v>23.6055555555556</v>
      </c>
      <c r="D13" s="3" t="str">
        <f aca="false">IF($C13&lt;$D$2,"x","")</f>
        <v/>
      </c>
      <c r="E13" s="3" t="str">
        <f aca="false">IF(AND($C13&gt;=D$2,$C13&lt;E$2),"x","")</f>
        <v/>
      </c>
      <c r="F13" s="3" t="str">
        <f aca="false">IF(AND($C13&gt;=E$2,$C13&lt;F$2),"x","")</f>
        <v/>
      </c>
      <c r="G13" s="3" t="str">
        <f aca="false">IF(AND($C13&gt;=F$2,$C13&lt;G$2),"x","")</f>
        <v/>
      </c>
      <c r="H13" s="3" t="str">
        <f aca="false">IF(AND($C13&gt;=G$2,$C13&lt;H$2),"x","")</f>
        <v/>
      </c>
      <c r="I13" s="3" t="str">
        <f aca="false">IF(AND($C13&gt;=H$2,$C13&lt;I$2),"x","")</f>
        <v/>
      </c>
      <c r="J13" s="3" t="str">
        <f aca="false">IF(AND($C13&gt;=I$2,$C13&lt;J$2),"x","")</f>
        <v>x</v>
      </c>
      <c r="K13" s="3" t="str">
        <f aca="false">IF(AND($C13&gt;=J$2,$C13&lt;K$2),"x","")</f>
        <v/>
      </c>
      <c r="L13" s="3" t="str">
        <f aca="false">IF(AND($C13&gt;=K$2,$C13&lt;L$2),"x","")</f>
        <v/>
      </c>
      <c r="M13" s="3" t="str">
        <f aca="false">IF(AND($C13&gt;=L$2,$C13&lt;M$2),"x","")</f>
        <v/>
      </c>
      <c r="N13" s="3" t="str">
        <f aca="false">IF(AND($C13&gt;=M$2,$C13&lt;N$2),"x","")</f>
        <v/>
      </c>
      <c r="O13" s="3" t="str">
        <f aca="false">IF(AND($C13&gt;=N$2,$C13&lt;O$2),"x","")</f>
        <v/>
      </c>
      <c r="P13" s="3" t="str">
        <f aca="false">IF(AND($C13&gt;=O$2,$C13&lt;P$2),"x","")</f>
        <v/>
      </c>
      <c r="Q13" s="3" t="str">
        <f aca="false">IF(AND($C13&gt;=P$2,$C13&lt;Q$2),"x","")</f>
        <v/>
      </c>
      <c r="R13" s="3" t="str">
        <f aca="false">IF(AND($C13&gt;=Q$2,$C13&lt;R$2),"x","")</f>
        <v/>
      </c>
      <c r="S13" s="3" t="str">
        <f aca="false">IF(AND($C13&gt;=R$2,$C13&lt;S$2),"x","")</f>
        <v/>
      </c>
      <c r="T13" s="3" t="str">
        <f aca="false">IF(AND($C13&gt;=S$2,$C13&lt;T$2),"x","")</f>
        <v/>
      </c>
      <c r="U13" s="3" t="str">
        <f aca="false">IF(AND($C13&gt;=T$2,$C13&lt;U$2),"x","")</f>
        <v/>
      </c>
      <c r="V13" s="3" t="str">
        <f aca="false">IF(AND($C13&gt;=U$2,$C13&lt;V$2),"x","")</f>
        <v/>
      </c>
      <c r="W13" s="3" t="str">
        <f aca="false">IF(AND($C13&gt;=V$2,$C13&lt;W$2),"x","")</f>
        <v/>
      </c>
      <c r="X13" s="3" t="str">
        <f aca="false">IF(AND($C13&gt;=W$2,$C13&lt;X$2),"x","")</f>
        <v/>
      </c>
      <c r="Y13" s="3" t="str">
        <f aca="false">IF(AND($C13&gt;=X$2,$C13&lt;Y$2),"x","")</f>
        <v/>
      </c>
      <c r="Z13" s="3" t="str">
        <f aca="false">IF(AND($C13&gt;=Y$2,$C13&lt;Z$2),"x","")</f>
        <v/>
      </c>
      <c r="AA13" s="3" t="str">
        <f aca="false">IF(AND($C13&gt;=Z$2,$C13&lt;AA$2),"x","")</f>
        <v/>
      </c>
      <c r="AB13" s="3" t="str">
        <f aca="false">IF(AND($C13&gt;=AA$2,$C13&lt;AB$2),"x","")</f>
        <v/>
      </c>
      <c r="AC13" s="3" t="str">
        <f aca="false">IF($C13&gt;=AB$2,"x","")</f>
        <v/>
      </c>
    </row>
    <row r="14" customFormat="false" ht="12.75" hidden="false" customHeight="false" outlineLevel="0" collapsed="false">
      <c r="A14" s="1" t="s">
        <v>41</v>
      </c>
      <c r="B14" s="47" t="n">
        <v>30383</v>
      </c>
      <c r="C14" s="3" t="n">
        <f aca="false">DAYS360(B14,$C$2)/360</f>
        <v>26.5916666666667</v>
      </c>
      <c r="D14" s="3" t="str">
        <f aca="false">IF($C14&lt;$D$2,"x","")</f>
        <v/>
      </c>
      <c r="E14" s="3" t="str">
        <f aca="false">IF(AND($C14&gt;=D$2,$C14&lt;E$2),"x","")</f>
        <v/>
      </c>
      <c r="F14" s="3" t="str">
        <f aca="false">IF(AND($C14&gt;=E$2,$C14&lt;F$2),"x","")</f>
        <v/>
      </c>
      <c r="G14" s="3" t="str">
        <f aca="false">IF(AND($C14&gt;=F$2,$C14&lt;G$2),"x","")</f>
        <v/>
      </c>
      <c r="H14" s="3" t="str">
        <f aca="false">IF(AND($C14&gt;=G$2,$C14&lt;H$2),"x","")</f>
        <v/>
      </c>
      <c r="I14" s="3" t="str">
        <f aca="false">IF(AND($C14&gt;=H$2,$C14&lt;I$2),"x","")</f>
        <v/>
      </c>
      <c r="J14" s="3" t="str">
        <f aca="false">IF(AND($C14&gt;=I$2,$C14&lt;J$2),"x","")</f>
        <v/>
      </c>
      <c r="K14" s="3" t="str">
        <f aca="false">IF(AND($C14&gt;=J$2,$C14&lt;K$2),"x","")</f>
        <v/>
      </c>
      <c r="L14" s="3" t="str">
        <f aca="false">IF(AND($C14&gt;=K$2,$C14&lt;L$2),"x","")</f>
        <v/>
      </c>
      <c r="M14" s="3" t="str">
        <f aca="false">IF(AND($C14&gt;=L$2,$C14&lt;M$2),"x","")</f>
        <v/>
      </c>
      <c r="N14" s="3" t="str">
        <f aca="false">IF(AND($C14&gt;=M$2,$C14&lt;N$2),"x","")</f>
        <v/>
      </c>
      <c r="O14" s="3" t="str">
        <f aca="false">IF(AND($C14&gt;=N$2,$C14&lt;O$2),"x","")</f>
        <v/>
      </c>
      <c r="P14" s="3" t="str">
        <f aca="false">IF(AND($C14&gt;=O$2,$C14&lt;P$2),"x","")</f>
        <v>x</v>
      </c>
      <c r="Q14" s="3" t="str">
        <f aca="false">IF(AND($C14&gt;=P$2,$C14&lt;Q$2),"x","")</f>
        <v/>
      </c>
      <c r="R14" s="3" t="str">
        <f aca="false">IF(AND($C14&gt;=Q$2,$C14&lt;R$2),"x","")</f>
        <v/>
      </c>
      <c r="S14" s="3" t="str">
        <f aca="false">IF(AND($C14&gt;=R$2,$C14&lt;S$2),"x","")</f>
        <v/>
      </c>
      <c r="T14" s="3" t="str">
        <f aca="false">IF(AND($C14&gt;=S$2,$C14&lt;T$2),"x","")</f>
        <v/>
      </c>
      <c r="U14" s="3" t="str">
        <f aca="false">IF(AND($C14&gt;=T$2,$C14&lt;U$2),"x","")</f>
        <v/>
      </c>
      <c r="V14" s="3" t="str">
        <f aca="false">IF(AND($C14&gt;=U$2,$C14&lt;V$2),"x","")</f>
        <v/>
      </c>
      <c r="W14" s="3" t="str">
        <f aca="false">IF(AND($C14&gt;=V$2,$C14&lt;W$2),"x","")</f>
        <v/>
      </c>
      <c r="X14" s="3" t="str">
        <f aca="false">IF(AND($C14&gt;=W$2,$C14&lt;X$2),"x","")</f>
        <v/>
      </c>
      <c r="Y14" s="3" t="str">
        <f aca="false">IF(AND($C14&gt;=X$2,$C14&lt;Y$2),"x","")</f>
        <v/>
      </c>
      <c r="Z14" s="3" t="str">
        <f aca="false">IF(AND($C14&gt;=Y$2,$C14&lt;Z$2),"x","")</f>
        <v/>
      </c>
      <c r="AA14" s="3" t="str">
        <f aca="false">IF(AND($C14&gt;=Z$2,$C14&lt;AA$2),"x","")</f>
        <v/>
      </c>
      <c r="AB14" s="3" t="str">
        <f aca="false">IF(AND($C14&gt;=AA$2,$C14&lt;AB$2),"x","")</f>
        <v/>
      </c>
      <c r="AC14" s="3" t="str">
        <f aca="false">IF($C14&gt;=AB$2,"x","")</f>
        <v/>
      </c>
    </row>
    <row r="15" customFormat="false" ht="12.75" hidden="false" customHeight="false" outlineLevel="0" collapsed="false">
      <c r="A15" s="1" t="s">
        <v>41</v>
      </c>
      <c r="B15" s="47" t="n">
        <v>27783</v>
      </c>
      <c r="C15" s="3" t="n">
        <f aca="false">DAYS360(B15,$C$2)/360</f>
        <v>33.7138888888889</v>
      </c>
      <c r="D15" s="3" t="str">
        <f aca="false">IF($C15&lt;$D$2,"x","")</f>
        <v/>
      </c>
      <c r="E15" s="3" t="str">
        <f aca="false">IF(AND($C15&gt;=D$2,$C15&lt;E$2),"x","")</f>
        <v/>
      </c>
      <c r="F15" s="3" t="str">
        <f aca="false">IF(AND($C15&gt;=E$2,$C15&lt;F$2),"x","")</f>
        <v/>
      </c>
      <c r="G15" s="3" t="str">
        <f aca="false">IF(AND($C15&gt;=F$2,$C15&lt;G$2),"x","")</f>
        <v/>
      </c>
      <c r="H15" s="3" t="str">
        <f aca="false">IF(AND($C15&gt;=G$2,$C15&lt;H$2),"x","")</f>
        <v/>
      </c>
      <c r="I15" s="3" t="str">
        <f aca="false">IF(AND($C15&gt;=H$2,$C15&lt;I$2),"x","")</f>
        <v/>
      </c>
      <c r="J15" s="3" t="str">
        <f aca="false">IF(AND($C15&gt;=I$2,$C15&lt;J$2),"x","")</f>
        <v/>
      </c>
      <c r="K15" s="3" t="str">
        <f aca="false">IF(AND($C15&gt;=J$2,$C15&lt;K$2),"x","")</f>
        <v/>
      </c>
      <c r="L15" s="3" t="str">
        <f aca="false">IF(AND($C15&gt;=K$2,$C15&lt;L$2),"x","")</f>
        <v/>
      </c>
      <c r="M15" s="3" t="str">
        <f aca="false">IF(AND($C15&gt;=L$2,$C15&lt;M$2),"x","")</f>
        <v/>
      </c>
      <c r="N15" s="3" t="str">
        <f aca="false">IF(AND($C15&gt;=M$2,$C15&lt;N$2),"x","")</f>
        <v/>
      </c>
      <c r="O15" s="3" t="str">
        <f aca="false">IF(AND($C15&gt;=N$2,$C15&lt;O$2),"x","")</f>
        <v/>
      </c>
      <c r="P15" s="3" t="str">
        <f aca="false">IF(AND($C15&gt;=O$2,$C15&lt;P$2),"x","")</f>
        <v/>
      </c>
      <c r="Q15" s="3" t="str">
        <f aca="false">IF(AND($C15&gt;=P$2,$C15&lt;Q$2),"x","")</f>
        <v/>
      </c>
      <c r="R15" s="3" t="str">
        <f aca="false">IF(AND($C15&gt;=Q$2,$C15&lt;R$2),"x","")</f>
        <v/>
      </c>
      <c r="S15" s="3" t="str">
        <f aca="false">IF(AND($C15&gt;=R$2,$C15&lt;S$2),"x","")</f>
        <v/>
      </c>
      <c r="T15" s="3" t="str">
        <f aca="false">IF(AND($C15&gt;=S$2,$C15&lt;T$2),"x","")</f>
        <v/>
      </c>
      <c r="U15" s="3" t="str">
        <f aca="false">IF(AND($C15&gt;=T$2,$C15&lt;U$2),"x","")</f>
        <v/>
      </c>
      <c r="V15" s="3" t="str">
        <f aca="false">IF(AND($C15&gt;=U$2,$C15&lt;V$2),"x","")</f>
        <v/>
      </c>
      <c r="W15" s="3" t="str">
        <f aca="false">IF(AND($C15&gt;=V$2,$C15&lt;W$2),"x","")</f>
        <v/>
      </c>
      <c r="X15" s="3" t="str">
        <f aca="false">IF(AND($C15&gt;=W$2,$C15&lt;X$2),"x","")</f>
        <v/>
      </c>
      <c r="Y15" s="3" t="str">
        <f aca="false">IF(AND($C15&gt;=X$2,$C15&lt;Y$2),"x","")</f>
        <v/>
      </c>
      <c r="Z15" s="3" t="str">
        <f aca="false">IF(AND($C15&gt;=Y$2,$C15&lt;Z$2),"x","")</f>
        <v/>
      </c>
      <c r="AA15" s="3" t="str">
        <f aca="false">IF(AND($C15&gt;=Z$2,$C15&lt;AA$2),"x","")</f>
        <v/>
      </c>
      <c r="AB15" s="3" t="str">
        <f aca="false">IF(AND($C15&gt;=AA$2,$C15&lt;AB$2),"x","")</f>
        <v/>
      </c>
      <c r="AC15" s="3" t="str">
        <f aca="false">IF($C15&gt;=AB$2,"x","")</f>
        <v>x</v>
      </c>
    </row>
    <row r="16" customFormat="false" ht="12.75" hidden="false" customHeight="false" outlineLevel="0" collapsed="false">
      <c r="A16" s="1" t="s">
        <v>41</v>
      </c>
      <c r="B16" s="47" t="n">
        <v>31749</v>
      </c>
      <c r="C16" s="3" t="n">
        <f aca="false">DAYS360(B16,$C$2)/360</f>
        <v>22.8555555555556</v>
      </c>
      <c r="D16" s="3" t="str">
        <f aca="false">IF($C16&lt;$D$2,"x","")</f>
        <v/>
      </c>
      <c r="E16" s="3" t="str">
        <f aca="false">IF(AND($C16&gt;=D$2,$C16&lt;E$2),"x","")</f>
        <v/>
      </c>
      <c r="F16" s="3" t="str">
        <f aca="false">IF(AND($C16&gt;=E$2,$C16&lt;F$2),"x","")</f>
        <v/>
      </c>
      <c r="G16" s="3" t="str">
        <f aca="false">IF(AND($C16&gt;=F$2,$C16&lt;G$2),"x","")</f>
        <v/>
      </c>
      <c r="H16" s="3" t="str">
        <f aca="false">IF(AND($C16&gt;=G$2,$C16&lt;H$2),"x","")</f>
        <v>x</v>
      </c>
      <c r="I16" s="3" t="str">
        <f aca="false">IF(AND($C16&gt;=H$2,$C16&lt;I$2),"x","")</f>
        <v/>
      </c>
      <c r="J16" s="3" t="str">
        <f aca="false">IF(AND($C16&gt;=I$2,$C16&lt;J$2),"x","")</f>
        <v/>
      </c>
      <c r="K16" s="3" t="str">
        <f aca="false">IF(AND($C16&gt;=J$2,$C16&lt;K$2),"x","")</f>
        <v/>
      </c>
      <c r="L16" s="3" t="str">
        <f aca="false">IF(AND($C16&gt;=K$2,$C16&lt;L$2),"x","")</f>
        <v/>
      </c>
      <c r="M16" s="3" t="str">
        <f aca="false">IF(AND($C16&gt;=L$2,$C16&lt;M$2),"x","")</f>
        <v/>
      </c>
      <c r="N16" s="3" t="str">
        <f aca="false">IF(AND($C16&gt;=M$2,$C16&lt;N$2),"x","")</f>
        <v/>
      </c>
      <c r="O16" s="3" t="str">
        <f aca="false">IF(AND($C16&gt;=N$2,$C16&lt;O$2),"x","")</f>
        <v/>
      </c>
      <c r="P16" s="3" t="str">
        <f aca="false">IF(AND($C16&gt;=O$2,$C16&lt;P$2),"x","")</f>
        <v/>
      </c>
      <c r="Q16" s="3" t="str">
        <f aca="false">IF(AND($C16&gt;=P$2,$C16&lt;Q$2),"x","")</f>
        <v/>
      </c>
      <c r="R16" s="3" t="str">
        <f aca="false">IF(AND($C16&gt;=Q$2,$C16&lt;R$2),"x","")</f>
        <v/>
      </c>
      <c r="S16" s="3" t="str">
        <f aca="false">IF(AND($C16&gt;=R$2,$C16&lt;S$2),"x","")</f>
        <v/>
      </c>
      <c r="T16" s="3" t="str">
        <f aca="false">IF(AND($C16&gt;=S$2,$C16&lt;T$2),"x","")</f>
        <v/>
      </c>
      <c r="U16" s="3" t="str">
        <f aca="false">IF(AND($C16&gt;=T$2,$C16&lt;U$2),"x","")</f>
        <v/>
      </c>
      <c r="V16" s="3" t="str">
        <f aca="false">IF(AND($C16&gt;=U$2,$C16&lt;V$2),"x","")</f>
        <v/>
      </c>
      <c r="W16" s="3" t="str">
        <f aca="false">IF(AND($C16&gt;=V$2,$C16&lt;W$2),"x","")</f>
        <v/>
      </c>
      <c r="X16" s="3" t="str">
        <f aca="false">IF(AND($C16&gt;=W$2,$C16&lt;X$2),"x","")</f>
        <v/>
      </c>
      <c r="Y16" s="3" t="str">
        <f aca="false">IF(AND($C16&gt;=X$2,$C16&lt;Y$2),"x","")</f>
        <v/>
      </c>
      <c r="Z16" s="3" t="str">
        <f aca="false">IF(AND($C16&gt;=Y$2,$C16&lt;Z$2),"x","")</f>
        <v/>
      </c>
      <c r="AA16" s="3" t="str">
        <f aca="false">IF(AND($C16&gt;=Z$2,$C16&lt;AA$2),"x","")</f>
        <v/>
      </c>
      <c r="AB16" s="3" t="str">
        <f aca="false">IF(AND($C16&gt;=AA$2,$C16&lt;AB$2),"x","")</f>
        <v/>
      </c>
      <c r="AC16" s="3" t="str">
        <f aca="false">IF($C16&gt;=AB$2,"x","")</f>
        <v/>
      </c>
    </row>
    <row r="17" customFormat="false" ht="12.75" hidden="false" customHeight="false" outlineLevel="0" collapsed="false">
      <c r="A17" s="1" t="s">
        <v>41</v>
      </c>
      <c r="B17" s="47" t="n">
        <v>29101</v>
      </c>
      <c r="C17" s="3" t="n">
        <f aca="false">DAYS360(B17,$C$2)/360</f>
        <v>30.1055555555556</v>
      </c>
      <c r="D17" s="3" t="str">
        <f aca="false">IF($C17&lt;$D$2,"x","")</f>
        <v/>
      </c>
      <c r="E17" s="3" t="str">
        <f aca="false">IF(AND($C17&gt;=D$2,$C17&lt;E$2),"x","")</f>
        <v/>
      </c>
      <c r="F17" s="3" t="str">
        <f aca="false">IF(AND($C17&gt;=E$2,$C17&lt;F$2),"x","")</f>
        <v/>
      </c>
      <c r="G17" s="3" t="str">
        <f aca="false">IF(AND($C17&gt;=F$2,$C17&lt;G$2),"x","")</f>
        <v/>
      </c>
      <c r="H17" s="3" t="str">
        <f aca="false">IF(AND($C17&gt;=G$2,$C17&lt;H$2),"x","")</f>
        <v/>
      </c>
      <c r="I17" s="3" t="str">
        <f aca="false">IF(AND($C17&gt;=H$2,$C17&lt;I$2),"x","")</f>
        <v/>
      </c>
      <c r="J17" s="3" t="str">
        <f aca="false">IF(AND($C17&gt;=I$2,$C17&lt;J$2),"x","")</f>
        <v/>
      </c>
      <c r="K17" s="3" t="str">
        <f aca="false">IF(AND($C17&gt;=J$2,$C17&lt;K$2),"x","")</f>
        <v/>
      </c>
      <c r="L17" s="3" t="str">
        <f aca="false">IF(AND($C17&gt;=K$2,$C17&lt;L$2),"x","")</f>
        <v/>
      </c>
      <c r="M17" s="3" t="str">
        <f aca="false">IF(AND($C17&gt;=L$2,$C17&lt;M$2),"x","")</f>
        <v/>
      </c>
      <c r="N17" s="3" t="str">
        <f aca="false">IF(AND($C17&gt;=M$2,$C17&lt;N$2),"x","")</f>
        <v/>
      </c>
      <c r="O17" s="3" t="str">
        <f aca="false">IF(AND($C17&gt;=N$2,$C17&lt;O$2),"x","")</f>
        <v/>
      </c>
      <c r="P17" s="3" t="str">
        <f aca="false">IF(AND($C17&gt;=O$2,$C17&lt;P$2),"x","")</f>
        <v/>
      </c>
      <c r="Q17" s="3" t="str">
        <f aca="false">IF(AND($C17&gt;=P$2,$C17&lt;Q$2),"x","")</f>
        <v/>
      </c>
      <c r="R17" s="3" t="str">
        <f aca="false">IF(AND($C17&gt;=Q$2,$C17&lt;R$2),"x","")</f>
        <v/>
      </c>
      <c r="S17" s="3" t="str">
        <f aca="false">IF(AND($C17&gt;=R$2,$C17&lt;S$2),"x","")</f>
        <v/>
      </c>
      <c r="T17" s="3" t="str">
        <f aca="false">IF(AND($C17&gt;=S$2,$C17&lt;T$2),"x","")</f>
        <v/>
      </c>
      <c r="U17" s="3" t="str">
        <f aca="false">IF(AND($C17&gt;=T$2,$C17&lt;U$2),"x","")</f>
        <v/>
      </c>
      <c r="V17" s="3" t="str">
        <f aca="false">IF(AND($C17&gt;=U$2,$C17&lt;V$2),"x","")</f>
        <v/>
      </c>
      <c r="W17" s="3" t="str">
        <f aca="false">IF(AND($C17&gt;=V$2,$C17&lt;W$2),"x","")</f>
        <v>x</v>
      </c>
      <c r="X17" s="3" t="str">
        <f aca="false">IF(AND($C17&gt;=W$2,$C17&lt;X$2),"x","")</f>
        <v/>
      </c>
      <c r="Y17" s="3" t="str">
        <f aca="false">IF(AND($C17&gt;=X$2,$C17&lt;Y$2),"x","")</f>
        <v/>
      </c>
      <c r="Z17" s="3" t="str">
        <f aca="false">IF(AND($C17&gt;=Y$2,$C17&lt;Z$2),"x","")</f>
        <v/>
      </c>
      <c r="AA17" s="3" t="str">
        <f aca="false">IF(AND($C17&gt;=Z$2,$C17&lt;AA$2),"x","")</f>
        <v/>
      </c>
      <c r="AB17" s="3" t="str">
        <f aca="false">IF(AND($C17&gt;=AA$2,$C17&lt;AB$2),"x","")</f>
        <v/>
      </c>
      <c r="AC17" s="3" t="str">
        <f aca="false">IF($C17&gt;=AB$2,"x","")</f>
        <v/>
      </c>
    </row>
    <row r="18" customFormat="false" ht="12.75" hidden="false" customHeight="false" outlineLevel="0" collapsed="false">
      <c r="A18" s="1" t="s">
        <v>41</v>
      </c>
      <c r="B18" s="47" t="n">
        <v>28286</v>
      </c>
      <c r="C18" s="3" t="n">
        <f aca="false">DAYS360(B18,$C$2)/360</f>
        <v>32.3361111111111</v>
      </c>
      <c r="D18" s="3" t="str">
        <f aca="false">IF($C18&lt;$D$2,"x","")</f>
        <v/>
      </c>
      <c r="E18" s="3" t="str">
        <f aca="false">IF(AND($C18&gt;=D$2,$C18&lt;E$2),"x","")</f>
        <v/>
      </c>
      <c r="F18" s="3" t="str">
        <f aca="false">IF(AND($C18&gt;=E$2,$C18&lt;F$2),"x","")</f>
        <v/>
      </c>
      <c r="G18" s="3" t="str">
        <f aca="false">IF(AND($C18&gt;=F$2,$C18&lt;G$2),"x","")</f>
        <v/>
      </c>
      <c r="H18" s="3" t="str">
        <f aca="false">IF(AND($C18&gt;=G$2,$C18&lt;H$2),"x","")</f>
        <v/>
      </c>
      <c r="I18" s="3" t="str">
        <f aca="false">IF(AND($C18&gt;=H$2,$C18&lt;I$2),"x","")</f>
        <v/>
      </c>
      <c r="J18" s="3" t="str">
        <f aca="false">IF(AND($C18&gt;=I$2,$C18&lt;J$2),"x","")</f>
        <v/>
      </c>
      <c r="K18" s="3" t="str">
        <f aca="false">IF(AND($C18&gt;=J$2,$C18&lt;K$2),"x","")</f>
        <v/>
      </c>
      <c r="L18" s="3" t="str">
        <f aca="false">IF(AND($C18&gt;=K$2,$C18&lt;L$2),"x","")</f>
        <v/>
      </c>
      <c r="M18" s="3" t="str">
        <f aca="false">IF(AND($C18&gt;=L$2,$C18&lt;M$2),"x","")</f>
        <v/>
      </c>
      <c r="N18" s="3" t="str">
        <f aca="false">IF(AND($C18&gt;=M$2,$C18&lt;N$2),"x","")</f>
        <v/>
      </c>
      <c r="O18" s="3" t="str">
        <f aca="false">IF(AND($C18&gt;=N$2,$C18&lt;O$2),"x","")</f>
        <v/>
      </c>
      <c r="P18" s="3" t="str">
        <f aca="false">IF(AND($C18&gt;=O$2,$C18&lt;P$2),"x","")</f>
        <v/>
      </c>
      <c r="Q18" s="3" t="str">
        <f aca="false">IF(AND($C18&gt;=P$2,$C18&lt;Q$2),"x","")</f>
        <v/>
      </c>
      <c r="R18" s="3" t="str">
        <f aca="false">IF(AND($C18&gt;=Q$2,$C18&lt;R$2),"x","")</f>
        <v/>
      </c>
      <c r="S18" s="3" t="str">
        <f aca="false">IF(AND($C18&gt;=R$2,$C18&lt;S$2),"x","")</f>
        <v/>
      </c>
      <c r="T18" s="3" t="str">
        <f aca="false">IF(AND($C18&gt;=S$2,$C18&lt;T$2),"x","")</f>
        <v/>
      </c>
      <c r="U18" s="3" t="str">
        <f aca="false">IF(AND($C18&gt;=T$2,$C18&lt;U$2),"x","")</f>
        <v/>
      </c>
      <c r="V18" s="3" t="str">
        <f aca="false">IF(AND($C18&gt;=U$2,$C18&lt;V$2),"x","")</f>
        <v/>
      </c>
      <c r="W18" s="3" t="str">
        <f aca="false">IF(AND($C18&gt;=V$2,$C18&lt;W$2),"x","")</f>
        <v/>
      </c>
      <c r="X18" s="3" t="str">
        <f aca="false">IF(AND($C18&gt;=W$2,$C18&lt;X$2),"x","")</f>
        <v/>
      </c>
      <c r="Y18" s="3" t="str">
        <f aca="false">IF(AND($C18&gt;=X$2,$C18&lt;Y$2),"x","")</f>
        <v/>
      </c>
      <c r="Z18" s="3" t="str">
        <f aca="false">IF(AND($C18&gt;=Y$2,$C18&lt;Z$2),"x","")</f>
        <v/>
      </c>
      <c r="AA18" s="3" t="str">
        <f aca="false">IF(AND($C18&gt;=Z$2,$C18&lt;AA$2),"x","")</f>
        <v>x</v>
      </c>
      <c r="AB18" s="3" t="str">
        <f aca="false">IF(AND($C18&gt;=AA$2,$C18&lt;AB$2),"x","")</f>
        <v/>
      </c>
      <c r="AC18" s="3" t="str">
        <f aca="false">IF($C18&gt;=AB$2,"x","")</f>
        <v/>
      </c>
    </row>
    <row r="19" customFormat="false" ht="12.75" hidden="false" customHeight="false" outlineLevel="0" collapsed="false">
      <c r="A19" s="1" t="s">
        <v>40</v>
      </c>
      <c r="B19" s="47" t="n">
        <v>32297</v>
      </c>
      <c r="C19" s="3" t="n">
        <f aca="false">DAYS360(B19,$C$2)/360</f>
        <v>21.3555555555556</v>
      </c>
      <c r="D19" s="3" t="str">
        <f aca="false">IF($C19&lt;$D$2,"x","")</f>
        <v/>
      </c>
      <c r="E19" s="3" t="str">
        <f aca="false">IF(AND($C19&gt;=D$2,$C19&lt;E$2),"x","")</f>
        <v>x</v>
      </c>
      <c r="F19" s="3" t="str">
        <f aca="false">IF(AND($C19&gt;=E$2,$C19&lt;F$2),"x","")</f>
        <v/>
      </c>
      <c r="G19" s="3" t="str">
        <f aca="false">IF(AND($C19&gt;=F$2,$C19&lt;G$2),"x","")</f>
        <v/>
      </c>
      <c r="H19" s="3" t="str">
        <f aca="false">IF(AND($C19&gt;=G$2,$C19&lt;H$2),"x","")</f>
        <v/>
      </c>
      <c r="I19" s="3" t="str">
        <f aca="false">IF(AND($C19&gt;=H$2,$C19&lt;I$2),"x","")</f>
        <v/>
      </c>
      <c r="J19" s="3" t="str">
        <f aca="false">IF(AND($C19&gt;=I$2,$C19&lt;J$2),"x","")</f>
        <v/>
      </c>
      <c r="K19" s="3" t="str">
        <f aca="false">IF(AND($C19&gt;=J$2,$C19&lt;K$2),"x","")</f>
        <v/>
      </c>
      <c r="L19" s="3" t="str">
        <f aca="false">IF(AND($C19&gt;=K$2,$C19&lt;L$2),"x","")</f>
        <v/>
      </c>
      <c r="M19" s="3" t="str">
        <f aca="false">IF(AND($C19&gt;=L$2,$C19&lt;M$2),"x","")</f>
        <v/>
      </c>
      <c r="N19" s="3" t="str">
        <f aca="false">IF(AND($C19&gt;=M$2,$C19&lt;N$2),"x","")</f>
        <v/>
      </c>
      <c r="O19" s="3" t="str">
        <f aca="false">IF(AND($C19&gt;=N$2,$C19&lt;O$2),"x","")</f>
        <v/>
      </c>
      <c r="P19" s="3" t="str">
        <f aca="false">IF(AND($C19&gt;=O$2,$C19&lt;P$2),"x","")</f>
        <v/>
      </c>
      <c r="Q19" s="3" t="str">
        <f aca="false">IF(AND($C19&gt;=P$2,$C19&lt;Q$2),"x","")</f>
        <v/>
      </c>
      <c r="R19" s="3" t="str">
        <f aca="false">IF(AND($C19&gt;=Q$2,$C19&lt;R$2),"x","")</f>
        <v/>
      </c>
      <c r="S19" s="3" t="str">
        <f aca="false">IF(AND($C19&gt;=R$2,$C19&lt;S$2),"x","")</f>
        <v/>
      </c>
      <c r="T19" s="3" t="str">
        <f aca="false">IF(AND($C19&gt;=S$2,$C19&lt;T$2),"x","")</f>
        <v/>
      </c>
      <c r="U19" s="3" t="str">
        <f aca="false">IF(AND($C19&gt;=T$2,$C19&lt;U$2),"x","")</f>
        <v/>
      </c>
      <c r="V19" s="3" t="str">
        <f aca="false">IF(AND($C19&gt;=U$2,$C19&lt;V$2),"x","")</f>
        <v/>
      </c>
      <c r="W19" s="3" t="str">
        <f aca="false">IF(AND($C19&gt;=V$2,$C19&lt;W$2),"x","")</f>
        <v/>
      </c>
      <c r="X19" s="3" t="str">
        <f aca="false">IF(AND($C19&gt;=W$2,$C19&lt;X$2),"x","")</f>
        <v/>
      </c>
      <c r="Y19" s="3" t="str">
        <f aca="false">IF(AND($C19&gt;=X$2,$C19&lt;Y$2),"x","")</f>
        <v/>
      </c>
      <c r="Z19" s="3" t="str">
        <f aca="false">IF(AND($C19&gt;=Y$2,$C19&lt;Z$2),"x","")</f>
        <v/>
      </c>
      <c r="AA19" s="3" t="str">
        <f aca="false">IF(AND($C19&gt;=Z$2,$C19&lt;AA$2),"x","")</f>
        <v/>
      </c>
      <c r="AB19" s="3" t="str">
        <f aca="false">IF(AND($C19&gt;=AA$2,$C19&lt;AB$2),"x","")</f>
        <v/>
      </c>
      <c r="AC19" s="3" t="str">
        <f aca="false">IF($C19&gt;=AB$2,"x","")</f>
        <v/>
      </c>
    </row>
    <row r="20" customFormat="false" ht="12.75" hidden="false" customHeight="false" outlineLevel="0" collapsed="false">
      <c r="A20" s="1" t="s">
        <v>40</v>
      </c>
      <c r="B20" s="47" t="n">
        <v>29033</v>
      </c>
      <c r="C20" s="3" t="n">
        <f aca="false">DAYS360(B20,$C$2)/360</f>
        <v>30.2888888888889</v>
      </c>
      <c r="D20" s="3" t="str">
        <f aca="false">IF($C20&lt;$D$2,"x","")</f>
        <v/>
      </c>
      <c r="E20" s="3" t="str">
        <f aca="false">IF(AND($C20&gt;=D$2,$C20&lt;E$2),"x","")</f>
        <v/>
      </c>
      <c r="F20" s="3" t="str">
        <f aca="false">IF(AND($C20&gt;=E$2,$C20&lt;F$2),"x","")</f>
        <v/>
      </c>
      <c r="G20" s="3" t="str">
        <f aca="false">IF(AND($C20&gt;=F$2,$C20&lt;G$2),"x","")</f>
        <v/>
      </c>
      <c r="H20" s="3" t="str">
        <f aca="false">IF(AND($C20&gt;=G$2,$C20&lt;H$2),"x","")</f>
        <v/>
      </c>
      <c r="I20" s="3" t="str">
        <f aca="false">IF(AND($C20&gt;=H$2,$C20&lt;I$2),"x","")</f>
        <v/>
      </c>
      <c r="J20" s="3" t="str">
        <f aca="false">IF(AND($C20&gt;=I$2,$C20&lt;J$2),"x","")</f>
        <v/>
      </c>
      <c r="K20" s="3" t="str">
        <f aca="false">IF(AND($C20&gt;=J$2,$C20&lt;K$2),"x","")</f>
        <v/>
      </c>
      <c r="L20" s="3" t="str">
        <f aca="false">IF(AND($C20&gt;=K$2,$C20&lt;L$2),"x","")</f>
        <v/>
      </c>
      <c r="M20" s="3" t="str">
        <f aca="false">IF(AND($C20&gt;=L$2,$C20&lt;M$2),"x","")</f>
        <v/>
      </c>
      <c r="N20" s="3" t="str">
        <f aca="false">IF(AND($C20&gt;=M$2,$C20&lt;N$2),"x","")</f>
        <v/>
      </c>
      <c r="O20" s="3" t="str">
        <f aca="false">IF(AND($C20&gt;=N$2,$C20&lt;O$2),"x","")</f>
        <v/>
      </c>
      <c r="P20" s="3" t="str">
        <f aca="false">IF(AND($C20&gt;=O$2,$C20&lt;P$2),"x","")</f>
        <v/>
      </c>
      <c r="Q20" s="3" t="str">
        <f aca="false">IF(AND($C20&gt;=P$2,$C20&lt;Q$2),"x","")</f>
        <v/>
      </c>
      <c r="R20" s="3" t="str">
        <f aca="false">IF(AND($C20&gt;=Q$2,$C20&lt;R$2),"x","")</f>
        <v/>
      </c>
      <c r="S20" s="3" t="str">
        <f aca="false">IF(AND($C20&gt;=R$2,$C20&lt;S$2),"x","")</f>
        <v/>
      </c>
      <c r="T20" s="3" t="str">
        <f aca="false">IF(AND($C20&gt;=S$2,$C20&lt;T$2),"x","")</f>
        <v/>
      </c>
      <c r="U20" s="3" t="str">
        <f aca="false">IF(AND($C20&gt;=T$2,$C20&lt;U$2),"x","")</f>
        <v/>
      </c>
      <c r="V20" s="3" t="str">
        <f aca="false">IF(AND($C20&gt;=U$2,$C20&lt;V$2),"x","")</f>
        <v/>
      </c>
      <c r="W20" s="3" t="str">
        <f aca="false">IF(AND($C20&gt;=V$2,$C20&lt;W$2),"x","")</f>
        <v>x</v>
      </c>
      <c r="X20" s="3" t="str">
        <f aca="false">IF(AND($C20&gt;=W$2,$C20&lt;X$2),"x","")</f>
        <v/>
      </c>
      <c r="Y20" s="3" t="str">
        <f aca="false">IF(AND($C20&gt;=X$2,$C20&lt;Y$2),"x","")</f>
        <v/>
      </c>
      <c r="Z20" s="3" t="str">
        <f aca="false">IF(AND($C20&gt;=Y$2,$C20&lt;Z$2),"x","")</f>
        <v/>
      </c>
      <c r="AA20" s="3" t="str">
        <f aca="false">IF(AND($C20&gt;=Z$2,$C20&lt;AA$2),"x","")</f>
        <v/>
      </c>
      <c r="AB20" s="3" t="str">
        <f aca="false">IF(AND($C20&gt;=AA$2,$C20&lt;AB$2),"x","")</f>
        <v/>
      </c>
      <c r="AC20" s="3" t="str">
        <f aca="false">IF($C20&gt;=AB$2,"x","")</f>
        <v/>
      </c>
    </row>
    <row r="21" customFormat="false" ht="12.75" hidden="false" customHeight="false" outlineLevel="0" collapsed="false">
      <c r="A21" s="1" t="s">
        <v>41</v>
      </c>
      <c r="B21" s="47" t="n">
        <v>28582</v>
      </c>
      <c r="C21" s="3" t="n">
        <f aca="false">DAYS360(B21,$C$2)/360</f>
        <v>31.525</v>
      </c>
      <c r="D21" s="3" t="str">
        <f aca="false">IF($C21&lt;$D$2,"x","")</f>
        <v/>
      </c>
      <c r="E21" s="3" t="str">
        <f aca="false">IF(AND($C21&gt;=D$2,$C21&lt;E$2),"x","")</f>
        <v/>
      </c>
      <c r="F21" s="3" t="str">
        <f aca="false">IF(AND($C21&gt;=E$2,$C21&lt;F$2),"x","")</f>
        <v/>
      </c>
      <c r="G21" s="3" t="str">
        <f aca="false">IF(AND($C21&gt;=F$2,$C21&lt;G$2),"x","")</f>
        <v/>
      </c>
      <c r="H21" s="3" t="str">
        <f aca="false">IF(AND($C21&gt;=G$2,$C21&lt;H$2),"x","")</f>
        <v/>
      </c>
      <c r="I21" s="3" t="str">
        <f aca="false">IF(AND($C21&gt;=H$2,$C21&lt;I$2),"x","")</f>
        <v/>
      </c>
      <c r="J21" s="3" t="str">
        <f aca="false">IF(AND($C21&gt;=I$2,$C21&lt;J$2),"x","")</f>
        <v/>
      </c>
      <c r="K21" s="3" t="str">
        <f aca="false">IF(AND($C21&gt;=J$2,$C21&lt;K$2),"x","")</f>
        <v/>
      </c>
      <c r="L21" s="3" t="str">
        <f aca="false">IF(AND($C21&gt;=K$2,$C21&lt;L$2),"x","")</f>
        <v/>
      </c>
      <c r="M21" s="3" t="str">
        <f aca="false">IF(AND($C21&gt;=L$2,$C21&lt;M$2),"x","")</f>
        <v/>
      </c>
      <c r="N21" s="3" t="str">
        <f aca="false">IF(AND($C21&gt;=M$2,$C21&lt;N$2),"x","")</f>
        <v/>
      </c>
      <c r="O21" s="3" t="str">
        <f aca="false">IF(AND($C21&gt;=N$2,$C21&lt;O$2),"x","")</f>
        <v/>
      </c>
      <c r="P21" s="3" t="str">
        <f aca="false">IF(AND($C21&gt;=O$2,$C21&lt;P$2),"x","")</f>
        <v/>
      </c>
      <c r="Q21" s="3" t="str">
        <f aca="false">IF(AND($C21&gt;=P$2,$C21&lt;Q$2),"x","")</f>
        <v/>
      </c>
      <c r="R21" s="3" t="str">
        <f aca="false">IF(AND($C21&gt;=Q$2,$C21&lt;R$2),"x","")</f>
        <v/>
      </c>
      <c r="S21" s="3" t="str">
        <f aca="false">IF(AND($C21&gt;=R$2,$C21&lt;S$2),"x","")</f>
        <v/>
      </c>
      <c r="T21" s="3" t="str">
        <f aca="false">IF(AND($C21&gt;=S$2,$C21&lt;T$2),"x","")</f>
        <v/>
      </c>
      <c r="U21" s="3" t="str">
        <f aca="false">IF(AND($C21&gt;=T$2,$C21&lt;U$2),"x","")</f>
        <v/>
      </c>
      <c r="V21" s="3" t="str">
        <f aca="false">IF(AND($C21&gt;=U$2,$C21&lt;V$2),"x","")</f>
        <v/>
      </c>
      <c r="W21" s="3" t="str">
        <f aca="false">IF(AND($C21&gt;=V$2,$C21&lt;W$2),"x","")</f>
        <v/>
      </c>
      <c r="X21" s="3" t="str">
        <f aca="false">IF(AND($C21&gt;=W$2,$C21&lt;X$2),"x","")</f>
        <v/>
      </c>
      <c r="Y21" s="3" t="str">
        <f aca="false">IF(AND($C21&gt;=X$2,$C21&lt;Y$2),"x","")</f>
        <v/>
      </c>
      <c r="Z21" s="3" t="str">
        <f aca="false">IF(AND($C21&gt;=Y$2,$C21&lt;Z$2),"x","")</f>
        <v>x</v>
      </c>
      <c r="AA21" s="3" t="str">
        <f aca="false">IF(AND($C21&gt;=Z$2,$C21&lt;AA$2),"x","")</f>
        <v/>
      </c>
      <c r="AB21" s="3" t="str">
        <f aca="false">IF(AND($C21&gt;=AA$2,$C21&lt;AB$2),"x","")</f>
        <v/>
      </c>
      <c r="AC21" s="3" t="str">
        <f aca="false">IF($C21&gt;=AB$2,"x","")</f>
        <v/>
      </c>
    </row>
    <row r="22" customFormat="false" ht="12.75" hidden="false" customHeight="false" outlineLevel="0" collapsed="false">
      <c r="A22" s="1" t="s">
        <v>41</v>
      </c>
      <c r="B22" s="47" t="n">
        <v>32113</v>
      </c>
      <c r="C22" s="3" t="n">
        <f aca="false">DAYS360(B22,$C$2)/360</f>
        <v>21.8583333333333</v>
      </c>
      <c r="D22" s="3" t="str">
        <f aca="false">IF($C22&lt;$D$2,"x","")</f>
        <v/>
      </c>
      <c r="E22" s="3" t="str">
        <f aca="false">IF(AND($C22&gt;=D$2,$C22&lt;E$2),"x","")</f>
        <v/>
      </c>
      <c r="F22" s="3" t="str">
        <f aca="false">IF(AND($C22&gt;=E$2,$C22&lt;F$2),"x","")</f>
        <v>x</v>
      </c>
      <c r="G22" s="3" t="str">
        <f aca="false">IF(AND($C22&gt;=F$2,$C22&lt;G$2),"x","")</f>
        <v/>
      </c>
      <c r="H22" s="3" t="str">
        <f aca="false">IF(AND($C22&gt;=G$2,$C22&lt;H$2),"x","")</f>
        <v/>
      </c>
      <c r="I22" s="3" t="str">
        <f aca="false">IF(AND($C22&gt;=H$2,$C22&lt;I$2),"x","")</f>
        <v/>
      </c>
      <c r="J22" s="3" t="str">
        <f aca="false">IF(AND($C22&gt;=I$2,$C22&lt;J$2),"x","")</f>
        <v/>
      </c>
      <c r="K22" s="3" t="str">
        <f aca="false">IF(AND($C22&gt;=J$2,$C22&lt;K$2),"x","")</f>
        <v/>
      </c>
      <c r="L22" s="3" t="str">
        <f aca="false">IF(AND($C22&gt;=K$2,$C22&lt;L$2),"x","")</f>
        <v/>
      </c>
      <c r="M22" s="3" t="str">
        <f aca="false">IF(AND($C22&gt;=L$2,$C22&lt;M$2),"x","")</f>
        <v/>
      </c>
      <c r="N22" s="3" t="str">
        <f aca="false">IF(AND($C22&gt;=M$2,$C22&lt;N$2),"x","")</f>
        <v/>
      </c>
      <c r="O22" s="3" t="str">
        <f aca="false">IF(AND($C22&gt;=N$2,$C22&lt;O$2),"x","")</f>
        <v/>
      </c>
      <c r="P22" s="3" t="str">
        <f aca="false">IF(AND($C22&gt;=O$2,$C22&lt;P$2),"x","")</f>
        <v/>
      </c>
      <c r="Q22" s="3" t="str">
        <f aca="false">IF(AND($C22&gt;=P$2,$C22&lt;Q$2),"x","")</f>
        <v/>
      </c>
      <c r="R22" s="3" t="str">
        <f aca="false">IF(AND($C22&gt;=Q$2,$C22&lt;R$2),"x","")</f>
        <v/>
      </c>
      <c r="S22" s="3" t="str">
        <f aca="false">IF(AND($C22&gt;=R$2,$C22&lt;S$2),"x","")</f>
        <v/>
      </c>
      <c r="T22" s="3" t="str">
        <f aca="false">IF(AND($C22&gt;=S$2,$C22&lt;T$2),"x","")</f>
        <v/>
      </c>
      <c r="U22" s="3" t="str">
        <f aca="false">IF(AND($C22&gt;=T$2,$C22&lt;U$2),"x","")</f>
        <v/>
      </c>
      <c r="V22" s="3" t="str">
        <f aca="false">IF(AND($C22&gt;=U$2,$C22&lt;V$2),"x","")</f>
        <v/>
      </c>
      <c r="W22" s="3" t="str">
        <f aca="false">IF(AND($C22&gt;=V$2,$C22&lt;W$2),"x","")</f>
        <v/>
      </c>
      <c r="X22" s="3" t="str">
        <f aca="false">IF(AND($C22&gt;=W$2,$C22&lt;X$2),"x","")</f>
        <v/>
      </c>
      <c r="Y22" s="3" t="str">
        <f aca="false">IF(AND($C22&gt;=X$2,$C22&lt;Y$2),"x","")</f>
        <v/>
      </c>
      <c r="Z22" s="3" t="str">
        <f aca="false">IF(AND($C22&gt;=Y$2,$C22&lt;Z$2),"x","")</f>
        <v/>
      </c>
      <c r="AA22" s="3" t="str">
        <f aca="false">IF(AND($C22&gt;=Z$2,$C22&lt;AA$2),"x","")</f>
        <v/>
      </c>
      <c r="AB22" s="3" t="str">
        <f aca="false">IF(AND($C22&gt;=AA$2,$C22&lt;AB$2),"x","")</f>
        <v/>
      </c>
      <c r="AC22" s="3" t="str">
        <f aca="false">IF($C22&gt;=AB$2,"x","")</f>
        <v/>
      </c>
    </row>
    <row r="23" customFormat="false" ht="12.75" hidden="false" customHeight="false" outlineLevel="0" collapsed="false">
      <c r="A23" s="1" t="s">
        <v>41</v>
      </c>
      <c r="B23" s="47" t="n">
        <v>29289</v>
      </c>
      <c r="C23" s="3" t="n">
        <f aca="false">DAYS360(B23,$C$2)/360</f>
        <v>29.5888888888889</v>
      </c>
      <c r="D23" s="3" t="str">
        <f aca="false">IF($C23&lt;$D$2,"x","")</f>
        <v/>
      </c>
      <c r="E23" s="3" t="str">
        <f aca="false">IF(AND($C23&gt;=D$2,$C23&lt;E$2),"x","")</f>
        <v/>
      </c>
      <c r="F23" s="3" t="str">
        <f aca="false">IF(AND($C23&gt;=E$2,$C23&lt;F$2),"x","")</f>
        <v/>
      </c>
      <c r="G23" s="3" t="str">
        <f aca="false">IF(AND($C23&gt;=F$2,$C23&lt;G$2),"x","")</f>
        <v/>
      </c>
      <c r="H23" s="3" t="str">
        <f aca="false">IF(AND($C23&gt;=G$2,$C23&lt;H$2),"x","")</f>
        <v/>
      </c>
      <c r="I23" s="3" t="str">
        <f aca="false">IF(AND($C23&gt;=H$2,$C23&lt;I$2),"x","")</f>
        <v/>
      </c>
      <c r="J23" s="3" t="str">
        <f aca="false">IF(AND($C23&gt;=I$2,$C23&lt;J$2),"x","")</f>
        <v/>
      </c>
      <c r="K23" s="3" t="str">
        <f aca="false">IF(AND($C23&gt;=J$2,$C23&lt;K$2),"x","")</f>
        <v/>
      </c>
      <c r="L23" s="3" t="str">
        <f aca="false">IF(AND($C23&gt;=K$2,$C23&lt;L$2),"x","")</f>
        <v/>
      </c>
      <c r="M23" s="3" t="str">
        <f aca="false">IF(AND($C23&gt;=L$2,$C23&lt;M$2),"x","")</f>
        <v/>
      </c>
      <c r="N23" s="3" t="str">
        <f aca="false">IF(AND($C23&gt;=M$2,$C23&lt;N$2),"x","")</f>
        <v/>
      </c>
      <c r="O23" s="3" t="str">
        <f aca="false">IF(AND($C23&gt;=N$2,$C23&lt;O$2),"x","")</f>
        <v/>
      </c>
      <c r="P23" s="3" t="str">
        <f aca="false">IF(AND($C23&gt;=O$2,$C23&lt;P$2),"x","")</f>
        <v/>
      </c>
      <c r="Q23" s="3" t="str">
        <f aca="false">IF(AND($C23&gt;=P$2,$C23&lt;Q$2),"x","")</f>
        <v/>
      </c>
      <c r="R23" s="3" t="str">
        <f aca="false">IF(AND($C23&gt;=Q$2,$C23&lt;R$2),"x","")</f>
        <v/>
      </c>
      <c r="S23" s="3" t="str">
        <f aca="false">IF(AND($C23&gt;=R$2,$C23&lt;S$2),"x","")</f>
        <v/>
      </c>
      <c r="T23" s="3" t="str">
        <f aca="false">IF(AND($C23&gt;=S$2,$C23&lt;T$2),"x","")</f>
        <v/>
      </c>
      <c r="U23" s="3" t="str">
        <f aca="false">IF(AND($C23&gt;=T$2,$C23&lt;U$2),"x","")</f>
        <v/>
      </c>
      <c r="V23" s="3" t="str">
        <f aca="false">IF(AND($C23&gt;=U$2,$C23&lt;V$2),"x","")</f>
        <v>x</v>
      </c>
      <c r="W23" s="3" t="str">
        <f aca="false">IF(AND($C23&gt;=V$2,$C23&lt;W$2),"x","")</f>
        <v/>
      </c>
      <c r="X23" s="3" t="str">
        <f aca="false">IF(AND($C23&gt;=W$2,$C23&lt;X$2),"x","")</f>
        <v/>
      </c>
      <c r="Y23" s="3" t="str">
        <f aca="false">IF(AND($C23&gt;=X$2,$C23&lt;Y$2),"x","")</f>
        <v/>
      </c>
      <c r="Z23" s="3" t="str">
        <f aca="false">IF(AND($C23&gt;=Y$2,$C23&lt;Z$2),"x","")</f>
        <v/>
      </c>
      <c r="AA23" s="3" t="str">
        <f aca="false">IF(AND($C23&gt;=Z$2,$C23&lt;AA$2),"x","")</f>
        <v/>
      </c>
      <c r="AB23" s="3" t="str">
        <f aca="false">IF(AND($C23&gt;=AA$2,$C23&lt;AB$2),"x","")</f>
        <v/>
      </c>
      <c r="AC23" s="3" t="str">
        <f aca="false">IF($C23&gt;=AB$2,"x","")</f>
        <v/>
      </c>
    </row>
    <row r="24" customFormat="false" ht="12.75" hidden="false" customHeight="false" outlineLevel="0" collapsed="false">
      <c r="A24" s="1" t="s">
        <v>40</v>
      </c>
      <c r="B24" s="47" t="n">
        <v>30849</v>
      </c>
      <c r="C24" s="3" t="n">
        <f aca="false">DAYS360(B24,$C$2)/360</f>
        <v>25.3194444444444</v>
      </c>
      <c r="D24" s="3" t="str">
        <f aca="false">IF($C24&lt;$D$2,"x","")</f>
        <v/>
      </c>
      <c r="E24" s="3" t="str">
        <f aca="false">IF(AND($C24&gt;=D$2,$C24&lt;E$2),"x","")</f>
        <v/>
      </c>
      <c r="F24" s="3" t="str">
        <f aca="false">IF(AND($C24&gt;=E$2,$C24&lt;F$2),"x","")</f>
        <v/>
      </c>
      <c r="G24" s="3" t="str">
        <f aca="false">IF(AND($C24&gt;=F$2,$C24&lt;G$2),"x","")</f>
        <v/>
      </c>
      <c r="H24" s="3" t="str">
        <f aca="false">IF(AND($C24&gt;=G$2,$C24&lt;H$2),"x","")</f>
        <v/>
      </c>
      <c r="I24" s="3" t="str">
        <f aca="false">IF(AND($C24&gt;=H$2,$C24&lt;I$2),"x","")</f>
        <v/>
      </c>
      <c r="J24" s="3" t="str">
        <f aca="false">IF(AND($C24&gt;=I$2,$C24&lt;J$2),"x","")</f>
        <v/>
      </c>
      <c r="K24" s="3" t="str">
        <f aca="false">IF(AND($C24&gt;=J$2,$C24&lt;K$2),"x","")</f>
        <v/>
      </c>
      <c r="L24" s="3" t="str">
        <f aca="false">IF(AND($C24&gt;=K$2,$C24&lt;L$2),"x","")</f>
        <v/>
      </c>
      <c r="M24" s="3" t="str">
        <f aca="false">IF(AND($C24&gt;=L$2,$C24&lt;M$2),"x","")</f>
        <v>x</v>
      </c>
      <c r="N24" s="3" t="str">
        <f aca="false">IF(AND($C24&gt;=M$2,$C24&lt;N$2),"x","")</f>
        <v/>
      </c>
      <c r="O24" s="3" t="str">
        <f aca="false">IF(AND($C24&gt;=N$2,$C24&lt;O$2),"x","")</f>
        <v/>
      </c>
      <c r="P24" s="3" t="str">
        <f aca="false">IF(AND($C24&gt;=O$2,$C24&lt;P$2),"x","")</f>
        <v/>
      </c>
      <c r="Q24" s="3" t="str">
        <f aca="false">IF(AND($C24&gt;=P$2,$C24&lt;Q$2),"x","")</f>
        <v/>
      </c>
      <c r="R24" s="3" t="str">
        <f aca="false">IF(AND($C24&gt;=Q$2,$C24&lt;R$2),"x","")</f>
        <v/>
      </c>
      <c r="S24" s="3" t="str">
        <f aca="false">IF(AND($C24&gt;=R$2,$C24&lt;S$2),"x","")</f>
        <v/>
      </c>
      <c r="T24" s="3" t="str">
        <f aca="false">IF(AND($C24&gt;=S$2,$C24&lt;T$2),"x","")</f>
        <v/>
      </c>
      <c r="U24" s="3" t="str">
        <f aca="false">IF(AND($C24&gt;=T$2,$C24&lt;U$2),"x","")</f>
        <v/>
      </c>
      <c r="V24" s="3" t="str">
        <f aca="false">IF(AND($C24&gt;=U$2,$C24&lt;V$2),"x","")</f>
        <v/>
      </c>
      <c r="W24" s="3" t="str">
        <f aca="false">IF(AND($C24&gt;=V$2,$C24&lt;W$2),"x","")</f>
        <v/>
      </c>
      <c r="X24" s="3" t="str">
        <f aca="false">IF(AND($C24&gt;=W$2,$C24&lt;X$2),"x","")</f>
        <v/>
      </c>
      <c r="Y24" s="3" t="str">
        <f aca="false">IF(AND($C24&gt;=X$2,$C24&lt;Y$2),"x","")</f>
        <v/>
      </c>
      <c r="Z24" s="3" t="str">
        <f aca="false">IF(AND($C24&gt;=Y$2,$C24&lt;Z$2),"x","")</f>
        <v/>
      </c>
      <c r="AA24" s="3" t="str">
        <f aca="false">IF(AND($C24&gt;=Z$2,$C24&lt;AA$2),"x","")</f>
        <v/>
      </c>
      <c r="AB24" s="3" t="str">
        <f aca="false">IF(AND($C24&gt;=AA$2,$C24&lt;AB$2),"x","")</f>
        <v/>
      </c>
      <c r="AC24" s="3" t="str">
        <f aca="false">IF($C24&gt;=AB$2,"x","")</f>
        <v/>
      </c>
    </row>
    <row r="25" customFormat="false" ht="12.75" hidden="false" customHeight="false" outlineLevel="0" collapsed="false">
      <c r="A25" s="1" t="s">
        <v>41</v>
      </c>
      <c r="B25" s="47" t="n">
        <v>29242</v>
      </c>
      <c r="C25" s="3" t="n">
        <f aca="false">DAYS360(B25,$C$2)/360</f>
        <v>29.7194444444444</v>
      </c>
      <c r="D25" s="3" t="str">
        <f aca="false">IF($C25&lt;$D$2,"x","")</f>
        <v/>
      </c>
      <c r="E25" s="3" t="str">
        <f aca="false">IF(AND($C25&gt;=D$2,$C25&lt;E$2),"x","")</f>
        <v/>
      </c>
      <c r="F25" s="3" t="str">
        <f aca="false">IF(AND($C25&gt;=E$2,$C25&lt;F$2),"x","")</f>
        <v/>
      </c>
      <c r="G25" s="3" t="str">
        <f aca="false">IF(AND($C25&gt;=F$2,$C25&lt;G$2),"x","")</f>
        <v/>
      </c>
      <c r="H25" s="3" t="str">
        <f aca="false">IF(AND($C25&gt;=G$2,$C25&lt;H$2),"x","")</f>
        <v/>
      </c>
      <c r="I25" s="3" t="str">
        <f aca="false">IF(AND($C25&gt;=H$2,$C25&lt;I$2),"x","")</f>
        <v/>
      </c>
      <c r="J25" s="3" t="str">
        <f aca="false">IF(AND($C25&gt;=I$2,$C25&lt;J$2),"x","")</f>
        <v/>
      </c>
      <c r="K25" s="3" t="str">
        <f aca="false">IF(AND($C25&gt;=J$2,$C25&lt;K$2),"x","")</f>
        <v/>
      </c>
      <c r="L25" s="3" t="str">
        <f aca="false">IF(AND($C25&gt;=K$2,$C25&lt;L$2),"x","")</f>
        <v/>
      </c>
      <c r="M25" s="3" t="str">
        <f aca="false">IF(AND($C25&gt;=L$2,$C25&lt;M$2),"x","")</f>
        <v/>
      </c>
      <c r="N25" s="3" t="str">
        <f aca="false">IF(AND($C25&gt;=M$2,$C25&lt;N$2),"x","")</f>
        <v/>
      </c>
      <c r="O25" s="3" t="str">
        <f aca="false">IF(AND($C25&gt;=N$2,$C25&lt;O$2),"x","")</f>
        <v/>
      </c>
      <c r="P25" s="3" t="str">
        <f aca="false">IF(AND($C25&gt;=O$2,$C25&lt;P$2),"x","")</f>
        <v/>
      </c>
      <c r="Q25" s="3" t="str">
        <f aca="false">IF(AND($C25&gt;=P$2,$C25&lt;Q$2),"x","")</f>
        <v/>
      </c>
      <c r="R25" s="3" t="str">
        <f aca="false">IF(AND($C25&gt;=Q$2,$C25&lt;R$2),"x","")</f>
        <v/>
      </c>
      <c r="S25" s="3" t="str">
        <f aca="false">IF(AND($C25&gt;=R$2,$C25&lt;S$2),"x","")</f>
        <v/>
      </c>
      <c r="T25" s="3" t="str">
        <f aca="false">IF(AND($C25&gt;=S$2,$C25&lt;T$2),"x","")</f>
        <v/>
      </c>
      <c r="U25" s="3" t="str">
        <f aca="false">IF(AND($C25&gt;=T$2,$C25&lt;U$2),"x","")</f>
        <v/>
      </c>
      <c r="V25" s="3" t="str">
        <f aca="false">IF(AND($C25&gt;=U$2,$C25&lt;V$2),"x","")</f>
        <v>x</v>
      </c>
      <c r="W25" s="3" t="str">
        <f aca="false">IF(AND($C25&gt;=V$2,$C25&lt;W$2),"x","")</f>
        <v/>
      </c>
      <c r="X25" s="3" t="str">
        <f aca="false">IF(AND($C25&gt;=W$2,$C25&lt;X$2),"x","")</f>
        <v/>
      </c>
      <c r="Y25" s="3" t="str">
        <f aca="false">IF(AND($C25&gt;=X$2,$C25&lt;Y$2),"x","")</f>
        <v/>
      </c>
      <c r="Z25" s="3" t="str">
        <f aca="false">IF(AND($C25&gt;=Y$2,$C25&lt;Z$2),"x","")</f>
        <v/>
      </c>
      <c r="AA25" s="3" t="str">
        <f aca="false">IF(AND($C25&gt;=Z$2,$C25&lt;AA$2),"x","")</f>
        <v/>
      </c>
      <c r="AB25" s="3" t="str">
        <f aca="false">IF(AND($C25&gt;=AA$2,$C25&lt;AB$2),"x","")</f>
        <v/>
      </c>
      <c r="AC25" s="3" t="str">
        <f aca="false">IF($C25&gt;=AB$2,"x","")</f>
        <v/>
      </c>
    </row>
    <row r="26" customFormat="false" ht="12.75" hidden="false" customHeight="false" outlineLevel="0" collapsed="false">
      <c r="A26" s="1" t="s">
        <v>40</v>
      </c>
      <c r="B26" s="47" t="n">
        <v>31516</v>
      </c>
      <c r="C26" s="3" t="n">
        <f aca="false">DAYS360(B26,$C$2)/360</f>
        <v>23.4916666666667</v>
      </c>
      <c r="D26" s="3" t="str">
        <f aca="false">IF($C26&lt;$D$2,"x","")</f>
        <v/>
      </c>
      <c r="E26" s="3" t="str">
        <f aca="false">IF(AND($C26&gt;=D$2,$C26&lt;E$2),"x","")</f>
        <v/>
      </c>
      <c r="F26" s="3" t="str">
        <f aca="false">IF(AND($C26&gt;=E$2,$C26&lt;F$2),"x","")</f>
        <v/>
      </c>
      <c r="G26" s="3" t="str">
        <f aca="false">IF(AND($C26&gt;=F$2,$C26&lt;G$2),"x","")</f>
        <v/>
      </c>
      <c r="H26" s="3" t="str">
        <f aca="false">IF(AND($C26&gt;=G$2,$C26&lt;H$2),"x","")</f>
        <v/>
      </c>
      <c r="I26" s="3" t="str">
        <f aca="false">IF(AND($C26&gt;=H$2,$C26&lt;I$2),"x","")</f>
        <v>x</v>
      </c>
      <c r="J26" s="3" t="str">
        <f aca="false">IF(AND($C26&gt;=I$2,$C26&lt;J$2),"x","")</f>
        <v/>
      </c>
      <c r="K26" s="3" t="str">
        <f aca="false">IF(AND($C26&gt;=J$2,$C26&lt;K$2),"x","")</f>
        <v/>
      </c>
      <c r="L26" s="3" t="str">
        <f aca="false">IF(AND($C26&gt;=K$2,$C26&lt;L$2),"x","")</f>
        <v/>
      </c>
      <c r="M26" s="3" t="str">
        <f aca="false">IF(AND($C26&gt;=L$2,$C26&lt;M$2),"x","")</f>
        <v/>
      </c>
      <c r="N26" s="3" t="str">
        <f aca="false">IF(AND($C26&gt;=M$2,$C26&lt;N$2),"x","")</f>
        <v/>
      </c>
      <c r="O26" s="3" t="str">
        <f aca="false">IF(AND($C26&gt;=N$2,$C26&lt;O$2),"x","")</f>
        <v/>
      </c>
      <c r="P26" s="3" t="str">
        <f aca="false">IF(AND($C26&gt;=O$2,$C26&lt;P$2),"x","")</f>
        <v/>
      </c>
      <c r="Q26" s="3" t="str">
        <f aca="false">IF(AND($C26&gt;=P$2,$C26&lt;Q$2),"x","")</f>
        <v/>
      </c>
      <c r="R26" s="3" t="str">
        <f aca="false">IF(AND($C26&gt;=Q$2,$C26&lt;R$2),"x","")</f>
        <v/>
      </c>
      <c r="S26" s="3" t="str">
        <f aca="false">IF(AND($C26&gt;=R$2,$C26&lt;S$2),"x","")</f>
        <v/>
      </c>
      <c r="T26" s="3" t="str">
        <f aca="false">IF(AND($C26&gt;=S$2,$C26&lt;T$2),"x","")</f>
        <v/>
      </c>
      <c r="U26" s="3" t="str">
        <f aca="false">IF(AND($C26&gt;=T$2,$C26&lt;U$2),"x","")</f>
        <v/>
      </c>
      <c r="V26" s="3" t="str">
        <f aca="false">IF(AND($C26&gt;=U$2,$C26&lt;V$2),"x","")</f>
        <v/>
      </c>
      <c r="W26" s="3" t="str">
        <f aca="false">IF(AND($C26&gt;=V$2,$C26&lt;W$2),"x","")</f>
        <v/>
      </c>
      <c r="X26" s="3" t="str">
        <f aca="false">IF(AND($C26&gt;=W$2,$C26&lt;X$2),"x","")</f>
        <v/>
      </c>
      <c r="Y26" s="3" t="str">
        <f aca="false">IF(AND($C26&gt;=X$2,$C26&lt;Y$2),"x","")</f>
        <v/>
      </c>
      <c r="Z26" s="3" t="str">
        <f aca="false">IF(AND($C26&gt;=Y$2,$C26&lt;Z$2),"x","")</f>
        <v/>
      </c>
      <c r="AA26" s="3" t="str">
        <f aca="false">IF(AND($C26&gt;=Z$2,$C26&lt;AA$2),"x","")</f>
        <v/>
      </c>
      <c r="AB26" s="3" t="str">
        <f aca="false">IF(AND($C26&gt;=AA$2,$C26&lt;AB$2),"x","")</f>
        <v/>
      </c>
      <c r="AC26" s="3" t="str">
        <f aca="false">IF($C26&gt;=AB$2,"x","")</f>
        <v/>
      </c>
    </row>
    <row r="27" customFormat="false" ht="12.75" hidden="false" customHeight="false" outlineLevel="0" collapsed="false">
      <c r="A27" s="1" t="s">
        <v>41</v>
      </c>
      <c r="B27" s="47" t="n">
        <v>29540</v>
      </c>
      <c r="C27" s="3" t="n">
        <f aca="false">DAYS360(B27,$C$2)/360</f>
        <v>28.9055555555556</v>
      </c>
      <c r="D27" s="3" t="str">
        <f aca="false">IF($C27&lt;$D$2,"x","")</f>
        <v/>
      </c>
      <c r="E27" s="3" t="str">
        <f aca="false">IF(AND($C27&gt;=D$2,$C27&lt;E$2),"x","")</f>
        <v/>
      </c>
      <c r="F27" s="3" t="str">
        <f aca="false">IF(AND($C27&gt;=E$2,$C27&lt;F$2),"x","")</f>
        <v/>
      </c>
      <c r="G27" s="3" t="str">
        <f aca="false">IF(AND($C27&gt;=F$2,$C27&lt;G$2),"x","")</f>
        <v/>
      </c>
      <c r="H27" s="3" t="str">
        <f aca="false">IF(AND($C27&gt;=G$2,$C27&lt;H$2),"x","")</f>
        <v/>
      </c>
      <c r="I27" s="3" t="str">
        <f aca="false">IF(AND($C27&gt;=H$2,$C27&lt;I$2),"x","")</f>
        <v/>
      </c>
      <c r="J27" s="3" t="str">
        <f aca="false">IF(AND($C27&gt;=I$2,$C27&lt;J$2),"x","")</f>
        <v/>
      </c>
      <c r="K27" s="3" t="str">
        <f aca="false">IF(AND($C27&gt;=J$2,$C27&lt;K$2),"x","")</f>
        <v/>
      </c>
      <c r="L27" s="3" t="str">
        <f aca="false">IF(AND($C27&gt;=K$2,$C27&lt;L$2),"x","")</f>
        <v/>
      </c>
      <c r="M27" s="3" t="str">
        <f aca="false">IF(AND($C27&gt;=L$2,$C27&lt;M$2),"x","")</f>
        <v/>
      </c>
      <c r="N27" s="3" t="str">
        <f aca="false">IF(AND($C27&gt;=M$2,$C27&lt;N$2),"x","")</f>
        <v/>
      </c>
      <c r="O27" s="3" t="str">
        <f aca="false">IF(AND($C27&gt;=N$2,$C27&lt;O$2),"x","")</f>
        <v/>
      </c>
      <c r="P27" s="3" t="str">
        <f aca="false">IF(AND($C27&gt;=O$2,$C27&lt;P$2),"x","")</f>
        <v/>
      </c>
      <c r="Q27" s="3" t="str">
        <f aca="false">IF(AND($C27&gt;=P$2,$C27&lt;Q$2),"x","")</f>
        <v/>
      </c>
      <c r="R27" s="3" t="str">
        <f aca="false">IF(AND($C27&gt;=Q$2,$C27&lt;R$2),"x","")</f>
        <v/>
      </c>
      <c r="S27" s="3" t="str">
        <f aca="false">IF(AND($C27&gt;=R$2,$C27&lt;S$2),"x","")</f>
        <v/>
      </c>
      <c r="T27" s="3" t="str">
        <f aca="false">IF(AND($C27&gt;=S$2,$C27&lt;T$2),"x","")</f>
        <v>x</v>
      </c>
      <c r="U27" s="3" t="str">
        <f aca="false">IF(AND($C27&gt;=T$2,$C27&lt;U$2),"x","")</f>
        <v/>
      </c>
      <c r="V27" s="3" t="str">
        <f aca="false">IF(AND($C27&gt;=U$2,$C27&lt;V$2),"x","")</f>
        <v/>
      </c>
      <c r="W27" s="3" t="str">
        <f aca="false">IF(AND($C27&gt;=V$2,$C27&lt;W$2),"x","")</f>
        <v/>
      </c>
      <c r="X27" s="3" t="str">
        <f aca="false">IF(AND($C27&gt;=W$2,$C27&lt;X$2),"x","")</f>
        <v/>
      </c>
      <c r="Y27" s="3" t="str">
        <f aca="false">IF(AND($C27&gt;=X$2,$C27&lt;Y$2),"x","")</f>
        <v/>
      </c>
      <c r="Z27" s="3" t="str">
        <f aca="false">IF(AND($C27&gt;=Y$2,$C27&lt;Z$2),"x","")</f>
        <v/>
      </c>
      <c r="AA27" s="3" t="str">
        <f aca="false">IF(AND($C27&gt;=Z$2,$C27&lt;AA$2),"x","")</f>
        <v/>
      </c>
      <c r="AB27" s="3" t="str">
        <f aca="false">IF(AND($C27&gt;=AA$2,$C27&lt;AB$2),"x","")</f>
        <v/>
      </c>
      <c r="AC27" s="3" t="str">
        <f aca="false">IF($C27&gt;=AB$2,"x","")</f>
        <v/>
      </c>
    </row>
    <row r="28" customFormat="false" ht="12.75" hidden="false" customHeight="false" outlineLevel="0" collapsed="false">
      <c r="A28" s="1" t="s">
        <v>41</v>
      </c>
      <c r="B28" s="47" t="n">
        <v>31826</v>
      </c>
      <c r="C28" s="3" t="n">
        <f aca="false">DAYS360(B28,$C$2)/360</f>
        <v>22.6472222222222</v>
      </c>
      <c r="D28" s="3" t="str">
        <f aca="false">IF($C28&lt;$D$2,"x","")</f>
        <v/>
      </c>
      <c r="E28" s="3" t="str">
        <f aca="false">IF(AND($C28&gt;=D$2,$C28&lt;E$2),"x","")</f>
        <v/>
      </c>
      <c r="F28" s="3" t="str">
        <f aca="false">IF(AND($C28&gt;=E$2,$C28&lt;F$2),"x","")</f>
        <v/>
      </c>
      <c r="G28" s="3" t="str">
        <f aca="false">IF(AND($C28&gt;=F$2,$C28&lt;G$2),"x","")</f>
        <v/>
      </c>
      <c r="H28" s="3" t="str">
        <f aca="false">IF(AND($C28&gt;=G$2,$C28&lt;H$2),"x","")</f>
        <v>x</v>
      </c>
      <c r="I28" s="3" t="str">
        <f aca="false">IF(AND($C28&gt;=H$2,$C28&lt;I$2),"x","")</f>
        <v/>
      </c>
      <c r="J28" s="3" t="str">
        <f aca="false">IF(AND($C28&gt;=I$2,$C28&lt;J$2),"x","")</f>
        <v/>
      </c>
      <c r="K28" s="3" t="str">
        <f aca="false">IF(AND($C28&gt;=J$2,$C28&lt;K$2),"x","")</f>
        <v/>
      </c>
      <c r="L28" s="3" t="str">
        <f aca="false">IF(AND($C28&gt;=K$2,$C28&lt;L$2),"x","")</f>
        <v/>
      </c>
      <c r="M28" s="3" t="str">
        <f aca="false">IF(AND($C28&gt;=L$2,$C28&lt;M$2),"x","")</f>
        <v/>
      </c>
      <c r="N28" s="3" t="str">
        <f aca="false">IF(AND($C28&gt;=M$2,$C28&lt;N$2),"x","")</f>
        <v/>
      </c>
      <c r="O28" s="3" t="str">
        <f aca="false">IF(AND($C28&gt;=N$2,$C28&lt;O$2),"x","")</f>
        <v/>
      </c>
      <c r="P28" s="3" t="str">
        <f aca="false">IF(AND($C28&gt;=O$2,$C28&lt;P$2),"x","")</f>
        <v/>
      </c>
      <c r="Q28" s="3" t="str">
        <f aca="false">IF(AND($C28&gt;=P$2,$C28&lt;Q$2),"x","")</f>
        <v/>
      </c>
      <c r="R28" s="3" t="str">
        <f aca="false">IF(AND($C28&gt;=Q$2,$C28&lt;R$2),"x","")</f>
        <v/>
      </c>
      <c r="S28" s="3" t="str">
        <f aca="false">IF(AND($C28&gt;=R$2,$C28&lt;S$2),"x","")</f>
        <v/>
      </c>
      <c r="T28" s="3" t="str">
        <f aca="false">IF(AND($C28&gt;=S$2,$C28&lt;T$2),"x","")</f>
        <v/>
      </c>
      <c r="U28" s="3" t="str">
        <f aca="false">IF(AND($C28&gt;=T$2,$C28&lt;U$2),"x","")</f>
        <v/>
      </c>
      <c r="V28" s="3" t="str">
        <f aca="false">IF(AND($C28&gt;=U$2,$C28&lt;V$2),"x","")</f>
        <v/>
      </c>
      <c r="W28" s="3" t="str">
        <f aca="false">IF(AND($C28&gt;=V$2,$C28&lt;W$2),"x","")</f>
        <v/>
      </c>
      <c r="X28" s="3" t="str">
        <f aca="false">IF(AND($C28&gt;=W$2,$C28&lt;X$2),"x","")</f>
        <v/>
      </c>
      <c r="Y28" s="3" t="str">
        <f aca="false">IF(AND($C28&gt;=X$2,$C28&lt;Y$2),"x","")</f>
        <v/>
      </c>
      <c r="Z28" s="3" t="str">
        <f aca="false">IF(AND($C28&gt;=Y$2,$C28&lt;Z$2),"x","")</f>
        <v/>
      </c>
      <c r="AA28" s="3" t="str">
        <f aca="false">IF(AND($C28&gt;=Z$2,$C28&lt;AA$2),"x","")</f>
        <v/>
      </c>
      <c r="AB28" s="3" t="str">
        <f aca="false">IF(AND($C28&gt;=AA$2,$C28&lt;AB$2),"x","")</f>
        <v/>
      </c>
      <c r="AC28" s="3" t="str">
        <f aca="false">IF($C28&gt;=AB$2,"x","")</f>
        <v/>
      </c>
    </row>
    <row r="29" customFormat="false" ht="12.75" hidden="false" customHeight="false" outlineLevel="0" collapsed="false">
      <c r="A29" s="1" t="s">
        <v>41</v>
      </c>
      <c r="B29" s="47" t="n">
        <v>31794</v>
      </c>
      <c r="C29" s="3" t="n">
        <f aca="false">DAYS360(B29,$C$2)/360</f>
        <v>22.7333333333333</v>
      </c>
      <c r="D29" s="3" t="str">
        <f aca="false">IF($C29&lt;$D$2,"x","")</f>
        <v/>
      </c>
      <c r="E29" s="3" t="str">
        <f aca="false">IF(AND($C29&gt;=D$2,$C29&lt;E$2),"x","")</f>
        <v/>
      </c>
      <c r="F29" s="3" t="str">
        <f aca="false">IF(AND($C29&gt;=E$2,$C29&lt;F$2),"x","")</f>
        <v/>
      </c>
      <c r="G29" s="3" t="str">
        <f aca="false">IF(AND($C29&gt;=F$2,$C29&lt;G$2),"x","")</f>
        <v/>
      </c>
      <c r="H29" s="3" t="str">
        <f aca="false">IF(AND($C29&gt;=G$2,$C29&lt;H$2),"x","")</f>
        <v>x</v>
      </c>
      <c r="I29" s="3" t="str">
        <f aca="false">IF(AND($C29&gt;=H$2,$C29&lt;I$2),"x","")</f>
        <v/>
      </c>
      <c r="J29" s="3" t="str">
        <f aca="false">IF(AND($C29&gt;=I$2,$C29&lt;J$2),"x","")</f>
        <v/>
      </c>
      <c r="K29" s="3" t="str">
        <f aca="false">IF(AND($C29&gt;=J$2,$C29&lt;K$2),"x","")</f>
        <v/>
      </c>
      <c r="L29" s="3" t="str">
        <f aca="false">IF(AND($C29&gt;=K$2,$C29&lt;L$2),"x","")</f>
        <v/>
      </c>
      <c r="M29" s="3" t="str">
        <f aca="false">IF(AND($C29&gt;=L$2,$C29&lt;M$2),"x","")</f>
        <v/>
      </c>
      <c r="N29" s="3" t="str">
        <f aca="false">IF(AND($C29&gt;=M$2,$C29&lt;N$2),"x","")</f>
        <v/>
      </c>
      <c r="O29" s="3" t="str">
        <f aca="false">IF(AND($C29&gt;=N$2,$C29&lt;O$2),"x","")</f>
        <v/>
      </c>
      <c r="P29" s="3" t="str">
        <f aca="false">IF(AND($C29&gt;=O$2,$C29&lt;P$2),"x","")</f>
        <v/>
      </c>
      <c r="Q29" s="3" t="str">
        <f aca="false">IF(AND($C29&gt;=P$2,$C29&lt;Q$2),"x","")</f>
        <v/>
      </c>
      <c r="R29" s="3" t="str">
        <f aca="false">IF(AND($C29&gt;=Q$2,$C29&lt;R$2),"x","")</f>
        <v/>
      </c>
      <c r="S29" s="3" t="str">
        <f aca="false">IF(AND($C29&gt;=R$2,$C29&lt;S$2),"x","")</f>
        <v/>
      </c>
      <c r="T29" s="3" t="str">
        <f aca="false">IF(AND($C29&gt;=S$2,$C29&lt;T$2),"x","")</f>
        <v/>
      </c>
      <c r="U29" s="3" t="str">
        <f aca="false">IF(AND($C29&gt;=T$2,$C29&lt;U$2),"x","")</f>
        <v/>
      </c>
      <c r="V29" s="3" t="str">
        <f aca="false">IF(AND($C29&gt;=U$2,$C29&lt;V$2),"x","")</f>
        <v/>
      </c>
      <c r="W29" s="3" t="str">
        <f aca="false">IF(AND($C29&gt;=V$2,$C29&lt;W$2),"x","")</f>
        <v/>
      </c>
      <c r="X29" s="3" t="str">
        <f aca="false">IF(AND($C29&gt;=W$2,$C29&lt;X$2),"x","")</f>
        <v/>
      </c>
      <c r="Y29" s="3" t="str">
        <f aca="false">IF(AND($C29&gt;=X$2,$C29&lt;Y$2),"x","")</f>
        <v/>
      </c>
      <c r="Z29" s="3" t="str">
        <f aca="false">IF(AND($C29&gt;=Y$2,$C29&lt;Z$2),"x","")</f>
        <v/>
      </c>
      <c r="AA29" s="3" t="str">
        <f aca="false">IF(AND($C29&gt;=Z$2,$C29&lt;AA$2),"x","")</f>
        <v/>
      </c>
      <c r="AB29" s="3" t="str">
        <f aca="false">IF(AND($C29&gt;=AA$2,$C29&lt;AB$2),"x","")</f>
        <v/>
      </c>
      <c r="AC29" s="3" t="str">
        <f aca="false">IF($C29&gt;=AB$2,"x","")</f>
        <v/>
      </c>
    </row>
    <row r="30" customFormat="false" ht="12.75" hidden="false" customHeight="false" outlineLevel="0" collapsed="false">
      <c r="A30" s="1" t="s">
        <v>41</v>
      </c>
      <c r="B30" s="47" t="n">
        <v>28114</v>
      </c>
      <c r="C30" s="3" t="n">
        <f aca="false">DAYS360(B30,$C$2)/360</f>
        <v>32.8083333333333</v>
      </c>
      <c r="D30" s="3" t="str">
        <f aca="false">IF($C30&lt;$D$2,"x","")</f>
        <v/>
      </c>
      <c r="E30" s="3" t="str">
        <f aca="false">IF(AND($C30&gt;=D$2,$C30&lt;E$2),"x","")</f>
        <v/>
      </c>
      <c r="F30" s="3" t="str">
        <f aca="false">IF(AND($C30&gt;=E$2,$C30&lt;F$2),"x","")</f>
        <v/>
      </c>
      <c r="G30" s="3" t="str">
        <f aca="false">IF(AND($C30&gt;=F$2,$C30&lt;G$2),"x","")</f>
        <v/>
      </c>
      <c r="H30" s="3" t="str">
        <f aca="false">IF(AND($C30&gt;=G$2,$C30&lt;H$2),"x","")</f>
        <v/>
      </c>
      <c r="I30" s="3" t="str">
        <f aca="false">IF(AND($C30&gt;=H$2,$C30&lt;I$2),"x","")</f>
        <v/>
      </c>
      <c r="J30" s="3" t="str">
        <f aca="false">IF(AND($C30&gt;=I$2,$C30&lt;J$2),"x","")</f>
        <v/>
      </c>
      <c r="K30" s="3" t="str">
        <f aca="false">IF(AND($C30&gt;=J$2,$C30&lt;K$2),"x","")</f>
        <v/>
      </c>
      <c r="L30" s="3" t="str">
        <f aca="false">IF(AND($C30&gt;=K$2,$C30&lt;L$2),"x","")</f>
        <v/>
      </c>
      <c r="M30" s="3" t="str">
        <f aca="false">IF(AND($C30&gt;=L$2,$C30&lt;M$2),"x","")</f>
        <v/>
      </c>
      <c r="N30" s="3" t="str">
        <f aca="false">IF(AND($C30&gt;=M$2,$C30&lt;N$2),"x","")</f>
        <v/>
      </c>
      <c r="O30" s="3" t="str">
        <f aca="false">IF(AND($C30&gt;=N$2,$C30&lt;O$2),"x","")</f>
        <v/>
      </c>
      <c r="P30" s="3" t="str">
        <f aca="false">IF(AND($C30&gt;=O$2,$C30&lt;P$2),"x","")</f>
        <v/>
      </c>
      <c r="Q30" s="3" t="str">
        <f aca="false">IF(AND($C30&gt;=P$2,$C30&lt;Q$2),"x","")</f>
        <v/>
      </c>
      <c r="R30" s="3" t="str">
        <f aca="false">IF(AND($C30&gt;=Q$2,$C30&lt;R$2),"x","")</f>
        <v/>
      </c>
      <c r="S30" s="3" t="str">
        <f aca="false">IF(AND($C30&gt;=R$2,$C30&lt;S$2),"x","")</f>
        <v/>
      </c>
      <c r="T30" s="3" t="str">
        <f aca="false">IF(AND($C30&gt;=S$2,$C30&lt;T$2),"x","")</f>
        <v/>
      </c>
      <c r="U30" s="3" t="str">
        <f aca="false">IF(AND($C30&gt;=T$2,$C30&lt;U$2),"x","")</f>
        <v/>
      </c>
      <c r="V30" s="3" t="str">
        <f aca="false">IF(AND($C30&gt;=U$2,$C30&lt;V$2),"x","")</f>
        <v/>
      </c>
      <c r="W30" s="3" t="str">
        <f aca="false">IF(AND($C30&gt;=V$2,$C30&lt;W$2),"x","")</f>
        <v/>
      </c>
      <c r="X30" s="3" t="str">
        <f aca="false">IF(AND($C30&gt;=W$2,$C30&lt;X$2),"x","")</f>
        <v/>
      </c>
      <c r="Y30" s="3" t="str">
        <f aca="false">IF(AND($C30&gt;=X$2,$C30&lt;Y$2),"x","")</f>
        <v/>
      </c>
      <c r="Z30" s="3" t="str">
        <f aca="false">IF(AND($C30&gt;=Y$2,$C30&lt;Z$2),"x","")</f>
        <v/>
      </c>
      <c r="AA30" s="3" t="str">
        <f aca="false">IF(AND($C30&gt;=Z$2,$C30&lt;AA$2),"x","")</f>
        <v/>
      </c>
      <c r="AB30" s="3" t="str">
        <f aca="false">IF(AND($C30&gt;=AA$2,$C30&lt;AB$2),"x","")</f>
        <v>x</v>
      </c>
      <c r="AC30" s="3" t="str">
        <f aca="false">IF($C30&gt;=AB$2,"x","")</f>
        <v/>
      </c>
    </row>
    <row r="31" customFormat="false" ht="12.75" hidden="false" customHeight="false" outlineLevel="0" collapsed="false">
      <c r="A31" s="1" t="s">
        <v>41</v>
      </c>
      <c r="B31" s="47" t="n">
        <v>30927</v>
      </c>
      <c r="C31" s="3" t="n">
        <f aca="false">DAYS360(B31,$C$2)/360</f>
        <v>25.1083333333333</v>
      </c>
      <c r="D31" s="3" t="str">
        <f aca="false">IF($C31&lt;$D$2,"x","")</f>
        <v/>
      </c>
      <c r="E31" s="3" t="str">
        <f aca="false">IF(AND($C31&gt;=D$2,$C31&lt;E$2),"x","")</f>
        <v/>
      </c>
      <c r="F31" s="3" t="str">
        <f aca="false">IF(AND($C31&gt;=E$2,$C31&lt;F$2),"x","")</f>
        <v/>
      </c>
      <c r="G31" s="3" t="str">
        <f aca="false">IF(AND($C31&gt;=F$2,$C31&lt;G$2),"x","")</f>
        <v/>
      </c>
      <c r="H31" s="3" t="str">
        <f aca="false">IF(AND($C31&gt;=G$2,$C31&lt;H$2),"x","")</f>
        <v/>
      </c>
      <c r="I31" s="3" t="str">
        <f aca="false">IF(AND($C31&gt;=H$2,$C31&lt;I$2),"x","")</f>
        <v/>
      </c>
      <c r="J31" s="3" t="str">
        <f aca="false">IF(AND($C31&gt;=I$2,$C31&lt;J$2),"x","")</f>
        <v/>
      </c>
      <c r="K31" s="3" t="str">
        <f aca="false">IF(AND($C31&gt;=J$2,$C31&lt;K$2),"x","")</f>
        <v/>
      </c>
      <c r="L31" s="3" t="str">
        <f aca="false">IF(AND($C31&gt;=K$2,$C31&lt;L$2),"x","")</f>
        <v/>
      </c>
      <c r="M31" s="3" t="str">
        <f aca="false">IF(AND($C31&gt;=L$2,$C31&lt;M$2),"x","")</f>
        <v>x</v>
      </c>
      <c r="N31" s="3" t="str">
        <f aca="false">IF(AND($C31&gt;=M$2,$C31&lt;N$2),"x","")</f>
        <v/>
      </c>
      <c r="O31" s="3" t="str">
        <f aca="false">IF(AND($C31&gt;=N$2,$C31&lt;O$2),"x","")</f>
        <v/>
      </c>
      <c r="P31" s="3" t="str">
        <f aca="false">IF(AND($C31&gt;=O$2,$C31&lt;P$2),"x","")</f>
        <v/>
      </c>
      <c r="Q31" s="3" t="str">
        <f aca="false">IF(AND($C31&gt;=P$2,$C31&lt;Q$2),"x","")</f>
        <v/>
      </c>
      <c r="R31" s="3" t="str">
        <f aca="false">IF(AND($C31&gt;=Q$2,$C31&lt;R$2),"x","")</f>
        <v/>
      </c>
      <c r="S31" s="3" t="str">
        <f aca="false">IF(AND($C31&gt;=R$2,$C31&lt;S$2),"x","")</f>
        <v/>
      </c>
      <c r="T31" s="3" t="str">
        <f aca="false">IF(AND($C31&gt;=S$2,$C31&lt;T$2),"x","")</f>
        <v/>
      </c>
      <c r="U31" s="3" t="str">
        <f aca="false">IF(AND($C31&gt;=T$2,$C31&lt;U$2),"x","")</f>
        <v/>
      </c>
      <c r="V31" s="3" t="str">
        <f aca="false">IF(AND($C31&gt;=U$2,$C31&lt;V$2),"x","")</f>
        <v/>
      </c>
      <c r="W31" s="3" t="str">
        <f aca="false">IF(AND($C31&gt;=V$2,$C31&lt;W$2),"x","")</f>
        <v/>
      </c>
      <c r="X31" s="3" t="str">
        <f aca="false">IF(AND($C31&gt;=W$2,$C31&lt;X$2),"x","")</f>
        <v/>
      </c>
      <c r="Y31" s="3" t="str">
        <f aca="false">IF(AND($C31&gt;=X$2,$C31&lt;Y$2),"x","")</f>
        <v/>
      </c>
      <c r="Z31" s="3" t="str">
        <f aca="false">IF(AND($C31&gt;=Y$2,$C31&lt;Z$2),"x","")</f>
        <v/>
      </c>
      <c r="AA31" s="3" t="str">
        <f aca="false">IF(AND($C31&gt;=Z$2,$C31&lt;AA$2),"x","")</f>
        <v/>
      </c>
      <c r="AB31" s="3" t="str">
        <f aca="false">IF(AND($C31&gt;=AA$2,$C31&lt;AB$2),"x","")</f>
        <v/>
      </c>
      <c r="AC31" s="3" t="str">
        <f aca="false">IF($C31&gt;=AB$2,"x","")</f>
        <v/>
      </c>
    </row>
    <row r="32" customFormat="false" ht="12.75" hidden="false" customHeight="false" outlineLevel="0" collapsed="false">
      <c r="A32" s="1" t="s">
        <v>41</v>
      </c>
      <c r="B32" s="47" t="n">
        <v>31078</v>
      </c>
      <c r="C32" s="3" t="n">
        <f aca="false">DAYS360(B32,$C$2)/360</f>
        <v>24.6972222222222</v>
      </c>
      <c r="D32" s="3" t="str">
        <f aca="false">IF($C32&lt;$D$2,"x","")</f>
        <v/>
      </c>
      <c r="E32" s="3" t="str">
        <f aca="false">IF(AND($C32&gt;=D$2,$C32&lt;E$2),"x","")</f>
        <v/>
      </c>
      <c r="F32" s="3" t="str">
        <f aca="false">IF(AND($C32&gt;=E$2,$C32&lt;F$2),"x","")</f>
        <v/>
      </c>
      <c r="G32" s="3" t="str">
        <f aca="false">IF(AND($C32&gt;=F$2,$C32&lt;G$2),"x","")</f>
        <v/>
      </c>
      <c r="H32" s="3" t="str">
        <f aca="false">IF(AND($C32&gt;=G$2,$C32&lt;H$2),"x","")</f>
        <v/>
      </c>
      <c r="I32" s="3" t="str">
        <f aca="false">IF(AND($C32&gt;=H$2,$C32&lt;I$2),"x","")</f>
        <v/>
      </c>
      <c r="J32" s="3" t="str">
        <f aca="false">IF(AND($C32&gt;=I$2,$C32&lt;J$2),"x","")</f>
        <v/>
      </c>
      <c r="K32" s="3" t="str">
        <f aca="false">IF(AND($C32&gt;=J$2,$C32&lt;K$2),"x","")</f>
        <v/>
      </c>
      <c r="L32" s="3" t="str">
        <f aca="false">IF(AND($C32&gt;=K$2,$C32&lt;L$2),"x","")</f>
        <v>x</v>
      </c>
      <c r="M32" s="3" t="str">
        <f aca="false">IF(AND($C32&gt;=L$2,$C32&lt;M$2),"x","")</f>
        <v/>
      </c>
      <c r="N32" s="3" t="str">
        <f aca="false">IF(AND($C32&gt;=M$2,$C32&lt;N$2),"x","")</f>
        <v/>
      </c>
      <c r="O32" s="3" t="str">
        <f aca="false">IF(AND($C32&gt;=N$2,$C32&lt;O$2),"x","")</f>
        <v/>
      </c>
      <c r="P32" s="3" t="str">
        <f aca="false">IF(AND($C32&gt;=O$2,$C32&lt;P$2),"x","")</f>
        <v/>
      </c>
      <c r="Q32" s="3" t="str">
        <f aca="false">IF(AND($C32&gt;=P$2,$C32&lt;Q$2),"x","")</f>
        <v/>
      </c>
      <c r="R32" s="3" t="str">
        <f aca="false">IF(AND($C32&gt;=Q$2,$C32&lt;R$2),"x","")</f>
        <v/>
      </c>
      <c r="S32" s="3" t="str">
        <f aca="false">IF(AND($C32&gt;=R$2,$C32&lt;S$2),"x","")</f>
        <v/>
      </c>
      <c r="T32" s="3" t="str">
        <f aca="false">IF(AND($C32&gt;=S$2,$C32&lt;T$2),"x","")</f>
        <v/>
      </c>
      <c r="U32" s="3" t="str">
        <f aca="false">IF(AND($C32&gt;=T$2,$C32&lt;U$2),"x","")</f>
        <v/>
      </c>
      <c r="V32" s="3" t="str">
        <f aca="false">IF(AND($C32&gt;=U$2,$C32&lt;V$2),"x","")</f>
        <v/>
      </c>
      <c r="W32" s="3" t="str">
        <f aca="false">IF(AND($C32&gt;=V$2,$C32&lt;W$2),"x","")</f>
        <v/>
      </c>
      <c r="X32" s="3" t="str">
        <f aca="false">IF(AND($C32&gt;=W$2,$C32&lt;X$2),"x","")</f>
        <v/>
      </c>
      <c r="Y32" s="3" t="str">
        <f aca="false">IF(AND($C32&gt;=X$2,$C32&lt;Y$2),"x","")</f>
        <v/>
      </c>
      <c r="Z32" s="3" t="str">
        <f aca="false">IF(AND($C32&gt;=Y$2,$C32&lt;Z$2),"x","")</f>
        <v/>
      </c>
      <c r="AA32" s="3" t="str">
        <f aca="false">IF(AND($C32&gt;=Z$2,$C32&lt;AA$2),"x","")</f>
        <v/>
      </c>
      <c r="AB32" s="3" t="str">
        <f aca="false">IF(AND($C32&gt;=AA$2,$C32&lt;AB$2),"x","")</f>
        <v/>
      </c>
      <c r="AC32" s="3" t="str">
        <f aca="false">IF($C32&gt;=AB$2,"x","")</f>
        <v/>
      </c>
    </row>
    <row r="33" customFormat="false" ht="12.75" hidden="false" customHeight="false" outlineLevel="0" collapsed="false">
      <c r="A33" s="1" t="s">
        <v>41</v>
      </c>
      <c r="B33" s="47" t="n">
        <v>31542</v>
      </c>
      <c r="C33" s="3" t="n">
        <f aca="false">DAYS360(B33,$C$2)/360</f>
        <v>23.4194444444444</v>
      </c>
      <c r="D33" s="3" t="str">
        <f aca="false">IF($C33&lt;$D$2,"x","")</f>
        <v/>
      </c>
      <c r="E33" s="3" t="str">
        <f aca="false">IF(AND($C33&gt;=D$2,$C33&lt;E$2),"x","")</f>
        <v/>
      </c>
      <c r="F33" s="3" t="str">
        <f aca="false">IF(AND($C33&gt;=E$2,$C33&lt;F$2),"x","")</f>
        <v/>
      </c>
      <c r="G33" s="3" t="str">
        <f aca="false">IF(AND($C33&gt;=F$2,$C33&lt;G$2),"x","")</f>
        <v/>
      </c>
      <c r="H33" s="3" t="str">
        <f aca="false">IF(AND($C33&gt;=G$2,$C33&lt;H$2),"x","")</f>
        <v/>
      </c>
      <c r="I33" s="3" t="str">
        <f aca="false">IF(AND($C33&gt;=H$2,$C33&lt;I$2),"x","")</f>
        <v>x</v>
      </c>
      <c r="J33" s="3" t="str">
        <f aca="false">IF(AND($C33&gt;=I$2,$C33&lt;J$2),"x","")</f>
        <v/>
      </c>
      <c r="K33" s="3" t="str">
        <f aca="false">IF(AND($C33&gt;=J$2,$C33&lt;K$2),"x","")</f>
        <v/>
      </c>
      <c r="L33" s="3" t="str">
        <f aca="false">IF(AND($C33&gt;=K$2,$C33&lt;L$2),"x","")</f>
        <v/>
      </c>
      <c r="M33" s="3" t="str">
        <f aca="false">IF(AND($C33&gt;=L$2,$C33&lt;M$2),"x","")</f>
        <v/>
      </c>
      <c r="N33" s="3" t="str">
        <f aca="false">IF(AND($C33&gt;=M$2,$C33&lt;N$2),"x","")</f>
        <v/>
      </c>
      <c r="O33" s="3" t="str">
        <f aca="false">IF(AND($C33&gt;=N$2,$C33&lt;O$2),"x","")</f>
        <v/>
      </c>
      <c r="P33" s="3" t="str">
        <f aca="false">IF(AND($C33&gt;=O$2,$C33&lt;P$2),"x","")</f>
        <v/>
      </c>
      <c r="Q33" s="3" t="str">
        <f aca="false">IF(AND($C33&gt;=P$2,$C33&lt;Q$2),"x","")</f>
        <v/>
      </c>
      <c r="R33" s="3" t="str">
        <f aca="false">IF(AND($C33&gt;=Q$2,$C33&lt;R$2),"x","")</f>
        <v/>
      </c>
      <c r="S33" s="3" t="str">
        <f aca="false">IF(AND($C33&gt;=R$2,$C33&lt;S$2),"x","")</f>
        <v/>
      </c>
      <c r="T33" s="3" t="str">
        <f aca="false">IF(AND($C33&gt;=S$2,$C33&lt;T$2),"x","")</f>
        <v/>
      </c>
      <c r="U33" s="3" t="str">
        <f aca="false">IF(AND($C33&gt;=T$2,$C33&lt;U$2),"x","")</f>
        <v/>
      </c>
      <c r="V33" s="3" t="str">
        <f aca="false">IF(AND($C33&gt;=U$2,$C33&lt;V$2),"x","")</f>
        <v/>
      </c>
      <c r="W33" s="3" t="str">
        <f aca="false">IF(AND($C33&gt;=V$2,$C33&lt;W$2),"x","")</f>
        <v/>
      </c>
      <c r="X33" s="3" t="str">
        <f aca="false">IF(AND($C33&gt;=W$2,$C33&lt;X$2),"x","")</f>
        <v/>
      </c>
      <c r="Y33" s="3" t="str">
        <f aca="false">IF(AND($C33&gt;=X$2,$C33&lt;Y$2),"x","")</f>
        <v/>
      </c>
      <c r="Z33" s="3" t="str">
        <f aca="false">IF(AND($C33&gt;=Y$2,$C33&lt;Z$2),"x","")</f>
        <v/>
      </c>
      <c r="AA33" s="3" t="str">
        <f aca="false">IF(AND($C33&gt;=Z$2,$C33&lt;AA$2),"x","")</f>
        <v/>
      </c>
      <c r="AB33" s="3" t="str">
        <f aca="false">IF(AND($C33&gt;=AA$2,$C33&lt;AB$2),"x","")</f>
        <v/>
      </c>
      <c r="AC33" s="3" t="str">
        <f aca="false">IF($C33&gt;=AB$2,"x","")</f>
        <v/>
      </c>
    </row>
    <row r="34" customFormat="false" ht="12.75" hidden="false" customHeight="false" outlineLevel="0" collapsed="false">
      <c r="A34" s="1" t="s">
        <v>40</v>
      </c>
      <c r="B34" s="47" t="n">
        <v>28950</v>
      </c>
      <c r="C34" s="3" t="n">
        <f aca="false">DAYS360(B34,$C$2)/360</f>
        <v>30.5166666666667</v>
      </c>
      <c r="D34" s="3" t="str">
        <f aca="false">IF($C34&lt;$D$2,"x","")</f>
        <v/>
      </c>
      <c r="E34" s="3" t="str">
        <f aca="false">IF(AND($C34&gt;=D$2,$C34&lt;E$2),"x","")</f>
        <v/>
      </c>
      <c r="F34" s="3" t="str">
        <f aca="false">IF(AND($C34&gt;=E$2,$C34&lt;F$2),"x","")</f>
        <v/>
      </c>
      <c r="G34" s="3" t="str">
        <f aca="false">IF(AND($C34&gt;=F$2,$C34&lt;G$2),"x","")</f>
        <v/>
      </c>
      <c r="H34" s="3" t="str">
        <f aca="false">IF(AND($C34&gt;=G$2,$C34&lt;H$2),"x","")</f>
        <v/>
      </c>
      <c r="I34" s="3" t="str">
        <f aca="false">IF(AND($C34&gt;=H$2,$C34&lt;I$2),"x","")</f>
        <v/>
      </c>
      <c r="J34" s="3" t="str">
        <f aca="false">IF(AND($C34&gt;=I$2,$C34&lt;J$2),"x","")</f>
        <v/>
      </c>
      <c r="K34" s="3" t="str">
        <f aca="false">IF(AND($C34&gt;=J$2,$C34&lt;K$2),"x","")</f>
        <v/>
      </c>
      <c r="L34" s="3" t="str">
        <f aca="false">IF(AND($C34&gt;=K$2,$C34&lt;L$2),"x","")</f>
        <v/>
      </c>
      <c r="M34" s="3" t="str">
        <f aca="false">IF(AND($C34&gt;=L$2,$C34&lt;M$2),"x","")</f>
        <v/>
      </c>
      <c r="N34" s="3" t="str">
        <f aca="false">IF(AND($C34&gt;=M$2,$C34&lt;N$2),"x","")</f>
        <v/>
      </c>
      <c r="O34" s="3" t="str">
        <f aca="false">IF(AND($C34&gt;=N$2,$C34&lt;O$2),"x","")</f>
        <v/>
      </c>
      <c r="P34" s="3" t="str">
        <f aca="false">IF(AND($C34&gt;=O$2,$C34&lt;P$2),"x","")</f>
        <v/>
      </c>
      <c r="Q34" s="3" t="str">
        <f aca="false">IF(AND($C34&gt;=P$2,$C34&lt;Q$2),"x","")</f>
        <v/>
      </c>
      <c r="R34" s="3" t="str">
        <f aca="false">IF(AND($C34&gt;=Q$2,$C34&lt;R$2),"x","")</f>
        <v/>
      </c>
      <c r="S34" s="3" t="str">
        <f aca="false">IF(AND($C34&gt;=R$2,$C34&lt;S$2),"x","")</f>
        <v/>
      </c>
      <c r="T34" s="3" t="str">
        <f aca="false">IF(AND($C34&gt;=S$2,$C34&lt;T$2),"x","")</f>
        <v/>
      </c>
      <c r="U34" s="3" t="str">
        <f aca="false">IF(AND($C34&gt;=T$2,$C34&lt;U$2),"x","")</f>
        <v/>
      </c>
      <c r="V34" s="3" t="str">
        <f aca="false">IF(AND($C34&gt;=U$2,$C34&lt;V$2),"x","")</f>
        <v/>
      </c>
      <c r="W34" s="3" t="str">
        <f aca="false">IF(AND($C34&gt;=V$2,$C34&lt;W$2),"x","")</f>
        <v/>
      </c>
      <c r="X34" s="3" t="str">
        <f aca="false">IF(AND($C34&gt;=W$2,$C34&lt;X$2),"x","")</f>
        <v>x</v>
      </c>
      <c r="Y34" s="3" t="str">
        <f aca="false">IF(AND($C34&gt;=X$2,$C34&lt;Y$2),"x","")</f>
        <v/>
      </c>
      <c r="Z34" s="3" t="str">
        <f aca="false">IF(AND($C34&gt;=Y$2,$C34&lt;Z$2),"x","")</f>
        <v/>
      </c>
      <c r="AA34" s="3" t="str">
        <f aca="false">IF(AND($C34&gt;=Z$2,$C34&lt;AA$2),"x","")</f>
        <v/>
      </c>
      <c r="AB34" s="3" t="str">
        <f aca="false">IF(AND($C34&gt;=AA$2,$C34&lt;AB$2),"x","")</f>
        <v/>
      </c>
      <c r="AC34" s="3" t="str">
        <f aca="false">IF($C34&gt;=AB$2,"x","")</f>
        <v/>
      </c>
    </row>
    <row r="35" customFormat="false" ht="12.75" hidden="false" customHeight="false" outlineLevel="0" collapsed="false">
      <c r="A35" s="1" t="s">
        <v>40</v>
      </c>
      <c r="B35" s="47" t="n">
        <v>31692</v>
      </c>
      <c r="C35" s="3" t="n">
        <f aca="false">DAYS360(B35,$C$2)/360</f>
        <v>23.0111111111111</v>
      </c>
      <c r="D35" s="3" t="str">
        <f aca="false">IF($C35&lt;$D$2,"x","")</f>
        <v/>
      </c>
      <c r="E35" s="3" t="str">
        <f aca="false">IF(AND($C35&gt;=D$2,$C35&lt;E$2),"x","")</f>
        <v/>
      </c>
      <c r="F35" s="3" t="str">
        <f aca="false">IF(AND($C35&gt;=E$2,$C35&lt;F$2),"x","")</f>
        <v/>
      </c>
      <c r="G35" s="3" t="str">
        <f aca="false">IF(AND($C35&gt;=F$2,$C35&lt;G$2),"x","")</f>
        <v/>
      </c>
      <c r="H35" s="3" t="str">
        <f aca="false">IF(AND($C35&gt;=G$2,$C35&lt;H$2),"x","")</f>
        <v/>
      </c>
      <c r="I35" s="3" t="str">
        <f aca="false">IF(AND($C35&gt;=H$2,$C35&lt;I$2),"x","")</f>
        <v>x</v>
      </c>
      <c r="J35" s="3" t="str">
        <f aca="false">IF(AND($C35&gt;=I$2,$C35&lt;J$2),"x","")</f>
        <v/>
      </c>
      <c r="K35" s="3" t="str">
        <f aca="false">IF(AND($C35&gt;=J$2,$C35&lt;K$2),"x","")</f>
        <v/>
      </c>
      <c r="L35" s="3" t="str">
        <f aca="false">IF(AND($C35&gt;=K$2,$C35&lt;L$2),"x","")</f>
        <v/>
      </c>
      <c r="M35" s="3" t="str">
        <f aca="false">IF(AND($C35&gt;=L$2,$C35&lt;M$2),"x","")</f>
        <v/>
      </c>
      <c r="N35" s="3" t="str">
        <f aca="false">IF(AND($C35&gt;=M$2,$C35&lt;N$2),"x","")</f>
        <v/>
      </c>
      <c r="O35" s="3" t="str">
        <f aca="false">IF(AND($C35&gt;=N$2,$C35&lt;O$2),"x","")</f>
        <v/>
      </c>
      <c r="P35" s="3" t="str">
        <f aca="false">IF(AND($C35&gt;=O$2,$C35&lt;P$2),"x","")</f>
        <v/>
      </c>
      <c r="Q35" s="3" t="str">
        <f aca="false">IF(AND($C35&gt;=P$2,$C35&lt;Q$2),"x","")</f>
        <v/>
      </c>
      <c r="R35" s="3" t="str">
        <f aca="false">IF(AND($C35&gt;=Q$2,$C35&lt;R$2),"x","")</f>
        <v/>
      </c>
      <c r="S35" s="3" t="str">
        <f aca="false">IF(AND($C35&gt;=R$2,$C35&lt;S$2),"x","")</f>
        <v/>
      </c>
      <c r="T35" s="3" t="str">
        <f aca="false">IF(AND($C35&gt;=S$2,$C35&lt;T$2),"x","")</f>
        <v/>
      </c>
      <c r="U35" s="3" t="str">
        <f aca="false">IF(AND($C35&gt;=T$2,$C35&lt;U$2),"x","")</f>
        <v/>
      </c>
      <c r="V35" s="3" t="str">
        <f aca="false">IF(AND($C35&gt;=U$2,$C35&lt;V$2),"x","")</f>
        <v/>
      </c>
      <c r="W35" s="3" t="str">
        <f aca="false">IF(AND($C35&gt;=V$2,$C35&lt;W$2),"x","")</f>
        <v/>
      </c>
      <c r="X35" s="3" t="str">
        <f aca="false">IF(AND($C35&gt;=W$2,$C35&lt;X$2),"x","")</f>
        <v/>
      </c>
      <c r="Y35" s="3" t="str">
        <f aca="false">IF(AND($C35&gt;=X$2,$C35&lt;Y$2),"x","")</f>
        <v/>
      </c>
      <c r="Z35" s="3" t="str">
        <f aca="false">IF(AND($C35&gt;=Y$2,$C35&lt;Z$2),"x","")</f>
        <v/>
      </c>
      <c r="AA35" s="3" t="str">
        <f aca="false">IF(AND($C35&gt;=Z$2,$C35&lt;AA$2),"x","")</f>
        <v/>
      </c>
      <c r="AB35" s="3" t="str">
        <f aca="false">IF(AND($C35&gt;=AA$2,$C35&lt;AB$2),"x","")</f>
        <v/>
      </c>
      <c r="AC35" s="3" t="str">
        <f aca="false">IF($C35&gt;=AB$2,"x","")</f>
        <v/>
      </c>
    </row>
    <row r="36" customFormat="false" ht="12.75" hidden="false" customHeight="false" outlineLevel="0" collapsed="false">
      <c r="A36" s="1" t="s">
        <v>41</v>
      </c>
      <c r="B36" s="47" t="n">
        <v>31428</v>
      </c>
      <c r="C36" s="3" t="n">
        <f aca="false">DAYS360(B36,$C$2)/360</f>
        <v>23.7361111111111</v>
      </c>
      <c r="D36" s="3" t="str">
        <f aca="false">IF($C36&lt;$D$2,"x","")</f>
        <v/>
      </c>
      <c r="E36" s="3" t="str">
        <f aca="false">IF(AND($C36&gt;=D$2,$C36&lt;E$2),"x","")</f>
        <v/>
      </c>
      <c r="F36" s="3" t="str">
        <f aca="false">IF(AND($C36&gt;=E$2,$C36&lt;F$2),"x","")</f>
        <v/>
      </c>
      <c r="G36" s="3" t="str">
        <f aca="false">IF(AND($C36&gt;=F$2,$C36&lt;G$2),"x","")</f>
        <v/>
      </c>
      <c r="H36" s="3" t="str">
        <f aca="false">IF(AND($C36&gt;=G$2,$C36&lt;H$2),"x","")</f>
        <v/>
      </c>
      <c r="I36" s="3" t="str">
        <f aca="false">IF(AND($C36&gt;=H$2,$C36&lt;I$2),"x","")</f>
        <v/>
      </c>
      <c r="J36" s="3" t="str">
        <f aca="false">IF(AND($C36&gt;=I$2,$C36&lt;J$2),"x","")</f>
        <v>x</v>
      </c>
      <c r="K36" s="3" t="str">
        <f aca="false">IF(AND($C36&gt;=J$2,$C36&lt;K$2),"x","")</f>
        <v/>
      </c>
      <c r="L36" s="3" t="str">
        <f aca="false">IF(AND($C36&gt;=K$2,$C36&lt;L$2),"x","")</f>
        <v/>
      </c>
      <c r="M36" s="3" t="str">
        <f aca="false">IF(AND($C36&gt;=L$2,$C36&lt;M$2),"x","")</f>
        <v/>
      </c>
      <c r="N36" s="3" t="str">
        <f aca="false">IF(AND($C36&gt;=M$2,$C36&lt;N$2),"x","")</f>
        <v/>
      </c>
      <c r="O36" s="3" t="str">
        <f aca="false">IF(AND($C36&gt;=N$2,$C36&lt;O$2),"x","")</f>
        <v/>
      </c>
      <c r="P36" s="3" t="str">
        <f aca="false">IF(AND($C36&gt;=O$2,$C36&lt;P$2),"x","")</f>
        <v/>
      </c>
      <c r="Q36" s="3" t="str">
        <f aca="false">IF(AND($C36&gt;=P$2,$C36&lt;Q$2),"x","")</f>
        <v/>
      </c>
      <c r="R36" s="3" t="str">
        <f aca="false">IF(AND($C36&gt;=Q$2,$C36&lt;R$2),"x","")</f>
        <v/>
      </c>
      <c r="S36" s="3" t="str">
        <f aca="false">IF(AND($C36&gt;=R$2,$C36&lt;S$2),"x","")</f>
        <v/>
      </c>
      <c r="T36" s="3" t="str">
        <f aca="false">IF(AND($C36&gt;=S$2,$C36&lt;T$2),"x","")</f>
        <v/>
      </c>
      <c r="U36" s="3" t="str">
        <f aca="false">IF(AND($C36&gt;=T$2,$C36&lt;U$2),"x","")</f>
        <v/>
      </c>
      <c r="V36" s="3" t="str">
        <f aca="false">IF(AND($C36&gt;=U$2,$C36&lt;V$2),"x","")</f>
        <v/>
      </c>
      <c r="W36" s="3" t="str">
        <f aca="false">IF(AND($C36&gt;=V$2,$C36&lt;W$2),"x","")</f>
        <v/>
      </c>
      <c r="X36" s="3" t="str">
        <f aca="false">IF(AND($C36&gt;=W$2,$C36&lt;X$2),"x","")</f>
        <v/>
      </c>
      <c r="Y36" s="3" t="str">
        <f aca="false">IF(AND($C36&gt;=X$2,$C36&lt;Y$2),"x","")</f>
        <v/>
      </c>
      <c r="Z36" s="3" t="str">
        <f aca="false">IF(AND($C36&gt;=Y$2,$C36&lt;Z$2),"x","")</f>
        <v/>
      </c>
      <c r="AA36" s="3" t="str">
        <f aca="false">IF(AND($C36&gt;=Z$2,$C36&lt;AA$2),"x","")</f>
        <v/>
      </c>
      <c r="AB36" s="3" t="str">
        <f aca="false">IF(AND($C36&gt;=AA$2,$C36&lt;AB$2),"x","")</f>
        <v/>
      </c>
      <c r="AC36" s="3" t="str">
        <f aca="false">IF($C36&gt;=AB$2,"x","")</f>
        <v/>
      </c>
    </row>
    <row r="37" customFormat="false" ht="12.75" hidden="false" customHeight="false" outlineLevel="0" collapsed="false">
      <c r="A37" s="1" t="s">
        <v>41</v>
      </c>
      <c r="B37" s="47" t="n">
        <v>31723</v>
      </c>
      <c r="C37" s="3" t="n">
        <f aca="false">DAYS360(B37,$C$2)/360</f>
        <v>22.9277777777778</v>
      </c>
      <c r="D37" s="3" t="str">
        <f aca="false">IF($C37&lt;$D$2,"x","")</f>
        <v/>
      </c>
      <c r="E37" s="3" t="str">
        <f aca="false">IF(AND($C37&gt;=D$2,$C37&lt;E$2),"x","")</f>
        <v/>
      </c>
      <c r="F37" s="3" t="str">
        <f aca="false">IF(AND($C37&gt;=E$2,$C37&lt;F$2),"x","")</f>
        <v/>
      </c>
      <c r="G37" s="3" t="str">
        <f aca="false">IF(AND($C37&gt;=F$2,$C37&lt;G$2),"x","")</f>
        <v/>
      </c>
      <c r="H37" s="3" t="str">
        <f aca="false">IF(AND($C37&gt;=G$2,$C37&lt;H$2),"x","")</f>
        <v>x</v>
      </c>
      <c r="I37" s="3" t="str">
        <f aca="false">IF(AND($C37&gt;=H$2,$C37&lt;I$2),"x","")</f>
        <v/>
      </c>
      <c r="J37" s="3" t="str">
        <f aca="false">IF(AND($C37&gt;=I$2,$C37&lt;J$2),"x","")</f>
        <v/>
      </c>
      <c r="K37" s="3" t="str">
        <f aca="false">IF(AND($C37&gt;=J$2,$C37&lt;K$2),"x","")</f>
        <v/>
      </c>
      <c r="L37" s="3" t="str">
        <f aca="false">IF(AND($C37&gt;=K$2,$C37&lt;L$2),"x","")</f>
        <v/>
      </c>
      <c r="M37" s="3" t="str">
        <f aca="false">IF(AND($C37&gt;=L$2,$C37&lt;M$2),"x","")</f>
        <v/>
      </c>
      <c r="N37" s="3" t="str">
        <f aca="false">IF(AND($C37&gt;=M$2,$C37&lt;N$2),"x","")</f>
        <v/>
      </c>
      <c r="O37" s="3" t="str">
        <f aca="false">IF(AND($C37&gt;=N$2,$C37&lt;O$2),"x","")</f>
        <v/>
      </c>
      <c r="P37" s="3" t="str">
        <f aca="false">IF(AND($C37&gt;=O$2,$C37&lt;P$2),"x","")</f>
        <v/>
      </c>
      <c r="Q37" s="3" t="str">
        <f aca="false">IF(AND($C37&gt;=P$2,$C37&lt;Q$2),"x","")</f>
        <v/>
      </c>
      <c r="R37" s="3" t="str">
        <f aca="false">IF(AND($C37&gt;=Q$2,$C37&lt;R$2),"x","")</f>
        <v/>
      </c>
      <c r="S37" s="3" t="str">
        <f aca="false">IF(AND($C37&gt;=R$2,$C37&lt;S$2),"x","")</f>
        <v/>
      </c>
      <c r="T37" s="3" t="str">
        <f aca="false">IF(AND($C37&gt;=S$2,$C37&lt;T$2),"x","")</f>
        <v/>
      </c>
      <c r="U37" s="3" t="str">
        <f aca="false">IF(AND($C37&gt;=T$2,$C37&lt;U$2),"x","")</f>
        <v/>
      </c>
      <c r="V37" s="3" t="str">
        <f aca="false">IF(AND($C37&gt;=U$2,$C37&lt;V$2),"x","")</f>
        <v/>
      </c>
      <c r="W37" s="3" t="str">
        <f aca="false">IF(AND($C37&gt;=V$2,$C37&lt;W$2),"x","")</f>
        <v/>
      </c>
      <c r="X37" s="3" t="str">
        <f aca="false">IF(AND($C37&gt;=W$2,$C37&lt;X$2),"x","")</f>
        <v/>
      </c>
      <c r="Y37" s="3" t="str">
        <f aca="false">IF(AND($C37&gt;=X$2,$C37&lt;Y$2),"x","")</f>
        <v/>
      </c>
      <c r="Z37" s="3" t="str">
        <f aca="false">IF(AND($C37&gt;=Y$2,$C37&lt;Z$2),"x","")</f>
        <v/>
      </c>
      <c r="AA37" s="3" t="str">
        <f aca="false">IF(AND($C37&gt;=Z$2,$C37&lt;AA$2),"x","")</f>
        <v/>
      </c>
      <c r="AB37" s="3" t="str">
        <f aca="false">IF(AND($C37&gt;=AA$2,$C37&lt;AB$2),"x","")</f>
        <v/>
      </c>
      <c r="AC37" s="3" t="str">
        <f aca="false">IF($C37&gt;=AB$2,"x","")</f>
        <v/>
      </c>
    </row>
    <row r="38" customFormat="false" ht="12.75" hidden="false" customHeight="false" outlineLevel="0" collapsed="false">
      <c r="A38" s="1" t="s">
        <v>40</v>
      </c>
      <c r="B38" s="47" t="n">
        <v>31030</v>
      </c>
      <c r="C38" s="3" t="n">
        <f aca="false">DAYS360(B38,$C$2)/360</f>
        <v>24.825</v>
      </c>
      <c r="D38" s="3" t="str">
        <f aca="false">IF($C38&lt;$D$2,"x","")</f>
        <v/>
      </c>
      <c r="E38" s="3" t="str">
        <f aca="false">IF(AND($C38&gt;=D$2,$C38&lt;E$2),"x","")</f>
        <v/>
      </c>
      <c r="F38" s="3" t="str">
        <f aca="false">IF(AND($C38&gt;=E$2,$C38&lt;F$2),"x","")</f>
        <v/>
      </c>
      <c r="G38" s="3" t="str">
        <f aca="false">IF(AND($C38&gt;=F$2,$C38&lt;G$2),"x","")</f>
        <v/>
      </c>
      <c r="H38" s="3" t="str">
        <f aca="false">IF(AND($C38&gt;=G$2,$C38&lt;H$2),"x","")</f>
        <v/>
      </c>
      <c r="I38" s="3" t="str">
        <f aca="false">IF(AND($C38&gt;=H$2,$C38&lt;I$2),"x","")</f>
        <v/>
      </c>
      <c r="J38" s="3" t="str">
        <f aca="false">IF(AND($C38&gt;=I$2,$C38&lt;J$2),"x","")</f>
        <v/>
      </c>
      <c r="K38" s="3" t="str">
        <f aca="false">IF(AND($C38&gt;=J$2,$C38&lt;K$2),"x","")</f>
        <v/>
      </c>
      <c r="L38" s="3" t="str">
        <f aca="false">IF(AND($C38&gt;=K$2,$C38&lt;L$2),"x","")</f>
        <v>x</v>
      </c>
      <c r="M38" s="3" t="str">
        <f aca="false">IF(AND($C38&gt;=L$2,$C38&lt;M$2),"x","")</f>
        <v/>
      </c>
      <c r="N38" s="3" t="str">
        <f aca="false">IF(AND($C38&gt;=M$2,$C38&lt;N$2),"x","")</f>
        <v/>
      </c>
      <c r="O38" s="3" t="str">
        <f aca="false">IF(AND($C38&gt;=N$2,$C38&lt;O$2),"x","")</f>
        <v/>
      </c>
      <c r="P38" s="3" t="str">
        <f aca="false">IF(AND($C38&gt;=O$2,$C38&lt;P$2),"x","")</f>
        <v/>
      </c>
      <c r="Q38" s="3" t="str">
        <f aca="false">IF(AND($C38&gt;=P$2,$C38&lt;Q$2),"x","")</f>
        <v/>
      </c>
      <c r="R38" s="3" t="str">
        <f aca="false">IF(AND($C38&gt;=Q$2,$C38&lt;R$2),"x","")</f>
        <v/>
      </c>
      <c r="S38" s="3" t="str">
        <f aca="false">IF(AND($C38&gt;=R$2,$C38&lt;S$2),"x","")</f>
        <v/>
      </c>
      <c r="T38" s="3" t="str">
        <f aca="false">IF(AND($C38&gt;=S$2,$C38&lt;T$2),"x","")</f>
        <v/>
      </c>
      <c r="U38" s="3" t="str">
        <f aca="false">IF(AND($C38&gt;=T$2,$C38&lt;U$2),"x","")</f>
        <v/>
      </c>
      <c r="V38" s="3" t="str">
        <f aca="false">IF(AND($C38&gt;=U$2,$C38&lt;V$2),"x","")</f>
        <v/>
      </c>
      <c r="W38" s="3" t="str">
        <f aca="false">IF(AND($C38&gt;=V$2,$C38&lt;W$2),"x","")</f>
        <v/>
      </c>
      <c r="X38" s="3" t="str">
        <f aca="false">IF(AND($C38&gt;=W$2,$C38&lt;X$2),"x","")</f>
        <v/>
      </c>
      <c r="Y38" s="3" t="str">
        <f aca="false">IF(AND($C38&gt;=X$2,$C38&lt;Y$2),"x","")</f>
        <v/>
      </c>
      <c r="Z38" s="3" t="str">
        <f aca="false">IF(AND($C38&gt;=Y$2,$C38&lt;Z$2),"x","")</f>
        <v/>
      </c>
      <c r="AA38" s="3" t="str">
        <f aca="false">IF(AND($C38&gt;=Z$2,$C38&lt;AA$2),"x","")</f>
        <v/>
      </c>
      <c r="AB38" s="3" t="str">
        <f aca="false">IF(AND($C38&gt;=AA$2,$C38&lt;AB$2),"x","")</f>
        <v/>
      </c>
      <c r="AC38" s="3" t="str">
        <f aca="false">IF($C38&gt;=AB$2,"x","")</f>
        <v/>
      </c>
    </row>
    <row r="39" customFormat="false" ht="12.75" hidden="false" customHeight="false" outlineLevel="0" collapsed="false">
      <c r="A39" s="1" t="s">
        <v>41</v>
      </c>
      <c r="B39" s="47" t="n">
        <v>31661</v>
      </c>
      <c r="C39" s="3" t="n">
        <f aca="false">DAYS360(B39,$C$2)/360</f>
        <v>23.0972222222222</v>
      </c>
      <c r="D39" s="3" t="str">
        <f aca="false">IF($C39&lt;$D$2,"x","")</f>
        <v/>
      </c>
      <c r="E39" s="3" t="str">
        <f aca="false">IF(AND($C39&gt;=D$2,$C39&lt;E$2),"x","")</f>
        <v/>
      </c>
      <c r="F39" s="3" t="str">
        <f aca="false">IF(AND($C39&gt;=E$2,$C39&lt;F$2),"x","")</f>
        <v/>
      </c>
      <c r="G39" s="3" t="str">
        <f aca="false">IF(AND($C39&gt;=F$2,$C39&lt;G$2),"x","")</f>
        <v/>
      </c>
      <c r="H39" s="3" t="str">
        <f aca="false">IF(AND($C39&gt;=G$2,$C39&lt;H$2),"x","")</f>
        <v/>
      </c>
      <c r="I39" s="3" t="str">
        <f aca="false">IF(AND($C39&gt;=H$2,$C39&lt;I$2),"x","")</f>
        <v>x</v>
      </c>
      <c r="J39" s="3" t="str">
        <f aca="false">IF(AND($C39&gt;=I$2,$C39&lt;J$2),"x","")</f>
        <v/>
      </c>
      <c r="K39" s="3" t="str">
        <f aca="false">IF(AND($C39&gt;=J$2,$C39&lt;K$2),"x","")</f>
        <v/>
      </c>
      <c r="L39" s="3" t="str">
        <f aca="false">IF(AND($C39&gt;=K$2,$C39&lt;L$2),"x","")</f>
        <v/>
      </c>
      <c r="M39" s="3" t="str">
        <f aca="false">IF(AND($C39&gt;=L$2,$C39&lt;M$2),"x","")</f>
        <v/>
      </c>
      <c r="N39" s="3" t="str">
        <f aca="false">IF(AND($C39&gt;=M$2,$C39&lt;N$2),"x","")</f>
        <v/>
      </c>
      <c r="O39" s="3" t="str">
        <f aca="false">IF(AND($C39&gt;=N$2,$C39&lt;O$2),"x","")</f>
        <v/>
      </c>
      <c r="P39" s="3" t="str">
        <f aca="false">IF(AND($C39&gt;=O$2,$C39&lt;P$2),"x","")</f>
        <v/>
      </c>
      <c r="Q39" s="3" t="str">
        <f aca="false">IF(AND($C39&gt;=P$2,$C39&lt;Q$2),"x","")</f>
        <v/>
      </c>
      <c r="R39" s="3" t="str">
        <f aca="false">IF(AND($C39&gt;=Q$2,$C39&lt;R$2),"x","")</f>
        <v/>
      </c>
      <c r="S39" s="3" t="str">
        <f aca="false">IF(AND($C39&gt;=R$2,$C39&lt;S$2),"x","")</f>
        <v/>
      </c>
      <c r="T39" s="3" t="str">
        <f aca="false">IF(AND($C39&gt;=S$2,$C39&lt;T$2),"x","")</f>
        <v/>
      </c>
      <c r="U39" s="3" t="str">
        <f aca="false">IF(AND($C39&gt;=T$2,$C39&lt;U$2),"x","")</f>
        <v/>
      </c>
      <c r="V39" s="3" t="str">
        <f aca="false">IF(AND($C39&gt;=U$2,$C39&lt;V$2),"x","")</f>
        <v/>
      </c>
      <c r="W39" s="3" t="str">
        <f aca="false">IF(AND($C39&gt;=V$2,$C39&lt;W$2),"x","")</f>
        <v/>
      </c>
      <c r="X39" s="3" t="str">
        <f aca="false">IF(AND($C39&gt;=W$2,$C39&lt;X$2),"x","")</f>
        <v/>
      </c>
      <c r="Y39" s="3" t="str">
        <f aca="false">IF(AND($C39&gt;=X$2,$C39&lt;Y$2),"x","")</f>
        <v/>
      </c>
      <c r="Z39" s="3" t="str">
        <f aca="false">IF(AND($C39&gt;=Y$2,$C39&lt;Z$2),"x","")</f>
        <v/>
      </c>
      <c r="AA39" s="3" t="str">
        <f aca="false">IF(AND($C39&gt;=Z$2,$C39&lt;AA$2),"x","")</f>
        <v/>
      </c>
      <c r="AB39" s="3" t="str">
        <f aca="false">IF(AND($C39&gt;=AA$2,$C39&lt;AB$2),"x","")</f>
        <v/>
      </c>
      <c r="AC39" s="3" t="str">
        <f aca="false">IF($C39&gt;=AB$2,"x","")</f>
        <v/>
      </c>
    </row>
    <row r="40" customFormat="false" ht="12.75" hidden="false" customHeight="false" outlineLevel="0" collapsed="false">
      <c r="A40" s="1" t="s">
        <v>40</v>
      </c>
      <c r="B40" s="47" t="n">
        <v>31562</v>
      </c>
      <c r="C40" s="3" t="n">
        <f aca="false">DAYS360(B40,$C$2)/360</f>
        <v>23.3638888888889</v>
      </c>
      <c r="D40" s="3" t="str">
        <f aca="false">IF($C40&lt;$D$2,"x","")</f>
        <v/>
      </c>
      <c r="E40" s="3" t="str">
        <f aca="false">IF(AND($C40&gt;=D$2,$C40&lt;E$2),"x","")</f>
        <v/>
      </c>
      <c r="F40" s="3" t="str">
        <f aca="false">IF(AND($C40&gt;=E$2,$C40&lt;F$2),"x","")</f>
        <v/>
      </c>
      <c r="G40" s="3" t="str">
        <f aca="false">IF(AND($C40&gt;=F$2,$C40&lt;G$2),"x","")</f>
        <v/>
      </c>
      <c r="H40" s="3" t="str">
        <f aca="false">IF(AND($C40&gt;=G$2,$C40&lt;H$2),"x","")</f>
        <v/>
      </c>
      <c r="I40" s="3" t="str">
        <f aca="false">IF(AND($C40&gt;=H$2,$C40&lt;I$2),"x","")</f>
        <v>x</v>
      </c>
      <c r="J40" s="3" t="str">
        <f aca="false">IF(AND($C40&gt;=I$2,$C40&lt;J$2),"x","")</f>
        <v/>
      </c>
      <c r="K40" s="3" t="str">
        <f aca="false">IF(AND($C40&gt;=J$2,$C40&lt;K$2),"x","")</f>
        <v/>
      </c>
      <c r="L40" s="3" t="str">
        <f aca="false">IF(AND($C40&gt;=K$2,$C40&lt;L$2),"x","")</f>
        <v/>
      </c>
      <c r="M40" s="3" t="str">
        <f aca="false">IF(AND($C40&gt;=L$2,$C40&lt;M$2),"x","")</f>
        <v/>
      </c>
      <c r="N40" s="3" t="str">
        <f aca="false">IF(AND($C40&gt;=M$2,$C40&lt;N$2),"x","")</f>
        <v/>
      </c>
      <c r="O40" s="3" t="str">
        <f aca="false">IF(AND($C40&gt;=N$2,$C40&lt;O$2),"x","")</f>
        <v/>
      </c>
      <c r="P40" s="3" t="str">
        <f aca="false">IF(AND($C40&gt;=O$2,$C40&lt;P$2),"x","")</f>
        <v/>
      </c>
      <c r="Q40" s="3" t="str">
        <f aca="false">IF(AND($C40&gt;=P$2,$C40&lt;Q$2),"x","")</f>
        <v/>
      </c>
      <c r="R40" s="3" t="str">
        <f aca="false">IF(AND($C40&gt;=Q$2,$C40&lt;R$2),"x","")</f>
        <v/>
      </c>
      <c r="S40" s="3" t="str">
        <f aca="false">IF(AND($C40&gt;=R$2,$C40&lt;S$2),"x","")</f>
        <v/>
      </c>
      <c r="T40" s="3" t="str">
        <f aca="false">IF(AND($C40&gt;=S$2,$C40&lt;T$2),"x","")</f>
        <v/>
      </c>
      <c r="U40" s="3" t="str">
        <f aca="false">IF(AND($C40&gt;=T$2,$C40&lt;U$2),"x","")</f>
        <v/>
      </c>
      <c r="V40" s="3" t="str">
        <f aca="false">IF(AND($C40&gt;=U$2,$C40&lt;V$2),"x","")</f>
        <v/>
      </c>
      <c r="W40" s="3" t="str">
        <f aca="false">IF(AND($C40&gt;=V$2,$C40&lt;W$2),"x","")</f>
        <v/>
      </c>
      <c r="X40" s="3" t="str">
        <f aca="false">IF(AND($C40&gt;=W$2,$C40&lt;X$2),"x","")</f>
        <v/>
      </c>
      <c r="Y40" s="3" t="str">
        <f aca="false">IF(AND($C40&gt;=X$2,$C40&lt;Y$2),"x","")</f>
        <v/>
      </c>
      <c r="Z40" s="3" t="str">
        <f aca="false">IF(AND($C40&gt;=Y$2,$C40&lt;Z$2),"x","")</f>
        <v/>
      </c>
      <c r="AA40" s="3" t="str">
        <f aca="false">IF(AND($C40&gt;=Z$2,$C40&lt;AA$2),"x","")</f>
        <v/>
      </c>
      <c r="AB40" s="3" t="str">
        <f aca="false">IF(AND($C40&gt;=AA$2,$C40&lt;AB$2),"x","")</f>
        <v/>
      </c>
      <c r="AC40" s="3" t="str">
        <f aca="false">IF($C40&gt;=AB$2,"x","")</f>
        <v/>
      </c>
    </row>
    <row r="41" customFormat="false" ht="12.75" hidden="false" customHeight="false" outlineLevel="0" collapsed="false">
      <c r="A41" s="1" t="s">
        <v>40</v>
      </c>
      <c r="B41" s="47" t="n">
        <v>31656</v>
      </c>
      <c r="C41" s="3" t="n">
        <f aca="false">DAYS360(B41,$C$2)/360</f>
        <v>23.1111111111111</v>
      </c>
      <c r="D41" s="3" t="str">
        <f aca="false">IF($C41&lt;$D$2,"x","")</f>
        <v/>
      </c>
      <c r="E41" s="3" t="str">
        <f aca="false">IF(AND($C41&gt;=D$2,$C41&lt;E$2),"x","")</f>
        <v/>
      </c>
      <c r="F41" s="3" t="str">
        <f aca="false">IF(AND($C41&gt;=E$2,$C41&lt;F$2),"x","")</f>
        <v/>
      </c>
      <c r="G41" s="3" t="str">
        <f aca="false">IF(AND($C41&gt;=F$2,$C41&lt;G$2),"x","")</f>
        <v/>
      </c>
      <c r="H41" s="3" t="str">
        <f aca="false">IF(AND($C41&gt;=G$2,$C41&lt;H$2),"x","")</f>
        <v/>
      </c>
      <c r="I41" s="3" t="str">
        <f aca="false">IF(AND($C41&gt;=H$2,$C41&lt;I$2),"x","")</f>
        <v>x</v>
      </c>
      <c r="J41" s="3" t="str">
        <f aca="false">IF(AND($C41&gt;=I$2,$C41&lt;J$2),"x","")</f>
        <v/>
      </c>
      <c r="K41" s="3" t="str">
        <f aca="false">IF(AND($C41&gt;=J$2,$C41&lt;K$2),"x","")</f>
        <v/>
      </c>
      <c r="L41" s="3" t="str">
        <f aca="false">IF(AND($C41&gt;=K$2,$C41&lt;L$2),"x","")</f>
        <v/>
      </c>
      <c r="M41" s="3" t="str">
        <f aca="false">IF(AND($C41&gt;=L$2,$C41&lt;M$2),"x","")</f>
        <v/>
      </c>
      <c r="N41" s="3" t="str">
        <f aca="false">IF(AND($C41&gt;=M$2,$C41&lt;N$2),"x","")</f>
        <v/>
      </c>
      <c r="O41" s="3" t="str">
        <f aca="false">IF(AND($C41&gt;=N$2,$C41&lt;O$2),"x","")</f>
        <v/>
      </c>
      <c r="P41" s="3" t="str">
        <f aca="false">IF(AND($C41&gt;=O$2,$C41&lt;P$2),"x","")</f>
        <v/>
      </c>
      <c r="Q41" s="3" t="str">
        <f aca="false">IF(AND($C41&gt;=P$2,$C41&lt;Q$2),"x","")</f>
        <v/>
      </c>
      <c r="R41" s="3" t="str">
        <f aca="false">IF(AND($C41&gt;=Q$2,$C41&lt;R$2),"x","")</f>
        <v/>
      </c>
      <c r="S41" s="3" t="str">
        <f aca="false">IF(AND($C41&gt;=R$2,$C41&lt;S$2),"x","")</f>
        <v/>
      </c>
      <c r="T41" s="3" t="str">
        <f aca="false">IF(AND($C41&gt;=S$2,$C41&lt;T$2),"x","")</f>
        <v/>
      </c>
      <c r="U41" s="3" t="str">
        <f aca="false">IF(AND($C41&gt;=T$2,$C41&lt;U$2),"x","")</f>
        <v/>
      </c>
      <c r="V41" s="3" t="str">
        <f aca="false">IF(AND($C41&gt;=U$2,$C41&lt;V$2),"x","")</f>
        <v/>
      </c>
      <c r="W41" s="3" t="str">
        <f aca="false">IF(AND($C41&gt;=V$2,$C41&lt;W$2),"x","")</f>
        <v/>
      </c>
      <c r="X41" s="3" t="str">
        <f aca="false">IF(AND($C41&gt;=W$2,$C41&lt;X$2),"x","")</f>
        <v/>
      </c>
      <c r="Y41" s="3" t="str">
        <f aca="false">IF(AND($C41&gt;=X$2,$C41&lt;Y$2),"x","")</f>
        <v/>
      </c>
      <c r="Z41" s="3" t="str">
        <f aca="false">IF(AND($C41&gt;=Y$2,$C41&lt;Z$2),"x","")</f>
        <v/>
      </c>
      <c r="AA41" s="3" t="str">
        <f aca="false">IF(AND($C41&gt;=Z$2,$C41&lt;AA$2),"x","")</f>
        <v/>
      </c>
      <c r="AB41" s="3" t="str">
        <f aca="false">IF(AND($C41&gt;=AA$2,$C41&lt;AB$2),"x","")</f>
        <v/>
      </c>
      <c r="AC41" s="3" t="str">
        <f aca="false">IF($C41&gt;=AB$2,"x","")</f>
        <v/>
      </c>
    </row>
    <row r="42" customFormat="false" ht="12.75" hidden="false" customHeight="false" outlineLevel="0" collapsed="false">
      <c r="A42" s="1" t="s">
        <v>41</v>
      </c>
      <c r="B42" s="47" t="n">
        <v>31360</v>
      </c>
      <c r="C42" s="3" t="n">
        <f aca="false">DAYS360(B42,$C$2)/360</f>
        <v>23.9222222222222</v>
      </c>
      <c r="D42" s="3" t="str">
        <f aca="false">IF($C42&lt;$D$2,"x","")</f>
        <v/>
      </c>
      <c r="E42" s="3" t="str">
        <f aca="false">IF(AND($C42&gt;=D$2,$C42&lt;E$2),"x","")</f>
        <v/>
      </c>
      <c r="F42" s="3" t="str">
        <f aca="false">IF(AND($C42&gt;=E$2,$C42&lt;F$2),"x","")</f>
        <v/>
      </c>
      <c r="G42" s="3" t="str">
        <f aca="false">IF(AND($C42&gt;=F$2,$C42&lt;G$2),"x","")</f>
        <v/>
      </c>
      <c r="H42" s="3" t="str">
        <f aca="false">IF(AND($C42&gt;=G$2,$C42&lt;H$2),"x","")</f>
        <v/>
      </c>
      <c r="I42" s="3" t="str">
        <f aca="false">IF(AND($C42&gt;=H$2,$C42&lt;I$2),"x","")</f>
        <v/>
      </c>
      <c r="J42" s="3" t="str">
        <f aca="false">IF(AND($C42&gt;=I$2,$C42&lt;J$2),"x","")</f>
        <v>x</v>
      </c>
      <c r="K42" s="3" t="str">
        <f aca="false">IF(AND($C42&gt;=J$2,$C42&lt;K$2),"x","")</f>
        <v/>
      </c>
      <c r="L42" s="3" t="str">
        <f aca="false">IF(AND($C42&gt;=K$2,$C42&lt;L$2),"x","")</f>
        <v/>
      </c>
      <c r="M42" s="3" t="str">
        <f aca="false">IF(AND($C42&gt;=L$2,$C42&lt;M$2),"x","")</f>
        <v/>
      </c>
      <c r="N42" s="3" t="str">
        <f aca="false">IF(AND($C42&gt;=M$2,$C42&lt;N$2),"x","")</f>
        <v/>
      </c>
      <c r="O42" s="3" t="str">
        <f aca="false">IF(AND($C42&gt;=N$2,$C42&lt;O$2),"x","")</f>
        <v/>
      </c>
      <c r="P42" s="3" t="str">
        <f aca="false">IF(AND($C42&gt;=O$2,$C42&lt;P$2),"x","")</f>
        <v/>
      </c>
      <c r="Q42" s="3" t="str">
        <f aca="false">IF(AND($C42&gt;=P$2,$C42&lt;Q$2),"x","")</f>
        <v/>
      </c>
      <c r="R42" s="3" t="str">
        <f aca="false">IF(AND($C42&gt;=Q$2,$C42&lt;R$2),"x","")</f>
        <v/>
      </c>
      <c r="S42" s="3" t="str">
        <f aca="false">IF(AND($C42&gt;=R$2,$C42&lt;S$2),"x","")</f>
        <v/>
      </c>
      <c r="T42" s="3" t="str">
        <f aca="false">IF(AND($C42&gt;=S$2,$C42&lt;T$2),"x","")</f>
        <v/>
      </c>
      <c r="U42" s="3" t="str">
        <f aca="false">IF(AND($C42&gt;=T$2,$C42&lt;U$2),"x","")</f>
        <v/>
      </c>
      <c r="V42" s="3" t="str">
        <f aca="false">IF(AND($C42&gt;=U$2,$C42&lt;V$2),"x","")</f>
        <v/>
      </c>
      <c r="W42" s="3" t="str">
        <f aca="false">IF(AND($C42&gt;=V$2,$C42&lt;W$2),"x","")</f>
        <v/>
      </c>
      <c r="X42" s="3" t="str">
        <f aca="false">IF(AND($C42&gt;=W$2,$C42&lt;X$2),"x","")</f>
        <v/>
      </c>
      <c r="Y42" s="3" t="str">
        <f aca="false">IF(AND($C42&gt;=X$2,$C42&lt;Y$2),"x","")</f>
        <v/>
      </c>
      <c r="Z42" s="3" t="str">
        <f aca="false">IF(AND($C42&gt;=Y$2,$C42&lt;Z$2),"x","")</f>
        <v/>
      </c>
      <c r="AA42" s="3" t="str">
        <f aca="false">IF(AND($C42&gt;=Z$2,$C42&lt;AA$2),"x","")</f>
        <v/>
      </c>
      <c r="AB42" s="3" t="str">
        <f aca="false">IF(AND($C42&gt;=AA$2,$C42&lt;AB$2),"x","")</f>
        <v/>
      </c>
      <c r="AC42" s="3" t="str">
        <f aca="false">IF($C42&gt;=AB$2,"x","")</f>
        <v/>
      </c>
    </row>
    <row r="43" customFormat="false" ht="12.75" hidden="false" customHeight="false" outlineLevel="0" collapsed="false">
      <c r="A43" s="1" t="s">
        <v>41</v>
      </c>
      <c r="B43" s="47" t="n">
        <v>29717</v>
      </c>
      <c r="C43" s="3" t="n">
        <f aca="false">DAYS360(B43,$C$2)/360</f>
        <v>28.4166666666667</v>
      </c>
      <c r="D43" s="3" t="str">
        <f aca="false">IF($C43&lt;$D$2,"x","")</f>
        <v/>
      </c>
      <c r="E43" s="3" t="str">
        <f aca="false">IF(AND($C43&gt;=D$2,$C43&lt;E$2),"x","")</f>
        <v/>
      </c>
      <c r="F43" s="3" t="str">
        <f aca="false">IF(AND($C43&gt;=E$2,$C43&lt;F$2),"x","")</f>
        <v/>
      </c>
      <c r="G43" s="3" t="str">
        <f aca="false">IF(AND($C43&gt;=F$2,$C43&lt;G$2),"x","")</f>
        <v/>
      </c>
      <c r="H43" s="3" t="str">
        <f aca="false">IF(AND($C43&gt;=G$2,$C43&lt;H$2),"x","")</f>
        <v/>
      </c>
      <c r="I43" s="3" t="str">
        <f aca="false">IF(AND($C43&gt;=H$2,$C43&lt;I$2),"x","")</f>
        <v/>
      </c>
      <c r="J43" s="3" t="str">
        <f aca="false">IF(AND($C43&gt;=I$2,$C43&lt;J$2),"x","")</f>
        <v/>
      </c>
      <c r="K43" s="3" t="str">
        <f aca="false">IF(AND($C43&gt;=J$2,$C43&lt;K$2),"x","")</f>
        <v/>
      </c>
      <c r="L43" s="3" t="str">
        <f aca="false">IF(AND($C43&gt;=K$2,$C43&lt;L$2),"x","")</f>
        <v/>
      </c>
      <c r="M43" s="3" t="str">
        <f aca="false">IF(AND($C43&gt;=L$2,$C43&lt;M$2),"x","")</f>
        <v/>
      </c>
      <c r="N43" s="3" t="str">
        <f aca="false">IF(AND($C43&gt;=M$2,$C43&lt;N$2),"x","")</f>
        <v/>
      </c>
      <c r="O43" s="3" t="str">
        <f aca="false">IF(AND($C43&gt;=N$2,$C43&lt;O$2),"x","")</f>
        <v/>
      </c>
      <c r="P43" s="3" t="str">
        <f aca="false">IF(AND($C43&gt;=O$2,$C43&lt;P$2),"x","")</f>
        <v/>
      </c>
      <c r="Q43" s="3" t="str">
        <f aca="false">IF(AND($C43&gt;=P$2,$C43&lt;Q$2),"x","")</f>
        <v/>
      </c>
      <c r="R43" s="3" t="str">
        <f aca="false">IF(AND($C43&gt;=Q$2,$C43&lt;R$2),"x","")</f>
        <v/>
      </c>
      <c r="S43" s="3" t="str">
        <f aca="false">IF(AND($C43&gt;=R$2,$C43&lt;S$2),"x","")</f>
        <v>x</v>
      </c>
      <c r="T43" s="3" t="str">
        <f aca="false">IF(AND($C43&gt;=S$2,$C43&lt;T$2),"x","")</f>
        <v/>
      </c>
      <c r="U43" s="3" t="str">
        <f aca="false">IF(AND($C43&gt;=T$2,$C43&lt;U$2),"x","")</f>
        <v/>
      </c>
      <c r="V43" s="3" t="str">
        <f aca="false">IF(AND($C43&gt;=U$2,$C43&lt;V$2),"x","")</f>
        <v/>
      </c>
      <c r="W43" s="3" t="str">
        <f aca="false">IF(AND($C43&gt;=V$2,$C43&lt;W$2),"x","")</f>
        <v/>
      </c>
      <c r="X43" s="3" t="str">
        <f aca="false">IF(AND($C43&gt;=W$2,$C43&lt;X$2),"x","")</f>
        <v/>
      </c>
      <c r="Y43" s="3" t="str">
        <f aca="false">IF(AND($C43&gt;=X$2,$C43&lt;Y$2),"x","")</f>
        <v/>
      </c>
      <c r="Z43" s="3" t="str">
        <f aca="false">IF(AND($C43&gt;=Y$2,$C43&lt;Z$2),"x","")</f>
        <v/>
      </c>
      <c r="AA43" s="3" t="str">
        <f aca="false">IF(AND($C43&gt;=Z$2,$C43&lt;AA$2),"x","")</f>
        <v/>
      </c>
      <c r="AB43" s="3" t="str">
        <f aca="false">IF(AND($C43&gt;=AA$2,$C43&lt;AB$2),"x","")</f>
        <v/>
      </c>
      <c r="AC43" s="3" t="str">
        <f aca="false">IF($C43&gt;=AB$2,"x","")</f>
        <v/>
      </c>
    </row>
    <row r="44" customFormat="false" ht="12.75" hidden="false" customHeight="false" outlineLevel="0" collapsed="false">
      <c r="A44" s="1" t="s">
        <v>41</v>
      </c>
      <c r="B44" s="47" t="n">
        <v>31878</v>
      </c>
      <c r="C44" s="3" t="n">
        <f aca="false">DAYS360(B44,$C$2)/360</f>
        <v>22.5</v>
      </c>
      <c r="D44" s="3" t="str">
        <f aca="false">IF($C44&lt;$D$2,"x","")</f>
        <v/>
      </c>
      <c r="E44" s="3" t="str">
        <f aca="false">IF(AND($C44&gt;=D$2,$C44&lt;E$2),"x","")</f>
        <v/>
      </c>
      <c r="F44" s="3" t="str">
        <f aca="false">IF(AND($C44&gt;=E$2,$C44&lt;F$2),"x","")</f>
        <v/>
      </c>
      <c r="G44" s="3" t="str">
        <f aca="false">IF(AND($C44&gt;=F$2,$C44&lt;G$2),"x","")</f>
        <v/>
      </c>
      <c r="H44" s="3" t="str">
        <f aca="false">IF(AND($C44&gt;=G$2,$C44&lt;H$2),"x","")</f>
        <v>x</v>
      </c>
      <c r="I44" s="3" t="str">
        <f aca="false">IF(AND($C44&gt;=H$2,$C44&lt;I$2),"x","")</f>
        <v/>
      </c>
      <c r="J44" s="3" t="str">
        <f aca="false">IF(AND($C44&gt;=I$2,$C44&lt;J$2),"x","")</f>
        <v/>
      </c>
      <c r="K44" s="3" t="str">
        <f aca="false">IF(AND($C44&gt;=J$2,$C44&lt;K$2),"x","")</f>
        <v/>
      </c>
      <c r="L44" s="3" t="str">
        <f aca="false">IF(AND($C44&gt;=K$2,$C44&lt;L$2),"x","")</f>
        <v/>
      </c>
      <c r="M44" s="3" t="str">
        <f aca="false">IF(AND($C44&gt;=L$2,$C44&lt;M$2),"x","")</f>
        <v/>
      </c>
      <c r="N44" s="3" t="str">
        <f aca="false">IF(AND($C44&gt;=M$2,$C44&lt;N$2),"x","")</f>
        <v/>
      </c>
      <c r="O44" s="3" t="str">
        <f aca="false">IF(AND($C44&gt;=N$2,$C44&lt;O$2),"x","")</f>
        <v/>
      </c>
      <c r="P44" s="3" t="str">
        <f aca="false">IF(AND($C44&gt;=O$2,$C44&lt;P$2),"x","")</f>
        <v/>
      </c>
      <c r="Q44" s="3" t="str">
        <f aca="false">IF(AND($C44&gt;=P$2,$C44&lt;Q$2),"x","")</f>
        <v/>
      </c>
      <c r="R44" s="3" t="str">
        <f aca="false">IF(AND($C44&gt;=Q$2,$C44&lt;R$2),"x","")</f>
        <v/>
      </c>
      <c r="S44" s="3" t="str">
        <f aca="false">IF(AND($C44&gt;=R$2,$C44&lt;S$2),"x","")</f>
        <v/>
      </c>
      <c r="T44" s="3" t="str">
        <f aca="false">IF(AND($C44&gt;=S$2,$C44&lt;T$2),"x","")</f>
        <v/>
      </c>
      <c r="U44" s="3" t="str">
        <f aca="false">IF(AND($C44&gt;=T$2,$C44&lt;U$2),"x","")</f>
        <v/>
      </c>
      <c r="V44" s="3" t="str">
        <f aca="false">IF(AND($C44&gt;=U$2,$C44&lt;V$2),"x","")</f>
        <v/>
      </c>
      <c r="W44" s="3" t="str">
        <f aca="false">IF(AND($C44&gt;=V$2,$C44&lt;W$2),"x","")</f>
        <v/>
      </c>
      <c r="X44" s="3" t="str">
        <f aca="false">IF(AND($C44&gt;=W$2,$C44&lt;X$2),"x","")</f>
        <v/>
      </c>
      <c r="Y44" s="3" t="str">
        <f aca="false">IF(AND($C44&gt;=X$2,$C44&lt;Y$2),"x","")</f>
        <v/>
      </c>
      <c r="Z44" s="3" t="str">
        <f aca="false">IF(AND($C44&gt;=Y$2,$C44&lt;Z$2),"x","")</f>
        <v/>
      </c>
      <c r="AA44" s="3" t="str">
        <f aca="false">IF(AND($C44&gt;=Z$2,$C44&lt;AA$2),"x","")</f>
        <v/>
      </c>
      <c r="AB44" s="3" t="str">
        <f aca="false">IF(AND($C44&gt;=AA$2,$C44&lt;AB$2),"x","")</f>
        <v/>
      </c>
      <c r="AC44" s="3" t="str">
        <f aca="false">IF($C44&gt;=AB$2,"x","")</f>
        <v/>
      </c>
    </row>
    <row r="45" customFormat="false" ht="12.75" hidden="false" customHeight="false" outlineLevel="0" collapsed="false">
      <c r="A45" s="1" t="s">
        <v>41</v>
      </c>
      <c r="B45" s="47" t="n">
        <v>29300</v>
      </c>
      <c r="C45" s="3" t="n">
        <f aca="false">DAYS360(B45,$C$2)/360</f>
        <v>29.5583333333333</v>
      </c>
      <c r="D45" s="3" t="str">
        <f aca="false">IF($C45&lt;$D$2,"x","")</f>
        <v/>
      </c>
      <c r="E45" s="3" t="str">
        <f aca="false">IF(AND($C45&gt;=D$2,$C45&lt;E$2),"x","")</f>
        <v/>
      </c>
      <c r="F45" s="3" t="str">
        <f aca="false">IF(AND($C45&gt;=E$2,$C45&lt;F$2),"x","")</f>
        <v/>
      </c>
      <c r="G45" s="3" t="str">
        <f aca="false">IF(AND($C45&gt;=F$2,$C45&lt;G$2),"x","")</f>
        <v/>
      </c>
      <c r="H45" s="3" t="str">
        <f aca="false">IF(AND($C45&gt;=G$2,$C45&lt;H$2),"x","")</f>
        <v/>
      </c>
      <c r="I45" s="3" t="str">
        <f aca="false">IF(AND($C45&gt;=H$2,$C45&lt;I$2),"x","")</f>
        <v/>
      </c>
      <c r="J45" s="3" t="str">
        <f aca="false">IF(AND($C45&gt;=I$2,$C45&lt;J$2),"x","")</f>
        <v/>
      </c>
      <c r="K45" s="3" t="str">
        <f aca="false">IF(AND($C45&gt;=J$2,$C45&lt;K$2),"x","")</f>
        <v/>
      </c>
      <c r="L45" s="3" t="str">
        <f aca="false">IF(AND($C45&gt;=K$2,$C45&lt;L$2),"x","")</f>
        <v/>
      </c>
      <c r="M45" s="3" t="str">
        <f aca="false">IF(AND($C45&gt;=L$2,$C45&lt;M$2),"x","")</f>
        <v/>
      </c>
      <c r="N45" s="3" t="str">
        <f aca="false">IF(AND($C45&gt;=M$2,$C45&lt;N$2),"x","")</f>
        <v/>
      </c>
      <c r="O45" s="3" t="str">
        <f aca="false">IF(AND($C45&gt;=N$2,$C45&lt;O$2),"x","")</f>
        <v/>
      </c>
      <c r="P45" s="3" t="str">
        <f aca="false">IF(AND($C45&gt;=O$2,$C45&lt;P$2),"x","")</f>
        <v/>
      </c>
      <c r="Q45" s="3" t="str">
        <f aca="false">IF(AND($C45&gt;=P$2,$C45&lt;Q$2),"x","")</f>
        <v/>
      </c>
      <c r="R45" s="3" t="str">
        <f aca="false">IF(AND($C45&gt;=Q$2,$C45&lt;R$2),"x","")</f>
        <v/>
      </c>
      <c r="S45" s="3" t="str">
        <f aca="false">IF(AND($C45&gt;=R$2,$C45&lt;S$2),"x","")</f>
        <v/>
      </c>
      <c r="T45" s="3" t="str">
        <f aca="false">IF(AND($C45&gt;=S$2,$C45&lt;T$2),"x","")</f>
        <v/>
      </c>
      <c r="U45" s="3" t="str">
        <f aca="false">IF(AND($C45&gt;=T$2,$C45&lt;U$2),"x","")</f>
        <v/>
      </c>
      <c r="V45" s="3" t="str">
        <f aca="false">IF(AND($C45&gt;=U$2,$C45&lt;V$2),"x","")</f>
        <v>x</v>
      </c>
      <c r="W45" s="3" t="str">
        <f aca="false">IF(AND($C45&gt;=V$2,$C45&lt;W$2),"x","")</f>
        <v/>
      </c>
      <c r="X45" s="3" t="str">
        <f aca="false">IF(AND($C45&gt;=W$2,$C45&lt;X$2),"x","")</f>
        <v/>
      </c>
      <c r="Y45" s="3" t="str">
        <f aca="false">IF(AND($C45&gt;=X$2,$C45&lt;Y$2),"x","")</f>
        <v/>
      </c>
      <c r="Z45" s="3" t="str">
        <f aca="false">IF(AND($C45&gt;=Y$2,$C45&lt;Z$2),"x","")</f>
        <v/>
      </c>
      <c r="AA45" s="3" t="str">
        <f aca="false">IF(AND($C45&gt;=Z$2,$C45&lt;AA$2),"x","")</f>
        <v/>
      </c>
      <c r="AB45" s="3" t="str">
        <f aca="false">IF(AND($C45&gt;=AA$2,$C45&lt;AB$2),"x","")</f>
        <v/>
      </c>
      <c r="AC45" s="3" t="str">
        <f aca="false">IF($C45&gt;=AB$2,"x","")</f>
        <v/>
      </c>
    </row>
    <row r="46" customFormat="false" ht="12.75" hidden="false" customHeight="false" outlineLevel="0" collapsed="false">
      <c r="A46" s="1" t="s">
        <v>40</v>
      </c>
      <c r="B46" s="47" t="n">
        <v>28946</v>
      </c>
      <c r="C46" s="3" t="n">
        <f aca="false">DAYS360(B46,$C$2)/360</f>
        <v>30.5277777777778</v>
      </c>
      <c r="D46" s="3" t="str">
        <f aca="false">IF($C46&lt;$D$2,"x","")</f>
        <v/>
      </c>
      <c r="E46" s="3" t="str">
        <f aca="false">IF(AND($C46&gt;=D$2,$C46&lt;E$2),"x","")</f>
        <v/>
      </c>
      <c r="F46" s="3" t="str">
        <f aca="false">IF(AND($C46&gt;=E$2,$C46&lt;F$2),"x","")</f>
        <v/>
      </c>
      <c r="G46" s="3" t="str">
        <f aca="false">IF(AND($C46&gt;=F$2,$C46&lt;G$2),"x","")</f>
        <v/>
      </c>
      <c r="H46" s="3" t="str">
        <f aca="false">IF(AND($C46&gt;=G$2,$C46&lt;H$2),"x","")</f>
        <v/>
      </c>
      <c r="I46" s="3" t="str">
        <f aca="false">IF(AND($C46&gt;=H$2,$C46&lt;I$2),"x","")</f>
        <v/>
      </c>
      <c r="J46" s="3" t="str">
        <f aca="false">IF(AND($C46&gt;=I$2,$C46&lt;J$2),"x","")</f>
        <v/>
      </c>
      <c r="K46" s="3" t="str">
        <f aca="false">IF(AND($C46&gt;=J$2,$C46&lt;K$2),"x","")</f>
        <v/>
      </c>
      <c r="L46" s="3" t="str">
        <f aca="false">IF(AND($C46&gt;=K$2,$C46&lt;L$2),"x","")</f>
        <v/>
      </c>
      <c r="M46" s="3" t="str">
        <f aca="false">IF(AND($C46&gt;=L$2,$C46&lt;M$2),"x","")</f>
        <v/>
      </c>
      <c r="N46" s="3" t="str">
        <f aca="false">IF(AND($C46&gt;=M$2,$C46&lt;N$2),"x","")</f>
        <v/>
      </c>
      <c r="O46" s="3" t="str">
        <f aca="false">IF(AND($C46&gt;=N$2,$C46&lt;O$2),"x","")</f>
        <v/>
      </c>
      <c r="P46" s="3" t="str">
        <f aca="false">IF(AND($C46&gt;=O$2,$C46&lt;P$2),"x","")</f>
        <v/>
      </c>
      <c r="Q46" s="3" t="str">
        <f aca="false">IF(AND($C46&gt;=P$2,$C46&lt;Q$2),"x","")</f>
        <v/>
      </c>
      <c r="R46" s="3" t="str">
        <f aca="false">IF(AND($C46&gt;=Q$2,$C46&lt;R$2),"x","")</f>
        <v/>
      </c>
      <c r="S46" s="3" t="str">
        <f aca="false">IF(AND($C46&gt;=R$2,$C46&lt;S$2),"x","")</f>
        <v/>
      </c>
      <c r="T46" s="3" t="str">
        <f aca="false">IF(AND($C46&gt;=S$2,$C46&lt;T$2),"x","")</f>
        <v/>
      </c>
      <c r="U46" s="3" t="str">
        <f aca="false">IF(AND($C46&gt;=T$2,$C46&lt;U$2),"x","")</f>
        <v/>
      </c>
      <c r="V46" s="3" t="str">
        <f aca="false">IF(AND($C46&gt;=U$2,$C46&lt;V$2),"x","")</f>
        <v/>
      </c>
      <c r="W46" s="3" t="str">
        <f aca="false">IF(AND($C46&gt;=V$2,$C46&lt;W$2),"x","")</f>
        <v/>
      </c>
      <c r="X46" s="3" t="str">
        <f aca="false">IF(AND($C46&gt;=W$2,$C46&lt;X$2),"x","")</f>
        <v>x</v>
      </c>
      <c r="Y46" s="3" t="str">
        <f aca="false">IF(AND($C46&gt;=X$2,$C46&lt;Y$2),"x","")</f>
        <v/>
      </c>
      <c r="Z46" s="3" t="str">
        <f aca="false">IF(AND($C46&gt;=Y$2,$C46&lt;Z$2),"x","")</f>
        <v/>
      </c>
      <c r="AA46" s="3" t="str">
        <f aca="false">IF(AND($C46&gt;=Z$2,$C46&lt;AA$2),"x","")</f>
        <v/>
      </c>
      <c r="AB46" s="3" t="str">
        <f aca="false">IF(AND($C46&gt;=AA$2,$C46&lt;AB$2),"x","")</f>
        <v/>
      </c>
      <c r="AC46" s="3" t="str">
        <f aca="false">IF($C46&gt;=AB$2,"x","")</f>
        <v/>
      </c>
    </row>
    <row r="47" customFormat="false" ht="12.75" hidden="false" customHeight="false" outlineLevel="0" collapsed="false">
      <c r="A47" s="1" t="s">
        <v>41</v>
      </c>
      <c r="B47" s="47" t="n">
        <v>31187</v>
      </c>
      <c r="C47" s="3" t="n">
        <f aca="false">DAYS360(B47,$C$2)/360</f>
        <v>24.3916666666667</v>
      </c>
      <c r="D47" s="3" t="str">
        <f aca="false">IF($C47&lt;$D$2,"x","")</f>
        <v/>
      </c>
      <c r="E47" s="3" t="str">
        <f aca="false">IF(AND($C47&gt;=D$2,$C47&lt;E$2),"x","")</f>
        <v/>
      </c>
      <c r="F47" s="3" t="str">
        <f aca="false">IF(AND($C47&gt;=E$2,$C47&lt;F$2),"x","")</f>
        <v/>
      </c>
      <c r="G47" s="3" t="str">
        <f aca="false">IF(AND($C47&gt;=F$2,$C47&lt;G$2),"x","")</f>
        <v/>
      </c>
      <c r="H47" s="3" t="str">
        <f aca="false">IF(AND($C47&gt;=G$2,$C47&lt;H$2),"x","")</f>
        <v/>
      </c>
      <c r="I47" s="3" t="str">
        <f aca="false">IF(AND($C47&gt;=H$2,$C47&lt;I$2),"x","")</f>
        <v/>
      </c>
      <c r="J47" s="3" t="str">
        <f aca="false">IF(AND($C47&gt;=I$2,$C47&lt;J$2),"x","")</f>
        <v/>
      </c>
      <c r="K47" s="3" t="str">
        <f aca="false">IF(AND($C47&gt;=J$2,$C47&lt;K$2),"x","")</f>
        <v>x</v>
      </c>
      <c r="L47" s="3" t="str">
        <f aca="false">IF(AND($C47&gt;=K$2,$C47&lt;L$2),"x","")</f>
        <v/>
      </c>
      <c r="M47" s="3" t="str">
        <f aca="false">IF(AND($C47&gt;=L$2,$C47&lt;M$2),"x","")</f>
        <v/>
      </c>
      <c r="N47" s="3" t="str">
        <f aca="false">IF(AND($C47&gt;=M$2,$C47&lt;N$2),"x","")</f>
        <v/>
      </c>
      <c r="O47" s="3" t="str">
        <f aca="false">IF(AND($C47&gt;=N$2,$C47&lt;O$2),"x","")</f>
        <v/>
      </c>
      <c r="P47" s="3" t="str">
        <f aca="false">IF(AND($C47&gt;=O$2,$C47&lt;P$2),"x","")</f>
        <v/>
      </c>
      <c r="Q47" s="3" t="str">
        <f aca="false">IF(AND($C47&gt;=P$2,$C47&lt;Q$2),"x","")</f>
        <v/>
      </c>
      <c r="R47" s="3" t="str">
        <f aca="false">IF(AND($C47&gt;=Q$2,$C47&lt;R$2),"x","")</f>
        <v/>
      </c>
      <c r="S47" s="3" t="str">
        <f aca="false">IF(AND($C47&gt;=R$2,$C47&lt;S$2),"x","")</f>
        <v/>
      </c>
      <c r="T47" s="3" t="str">
        <f aca="false">IF(AND($C47&gt;=S$2,$C47&lt;T$2),"x","")</f>
        <v/>
      </c>
      <c r="U47" s="3" t="str">
        <f aca="false">IF(AND($C47&gt;=T$2,$C47&lt;U$2),"x","")</f>
        <v/>
      </c>
      <c r="V47" s="3" t="str">
        <f aca="false">IF(AND($C47&gt;=U$2,$C47&lt;V$2),"x","")</f>
        <v/>
      </c>
      <c r="W47" s="3" t="str">
        <f aca="false">IF(AND($C47&gt;=V$2,$C47&lt;W$2),"x","")</f>
        <v/>
      </c>
      <c r="X47" s="3" t="str">
        <f aca="false">IF(AND($C47&gt;=W$2,$C47&lt;X$2),"x","")</f>
        <v/>
      </c>
      <c r="Y47" s="3" t="str">
        <f aca="false">IF(AND($C47&gt;=X$2,$C47&lt;Y$2),"x","")</f>
        <v/>
      </c>
      <c r="Z47" s="3" t="str">
        <f aca="false">IF(AND($C47&gt;=Y$2,$C47&lt;Z$2),"x","")</f>
        <v/>
      </c>
      <c r="AA47" s="3" t="str">
        <f aca="false">IF(AND($C47&gt;=Z$2,$C47&lt;AA$2),"x","")</f>
        <v/>
      </c>
      <c r="AB47" s="3" t="str">
        <f aca="false">IF(AND($C47&gt;=AA$2,$C47&lt;AB$2),"x","")</f>
        <v/>
      </c>
      <c r="AC47" s="3" t="str">
        <f aca="false">IF($C47&gt;=AB$2,"x","")</f>
        <v/>
      </c>
    </row>
    <row r="48" customFormat="false" ht="12.75" hidden="false" customHeight="false" outlineLevel="0" collapsed="false">
      <c r="A48" s="1" t="s">
        <v>41</v>
      </c>
      <c r="B48" s="47" t="n">
        <v>30048</v>
      </c>
      <c r="C48" s="3" t="n">
        <f aca="false">DAYS360(B48,$C$2)/360</f>
        <v>27.5111111111111</v>
      </c>
      <c r="D48" s="3" t="str">
        <f aca="false">IF($C48&lt;$D$2,"x","")</f>
        <v/>
      </c>
      <c r="E48" s="3" t="str">
        <f aca="false">IF(AND($C48&gt;=D$2,$C48&lt;E$2),"x","")</f>
        <v/>
      </c>
      <c r="F48" s="3" t="str">
        <f aca="false">IF(AND($C48&gt;=E$2,$C48&lt;F$2),"x","")</f>
        <v/>
      </c>
      <c r="G48" s="3" t="str">
        <f aca="false">IF(AND($C48&gt;=F$2,$C48&lt;G$2),"x","")</f>
        <v/>
      </c>
      <c r="H48" s="3" t="str">
        <f aca="false">IF(AND($C48&gt;=G$2,$C48&lt;H$2),"x","")</f>
        <v/>
      </c>
      <c r="I48" s="3" t="str">
        <f aca="false">IF(AND($C48&gt;=H$2,$C48&lt;I$2),"x","")</f>
        <v/>
      </c>
      <c r="J48" s="3" t="str">
        <f aca="false">IF(AND($C48&gt;=I$2,$C48&lt;J$2),"x","")</f>
        <v/>
      </c>
      <c r="K48" s="3" t="str">
        <f aca="false">IF(AND($C48&gt;=J$2,$C48&lt;K$2),"x","")</f>
        <v/>
      </c>
      <c r="L48" s="3" t="str">
        <f aca="false">IF(AND($C48&gt;=K$2,$C48&lt;L$2),"x","")</f>
        <v/>
      </c>
      <c r="M48" s="3" t="str">
        <f aca="false">IF(AND($C48&gt;=L$2,$C48&lt;M$2),"x","")</f>
        <v/>
      </c>
      <c r="N48" s="3" t="str">
        <f aca="false">IF(AND($C48&gt;=M$2,$C48&lt;N$2),"x","")</f>
        <v/>
      </c>
      <c r="O48" s="3" t="str">
        <f aca="false">IF(AND($C48&gt;=N$2,$C48&lt;O$2),"x","")</f>
        <v/>
      </c>
      <c r="P48" s="3" t="str">
        <f aca="false">IF(AND($C48&gt;=O$2,$C48&lt;P$2),"x","")</f>
        <v/>
      </c>
      <c r="Q48" s="3" t="str">
        <f aca="false">IF(AND($C48&gt;=P$2,$C48&lt;Q$2),"x","")</f>
        <v/>
      </c>
      <c r="R48" s="3" t="str">
        <f aca="false">IF(AND($C48&gt;=Q$2,$C48&lt;R$2),"x","")</f>
        <v>x</v>
      </c>
      <c r="S48" s="3" t="str">
        <f aca="false">IF(AND($C48&gt;=R$2,$C48&lt;S$2),"x","")</f>
        <v/>
      </c>
      <c r="T48" s="3" t="str">
        <f aca="false">IF(AND($C48&gt;=S$2,$C48&lt;T$2),"x","")</f>
        <v/>
      </c>
      <c r="U48" s="3" t="str">
        <f aca="false">IF(AND($C48&gt;=T$2,$C48&lt;U$2),"x","")</f>
        <v/>
      </c>
      <c r="V48" s="3" t="str">
        <f aca="false">IF(AND($C48&gt;=U$2,$C48&lt;V$2),"x","")</f>
        <v/>
      </c>
      <c r="W48" s="3" t="str">
        <f aca="false">IF(AND($C48&gt;=V$2,$C48&lt;W$2),"x","")</f>
        <v/>
      </c>
      <c r="X48" s="3" t="str">
        <f aca="false">IF(AND($C48&gt;=W$2,$C48&lt;X$2),"x","")</f>
        <v/>
      </c>
      <c r="Y48" s="3" t="str">
        <f aca="false">IF(AND($C48&gt;=X$2,$C48&lt;Y$2),"x","")</f>
        <v/>
      </c>
      <c r="Z48" s="3" t="str">
        <f aca="false">IF(AND($C48&gt;=Y$2,$C48&lt;Z$2),"x","")</f>
        <v/>
      </c>
      <c r="AA48" s="3" t="str">
        <f aca="false">IF(AND($C48&gt;=Z$2,$C48&lt;AA$2),"x","")</f>
        <v/>
      </c>
      <c r="AB48" s="3" t="str">
        <f aca="false">IF(AND($C48&gt;=AA$2,$C48&lt;AB$2),"x","")</f>
        <v/>
      </c>
      <c r="AC48" s="3" t="str">
        <f aca="false">IF($C48&gt;=AB$2,"x","")</f>
        <v/>
      </c>
    </row>
    <row r="49" customFormat="false" ht="12.75" hidden="false" customHeight="false" outlineLevel="0" collapsed="false">
      <c r="A49" s="1" t="s">
        <v>40</v>
      </c>
      <c r="B49" s="47" t="n">
        <v>31335</v>
      </c>
      <c r="C49" s="3" t="n">
        <f aca="false">DAYS360(B49,$C$2)/360</f>
        <v>23.9888888888889</v>
      </c>
      <c r="D49" s="3" t="str">
        <f aca="false">IF($C49&lt;$D$2,"x","")</f>
        <v/>
      </c>
      <c r="E49" s="3" t="str">
        <f aca="false">IF(AND($C49&gt;=D$2,$C49&lt;E$2),"x","")</f>
        <v/>
      </c>
      <c r="F49" s="3" t="str">
        <f aca="false">IF(AND($C49&gt;=E$2,$C49&lt;F$2),"x","")</f>
        <v/>
      </c>
      <c r="G49" s="3" t="str">
        <f aca="false">IF(AND($C49&gt;=F$2,$C49&lt;G$2),"x","")</f>
        <v/>
      </c>
      <c r="H49" s="3" t="str">
        <f aca="false">IF(AND($C49&gt;=G$2,$C49&lt;H$2),"x","")</f>
        <v/>
      </c>
      <c r="I49" s="3" t="str">
        <f aca="false">IF(AND($C49&gt;=H$2,$C49&lt;I$2),"x","")</f>
        <v/>
      </c>
      <c r="J49" s="3" t="str">
        <f aca="false">IF(AND($C49&gt;=I$2,$C49&lt;J$2),"x","")</f>
        <v>x</v>
      </c>
      <c r="K49" s="3" t="str">
        <f aca="false">IF(AND($C49&gt;=J$2,$C49&lt;K$2),"x","")</f>
        <v/>
      </c>
      <c r="L49" s="3" t="str">
        <f aca="false">IF(AND($C49&gt;=K$2,$C49&lt;L$2),"x","")</f>
        <v/>
      </c>
      <c r="M49" s="3" t="str">
        <f aca="false">IF(AND($C49&gt;=L$2,$C49&lt;M$2),"x","")</f>
        <v/>
      </c>
      <c r="N49" s="3" t="str">
        <f aca="false">IF(AND($C49&gt;=M$2,$C49&lt;N$2),"x","")</f>
        <v/>
      </c>
      <c r="O49" s="3" t="str">
        <f aca="false">IF(AND($C49&gt;=N$2,$C49&lt;O$2),"x","")</f>
        <v/>
      </c>
      <c r="P49" s="3" t="str">
        <f aca="false">IF(AND($C49&gt;=O$2,$C49&lt;P$2),"x","")</f>
        <v/>
      </c>
      <c r="Q49" s="3" t="str">
        <f aca="false">IF(AND($C49&gt;=P$2,$C49&lt;Q$2),"x","")</f>
        <v/>
      </c>
      <c r="R49" s="3" t="str">
        <f aca="false">IF(AND($C49&gt;=Q$2,$C49&lt;R$2),"x","")</f>
        <v/>
      </c>
      <c r="S49" s="3" t="str">
        <f aca="false">IF(AND($C49&gt;=R$2,$C49&lt;S$2),"x","")</f>
        <v/>
      </c>
      <c r="T49" s="3" t="str">
        <f aca="false">IF(AND($C49&gt;=S$2,$C49&lt;T$2),"x","")</f>
        <v/>
      </c>
      <c r="U49" s="3" t="str">
        <f aca="false">IF(AND($C49&gt;=T$2,$C49&lt;U$2),"x","")</f>
        <v/>
      </c>
      <c r="V49" s="3" t="str">
        <f aca="false">IF(AND($C49&gt;=U$2,$C49&lt;V$2),"x","")</f>
        <v/>
      </c>
      <c r="W49" s="3" t="str">
        <f aca="false">IF(AND($C49&gt;=V$2,$C49&lt;W$2),"x","")</f>
        <v/>
      </c>
      <c r="X49" s="3" t="str">
        <f aca="false">IF(AND($C49&gt;=W$2,$C49&lt;X$2),"x","")</f>
        <v/>
      </c>
      <c r="Y49" s="3" t="str">
        <f aca="false">IF(AND($C49&gt;=X$2,$C49&lt;Y$2),"x","")</f>
        <v/>
      </c>
      <c r="Z49" s="3" t="str">
        <f aca="false">IF(AND($C49&gt;=Y$2,$C49&lt;Z$2),"x","")</f>
        <v/>
      </c>
      <c r="AA49" s="3" t="str">
        <f aca="false">IF(AND($C49&gt;=Z$2,$C49&lt;AA$2),"x","")</f>
        <v/>
      </c>
      <c r="AB49" s="3" t="str">
        <f aca="false">IF(AND($C49&gt;=AA$2,$C49&lt;AB$2),"x","")</f>
        <v/>
      </c>
      <c r="AC49" s="3" t="str">
        <f aca="false">IF($C49&gt;=AB$2,"x","")</f>
        <v/>
      </c>
    </row>
    <row r="50" customFormat="false" ht="12.75" hidden="false" customHeight="false" outlineLevel="0" collapsed="false">
      <c r="A50" s="1" t="s">
        <v>40</v>
      </c>
      <c r="B50" s="47" t="n">
        <v>31018</v>
      </c>
      <c r="C50" s="3" t="n">
        <f aca="false">DAYS360(B50,$C$2)/360</f>
        <v>24.8583333333333</v>
      </c>
      <c r="D50" s="3" t="str">
        <f aca="false">IF($C50&lt;$D$2,"x","")</f>
        <v/>
      </c>
      <c r="E50" s="3" t="str">
        <f aca="false">IF(AND($C50&gt;=D$2,$C50&lt;E$2),"x","")</f>
        <v/>
      </c>
      <c r="F50" s="3" t="str">
        <f aca="false">IF(AND($C50&gt;=E$2,$C50&lt;F$2),"x","")</f>
        <v/>
      </c>
      <c r="G50" s="3" t="str">
        <f aca="false">IF(AND($C50&gt;=F$2,$C50&lt;G$2),"x","")</f>
        <v/>
      </c>
      <c r="H50" s="3" t="str">
        <f aca="false">IF(AND($C50&gt;=G$2,$C50&lt;H$2),"x","")</f>
        <v/>
      </c>
      <c r="I50" s="3" t="str">
        <f aca="false">IF(AND($C50&gt;=H$2,$C50&lt;I$2),"x","")</f>
        <v/>
      </c>
      <c r="J50" s="3" t="str">
        <f aca="false">IF(AND($C50&gt;=I$2,$C50&lt;J$2),"x","")</f>
        <v/>
      </c>
      <c r="K50" s="3" t="str">
        <f aca="false">IF(AND($C50&gt;=J$2,$C50&lt;K$2),"x","")</f>
        <v/>
      </c>
      <c r="L50" s="3" t="str">
        <f aca="false">IF(AND($C50&gt;=K$2,$C50&lt;L$2),"x","")</f>
        <v>x</v>
      </c>
      <c r="M50" s="3" t="str">
        <f aca="false">IF(AND($C50&gt;=L$2,$C50&lt;M$2),"x","")</f>
        <v/>
      </c>
      <c r="N50" s="3" t="str">
        <f aca="false">IF(AND($C50&gt;=M$2,$C50&lt;N$2),"x","")</f>
        <v/>
      </c>
      <c r="O50" s="3" t="str">
        <f aca="false">IF(AND($C50&gt;=N$2,$C50&lt;O$2),"x","")</f>
        <v/>
      </c>
      <c r="P50" s="3" t="str">
        <f aca="false">IF(AND($C50&gt;=O$2,$C50&lt;P$2),"x","")</f>
        <v/>
      </c>
      <c r="Q50" s="3" t="str">
        <f aca="false">IF(AND($C50&gt;=P$2,$C50&lt;Q$2),"x","")</f>
        <v/>
      </c>
      <c r="R50" s="3" t="str">
        <f aca="false">IF(AND($C50&gt;=Q$2,$C50&lt;R$2),"x","")</f>
        <v/>
      </c>
      <c r="S50" s="3" t="str">
        <f aca="false">IF(AND($C50&gt;=R$2,$C50&lt;S$2),"x","")</f>
        <v/>
      </c>
      <c r="T50" s="3" t="str">
        <f aca="false">IF(AND($C50&gt;=S$2,$C50&lt;T$2),"x","")</f>
        <v/>
      </c>
      <c r="U50" s="3" t="str">
        <f aca="false">IF(AND($C50&gt;=T$2,$C50&lt;U$2),"x","")</f>
        <v/>
      </c>
      <c r="V50" s="3" t="str">
        <f aca="false">IF(AND($C50&gt;=U$2,$C50&lt;V$2),"x","")</f>
        <v/>
      </c>
      <c r="W50" s="3" t="str">
        <f aca="false">IF(AND($C50&gt;=V$2,$C50&lt;W$2),"x","")</f>
        <v/>
      </c>
      <c r="X50" s="3" t="str">
        <f aca="false">IF(AND($C50&gt;=W$2,$C50&lt;X$2),"x","")</f>
        <v/>
      </c>
      <c r="Y50" s="3" t="str">
        <f aca="false">IF(AND($C50&gt;=X$2,$C50&lt;Y$2),"x","")</f>
        <v/>
      </c>
      <c r="Z50" s="3" t="str">
        <f aca="false">IF(AND($C50&gt;=Y$2,$C50&lt;Z$2),"x","")</f>
        <v/>
      </c>
      <c r="AA50" s="3" t="str">
        <f aca="false">IF(AND($C50&gt;=Z$2,$C50&lt;AA$2),"x","")</f>
        <v/>
      </c>
      <c r="AB50" s="3" t="str">
        <f aca="false">IF(AND($C50&gt;=AA$2,$C50&lt;AB$2),"x","")</f>
        <v/>
      </c>
      <c r="AC50" s="3" t="str">
        <f aca="false">IF($C50&gt;=AB$2,"x","")</f>
        <v/>
      </c>
    </row>
    <row r="51" customFormat="false" ht="12.75" hidden="false" customHeight="false" outlineLevel="0" collapsed="false">
      <c r="A51" s="1" t="s">
        <v>40</v>
      </c>
      <c r="B51" s="47" t="n">
        <v>31077</v>
      </c>
      <c r="C51" s="3" t="n">
        <f aca="false">DAYS360(B51,$C$2)/360</f>
        <v>24.6972222222222</v>
      </c>
      <c r="D51" s="3" t="str">
        <f aca="false">IF($C51&lt;$D$2,"x","")</f>
        <v/>
      </c>
      <c r="E51" s="3" t="str">
        <f aca="false">IF(AND($C51&gt;=D$2,$C51&lt;E$2),"x","")</f>
        <v/>
      </c>
      <c r="F51" s="3" t="str">
        <f aca="false">IF(AND($C51&gt;=E$2,$C51&lt;F$2),"x","")</f>
        <v/>
      </c>
      <c r="G51" s="3" t="str">
        <f aca="false">IF(AND($C51&gt;=F$2,$C51&lt;G$2),"x","")</f>
        <v/>
      </c>
      <c r="H51" s="3" t="str">
        <f aca="false">IF(AND($C51&gt;=G$2,$C51&lt;H$2),"x","")</f>
        <v/>
      </c>
      <c r="I51" s="3" t="str">
        <f aca="false">IF(AND($C51&gt;=H$2,$C51&lt;I$2),"x","")</f>
        <v/>
      </c>
      <c r="J51" s="3" t="str">
        <f aca="false">IF(AND($C51&gt;=I$2,$C51&lt;J$2),"x","")</f>
        <v/>
      </c>
      <c r="K51" s="3" t="str">
        <f aca="false">IF(AND($C51&gt;=J$2,$C51&lt;K$2),"x","")</f>
        <v/>
      </c>
      <c r="L51" s="3" t="str">
        <f aca="false">IF(AND($C51&gt;=K$2,$C51&lt;L$2),"x","")</f>
        <v>x</v>
      </c>
      <c r="M51" s="3" t="str">
        <f aca="false">IF(AND($C51&gt;=L$2,$C51&lt;M$2),"x","")</f>
        <v/>
      </c>
      <c r="N51" s="3" t="str">
        <f aca="false">IF(AND($C51&gt;=M$2,$C51&lt;N$2),"x","")</f>
        <v/>
      </c>
      <c r="O51" s="3" t="str">
        <f aca="false">IF(AND($C51&gt;=N$2,$C51&lt;O$2),"x","")</f>
        <v/>
      </c>
      <c r="P51" s="3" t="str">
        <f aca="false">IF(AND($C51&gt;=O$2,$C51&lt;P$2),"x","")</f>
        <v/>
      </c>
      <c r="Q51" s="3" t="str">
        <f aca="false">IF(AND($C51&gt;=P$2,$C51&lt;Q$2),"x","")</f>
        <v/>
      </c>
      <c r="R51" s="3" t="str">
        <f aca="false">IF(AND($C51&gt;=Q$2,$C51&lt;R$2),"x","")</f>
        <v/>
      </c>
      <c r="S51" s="3" t="str">
        <f aca="false">IF(AND($C51&gt;=R$2,$C51&lt;S$2),"x","")</f>
        <v/>
      </c>
      <c r="T51" s="3" t="str">
        <f aca="false">IF(AND($C51&gt;=S$2,$C51&lt;T$2),"x","")</f>
        <v/>
      </c>
      <c r="U51" s="3" t="str">
        <f aca="false">IF(AND($C51&gt;=T$2,$C51&lt;U$2),"x","")</f>
        <v/>
      </c>
      <c r="V51" s="3" t="str">
        <f aca="false">IF(AND($C51&gt;=U$2,$C51&lt;V$2),"x","")</f>
        <v/>
      </c>
      <c r="W51" s="3" t="str">
        <f aca="false">IF(AND($C51&gt;=V$2,$C51&lt;W$2),"x","")</f>
        <v/>
      </c>
      <c r="X51" s="3" t="str">
        <f aca="false">IF(AND($C51&gt;=W$2,$C51&lt;X$2),"x","")</f>
        <v/>
      </c>
      <c r="Y51" s="3" t="str">
        <f aca="false">IF(AND($C51&gt;=X$2,$C51&lt;Y$2),"x","")</f>
        <v/>
      </c>
      <c r="Z51" s="3" t="str">
        <f aca="false">IF(AND($C51&gt;=Y$2,$C51&lt;Z$2),"x","")</f>
        <v/>
      </c>
      <c r="AA51" s="3" t="str">
        <f aca="false">IF(AND($C51&gt;=Z$2,$C51&lt;AA$2),"x","")</f>
        <v/>
      </c>
      <c r="AB51" s="3" t="str">
        <f aca="false">IF(AND($C51&gt;=AA$2,$C51&lt;AB$2),"x","")</f>
        <v/>
      </c>
      <c r="AC51" s="3" t="str">
        <f aca="false">IF($C51&gt;=AB$2,"x","")</f>
        <v/>
      </c>
    </row>
    <row r="52" customFormat="false" ht="12.75" hidden="false" customHeight="false" outlineLevel="0" collapsed="false">
      <c r="A52" s="1" t="s">
        <v>41</v>
      </c>
      <c r="B52" s="47" t="n">
        <v>31281</v>
      </c>
      <c r="C52" s="3" t="n">
        <f aca="false">DAYS360(B52,$C$2)/360</f>
        <v>24.1361111111111</v>
      </c>
      <c r="D52" s="3" t="str">
        <f aca="false">IF($C52&lt;$D$2,"x","")</f>
        <v/>
      </c>
      <c r="E52" s="3" t="str">
        <f aca="false">IF(AND($C52&gt;=D$2,$C52&lt;E$2),"x","")</f>
        <v/>
      </c>
      <c r="F52" s="3" t="str">
        <f aca="false">IF(AND($C52&gt;=E$2,$C52&lt;F$2),"x","")</f>
        <v/>
      </c>
      <c r="G52" s="3" t="str">
        <f aca="false">IF(AND($C52&gt;=F$2,$C52&lt;G$2),"x","")</f>
        <v/>
      </c>
      <c r="H52" s="3" t="str">
        <f aca="false">IF(AND($C52&gt;=G$2,$C52&lt;H$2),"x","")</f>
        <v/>
      </c>
      <c r="I52" s="3" t="str">
        <f aca="false">IF(AND($C52&gt;=H$2,$C52&lt;I$2),"x","")</f>
        <v/>
      </c>
      <c r="J52" s="3" t="str">
        <f aca="false">IF(AND($C52&gt;=I$2,$C52&lt;J$2),"x","")</f>
        <v/>
      </c>
      <c r="K52" s="3" t="str">
        <f aca="false">IF(AND($C52&gt;=J$2,$C52&lt;K$2),"x","")</f>
        <v>x</v>
      </c>
      <c r="L52" s="3" t="str">
        <f aca="false">IF(AND($C52&gt;=K$2,$C52&lt;L$2),"x","")</f>
        <v/>
      </c>
      <c r="M52" s="3" t="str">
        <f aca="false">IF(AND($C52&gt;=L$2,$C52&lt;M$2),"x","")</f>
        <v/>
      </c>
      <c r="N52" s="3" t="str">
        <f aca="false">IF(AND($C52&gt;=M$2,$C52&lt;N$2),"x","")</f>
        <v/>
      </c>
      <c r="O52" s="3" t="str">
        <f aca="false">IF(AND($C52&gt;=N$2,$C52&lt;O$2),"x","")</f>
        <v/>
      </c>
      <c r="P52" s="3" t="str">
        <f aca="false">IF(AND($C52&gt;=O$2,$C52&lt;P$2),"x","")</f>
        <v/>
      </c>
      <c r="Q52" s="3" t="str">
        <f aca="false">IF(AND($C52&gt;=P$2,$C52&lt;Q$2),"x","")</f>
        <v/>
      </c>
      <c r="R52" s="3" t="str">
        <f aca="false">IF(AND($C52&gt;=Q$2,$C52&lt;R$2),"x","")</f>
        <v/>
      </c>
      <c r="S52" s="3" t="str">
        <f aca="false">IF(AND($C52&gt;=R$2,$C52&lt;S$2),"x","")</f>
        <v/>
      </c>
      <c r="T52" s="3" t="str">
        <f aca="false">IF(AND($C52&gt;=S$2,$C52&lt;T$2),"x","")</f>
        <v/>
      </c>
      <c r="U52" s="3" t="str">
        <f aca="false">IF(AND($C52&gt;=T$2,$C52&lt;U$2),"x","")</f>
        <v/>
      </c>
      <c r="V52" s="3" t="str">
        <f aca="false">IF(AND($C52&gt;=U$2,$C52&lt;V$2),"x","")</f>
        <v/>
      </c>
      <c r="W52" s="3" t="str">
        <f aca="false">IF(AND($C52&gt;=V$2,$C52&lt;W$2),"x","")</f>
        <v/>
      </c>
      <c r="X52" s="3" t="str">
        <f aca="false">IF(AND($C52&gt;=W$2,$C52&lt;X$2),"x","")</f>
        <v/>
      </c>
      <c r="Y52" s="3" t="str">
        <f aca="false">IF(AND($C52&gt;=X$2,$C52&lt;Y$2),"x","")</f>
        <v/>
      </c>
      <c r="Z52" s="3" t="str">
        <f aca="false">IF(AND($C52&gt;=Y$2,$C52&lt;Z$2),"x","")</f>
        <v/>
      </c>
      <c r="AA52" s="3" t="str">
        <f aca="false">IF(AND($C52&gt;=Z$2,$C52&lt;AA$2),"x","")</f>
        <v/>
      </c>
      <c r="AB52" s="3" t="str">
        <f aca="false">IF(AND($C52&gt;=AA$2,$C52&lt;AB$2),"x","")</f>
        <v/>
      </c>
      <c r="AC52" s="3" t="str">
        <f aca="false">IF($C52&gt;=AB$2,"x","")</f>
        <v/>
      </c>
    </row>
    <row r="53" customFormat="false" ht="12.75" hidden="false" customHeight="false" outlineLevel="0" collapsed="false">
      <c r="A53" s="1" t="s">
        <v>40</v>
      </c>
      <c r="B53" s="47" t="n">
        <v>32047</v>
      </c>
      <c r="C53" s="3" t="n">
        <f aca="false">DAYS360(B53,$C$2)/360</f>
        <v>22.0388888888889</v>
      </c>
      <c r="D53" s="3" t="str">
        <f aca="false">IF($C53&lt;$D$2,"x","")</f>
        <v/>
      </c>
      <c r="E53" s="3" t="str">
        <f aca="false">IF(AND($C53&gt;=D$2,$C53&lt;E$2),"x","")</f>
        <v/>
      </c>
      <c r="F53" s="3" t="str">
        <f aca="false">IF(AND($C53&gt;=E$2,$C53&lt;F$2),"x","")</f>
        <v/>
      </c>
      <c r="G53" s="3" t="str">
        <f aca="false">IF(AND($C53&gt;=F$2,$C53&lt;G$2),"x","")</f>
        <v>x</v>
      </c>
      <c r="H53" s="3" t="str">
        <f aca="false">IF(AND($C53&gt;=G$2,$C53&lt;H$2),"x","")</f>
        <v/>
      </c>
      <c r="I53" s="3" t="str">
        <f aca="false">IF(AND($C53&gt;=H$2,$C53&lt;I$2),"x","")</f>
        <v/>
      </c>
      <c r="J53" s="3" t="str">
        <f aca="false">IF(AND($C53&gt;=I$2,$C53&lt;J$2),"x","")</f>
        <v/>
      </c>
      <c r="K53" s="3" t="str">
        <f aca="false">IF(AND($C53&gt;=J$2,$C53&lt;K$2),"x","")</f>
        <v/>
      </c>
      <c r="L53" s="3" t="str">
        <f aca="false">IF(AND($C53&gt;=K$2,$C53&lt;L$2),"x","")</f>
        <v/>
      </c>
      <c r="M53" s="3" t="str">
        <f aca="false">IF(AND($C53&gt;=L$2,$C53&lt;M$2),"x","")</f>
        <v/>
      </c>
      <c r="N53" s="3" t="str">
        <f aca="false">IF(AND($C53&gt;=M$2,$C53&lt;N$2),"x","")</f>
        <v/>
      </c>
      <c r="O53" s="3" t="str">
        <f aca="false">IF(AND($C53&gt;=N$2,$C53&lt;O$2),"x","")</f>
        <v/>
      </c>
      <c r="P53" s="3" t="str">
        <f aca="false">IF(AND($C53&gt;=O$2,$C53&lt;P$2),"x","")</f>
        <v/>
      </c>
      <c r="Q53" s="3" t="str">
        <f aca="false">IF(AND($C53&gt;=P$2,$C53&lt;Q$2),"x","")</f>
        <v/>
      </c>
      <c r="R53" s="3" t="str">
        <f aca="false">IF(AND($C53&gt;=Q$2,$C53&lt;R$2),"x","")</f>
        <v/>
      </c>
      <c r="S53" s="3" t="str">
        <f aca="false">IF(AND($C53&gt;=R$2,$C53&lt;S$2),"x","")</f>
        <v/>
      </c>
      <c r="T53" s="3" t="str">
        <f aca="false">IF(AND($C53&gt;=S$2,$C53&lt;T$2),"x","")</f>
        <v/>
      </c>
      <c r="U53" s="3" t="str">
        <f aca="false">IF(AND($C53&gt;=T$2,$C53&lt;U$2),"x","")</f>
        <v/>
      </c>
      <c r="V53" s="3" t="str">
        <f aca="false">IF(AND($C53&gt;=U$2,$C53&lt;V$2),"x","")</f>
        <v/>
      </c>
      <c r="W53" s="3" t="str">
        <f aca="false">IF(AND($C53&gt;=V$2,$C53&lt;W$2),"x","")</f>
        <v/>
      </c>
      <c r="X53" s="3" t="str">
        <f aca="false">IF(AND($C53&gt;=W$2,$C53&lt;X$2),"x","")</f>
        <v/>
      </c>
      <c r="Y53" s="3" t="str">
        <f aca="false">IF(AND($C53&gt;=X$2,$C53&lt;Y$2),"x","")</f>
        <v/>
      </c>
      <c r="Z53" s="3" t="str">
        <f aca="false">IF(AND($C53&gt;=Y$2,$C53&lt;Z$2),"x","")</f>
        <v/>
      </c>
      <c r="AA53" s="3" t="str">
        <f aca="false">IF(AND($C53&gt;=Z$2,$C53&lt;AA$2),"x","")</f>
        <v/>
      </c>
      <c r="AB53" s="3" t="str">
        <f aca="false">IF(AND($C53&gt;=AA$2,$C53&lt;AB$2),"x","")</f>
        <v/>
      </c>
      <c r="AC53" s="3" t="str">
        <f aca="false">IF($C53&gt;=AB$2,"x","")</f>
        <v/>
      </c>
    </row>
    <row r="54" customFormat="false" ht="12.75" hidden="false" customHeight="false" outlineLevel="0" collapsed="false">
      <c r="A54" s="1" t="s">
        <v>40</v>
      </c>
      <c r="B54" s="47" t="n">
        <v>31630</v>
      </c>
      <c r="C54" s="3" t="n">
        <f aca="false">DAYS360(B54,$C$2)/360</f>
        <v>23.1805555555556</v>
      </c>
      <c r="D54" s="3" t="str">
        <f aca="false">IF($C54&lt;$D$2,"x","")</f>
        <v/>
      </c>
      <c r="E54" s="3" t="str">
        <f aca="false">IF(AND($C54&gt;=D$2,$C54&lt;E$2),"x","")</f>
        <v/>
      </c>
      <c r="F54" s="3" t="str">
        <f aca="false">IF(AND($C54&gt;=E$2,$C54&lt;F$2),"x","")</f>
        <v/>
      </c>
      <c r="G54" s="3" t="str">
        <f aca="false">IF(AND($C54&gt;=F$2,$C54&lt;G$2),"x","")</f>
        <v/>
      </c>
      <c r="H54" s="3" t="str">
        <f aca="false">IF(AND($C54&gt;=G$2,$C54&lt;H$2),"x","")</f>
        <v/>
      </c>
      <c r="I54" s="3" t="str">
        <f aca="false">IF(AND($C54&gt;=H$2,$C54&lt;I$2),"x","")</f>
        <v>x</v>
      </c>
      <c r="J54" s="3" t="str">
        <f aca="false">IF(AND($C54&gt;=I$2,$C54&lt;J$2),"x","")</f>
        <v/>
      </c>
      <c r="K54" s="3" t="str">
        <f aca="false">IF(AND($C54&gt;=J$2,$C54&lt;K$2),"x","")</f>
        <v/>
      </c>
      <c r="L54" s="3" t="str">
        <f aca="false">IF(AND($C54&gt;=K$2,$C54&lt;L$2),"x","")</f>
        <v/>
      </c>
      <c r="M54" s="3" t="str">
        <f aca="false">IF(AND($C54&gt;=L$2,$C54&lt;M$2),"x","")</f>
        <v/>
      </c>
      <c r="N54" s="3" t="str">
        <f aca="false">IF(AND($C54&gt;=M$2,$C54&lt;N$2),"x","")</f>
        <v/>
      </c>
      <c r="O54" s="3" t="str">
        <f aca="false">IF(AND($C54&gt;=N$2,$C54&lt;O$2),"x","")</f>
        <v/>
      </c>
      <c r="P54" s="3" t="str">
        <f aca="false">IF(AND($C54&gt;=O$2,$C54&lt;P$2),"x","")</f>
        <v/>
      </c>
      <c r="Q54" s="3" t="str">
        <f aca="false">IF(AND($C54&gt;=P$2,$C54&lt;Q$2),"x","")</f>
        <v/>
      </c>
      <c r="R54" s="3" t="str">
        <f aca="false">IF(AND($C54&gt;=Q$2,$C54&lt;R$2),"x","")</f>
        <v/>
      </c>
      <c r="S54" s="3" t="str">
        <f aca="false">IF(AND($C54&gt;=R$2,$C54&lt;S$2),"x","")</f>
        <v/>
      </c>
      <c r="T54" s="3" t="str">
        <f aca="false">IF(AND($C54&gt;=S$2,$C54&lt;T$2),"x","")</f>
        <v/>
      </c>
      <c r="U54" s="3" t="str">
        <f aca="false">IF(AND($C54&gt;=T$2,$C54&lt;U$2),"x","")</f>
        <v/>
      </c>
      <c r="V54" s="3" t="str">
        <f aca="false">IF(AND($C54&gt;=U$2,$C54&lt;V$2),"x","")</f>
        <v/>
      </c>
      <c r="W54" s="3" t="str">
        <f aca="false">IF(AND($C54&gt;=V$2,$C54&lt;W$2),"x","")</f>
        <v/>
      </c>
      <c r="X54" s="3" t="str">
        <f aca="false">IF(AND($C54&gt;=W$2,$C54&lt;X$2),"x","")</f>
        <v/>
      </c>
      <c r="Y54" s="3" t="str">
        <f aca="false">IF(AND($C54&gt;=X$2,$C54&lt;Y$2),"x","")</f>
        <v/>
      </c>
      <c r="Z54" s="3" t="str">
        <f aca="false">IF(AND($C54&gt;=Y$2,$C54&lt;Z$2),"x","")</f>
        <v/>
      </c>
      <c r="AA54" s="3" t="str">
        <f aca="false">IF(AND($C54&gt;=Z$2,$C54&lt;AA$2),"x","")</f>
        <v/>
      </c>
      <c r="AB54" s="3" t="str">
        <f aca="false">IF(AND($C54&gt;=AA$2,$C54&lt;AB$2),"x","")</f>
        <v/>
      </c>
      <c r="AC54" s="3" t="str">
        <f aca="false">IF($C54&gt;=AB$2,"x","")</f>
        <v/>
      </c>
    </row>
    <row r="55" customFormat="false" ht="12.75" hidden="false" customHeight="false" outlineLevel="0" collapsed="false">
      <c r="A55" s="1" t="s">
        <v>41</v>
      </c>
      <c r="B55" s="47" t="n">
        <v>29647</v>
      </c>
      <c r="C55" s="3" t="n">
        <f aca="false">DAYS360(B55,$C$2)/360</f>
        <v>28.6083333333333</v>
      </c>
      <c r="D55" s="3" t="str">
        <f aca="false">IF($C55&lt;$D$2,"x","")</f>
        <v/>
      </c>
      <c r="E55" s="3" t="str">
        <f aca="false">IF(AND($C55&gt;=D$2,$C55&lt;E$2),"x","")</f>
        <v/>
      </c>
      <c r="F55" s="3" t="str">
        <f aca="false">IF(AND($C55&gt;=E$2,$C55&lt;F$2),"x","")</f>
        <v/>
      </c>
      <c r="G55" s="3" t="str">
        <f aca="false">IF(AND($C55&gt;=F$2,$C55&lt;G$2),"x","")</f>
        <v/>
      </c>
      <c r="H55" s="3" t="str">
        <f aca="false">IF(AND($C55&gt;=G$2,$C55&lt;H$2),"x","")</f>
        <v/>
      </c>
      <c r="I55" s="3" t="str">
        <f aca="false">IF(AND($C55&gt;=H$2,$C55&lt;I$2),"x","")</f>
        <v/>
      </c>
      <c r="J55" s="3" t="str">
        <f aca="false">IF(AND($C55&gt;=I$2,$C55&lt;J$2),"x","")</f>
        <v/>
      </c>
      <c r="K55" s="3" t="str">
        <f aca="false">IF(AND($C55&gt;=J$2,$C55&lt;K$2),"x","")</f>
        <v/>
      </c>
      <c r="L55" s="3" t="str">
        <f aca="false">IF(AND($C55&gt;=K$2,$C55&lt;L$2),"x","")</f>
        <v/>
      </c>
      <c r="M55" s="3" t="str">
        <f aca="false">IF(AND($C55&gt;=L$2,$C55&lt;M$2),"x","")</f>
        <v/>
      </c>
      <c r="N55" s="3" t="str">
        <f aca="false">IF(AND($C55&gt;=M$2,$C55&lt;N$2),"x","")</f>
        <v/>
      </c>
      <c r="O55" s="3" t="str">
        <f aca="false">IF(AND($C55&gt;=N$2,$C55&lt;O$2),"x","")</f>
        <v/>
      </c>
      <c r="P55" s="3" t="str">
        <f aca="false">IF(AND($C55&gt;=O$2,$C55&lt;P$2),"x","")</f>
        <v/>
      </c>
      <c r="Q55" s="3" t="str">
        <f aca="false">IF(AND($C55&gt;=P$2,$C55&lt;Q$2),"x","")</f>
        <v/>
      </c>
      <c r="R55" s="3" t="str">
        <f aca="false">IF(AND($C55&gt;=Q$2,$C55&lt;R$2),"x","")</f>
        <v/>
      </c>
      <c r="S55" s="3" t="str">
        <f aca="false">IF(AND($C55&gt;=R$2,$C55&lt;S$2),"x","")</f>
        <v/>
      </c>
      <c r="T55" s="3" t="str">
        <f aca="false">IF(AND($C55&gt;=S$2,$C55&lt;T$2),"x","")</f>
        <v>x</v>
      </c>
      <c r="U55" s="3" t="str">
        <f aca="false">IF(AND($C55&gt;=T$2,$C55&lt;U$2),"x","")</f>
        <v/>
      </c>
      <c r="V55" s="3" t="str">
        <f aca="false">IF(AND($C55&gt;=U$2,$C55&lt;V$2),"x","")</f>
        <v/>
      </c>
      <c r="W55" s="3" t="str">
        <f aca="false">IF(AND($C55&gt;=V$2,$C55&lt;W$2),"x","")</f>
        <v/>
      </c>
      <c r="X55" s="3" t="str">
        <f aca="false">IF(AND($C55&gt;=W$2,$C55&lt;X$2),"x","")</f>
        <v/>
      </c>
      <c r="Y55" s="3" t="str">
        <f aca="false">IF(AND($C55&gt;=X$2,$C55&lt;Y$2),"x","")</f>
        <v/>
      </c>
      <c r="Z55" s="3" t="str">
        <f aca="false">IF(AND($C55&gt;=Y$2,$C55&lt;Z$2),"x","")</f>
        <v/>
      </c>
      <c r="AA55" s="3" t="str">
        <f aca="false">IF(AND($C55&gt;=Z$2,$C55&lt;AA$2),"x","")</f>
        <v/>
      </c>
      <c r="AB55" s="3" t="str">
        <f aca="false">IF(AND($C55&gt;=AA$2,$C55&lt;AB$2),"x","")</f>
        <v/>
      </c>
      <c r="AC55" s="3" t="str">
        <f aca="false">IF($C55&gt;=AB$2,"x","")</f>
        <v/>
      </c>
    </row>
    <row r="56" customFormat="false" ht="12.75" hidden="false" customHeight="false" outlineLevel="0" collapsed="false">
      <c r="A56" s="1" t="s">
        <v>40</v>
      </c>
      <c r="B56" s="47" t="n">
        <v>31730</v>
      </c>
      <c r="C56" s="3" t="n">
        <f aca="false">DAYS360(B56,$C$2)/360</f>
        <v>22.9083333333333</v>
      </c>
      <c r="D56" s="3" t="str">
        <f aca="false">IF($C56&lt;$D$2,"x","")</f>
        <v/>
      </c>
      <c r="E56" s="3" t="str">
        <f aca="false">IF(AND($C56&gt;=D$2,$C56&lt;E$2),"x","")</f>
        <v/>
      </c>
      <c r="F56" s="3" t="str">
        <f aca="false">IF(AND($C56&gt;=E$2,$C56&lt;F$2),"x","")</f>
        <v/>
      </c>
      <c r="G56" s="3" t="str">
        <f aca="false">IF(AND($C56&gt;=F$2,$C56&lt;G$2),"x","")</f>
        <v/>
      </c>
      <c r="H56" s="3" t="str">
        <f aca="false">IF(AND($C56&gt;=G$2,$C56&lt;H$2),"x","")</f>
        <v>x</v>
      </c>
      <c r="I56" s="3" t="str">
        <f aca="false">IF(AND($C56&gt;=H$2,$C56&lt;I$2),"x","")</f>
        <v/>
      </c>
      <c r="J56" s="3" t="str">
        <f aca="false">IF(AND($C56&gt;=I$2,$C56&lt;J$2),"x","")</f>
        <v/>
      </c>
      <c r="K56" s="3" t="str">
        <f aca="false">IF(AND($C56&gt;=J$2,$C56&lt;K$2),"x","")</f>
        <v/>
      </c>
      <c r="L56" s="3" t="str">
        <f aca="false">IF(AND($C56&gt;=K$2,$C56&lt;L$2),"x","")</f>
        <v/>
      </c>
      <c r="M56" s="3" t="str">
        <f aca="false">IF(AND($C56&gt;=L$2,$C56&lt;M$2),"x","")</f>
        <v/>
      </c>
      <c r="N56" s="3" t="str">
        <f aca="false">IF(AND($C56&gt;=M$2,$C56&lt;N$2),"x","")</f>
        <v/>
      </c>
      <c r="O56" s="3" t="str">
        <f aca="false">IF(AND($C56&gt;=N$2,$C56&lt;O$2),"x","")</f>
        <v/>
      </c>
      <c r="P56" s="3" t="str">
        <f aca="false">IF(AND($C56&gt;=O$2,$C56&lt;P$2),"x","")</f>
        <v/>
      </c>
      <c r="Q56" s="3" t="str">
        <f aca="false">IF(AND($C56&gt;=P$2,$C56&lt;Q$2),"x","")</f>
        <v/>
      </c>
      <c r="R56" s="3" t="str">
        <f aca="false">IF(AND($C56&gt;=Q$2,$C56&lt;R$2),"x","")</f>
        <v/>
      </c>
      <c r="S56" s="3" t="str">
        <f aca="false">IF(AND($C56&gt;=R$2,$C56&lt;S$2),"x","")</f>
        <v/>
      </c>
      <c r="T56" s="3" t="str">
        <f aca="false">IF(AND($C56&gt;=S$2,$C56&lt;T$2),"x","")</f>
        <v/>
      </c>
      <c r="U56" s="3" t="str">
        <f aca="false">IF(AND($C56&gt;=T$2,$C56&lt;U$2),"x","")</f>
        <v/>
      </c>
      <c r="V56" s="3" t="str">
        <f aca="false">IF(AND($C56&gt;=U$2,$C56&lt;V$2),"x","")</f>
        <v/>
      </c>
      <c r="W56" s="3" t="str">
        <f aca="false">IF(AND($C56&gt;=V$2,$C56&lt;W$2),"x","")</f>
        <v/>
      </c>
      <c r="X56" s="3" t="str">
        <f aca="false">IF(AND($C56&gt;=W$2,$C56&lt;X$2),"x","")</f>
        <v/>
      </c>
      <c r="Y56" s="3" t="str">
        <f aca="false">IF(AND($C56&gt;=X$2,$C56&lt;Y$2),"x","")</f>
        <v/>
      </c>
      <c r="Z56" s="3" t="str">
        <f aca="false">IF(AND($C56&gt;=Y$2,$C56&lt;Z$2),"x","")</f>
        <v/>
      </c>
      <c r="AA56" s="3" t="str">
        <f aca="false">IF(AND($C56&gt;=Z$2,$C56&lt;AA$2),"x","")</f>
        <v/>
      </c>
      <c r="AB56" s="3" t="str">
        <f aca="false">IF(AND($C56&gt;=AA$2,$C56&lt;AB$2),"x","")</f>
        <v/>
      </c>
      <c r="AC56" s="3" t="str">
        <f aca="false">IF($C56&gt;=AB$2,"x","")</f>
        <v/>
      </c>
    </row>
    <row r="57" customFormat="false" ht="12.75" hidden="false" customHeight="false" outlineLevel="0" collapsed="false">
      <c r="A57" s="1" t="s">
        <v>40</v>
      </c>
      <c r="B57" s="47" t="n">
        <v>29494</v>
      </c>
      <c r="C57" s="3" t="n">
        <f aca="false">DAYS360(B57,$C$2)/360</f>
        <v>29.0305555555556</v>
      </c>
      <c r="D57" s="3" t="str">
        <f aca="false">IF($C57&lt;$D$2,"x","")</f>
        <v/>
      </c>
      <c r="E57" s="3" t="str">
        <f aca="false">IF(AND($C57&gt;=D$2,$C57&lt;E$2),"x","")</f>
        <v/>
      </c>
      <c r="F57" s="3" t="str">
        <f aca="false">IF(AND($C57&gt;=E$2,$C57&lt;F$2),"x","")</f>
        <v/>
      </c>
      <c r="G57" s="3" t="str">
        <f aca="false">IF(AND($C57&gt;=F$2,$C57&lt;G$2),"x","")</f>
        <v/>
      </c>
      <c r="H57" s="3" t="str">
        <f aca="false">IF(AND($C57&gt;=G$2,$C57&lt;H$2),"x","")</f>
        <v/>
      </c>
      <c r="I57" s="3" t="str">
        <f aca="false">IF(AND($C57&gt;=H$2,$C57&lt;I$2),"x","")</f>
        <v/>
      </c>
      <c r="J57" s="3" t="str">
        <f aca="false">IF(AND($C57&gt;=I$2,$C57&lt;J$2),"x","")</f>
        <v/>
      </c>
      <c r="K57" s="3" t="str">
        <f aca="false">IF(AND($C57&gt;=J$2,$C57&lt;K$2),"x","")</f>
        <v/>
      </c>
      <c r="L57" s="3" t="str">
        <f aca="false">IF(AND($C57&gt;=K$2,$C57&lt;L$2),"x","")</f>
        <v/>
      </c>
      <c r="M57" s="3" t="str">
        <f aca="false">IF(AND($C57&gt;=L$2,$C57&lt;M$2),"x","")</f>
        <v/>
      </c>
      <c r="N57" s="3" t="str">
        <f aca="false">IF(AND($C57&gt;=M$2,$C57&lt;N$2),"x","")</f>
        <v/>
      </c>
      <c r="O57" s="3" t="str">
        <f aca="false">IF(AND($C57&gt;=N$2,$C57&lt;O$2),"x","")</f>
        <v/>
      </c>
      <c r="P57" s="3" t="str">
        <f aca="false">IF(AND($C57&gt;=O$2,$C57&lt;P$2),"x","")</f>
        <v/>
      </c>
      <c r="Q57" s="3" t="str">
        <f aca="false">IF(AND($C57&gt;=P$2,$C57&lt;Q$2),"x","")</f>
        <v/>
      </c>
      <c r="R57" s="3" t="str">
        <f aca="false">IF(AND($C57&gt;=Q$2,$C57&lt;R$2),"x","")</f>
        <v/>
      </c>
      <c r="S57" s="3" t="str">
        <f aca="false">IF(AND($C57&gt;=R$2,$C57&lt;S$2),"x","")</f>
        <v/>
      </c>
      <c r="T57" s="3" t="str">
        <f aca="false">IF(AND($C57&gt;=S$2,$C57&lt;T$2),"x","")</f>
        <v/>
      </c>
      <c r="U57" s="3" t="str">
        <f aca="false">IF(AND($C57&gt;=T$2,$C57&lt;U$2),"x","")</f>
        <v>x</v>
      </c>
      <c r="V57" s="3" t="str">
        <f aca="false">IF(AND($C57&gt;=U$2,$C57&lt;V$2),"x","")</f>
        <v/>
      </c>
      <c r="W57" s="3" t="str">
        <f aca="false">IF(AND($C57&gt;=V$2,$C57&lt;W$2),"x","")</f>
        <v/>
      </c>
      <c r="X57" s="3" t="str">
        <f aca="false">IF(AND($C57&gt;=W$2,$C57&lt;X$2),"x","")</f>
        <v/>
      </c>
      <c r="Y57" s="3" t="str">
        <f aca="false">IF(AND($C57&gt;=X$2,$C57&lt;Y$2),"x","")</f>
        <v/>
      </c>
      <c r="Z57" s="3" t="str">
        <f aca="false">IF(AND($C57&gt;=Y$2,$C57&lt;Z$2),"x","")</f>
        <v/>
      </c>
      <c r="AA57" s="3" t="str">
        <f aca="false">IF(AND($C57&gt;=Z$2,$C57&lt;AA$2),"x","")</f>
        <v/>
      </c>
      <c r="AB57" s="3" t="str">
        <f aca="false">IF(AND($C57&gt;=AA$2,$C57&lt;AB$2),"x","")</f>
        <v/>
      </c>
      <c r="AC57" s="3" t="str">
        <f aca="false">IF($C57&gt;=AB$2,"x","")</f>
        <v/>
      </c>
    </row>
    <row r="58" customFormat="false" ht="12.75" hidden="false" customHeight="false" outlineLevel="0" collapsed="false">
      <c r="A58" s="1" t="s">
        <v>41</v>
      </c>
      <c r="B58" s="47" t="n">
        <v>30105</v>
      </c>
      <c r="C58" s="3" t="n">
        <f aca="false">DAYS360(B58,$C$2)/360</f>
        <v>27.3555555555556</v>
      </c>
      <c r="D58" s="3" t="str">
        <f aca="false">IF($C58&lt;$D$2,"x","")</f>
        <v/>
      </c>
      <c r="E58" s="3" t="str">
        <f aca="false">IF(AND($C58&gt;=D$2,$C58&lt;E$2),"x","")</f>
        <v/>
      </c>
      <c r="F58" s="3" t="str">
        <f aca="false">IF(AND($C58&gt;=E$2,$C58&lt;F$2),"x","")</f>
        <v/>
      </c>
      <c r="G58" s="3" t="str">
        <f aca="false">IF(AND($C58&gt;=F$2,$C58&lt;G$2),"x","")</f>
        <v/>
      </c>
      <c r="H58" s="3" t="str">
        <f aca="false">IF(AND($C58&gt;=G$2,$C58&lt;H$2),"x","")</f>
        <v/>
      </c>
      <c r="I58" s="3" t="str">
        <f aca="false">IF(AND($C58&gt;=H$2,$C58&lt;I$2),"x","")</f>
        <v/>
      </c>
      <c r="J58" s="3" t="str">
        <f aca="false">IF(AND($C58&gt;=I$2,$C58&lt;J$2),"x","")</f>
        <v/>
      </c>
      <c r="K58" s="3" t="str">
        <f aca="false">IF(AND($C58&gt;=J$2,$C58&lt;K$2),"x","")</f>
        <v/>
      </c>
      <c r="L58" s="3" t="str">
        <f aca="false">IF(AND($C58&gt;=K$2,$C58&lt;L$2),"x","")</f>
        <v/>
      </c>
      <c r="M58" s="3" t="str">
        <f aca="false">IF(AND($C58&gt;=L$2,$C58&lt;M$2),"x","")</f>
        <v/>
      </c>
      <c r="N58" s="3" t="str">
        <f aca="false">IF(AND($C58&gt;=M$2,$C58&lt;N$2),"x","")</f>
        <v/>
      </c>
      <c r="O58" s="3" t="str">
        <f aca="false">IF(AND($C58&gt;=N$2,$C58&lt;O$2),"x","")</f>
        <v/>
      </c>
      <c r="P58" s="3" t="str">
        <f aca="false">IF(AND($C58&gt;=O$2,$C58&lt;P$2),"x","")</f>
        <v/>
      </c>
      <c r="Q58" s="3" t="str">
        <f aca="false">IF(AND($C58&gt;=P$2,$C58&lt;Q$2),"x","")</f>
        <v>x</v>
      </c>
      <c r="R58" s="3" t="str">
        <f aca="false">IF(AND($C58&gt;=Q$2,$C58&lt;R$2),"x","")</f>
        <v/>
      </c>
      <c r="S58" s="3" t="str">
        <f aca="false">IF(AND($C58&gt;=R$2,$C58&lt;S$2),"x","")</f>
        <v/>
      </c>
      <c r="T58" s="3" t="str">
        <f aca="false">IF(AND($C58&gt;=S$2,$C58&lt;T$2),"x","")</f>
        <v/>
      </c>
      <c r="U58" s="3" t="str">
        <f aca="false">IF(AND($C58&gt;=T$2,$C58&lt;U$2),"x","")</f>
        <v/>
      </c>
      <c r="V58" s="3" t="str">
        <f aca="false">IF(AND($C58&gt;=U$2,$C58&lt;V$2),"x","")</f>
        <v/>
      </c>
      <c r="W58" s="3" t="str">
        <f aca="false">IF(AND($C58&gt;=V$2,$C58&lt;W$2),"x","")</f>
        <v/>
      </c>
      <c r="X58" s="3" t="str">
        <f aca="false">IF(AND($C58&gt;=W$2,$C58&lt;X$2),"x","")</f>
        <v/>
      </c>
      <c r="Y58" s="3" t="str">
        <f aca="false">IF(AND($C58&gt;=X$2,$C58&lt;Y$2),"x","")</f>
        <v/>
      </c>
      <c r="Z58" s="3" t="str">
        <f aca="false">IF(AND($C58&gt;=Y$2,$C58&lt;Z$2),"x","")</f>
        <v/>
      </c>
      <c r="AA58" s="3" t="str">
        <f aca="false">IF(AND($C58&gt;=Z$2,$C58&lt;AA$2),"x","")</f>
        <v/>
      </c>
      <c r="AB58" s="3" t="str">
        <f aca="false">IF(AND($C58&gt;=AA$2,$C58&lt;AB$2),"x","")</f>
        <v/>
      </c>
      <c r="AC58" s="3" t="str">
        <f aca="false">IF($C58&gt;=AB$2,"x","")</f>
        <v/>
      </c>
    </row>
    <row r="59" customFormat="false" ht="12.75" hidden="false" customHeight="false" outlineLevel="0" collapsed="false">
      <c r="A59" s="1" t="s">
        <v>41</v>
      </c>
      <c r="B59" s="47" t="n">
        <v>29546</v>
      </c>
      <c r="C59" s="3" t="n">
        <f aca="false">DAYS360(B59,$C$2)/360</f>
        <v>28.8888888888889</v>
      </c>
      <c r="D59" s="3" t="str">
        <f aca="false">IF($C59&lt;$D$2,"x","")</f>
        <v/>
      </c>
      <c r="E59" s="3" t="str">
        <f aca="false">IF(AND($C59&gt;=D$2,$C59&lt;E$2),"x","")</f>
        <v/>
      </c>
      <c r="F59" s="3" t="str">
        <f aca="false">IF(AND($C59&gt;=E$2,$C59&lt;F$2),"x","")</f>
        <v/>
      </c>
      <c r="G59" s="3" t="str">
        <f aca="false">IF(AND($C59&gt;=F$2,$C59&lt;G$2),"x","")</f>
        <v/>
      </c>
      <c r="H59" s="3" t="str">
        <f aca="false">IF(AND($C59&gt;=G$2,$C59&lt;H$2),"x","")</f>
        <v/>
      </c>
      <c r="I59" s="3" t="str">
        <f aca="false">IF(AND($C59&gt;=H$2,$C59&lt;I$2),"x","")</f>
        <v/>
      </c>
      <c r="J59" s="3" t="str">
        <f aca="false">IF(AND($C59&gt;=I$2,$C59&lt;J$2),"x","")</f>
        <v/>
      </c>
      <c r="K59" s="3" t="str">
        <f aca="false">IF(AND($C59&gt;=J$2,$C59&lt;K$2),"x","")</f>
        <v/>
      </c>
      <c r="L59" s="3" t="str">
        <f aca="false">IF(AND($C59&gt;=K$2,$C59&lt;L$2),"x","")</f>
        <v/>
      </c>
      <c r="M59" s="3" t="str">
        <f aca="false">IF(AND($C59&gt;=L$2,$C59&lt;M$2),"x","")</f>
        <v/>
      </c>
      <c r="N59" s="3" t="str">
        <f aca="false">IF(AND($C59&gt;=M$2,$C59&lt;N$2),"x","")</f>
        <v/>
      </c>
      <c r="O59" s="3" t="str">
        <f aca="false">IF(AND($C59&gt;=N$2,$C59&lt;O$2),"x","")</f>
        <v/>
      </c>
      <c r="P59" s="3" t="str">
        <f aca="false">IF(AND($C59&gt;=O$2,$C59&lt;P$2),"x","")</f>
        <v/>
      </c>
      <c r="Q59" s="3" t="str">
        <f aca="false">IF(AND($C59&gt;=P$2,$C59&lt;Q$2),"x","")</f>
        <v/>
      </c>
      <c r="R59" s="3" t="str">
        <f aca="false">IF(AND($C59&gt;=Q$2,$C59&lt;R$2),"x","")</f>
        <v/>
      </c>
      <c r="S59" s="3" t="str">
        <f aca="false">IF(AND($C59&gt;=R$2,$C59&lt;S$2),"x","")</f>
        <v/>
      </c>
      <c r="T59" s="3" t="str">
        <f aca="false">IF(AND($C59&gt;=S$2,$C59&lt;T$2),"x","")</f>
        <v>x</v>
      </c>
      <c r="U59" s="3" t="str">
        <f aca="false">IF(AND($C59&gt;=T$2,$C59&lt;U$2),"x","")</f>
        <v/>
      </c>
      <c r="V59" s="3" t="str">
        <f aca="false">IF(AND($C59&gt;=U$2,$C59&lt;V$2),"x","")</f>
        <v/>
      </c>
      <c r="W59" s="3" t="str">
        <f aca="false">IF(AND($C59&gt;=V$2,$C59&lt;W$2),"x","")</f>
        <v/>
      </c>
      <c r="X59" s="3" t="str">
        <f aca="false">IF(AND($C59&gt;=W$2,$C59&lt;X$2),"x","")</f>
        <v/>
      </c>
      <c r="Y59" s="3" t="str">
        <f aca="false">IF(AND($C59&gt;=X$2,$C59&lt;Y$2),"x","")</f>
        <v/>
      </c>
      <c r="Z59" s="3" t="str">
        <f aca="false">IF(AND($C59&gt;=Y$2,$C59&lt;Z$2),"x","")</f>
        <v/>
      </c>
      <c r="AA59" s="3" t="str">
        <f aca="false">IF(AND($C59&gt;=Z$2,$C59&lt;AA$2),"x","")</f>
        <v/>
      </c>
      <c r="AB59" s="3" t="str">
        <f aca="false">IF(AND($C59&gt;=AA$2,$C59&lt;AB$2),"x","")</f>
        <v/>
      </c>
      <c r="AC59" s="3" t="str">
        <f aca="false">IF($C59&gt;=AB$2,"x","")</f>
        <v/>
      </c>
    </row>
    <row r="60" customFormat="false" ht="12.75" hidden="false" customHeight="false" outlineLevel="0" collapsed="false">
      <c r="A60" s="1" t="s">
        <v>41</v>
      </c>
      <c r="B60" s="47" t="n">
        <v>32231</v>
      </c>
      <c r="C60" s="3" t="n">
        <f aca="false">DAYS360(B60,$C$2)/360</f>
        <v>21.5333333333333</v>
      </c>
      <c r="D60" s="3" t="str">
        <f aca="false">IF($C60&lt;$D$2,"x","")</f>
        <v/>
      </c>
      <c r="E60" s="3" t="str">
        <f aca="false">IF(AND($C60&gt;=D$2,$C60&lt;E$2),"x","")</f>
        <v/>
      </c>
      <c r="F60" s="3" t="str">
        <f aca="false">IF(AND($C60&gt;=E$2,$C60&lt;F$2),"x","")</f>
        <v>x</v>
      </c>
      <c r="G60" s="3" t="str">
        <f aca="false">IF(AND($C60&gt;=F$2,$C60&lt;G$2),"x","")</f>
        <v/>
      </c>
      <c r="H60" s="3" t="str">
        <f aca="false">IF(AND($C60&gt;=G$2,$C60&lt;H$2),"x","")</f>
        <v/>
      </c>
      <c r="I60" s="3" t="str">
        <f aca="false">IF(AND($C60&gt;=H$2,$C60&lt;I$2),"x","")</f>
        <v/>
      </c>
      <c r="J60" s="3" t="str">
        <f aca="false">IF(AND($C60&gt;=I$2,$C60&lt;J$2),"x","")</f>
        <v/>
      </c>
      <c r="K60" s="3" t="str">
        <f aca="false">IF(AND($C60&gt;=J$2,$C60&lt;K$2),"x","")</f>
        <v/>
      </c>
      <c r="L60" s="3" t="str">
        <f aca="false">IF(AND($C60&gt;=K$2,$C60&lt;L$2),"x","")</f>
        <v/>
      </c>
      <c r="M60" s="3" t="str">
        <f aca="false">IF(AND($C60&gt;=L$2,$C60&lt;M$2),"x","")</f>
        <v/>
      </c>
      <c r="N60" s="3" t="str">
        <f aca="false">IF(AND($C60&gt;=M$2,$C60&lt;N$2),"x","")</f>
        <v/>
      </c>
      <c r="O60" s="3" t="str">
        <f aca="false">IF(AND($C60&gt;=N$2,$C60&lt;O$2),"x","")</f>
        <v/>
      </c>
      <c r="P60" s="3" t="str">
        <f aca="false">IF(AND($C60&gt;=O$2,$C60&lt;P$2),"x","")</f>
        <v/>
      </c>
      <c r="Q60" s="3" t="str">
        <f aca="false">IF(AND($C60&gt;=P$2,$C60&lt;Q$2),"x","")</f>
        <v/>
      </c>
      <c r="R60" s="3" t="str">
        <f aca="false">IF(AND($C60&gt;=Q$2,$C60&lt;R$2),"x","")</f>
        <v/>
      </c>
      <c r="S60" s="3" t="str">
        <f aca="false">IF(AND($C60&gt;=R$2,$C60&lt;S$2),"x","")</f>
        <v/>
      </c>
      <c r="T60" s="3" t="str">
        <f aca="false">IF(AND($C60&gt;=S$2,$C60&lt;T$2),"x","")</f>
        <v/>
      </c>
      <c r="U60" s="3" t="str">
        <f aca="false">IF(AND($C60&gt;=T$2,$C60&lt;U$2),"x","")</f>
        <v/>
      </c>
      <c r="V60" s="3" t="str">
        <f aca="false">IF(AND($C60&gt;=U$2,$C60&lt;V$2),"x","")</f>
        <v/>
      </c>
      <c r="W60" s="3" t="str">
        <f aca="false">IF(AND($C60&gt;=V$2,$C60&lt;W$2),"x","")</f>
        <v/>
      </c>
      <c r="X60" s="3" t="str">
        <f aca="false">IF(AND($C60&gt;=W$2,$C60&lt;X$2),"x","")</f>
        <v/>
      </c>
      <c r="Y60" s="3" t="str">
        <f aca="false">IF(AND($C60&gt;=X$2,$C60&lt;Y$2),"x","")</f>
        <v/>
      </c>
      <c r="Z60" s="3" t="str">
        <f aca="false">IF(AND($C60&gt;=Y$2,$C60&lt;Z$2),"x","")</f>
        <v/>
      </c>
      <c r="AA60" s="3" t="str">
        <f aca="false">IF(AND($C60&gt;=Z$2,$C60&lt;AA$2),"x","")</f>
        <v/>
      </c>
      <c r="AB60" s="3" t="str">
        <f aca="false">IF(AND($C60&gt;=AA$2,$C60&lt;AB$2),"x","")</f>
        <v/>
      </c>
      <c r="AC60" s="3" t="str">
        <f aca="false">IF($C60&gt;=AB$2,"x","")</f>
        <v/>
      </c>
    </row>
    <row r="61" customFormat="false" ht="12.75" hidden="false" customHeight="false" outlineLevel="0" collapsed="false">
      <c r="A61" s="1" t="s">
        <v>40</v>
      </c>
      <c r="B61" s="47" t="n">
        <v>31788</v>
      </c>
      <c r="C61" s="3" t="n">
        <f aca="false">DAYS360(B61,$C$2)/360</f>
        <v>22.75</v>
      </c>
      <c r="D61" s="3" t="str">
        <f aca="false">IF($C61&lt;$D$2,"x","")</f>
        <v/>
      </c>
      <c r="E61" s="3" t="str">
        <f aca="false">IF(AND($C61&gt;=D$2,$C61&lt;E$2),"x","")</f>
        <v/>
      </c>
      <c r="F61" s="3" t="str">
        <f aca="false">IF(AND($C61&gt;=E$2,$C61&lt;F$2),"x","")</f>
        <v/>
      </c>
      <c r="G61" s="3" t="str">
        <f aca="false">IF(AND($C61&gt;=F$2,$C61&lt;G$2),"x","")</f>
        <v/>
      </c>
      <c r="H61" s="3" t="str">
        <f aca="false">IF(AND($C61&gt;=G$2,$C61&lt;H$2),"x","")</f>
        <v>x</v>
      </c>
      <c r="I61" s="3" t="str">
        <f aca="false">IF(AND($C61&gt;=H$2,$C61&lt;I$2),"x","")</f>
        <v/>
      </c>
      <c r="J61" s="3" t="str">
        <f aca="false">IF(AND($C61&gt;=I$2,$C61&lt;J$2),"x","")</f>
        <v/>
      </c>
      <c r="K61" s="3" t="str">
        <f aca="false">IF(AND($C61&gt;=J$2,$C61&lt;K$2),"x","")</f>
        <v/>
      </c>
      <c r="L61" s="3" t="str">
        <f aca="false">IF(AND($C61&gt;=K$2,$C61&lt;L$2),"x","")</f>
        <v/>
      </c>
      <c r="M61" s="3" t="str">
        <f aca="false">IF(AND($C61&gt;=L$2,$C61&lt;M$2),"x","")</f>
        <v/>
      </c>
      <c r="N61" s="3" t="str">
        <f aca="false">IF(AND($C61&gt;=M$2,$C61&lt;N$2),"x","")</f>
        <v/>
      </c>
      <c r="O61" s="3" t="str">
        <f aca="false">IF(AND($C61&gt;=N$2,$C61&lt;O$2),"x","")</f>
        <v/>
      </c>
      <c r="P61" s="3" t="str">
        <f aca="false">IF(AND($C61&gt;=O$2,$C61&lt;P$2),"x","")</f>
        <v/>
      </c>
      <c r="Q61" s="3" t="str">
        <f aca="false">IF(AND($C61&gt;=P$2,$C61&lt;Q$2),"x","")</f>
        <v/>
      </c>
      <c r="R61" s="3" t="str">
        <f aca="false">IF(AND($C61&gt;=Q$2,$C61&lt;R$2),"x","")</f>
        <v/>
      </c>
      <c r="S61" s="3" t="str">
        <f aca="false">IF(AND($C61&gt;=R$2,$C61&lt;S$2),"x","")</f>
        <v/>
      </c>
      <c r="T61" s="3" t="str">
        <f aca="false">IF(AND($C61&gt;=S$2,$C61&lt;T$2),"x","")</f>
        <v/>
      </c>
      <c r="U61" s="3" t="str">
        <f aca="false">IF(AND($C61&gt;=T$2,$C61&lt;U$2),"x","")</f>
        <v/>
      </c>
      <c r="V61" s="3" t="str">
        <f aca="false">IF(AND($C61&gt;=U$2,$C61&lt;V$2),"x","")</f>
        <v/>
      </c>
      <c r="W61" s="3" t="str">
        <f aca="false">IF(AND($C61&gt;=V$2,$C61&lt;W$2),"x","")</f>
        <v/>
      </c>
      <c r="X61" s="3" t="str">
        <f aca="false">IF(AND($C61&gt;=W$2,$C61&lt;X$2),"x","")</f>
        <v/>
      </c>
      <c r="Y61" s="3" t="str">
        <f aca="false">IF(AND($C61&gt;=X$2,$C61&lt;Y$2),"x","")</f>
        <v/>
      </c>
      <c r="Z61" s="3" t="str">
        <f aca="false">IF(AND($C61&gt;=Y$2,$C61&lt;Z$2),"x","")</f>
        <v/>
      </c>
      <c r="AA61" s="3" t="str">
        <f aca="false">IF(AND($C61&gt;=Z$2,$C61&lt;AA$2),"x","")</f>
        <v/>
      </c>
      <c r="AB61" s="3" t="str">
        <f aca="false">IF(AND($C61&gt;=AA$2,$C61&lt;AB$2),"x","")</f>
        <v/>
      </c>
      <c r="AC61" s="3" t="str">
        <f aca="false">IF($C61&gt;=AB$2,"x","")</f>
        <v/>
      </c>
    </row>
    <row r="62" customFormat="false" ht="12.75" hidden="false" customHeight="false" outlineLevel="0" collapsed="false">
      <c r="A62" s="1" t="s">
        <v>41</v>
      </c>
      <c r="B62" s="47" t="n">
        <v>31320</v>
      </c>
      <c r="C62" s="3" t="n">
        <f aca="false">DAYS360(B62,$C$2)/360</f>
        <v>24.0305555555556</v>
      </c>
      <c r="D62" s="3" t="str">
        <f aca="false">IF($C62&lt;$D$2,"x","")</f>
        <v/>
      </c>
      <c r="E62" s="3" t="str">
        <f aca="false">IF(AND($C62&gt;=D$2,$C62&lt;E$2),"x","")</f>
        <v/>
      </c>
      <c r="F62" s="3" t="str">
        <f aca="false">IF(AND($C62&gt;=E$2,$C62&lt;F$2),"x","")</f>
        <v/>
      </c>
      <c r="G62" s="3" t="str">
        <f aca="false">IF(AND($C62&gt;=F$2,$C62&lt;G$2),"x","")</f>
        <v/>
      </c>
      <c r="H62" s="3" t="str">
        <f aca="false">IF(AND($C62&gt;=G$2,$C62&lt;H$2),"x","")</f>
        <v/>
      </c>
      <c r="I62" s="3" t="str">
        <f aca="false">IF(AND($C62&gt;=H$2,$C62&lt;I$2),"x","")</f>
        <v/>
      </c>
      <c r="J62" s="3" t="str">
        <f aca="false">IF(AND($C62&gt;=I$2,$C62&lt;J$2),"x","")</f>
        <v/>
      </c>
      <c r="K62" s="3" t="str">
        <f aca="false">IF(AND($C62&gt;=J$2,$C62&lt;K$2),"x","")</f>
        <v>x</v>
      </c>
      <c r="L62" s="3" t="str">
        <f aca="false">IF(AND($C62&gt;=K$2,$C62&lt;L$2),"x","")</f>
        <v/>
      </c>
      <c r="M62" s="3" t="str">
        <f aca="false">IF(AND($C62&gt;=L$2,$C62&lt;M$2),"x","")</f>
        <v/>
      </c>
      <c r="N62" s="3" t="str">
        <f aca="false">IF(AND($C62&gt;=M$2,$C62&lt;N$2),"x","")</f>
        <v/>
      </c>
      <c r="O62" s="3" t="str">
        <f aca="false">IF(AND($C62&gt;=N$2,$C62&lt;O$2),"x","")</f>
        <v/>
      </c>
      <c r="P62" s="3" t="str">
        <f aca="false">IF(AND($C62&gt;=O$2,$C62&lt;P$2),"x","")</f>
        <v/>
      </c>
      <c r="Q62" s="3" t="str">
        <f aca="false">IF(AND($C62&gt;=P$2,$C62&lt;Q$2),"x","")</f>
        <v/>
      </c>
      <c r="R62" s="3" t="str">
        <f aca="false">IF(AND($C62&gt;=Q$2,$C62&lt;R$2),"x","")</f>
        <v/>
      </c>
      <c r="S62" s="3" t="str">
        <f aca="false">IF(AND($C62&gt;=R$2,$C62&lt;S$2),"x","")</f>
        <v/>
      </c>
      <c r="T62" s="3" t="str">
        <f aca="false">IF(AND($C62&gt;=S$2,$C62&lt;T$2),"x","")</f>
        <v/>
      </c>
      <c r="U62" s="3" t="str">
        <f aca="false">IF(AND($C62&gt;=T$2,$C62&lt;U$2),"x","")</f>
        <v/>
      </c>
      <c r="V62" s="3" t="str">
        <f aca="false">IF(AND($C62&gt;=U$2,$C62&lt;V$2),"x","")</f>
        <v/>
      </c>
      <c r="W62" s="3" t="str">
        <f aca="false">IF(AND($C62&gt;=V$2,$C62&lt;W$2),"x","")</f>
        <v/>
      </c>
      <c r="X62" s="3" t="str">
        <f aca="false">IF(AND($C62&gt;=W$2,$C62&lt;X$2),"x","")</f>
        <v/>
      </c>
      <c r="Y62" s="3" t="str">
        <f aca="false">IF(AND($C62&gt;=X$2,$C62&lt;Y$2),"x","")</f>
        <v/>
      </c>
      <c r="Z62" s="3" t="str">
        <f aca="false">IF(AND($C62&gt;=Y$2,$C62&lt;Z$2),"x","")</f>
        <v/>
      </c>
      <c r="AA62" s="3" t="str">
        <f aca="false">IF(AND($C62&gt;=Z$2,$C62&lt;AA$2),"x","")</f>
        <v/>
      </c>
      <c r="AB62" s="3" t="str">
        <f aca="false">IF(AND($C62&gt;=AA$2,$C62&lt;AB$2),"x","")</f>
        <v/>
      </c>
      <c r="AC62" s="3" t="str">
        <f aca="false">IF($C62&gt;=AB$2,"x","")</f>
        <v/>
      </c>
    </row>
    <row r="63" customFormat="false" ht="12.75" hidden="false" customHeight="false" outlineLevel="0" collapsed="false">
      <c r="A63" s="1" t="s">
        <v>41</v>
      </c>
      <c r="B63" s="47" t="n">
        <v>27800</v>
      </c>
      <c r="C63" s="3" t="n">
        <f aca="false">DAYS360(B63,$C$2)/360</f>
        <v>33.6694444444444</v>
      </c>
      <c r="D63" s="3" t="str">
        <f aca="false">IF($C63&lt;$D$2,"x","")</f>
        <v/>
      </c>
      <c r="E63" s="3" t="str">
        <f aca="false">IF(AND($C63&gt;=D$2,$C63&lt;E$2),"x","")</f>
        <v/>
      </c>
      <c r="F63" s="3" t="str">
        <f aca="false">IF(AND($C63&gt;=E$2,$C63&lt;F$2),"x","")</f>
        <v/>
      </c>
      <c r="G63" s="3" t="str">
        <f aca="false">IF(AND($C63&gt;=F$2,$C63&lt;G$2),"x","")</f>
        <v/>
      </c>
      <c r="H63" s="3" t="str">
        <f aca="false">IF(AND($C63&gt;=G$2,$C63&lt;H$2),"x","")</f>
        <v/>
      </c>
      <c r="I63" s="3" t="str">
        <f aca="false">IF(AND($C63&gt;=H$2,$C63&lt;I$2),"x","")</f>
        <v/>
      </c>
      <c r="J63" s="3" t="str">
        <f aca="false">IF(AND($C63&gt;=I$2,$C63&lt;J$2),"x","")</f>
        <v/>
      </c>
      <c r="K63" s="3" t="str">
        <f aca="false">IF(AND($C63&gt;=J$2,$C63&lt;K$2),"x","")</f>
        <v/>
      </c>
      <c r="L63" s="3" t="str">
        <f aca="false">IF(AND($C63&gt;=K$2,$C63&lt;L$2),"x","")</f>
        <v/>
      </c>
      <c r="M63" s="3" t="str">
        <f aca="false">IF(AND($C63&gt;=L$2,$C63&lt;M$2),"x","")</f>
        <v/>
      </c>
      <c r="N63" s="3" t="str">
        <f aca="false">IF(AND($C63&gt;=M$2,$C63&lt;N$2),"x","")</f>
        <v/>
      </c>
      <c r="O63" s="3" t="str">
        <f aca="false">IF(AND($C63&gt;=N$2,$C63&lt;O$2),"x","")</f>
        <v/>
      </c>
      <c r="P63" s="3" t="str">
        <f aca="false">IF(AND($C63&gt;=O$2,$C63&lt;P$2),"x","")</f>
        <v/>
      </c>
      <c r="Q63" s="3" t="str">
        <f aca="false">IF(AND($C63&gt;=P$2,$C63&lt;Q$2),"x","")</f>
        <v/>
      </c>
      <c r="R63" s="3" t="str">
        <f aca="false">IF(AND($C63&gt;=Q$2,$C63&lt;R$2),"x","")</f>
        <v/>
      </c>
      <c r="S63" s="3" t="str">
        <f aca="false">IF(AND($C63&gt;=R$2,$C63&lt;S$2),"x","")</f>
        <v/>
      </c>
      <c r="T63" s="3" t="str">
        <f aca="false">IF(AND($C63&gt;=S$2,$C63&lt;T$2),"x","")</f>
        <v/>
      </c>
      <c r="U63" s="3" t="str">
        <f aca="false">IF(AND($C63&gt;=T$2,$C63&lt;U$2),"x","")</f>
        <v/>
      </c>
      <c r="V63" s="3" t="str">
        <f aca="false">IF(AND($C63&gt;=U$2,$C63&lt;V$2),"x","")</f>
        <v/>
      </c>
      <c r="W63" s="3" t="str">
        <f aca="false">IF(AND($C63&gt;=V$2,$C63&lt;W$2),"x","")</f>
        <v/>
      </c>
      <c r="X63" s="3" t="str">
        <f aca="false">IF(AND($C63&gt;=W$2,$C63&lt;X$2),"x","")</f>
        <v/>
      </c>
      <c r="Y63" s="3" t="str">
        <f aca="false">IF(AND($C63&gt;=X$2,$C63&lt;Y$2),"x","")</f>
        <v/>
      </c>
      <c r="Z63" s="3" t="str">
        <f aca="false">IF(AND($C63&gt;=Y$2,$C63&lt;Z$2),"x","")</f>
        <v/>
      </c>
      <c r="AA63" s="3" t="str">
        <f aca="false">IF(AND($C63&gt;=Z$2,$C63&lt;AA$2),"x","")</f>
        <v/>
      </c>
      <c r="AB63" s="3" t="str">
        <f aca="false">IF(AND($C63&gt;=AA$2,$C63&lt;AB$2),"x","")</f>
        <v/>
      </c>
      <c r="AC63" s="3" t="str">
        <f aca="false">IF($C63&gt;=AB$2,"x","")</f>
        <v>x</v>
      </c>
    </row>
    <row r="64" customFormat="false" ht="12.75" hidden="false" customHeight="false" outlineLevel="0" collapsed="false">
      <c r="A64" s="1" t="s">
        <v>41</v>
      </c>
      <c r="B64" s="47" t="n">
        <v>29259</v>
      </c>
      <c r="C64" s="3" t="n">
        <f aca="false">DAYS360(B64,$C$2)/360</f>
        <v>29.675</v>
      </c>
      <c r="D64" s="3" t="str">
        <f aca="false">IF($C64&lt;$D$2,"x","")</f>
        <v/>
      </c>
      <c r="E64" s="3" t="str">
        <f aca="false">IF(AND($C64&gt;=D$2,$C64&lt;E$2),"x","")</f>
        <v/>
      </c>
      <c r="F64" s="3" t="str">
        <f aca="false">IF(AND($C64&gt;=E$2,$C64&lt;F$2),"x","")</f>
        <v/>
      </c>
      <c r="G64" s="3" t="str">
        <f aca="false">IF(AND($C64&gt;=F$2,$C64&lt;G$2),"x","")</f>
        <v/>
      </c>
      <c r="H64" s="3" t="str">
        <f aca="false">IF(AND($C64&gt;=G$2,$C64&lt;H$2),"x","")</f>
        <v/>
      </c>
      <c r="I64" s="3" t="str">
        <f aca="false">IF(AND($C64&gt;=H$2,$C64&lt;I$2),"x","")</f>
        <v/>
      </c>
      <c r="J64" s="3" t="str">
        <f aca="false">IF(AND($C64&gt;=I$2,$C64&lt;J$2),"x","")</f>
        <v/>
      </c>
      <c r="K64" s="3" t="str">
        <f aca="false">IF(AND($C64&gt;=J$2,$C64&lt;K$2),"x","")</f>
        <v/>
      </c>
      <c r="L64" s="3" t="str">
        <f aca="false">IF(AND($C64&gt;=K$2,$C64&lt;L$2),"x","")</f>
        <v/>
      </c>
      <c r="M64" s="3" t="str">
        <f aca="false">IF(AND($C64&gt;=L$2,$C64&lt;M$2),"x","")</f>
        <v/>
      </c>
      <c r="N64" s="3" t="str">
        <f aca="false">IF(AND($C64&gt;=M$2,$C64&lt;N$2),"x","")</f>
        <v/>
      </c>
      <c r="O64" s="3" t="str">
        <f aca="false">IF(AND($C64&gt;=N$2,$C64&lt;O$2),"x","")</f>
        <v/>
      </c>
      <c r="P64" s="3" t="str">
        <f aca="false">IF(AND($C64&gt;=O$2,$C64&lt;P$2),"x","")</f>
        <v/>
      </c>
      <c r="Q64" s="3" t="str">
        <f aca="false">IF(AND($C64&gt;=P$2,$C64&lt;Q$2),"x","")</f>
        <v/>
      </c>
      <c r="R64" s="3" t="str">
        <f aca="false">IF(AND($C64&gt;=Q$2,$C64&lt;R$2),"x","")</f>
        <v/>
      </c>
      <c r="S64" s="3" t="str">
        <f aca="false">IF(AND($C64&gt;=R$2,$C64&lt;S$2),"x","")</f>
        <v/>
      </c>
      <c r="T64" s="3" t="str">
        <f aca="false">IF(AND($C64&gt;=S$2,$C64&lt;T$2),"x","")</f>
        <v/>
      </c>
      <c r="U64" s="3" t="str">
        <f aca="false">IF(AND($C64&gt;=T$2,$C64&lt;U$2),"x","")</f>
        <v/>
      </c>
      <c r="V64" s="3" t="str">
        <f aca="false">IF(AND($C64&gt;=U$2,$C64&lt;V$2),"x","")</f>
        <v>x</v>
      </c>
      <c r="W64" s="3" t="str">
        <f aca="false">IF(AND($C64&gt;=V$2,$C64&lt;W$2),"x","")</f>
        <v/>
      </c>
      <c r="X64" s="3" t="str">
        <f aca="false">IF(AND($C64&gt;=W$2,$C64&lt;X$2),"x","")</f>
        <v/>
      </c>
      <c r="Y64" s="3" t="str">
        <f aca="false">IF(AND($C64&gt;=X$2,$C64&lt;Y$2),"x","")</f>
        <v/>
      </c>
      <c r="Z64" s="3" t="str">
        <f aca="false">IF(AND($C64&gt;=Y$2,$C64&lt;Z$2),"x","")</f>
        <v/>
      </c>
      <c r="AA64" s="3" t="str">
        <f aca="false">IF(AND($C64&gt;=Z$2,$C64&lt;AA$2),"x","")</f>
        <v/>
      </c>
      <c r="AB64" s="3" t="str">
        <f aca="false">IF(AND($C64&gt;=AA$2,$C64&lt;AB$2),"x","")</f>
        <v/>
      </c>
      <c r="AC64" s="3" t="str">
        <f aca="false">IF($C64&gt;=AB$2,"x","")</f>
        <v/>
      </c>
    </row>
    <row r="65" customFormat="false" ht="12.75" hidden="false" customHeight="false" outlineLevel="0" collapsed="false">
      <c r="A65" s="1" t="s">
        <v>41</v>
      </c>
      <c r="B65" s="47" t="n">
        <v>32132</v>
      </c>
      <c r="C65" s="3" t="n">
        <f aca="false">DAYS360(B65,$C$2)/360</f>
        <v>21.8055555555556</v>
      </c>
      <c r="D65" s="3" t="str">
        <f aca="false">IF($C65&lt;$D$2,"x","")</f>
        <v/>
      </c>
      <c r="E65" s="3" t="str">
        <f aca="false">IF(AND($C65&gt;=D$2,$C65&lt;E$2),"x","")</f>
        <v/>
      </c>
      <c r="F65" s="3" t="str">
        <f aca="false">IF(AND($C65&gt;=E$2,$C65&lt;F$2),"x","")</f>
        <v>x</v>
      </c>
      <c r="G65" s="3" t="str">
        <f aca="false">IF(AND($C65&gt;=F$2,$C65&lt;G$2),"x","")</f>
        <v/>
      </c>
      <c r="H65" s="3" t="str">
        <f aca="false">IF(AND($C65&gt;=G$2,$C65&lt;H$2),"x","")</f>
        <v/>
      </c>
      <c r="I65" s="3" t="str">
        <f aca="false">IF(AND($C65&gt;=H$2,$C65&lt;I$2),"x","")</f>
        <v/>
      </c>
      <c r="J65" s="3" t="str">
        <f aca="false">IF(AND($C65&gt;=I$2,$C65&lt;J$2),"x","")</f>
        <v/>
      </c>
      <c r="K65" s="3" t="str">
        <f aca="false">IF(AND($C65&gt;=J$2,$C65&lt;K$2),"x","")</f>
        <v/>
      </c>
      <c r="L65" s="3" t="str">
        <f aca="false">IF(AND($C65&gt;=K$2,$C65&lt;L$2),"x","")</f>
        <v/>
      </c>
      <c r="M65" s="3" t="str">
        <f aca="false">IF(AND($C65&gt;=L$2,$C65&lt;M$2),"x","")</f>
        <v/>
      </c>
      <c r="N65" s="3" t="str">
        <f aca="false">IF(AND($C65&gt;=M$2,$C65&lt;N$2),"x","")</f>
        <v/>
      </c>
      <c r="O65" s="3" t="str">
        <f aca="false">IF(AND($C65&gt;=N$2,$C65&lt;O$2),"x","")</f>
        <v/>
      </c>
      <c r="P65" s="3" t="str">
        <f aca="false">IF(AND($C65&gt;=O$2,$C65&lt;P$2),"x","")</f>
        <v/>
      </c>
      <c r="Q65" s="3" t="str">
        <f aca="false">IF(AND($C65&gt;=P$2,$C65&lt;Q$2),"x","")</f>
        <v/>
      </c>
      <c r="R65" s="3" t="str">
        <f aca="false">IF(AND($C65&gt;=Q$2,$C65&lt;R$2),"x","")</f>
        <v/>
      </c>
      <c r="S65" s="3" t="str">
        <f aca="false">IF(AND($C65&gt;=R$2,$C65&lt;S$2),"x","")</f>
        <v/>
      </c>
      <c r="T65" s="3" t="str">
        <f aca="false">IF(AND($C65&gt;=S$2,$C65&lt;T$2),"x","")</f>
        <v/>
      </c>
      <c r="U65" s="3" t="str">
        <f aca="false">IF(AND($C65&gt;=T$2,$C65&lt;U$2),"x","")</f>
        <v/>
      </c>
      <c r="V65" s="3" t="str">
        <f aca="false">IF(AND($C65&gt;=U$2,$C65&lt;V$2),"x","")</f>
        <v/>
      </c>
      <c r="W65" s="3" t="str">
        <f aca="false">IF(AND($C65&gt;=V$2,$C65&lt;W$2),"x","")</f>
        <v/>
      </c>
      <c r="X65" s="3" t="str">
        <f aca="false">IF(AND($C65&gt;=W$2,$C65&lt;X$2),"x","")</f>
        <v/>
      </c>
      <c r="Y65" s="3" t="str">
        <f aca="false">IF(AND($C65&gt;=X$2,$C65&lt;Y$2),"x","")</f>
        <v/>
      </c>
      <c r="Z65" s="3" t="str">
        <f aca="false">IF(AND($C65&gt;=Y$2,$C65&lt;Z$2),"x","")</f>
        <v/>
      </c>
      <c r="AA65" s="3" t="str">
        <f aca="false">IF(AND($C65&gt;=Z$2,$C65&lt;AA$2),"x","")</f>
        <v/>
      </c>
      <c r="AB65" s="3" t="str">
        <f aca="false">IF(AND($C65&gt;=AA$2,$C65&lt;AB$2),"x","")</f>
        <v/>
      </c>
      <c r="AC65" s="3" t="str">
        <f aca="false">IF($C65&gt;=AB$2,"x","")</f>
        <v/>
      </c>
    </row>
    <row r="66" customFormat="false" ht="12.75" hidden="false" customHeight="false" outlineLevel="0" collapsed="false">
      <c r="A66" s="1" t="s">
        <v>40</v>
      </c>
      <c r="B66" s="47" t="n">
        <v>30617</v>
      </c>
      <c r="C66" s="3" t="n">
        <f aca="false">DAYS360(B66,$C$2)/360</f>
        <v>25.9527777777778</v>
      </c>
      <c r="D66" s="3" t="str">
        <f aca="false">IF($C66&lt;$D$2,"x","")</f>
        <v/>
      </c>
      <c r="E66" s="3" t="str">
        <f aca="false">IF(AND($C66&gt;=D$2,$C66&lt;E$2),"x","")</f>
        <v/>
      </c>
      <c r="F66" s="3" t="str">
        <f aca="false">IF(AND($C66&gt;=E$2,$C66&lt;F$2),"x","")</f>
        <v/>
      </c>
      <c r="G66" s="3" t="str">
        <f aca="false">IF(AND($C66&gt;=F$2,$C66&lt;G$2),"x","")</f>
        <v/>
      </c>
      <c r="H66" s="3" t="str">
        <f aca="false">IF(AND($C66&gt;=G$2,$C66&lt;H$2),"x","")</f>
        <v/>
      </c>
      <c r="I66" s="3" t="str">
        <f aca="false">IF(AND($C66&gt;=H$2,$C66&lt;I$2),"x","")</f>
        <v/>
      </c>
      <c r="J66" s="3" t="str">
        <f aca="false">IF(AND($C66&gt;=I$2,$C66&lt;J$2),"x","")</f>
        <v/>
      </c>
      <c r="K66" s="3" t="str">
        <f aca="false">IF(AND($C66&gt;=J$2,$C66&lt;K$2),"x","")</f>
        <v/>
      </c>
      <c r="L66" s="3" t="str">
        <f aca="false">IF(AND($C66&gt;=K$2,$C66&lt;L$2),"x","")</f>
        <v/>
      </c>
      <c r="M66" s="3" t="str">
        <f aca="false">IF(AND($C66&gt;=L$2,$C66&lt;M$2),"x","")</f>
        <v/>
      </c>
      <c r="N66" s="3" t="str">
        <f aca="false">IF(AND($C66&gt;=M$2,$C66&lt;N$2),"x","")</f>
        <v>x</v>
      </c>
      <c r="O66" s="3" t="str">
        <f aca="false">IF(AND($C66&gt;=N$2,$C66&lt;O$2),"x","")</f>
        <v/>
      </c>
      <c r="P66" s="3" t="str">
        <f aca="false">IF(AND($C66&gt;=O$2,$C66&lt;P$2),"x","")</f>
        <v/>
      </c>
      <c r="Q66" s="3" t="str">
        <f aca="false">IF(AND($C66&gt;=P$2,$C66&lt;Q$2),"x","")</f>
        <v/>
      </c>
      <c r="R66" s="3" t="str">
        <f aca="false">IF(AND($C66&gt;=Q$2,$C66&lt;R$2),"x","")</f>
        <v/>
      </c>
      <c r="S66" s="3" t="str">
        <f aca="false">IF(AND($C66&gt;=R$2,$C66&lt;S$2),"x","")</f>
        <v/>
      </c>
      <c r="T66" s="3" t="str">
        <f aca="false">IF(AND($C66&gt;=S$2,$C66&lt;T$2),"x","")</f>
        <v/>
      </c>
      <c r="U66" s="3" t="str">
        <f aca="false">IF(AND($C66&gt;=T$2,$C66&lt;U$2),"x","")</f>
        <v/>
      </c>
      <c r="V66" s="3" t="str">
        <f aca="false">IF(AND($C66&gt;=U$2,$C66&lt;V$2),"x","")</f>
        <v/>
      </c>
      <c r="W66" s="3" t="str">
        <f aca="false">IF(AND($C66&gt;=V$2,$C66&lt;W$2),"x","")</f>
        <v/>
      </c>
      <c r="X66" s="3" t="str">
        <f aca="false">IF(AND($C66&gt;=W$2,$C66&lt;X$2),"x","")</f>
        <v/>
      </c>
      <c r="Y66" s="3" t="str">
        <f aca="false">IF(AND($C66&gt;=X$2,$C66&lt;Y$2),"x","")</f>
        <v/>
      </c>
      <c r="Z66" s="3" t="str">
        <f aca="false">IF(AND($C66&gt;=Y$2,$C66&lt;Z$2),"x","")</f>
        <v/>
      </c>
      <c r="AA66" s="3" t="str">
        <f aca="false">IF(AND($C66&gt;=Z$2,$C66&lt;AA$2),"x","")</f>
        <v/>
      </c>
      <c r="AB66" s="3" t="str">
        <f aca="false">IF(AND($C66&gt;=AA$2,$C66&lt;AB$2),"x","")</f>
        <v/>
      </c>
      <c r="AC66" s="3" t="str">
        <f aca="false">IF($C66&gt;=AB$2,"x","")</f>
        <v/>
      </c>
    </row>
    <row r="67" customFormat="false" ht="12.75" hidden="false" customHeight="false" outlineLevel="0" collapsed="false">
      <c r="A67" s="1" t="s">
        <v>41</v>
      </c>
      <c r="B67" s="47" t="n">
        <v>29690</v>
      </c>
      <c r="C67" s="3" t="n">
        <f aca="false">DAYS360(B67,$C$2)/360</f>
        <v>28.4916666666667</v>
      </c>
      <c r="D67" s="3" t="str">
        <f aca="false">IF($C67&lt;$D$2,"x","")</f>
        <v/>
      </c>
      <c r="E67" s="3" t="str">
        <f aca="false">IF(AND($C67&gt;=D$2,$C67&lt;E$2),"x","")</f>
        <v/>
      </c>
      <c r="F67" s="3" t="str">
        <f aca="false">IF(AND($C67&gt;=E$2,$C67&lt;F$2),"x","")</f>
        <v/>
      </c>
      <c r="G67" s="3" t="str">
        <f aca="false">IF(AND($C67&gt;=F$2,$C67&lt;G$2),"x","")</f>
        <v/>
      </c>
      <c r="H67" s="3" t="str">
        <f aca="false">IF(AND($C67&gt;=G$2,$C67&lt;H$2),"x","")</f>
        <v/>
      </c>
      <c r="I67" s="3" t="str">
        <f aca="false">IF(AND($C67&gt;=H$2,$C67&lt;I$2),"x","")</f>
        <v/>
      </c>
      <c r="J67" s="3" t="str">
        <f aca="false">IF(AND($C67&gt;=I$2,$C67&lt;J$2),"x","")</f>
        <v/>
      </c>
      <c r="K67" s="3" t="str">
        <f aca="false">IF(AND($C67&gt;=J$2,$C67&lt;K$2),"x","")</f>
        <v/>
      </c>
      <c r="L67" s="3" t="str">
        <f aca="false">IF(AND($C67&gt;=K$2,$C67&lt;L$2),"x","")</f>
        <v/>
      </c>
      <c r="M67" s="3" t="str">
        <f aca="false">IF(AND($C67&gt;=L$2,$C67&lt;M$2),"x","")</f>
        <v/>
      </c>
      <c r="N67" s="3" t="str">
        <f aca="false">IF(AND($C67&gt;=M$2,$C67&lt;N$2),"x","")</f>
        <v/>
      </c>
      <c r="O67" s="3" t="str">
        <f aca="false">IF(AND($C67&gt;=N$2,$C67&lt;O$2),"x","")</f>
        <v/>
      </c>
      <c r="P67" s="3" t="str">
        <f aca="false">IF(AND($C67&gt;=O$2,$C67&lt;P$2),"x","")</f>
        <v/>
      </c>
      <c r="Q67" s="3" t="str">
        <f aca="false">IF(AND($C67&gt;=P$2,$C67&lt;Q$2),"x","")</f>
        <v/>
      </c>
      <c r="R67" s="3" t="str">
        <f aca="false">IF(AND($C67&gt;=Q$2,$C67&lt;R$2),"x","")</f>
        <v/>
      </c>
      <c r="S67" s="3" t="str">
        <f aca="false">IF(AND($C67&gt;=R$2,$C67&lt;S$2),"x","")</f>
        <v>x</v>
      </c>
      <c r="T67" s="3" t="str">
        <f aca="false">IF(AND($C67&gt;=S$2,$C67&lt;T$2),"x","")</f>
        <v/>
      </c>
      <c r="U67" s="3" t="str">
        <f aca="false">IF(AND($C67&gt;=T$2,$C67&lt;U$2),"x","")</f>
        <v/>
      </c>
      <c r="V67" s="3" t="str">
        <f aca="false">IF(AND($C67&gt;=U$2,$C67&lt;V$2),"x","")</f>
        <v/>
      </c>
      <c r="W67" s="3" t="str">
        <f aca="false">IF(AND($C67&gt;=V$2,$C67&lt;W$2),"x","")</f>
        <v/>
      </c>
      <c r="X67" s="3" t="str">
        <f aca="false">IF(AND($C67&gt;=W$2,$C67&lt;X$2),"x","")</f>
        <v/>
      </c>
      <c r="Y67" s="3" t="str">
        <f aca="false">IF(AND($C67&gt;=X$2,$C67&lt;Y$2),"x","")</f>
        <v/>
      </c>
      <c r="Z67" s="3" t="str">
        <f aca="false">IF(AND($C67&gt;=Y$2,$C67&lt;Z$2),"x","")</f>
        <v/>
      </c>
      <c r="AA67" s="3" t="str">
        <f aca="false">IF(AND($C67&gt;=Z$2,$C67&lt;AA$2),"x","")</f>
        <v/>
      </c>
      <c r="AB67" s="3" t="str">
        <f aca="false">IF(AND($C67&gt;=AA$2,$C67&lt;AB$2),"x","")</f>
        <v/>
      </c>
      <c r="AC67" s="3" t="str">
        <f aca="false">IF($C67&gt;=AB$2,"x","")</f>
        <v/>
      </c>
    </row>
    <row r="68" customFormat="false" ht="12.75" hidden="false" customHeight="false" outlineLevel="0" collapsed="false">
      <c r="A68" s="1" t="s">
        <v>40</v>
      </c>
      <c r="B68" s="47" t="n">
        <v>29743</v>
      </c>
      <c r="C68" s="3" t="n">
        <f aca="false">DAYS360(B68,$C$2)/360</f>
        <v>28.3472222222222</v>
      </c>
      <c r="D68" s="3" t="str">
        <f aca="false">IF($C68&lt;$D$2,"x","")</f>
        <v/>
      </c>
      <c r="E68" s="3" t="str">
        <f aca="false">IF(AND($C68&gt;=D$2,$C68&lt;E$2),"x","")</f>
        <v/>
      </c>
      <c r="F68" s="3" t="str">
        <f aca="false">IF(AND($C68&gt;=E$2,$C68&lt;F$2),"x","")</f>
        <v/>
      </c>
      <c r="G68" s="3" t="str">
        <f aca="false">IF(AND($C68&gt;=F$2,$C68&lt;G$2),"x","")</f>
        <v/>
      </c>
      <c r="H68" s="3" t="str">
        <f aca="false">IF(AND($C68&gt;=G$2,$C68&lt;H$2),"x","")</f>
        <v/>
      </c>
      <c r="I68" s="3" t="str">
        <f aca="false">IF(AND($C68&gt;=H$2,$C68&lt;I$2),"x","")</f>
        <v/>
      </c>
      <c r="J68" s="3" t="str">
        <f aca="false">IF(AND($C68&gt;=I$2,$C68&lt;J$2),"x","")</f>
        <v/>
      </c>
      <c r="K68" s="3" t="str">
        <f aca="false">IF(AND($C68&gt;=J$2,$C68&lt;K$2),"x","")</f>
        <v/>
      </c>
      <c r="L68" s="3" t="str">
        <f aca="false">IF(AND($C68&gt;=K$2,$C68&lt;L$2),"x","")</f>
        <v/>
      </c>
      <c r="M68" s="3" t="str">
        <f aca="false">IF(AND($C68&gt;=L$2,$C68&lt;M$2),"x","")</f>
        <v/>
      </c>
      <c r="N68" s="3" t="str">
        <f aca="false">IF(AND($C68&gt;=M$2,$C68&lt;N$2),"x","")</f>
        <v/>
      </c>
      <c r="O68" s="3" t="str">
        <f aca="false">IF(AND($C68&gt;=N$2,$C68&lt;O$2),"x","")</f>
        <v/>
      </c>
      <c r="P68" s="3" t="str">
        <f aca="false">IF(AND($C68&gt;=O$2,$C68&lt;P$2),"x","")</f>
        <v/>
      </c>
      <c r="Q68" s="3" t="str">
        <f aca="false">IF(AND($C68&gt;=P$2,$C68&lt;Q$2),"x","")</f>
        <v/>
      </c>
      <c r="R68" s="3" t="str">
        <f aca="false">IF(AND($C68&gt;=Q$2,$C68&lt;R$2),"x","")</f>
        <v/>
      </c>
      <c r="S68" s="3" t="str">
        <f aca="false">IF(AND($C68&gt;=R$2,$C68&lt;S$2),"x","")</f>
        <v>x</v>
      </c>
      <c r="T68" s="3" t="str">
        <f aca="false">IF(AND($C68&gt;=S$2,$C68&lt;T$2),"x","")</f>
        <v/>
      </c>
      <c r="U68" s="3" t="str">
        <f aca="false">IF(AND($C68&gt;=T$2,$C68&lt;U$2),"x","")</f>
        <v/>
      </c>
      <c r="V68" s="3" t="str">
        <f aca="false">IF(AND($C68&gt;=U$2,$C68&lt;V$2),"x","")</f>
        <v/>
      </c>
      <c r="W68" s="3" t="str">
        <f aca="false">IF(AND($C68&gt;=V$2,$C68&lt;W$2),"x","")</f>
        <v/>
      </c>
      <c r="X68" s="3" t="str">
        <f aca="false">IF(AND($C68&gt;=W$2,$C68&lt;X$2),"x","")</f>
        <v/>
      </c>
      <c r="Y68" s="3" t="str">
        <f aca="false">IF(AND($C68&gt;=X$2,$C68&lt;Y$2),"x","")</f>
        <v/>
      </c>
      <c r="Z68" s="3" t="str">
        <f aca="false">IF(AND($C68&gt;=Y$2,$C68&lt;Z$2),"x","")</f>
        <v/>
      </c>
      <c r="AA68" s="3" t="str">
        <f aca="false">IF(AND($C68&gt;=Z$2,$C68&lt;AA$2),"x","")</f>
        <v/>
      </c>
      <c r="AB68" s="3" t="str">
        <f aca="false">IF(AND($C68&gt;=AA$2,$C68&lt;AB$2),"x","")</f>
        <v/>
      </c>
      <c r="AC68" s="3" t="str">
        <f aca="false">IF($C68&gt;=AB$2,"x","")</f>
        <v/>
      </c>
    </row>
    <row r="69" customFormat="false" ht="12.75" hidden="false" customHeight="false" outlineLevel="0" collapsed="false">
      <c r="A69" s="1" t="s">
        <v>40</v>
      </c>
      <c r="B69" s="47" t="n">
        <v>31752</v>
      </c>
      <c r="C69" s="3" t="n">
        <f aca="false">DAYS360(B69,$C$2)/360</f>
        <v>22.8472222222222</v>
      </c>
      <c r="D69" s="3" t="str">
        <f aca="false">IF($C69&lt;$D$2,"x","")</f>
        <v/>
      </c>
      <c r="E69" s="3" t="str">
        <f aca="false">IF(AND($C69&gt;=D$2,$C69&lt;E$2),"x","")</f>
        <v/>
      </c>
      <c r="F69" s="3" t="str">
        <f aca="false">IF(AND($C69&gt;=E$2,$C69&lt;F$2),"x","")</f>
        <v/>
      </c>
      <c r="G69" s="3" t="str">
        <f aca="false">IF(AND($C69&gt;=F$2,$C69&lt;G$2),"x","")</f>
        <v/>
      </c>
      <c r="H69" s="3" t="str">
        <f aca="false">IF(AND($C69&gt;=G$2,$C69&lt;H$2),"x","")</f>
        <v>x</v>
      </c>
      <c r="I69" s="3" t="str">
        <f aca="false">IF(AND($C69&gt;=H$2,$C69&lt;I$2),"x","")</f>
        <v/>
      </c>
      <c r="J69" s="3" t="str">
        <f aca="false">IF(AND($C69&gt;=I$2,$C69&lt;J$2),"x","")</f>
        <v/>
      </c>
      <c r="K69" s="3" t="str">
        <f aca="false">IF(AND($C69&gt;=J$2,$C69&lt;K$2),"x","")</f>
        <v/>
      </c>
      <c r="L69" s="3" t="str">
        <f aca="false">IF(AND($C69&gt;=K$2,$C69&lt;L$2),"x","")</f>
        <v/>
      </c>
      <c r="M69" s="3" t="str">
        <f aca="false">IF(AND($C69&gt;=L$2,$C69&lt;M$2),"x","")</f>
        <v/>
      </c>
      <c r="N69" s="3" t="str">
        <f aca="false">IF(AND($C69&gt;=M$2,$C69&lt;N$2),"x","")</f>
        <v/>
      </c>
      <c r="O69" s="3" t="str">
        <f aca="false">IF(AND($C69&gt;=N$2,$C69&lt;O$2),"x","")</f>
        <v/>
      </c>
      <c r="P69" s="3" t="str">
        <f aca="false">IF(AND($C69&gt;=O$2,$C69&lt;P$2),"x","")</f>
        <v/>
      </c>
      <c r="Q69" s="3" t="str">
        <f aca="false">IF(AND($C69&gt;=P$2,$C69&lt;Q$2),"x","")</f>
        <v/>
      </c>
      <c r="R69" s="3" t="str">
        <f aca="false">IF(AND($C69&gt;=Q$2,$C69&lt;R$2),"x","")</f>
        <v/>
      </c>
      <c r="S69" s="3" t="str">
        <f aca="false">IF(AND($C69&gt;=R$2,$C69&lt;S$2),"x","")</f>
        <v/>
      </c>
      <c r="T69" s="3" t="str">
        <f aca="false">IF(AND($C69&gt;=S$2,$C69&lt;T$2),"x","")</f>
        <v/>
      </c>
      <c r="U69" s="3" t="str">
        <f aca="false">IF(AND($C69&gt;=T$2,$C69&lt;U$2),"x","")</f>
        <v/>
      </c>
      <c r="V69" s="3" t="str">
        <f aca="false">IF(AND($C69&gt;=U$2,$C69&lt;V$2),"x","")</f>
        <v/>
      </c>
      <c r="W69" s="3" t="str">
        <f aca="false">IF(AND($C69&gt;=V$2,$C69&lt;W$2),"x","")</f>
        <v/>
      </c>
      <c r="X69" s="3" t="str">
        <f aca="false">IF(AND($C69&gt;=W$2,$C69&lt;X$2),"x","")</f>
        <v/>
      </c>
      <c r="Y69" s="3" t="str">
        <f aca="false">IF(AND($C69&gt;=X$2,$C69&lt;Y$2),"x","")</f>
        <v/>
      </c>
      <c r="Z69" s="3" t="str">
        <f aca="false">IF(AND($C69&gt;=Y$2,$C69&lt;Z$2),"x","")</f>
        <v/>
      </c>
      <c r="AA69" s="3" t="str">
        <f aca="false">IF(AND($C69&gt;=Z$2,$C69&lt;AA$2),"x","")</f>
        <v/>
      </c>
      <c r="AB69" s="3" t="str">
        <f aca="false">IF(AND($C69&gt;=AA$2,$C69&lt;AB$2),"x","")</f>
        <v/>
      </c>
      <c r="AC69" s="3" t="str">
        <f aca="false">IF($C69&gt;=AB$2,"x","")</f>
        <v/>
      </c>
    </row>
    <row r="70" customFormat="false" ht="12.75" hidden="false" customHeight="false" outlineLevel="0" collapsed="false">
      <c r="A70" s="1" t="s">
        <v>41</v>
      </c>
      <c r="B70" s="47" t="n">
        <v>31843</v>
      </c>
      <c r="C70" s="3" t="n">
        <f aca="false">DAYS360(B70,$C$2)/360</f>
        <v>22.5944444444444</v>
      </c>
      <c r="D70" s="3" t="str">
        <f aca="false">IF($C70&lt;$D$2,"x","")</f>
        <v/>
      </c>
      <c r="E70" s="3" t="str">
        <f aca="false">IF(AND($C70&gt;=D$2,$C70&lt;E$2),"x","")</f>
        <v/>
      </c>
      <c r="F70" s="3" t="str">
        <f aca="false">IF(AND($C70&gt;=E$2,$C70&lt;F$2),"x","")</f>
        <v/>
      </c>
      <c r="G70" s="3" t="str">
        <f aca="false">IF(AND($C70&gt;=F$2,$C70&lt;G$2),"x","")</f>
        <v/>
      </c>
      <c r="H70" s="3" t="str">
        <f aca="false">IF(AND($C70&gt;=G$2,$C70&lt;H$2),"x","")</f>
        <v>x</v>
      </c>
      <c r="I70" s="3" t="str">
        <f aca="false">IF(AND($C70&gt;=H$2,$C70&lt;I$2),"x","")</f>
        <v/>
      </c>
      <c r="J70" s="3" t="str">
        <f aca="false">IF(AND($C70&gt;=I$2,$C70&lt;J$2),"x","")</f>
        <v/>
      </c>
      <c r="K70" s="3" t="str">
        <f aca="false">IF(AND($C70&gt;=J$2,$C70&lt;K$2),"x","")</f>
        <v/>
      </c>
      <c r="L70" s="3" t="str">
        <f aca="false">IF(AND($C70&gt;=K$2,$C70&lt;L$2),"x","")</f>
        <v/>
      </c>
      <c r="M70" s="3" t="str">
        <f aca="false">IF(AND($C70&gt;=L$2,$C70&lt;M$2),"x","")</f>
        <v/>
      </c>
      <c r="N70" s="3" t="str">
        <f aca="false">IF(AND($C70&gt;=M$2,$C70&lt;N$2),"x","")</f>
        <v/>
      </c>
      <c r="O70" s="3" t="str">
        <f aca="false">IF(AND($C70&gt;=N$2,$C70&lt;O$2),"x","")</f>
        <v/>
      </c>
      <c r="P70" s="3" t="str">
        <f aca="false">IF(AND($C70&gt;=O$2,$C70&lt;P$2),"x","")</f>
        <v/>
      </c>
      <c r="Q70" s="3" t="str">
        <f aca="false">IF(AND($C70&gt;=P$2,$C70&lt;Q$2),"x","")</f>
        <v/>
      </c>
      <c r="R70" s="3" t="str">
        <f aca="false">IF(AND($C70&gt;=Q$2,$C70&lt;R$2),"x","")</f>
        <v/>
      </c>
      <c r="S70" s="3" t="str">
        <f aca="false">IF(AND($C70&gt;=R$2,$C70&lt;S$2),"x","")</f>
        <v/>
      </c>
      <c r="T70" s="3" t="str">
        <f aca="false">IF(AND($C70&gt;=S$2,$C70&lt;T$2),"x","")</f>
        <v/>
      </c>
      <c r="U70" s="3" t="str">
        <f aca="false">IF(AND($C70&gt;=T$2,$C70&lt;U$2),"x","")</f>
        <v/>
      </c>
      <c r="V70" s="3" t="str">
        <f aca="false">IF(AND($C70&gt;=U$2,$C70&lt;V$2),"x","")</f>
        <v/>
      </c>
      <c r="W70" s="3" t="str">
        <f aca="false">IF(AND($C70&gt;=V$2,$C70&lt;W$2),"x","")</f>
        <v/>
      </c>
      <c r="X70" s="3" t="str">
        <f aca="false">IF(AND($C70&gt;=W$2,$C70&lt;X$2),"x","")</f>
        <v/>
      </c>
      <c r="Y70" s="3" t="str">
        <f aca="false">IF(AND($C70&gt;=X$2,$C70&lt;Y$2),"x","")</f>
        <v/>
      </c>
      <c r="Z70" s="3" t="str">
        <f aca="false">IF(AND($C70&gt;=Y$2,$C70&lt;Z$2),"x","")</f>
        <v/>
      </c>
      <c r="AA70" s="3" t="str">
        <f aca="false">IF(AND($C70&gt;=Z$2,$C70&lt;AA$2),"x","")</f>
        <v/>
      </c>
      <c r="AB70" s="3" t="str">
        <f aca="false">IF(AND($C70&gt;=AA$2,$C70&lt;AB$2),"x","")</f>
        <v/>
      </c>
      <c r="AC70" s="3" t="str">
        <f aca="false">IF($C70&gt;=AB$2,"x","")</f>
        <v/>
      </c>
    </row>
    <row r="71" customFormat="false" ht="12.75" hidden="false" customHeight="false" outlineLevel="0" collapsed="false">
      <c r="A71" s="1" t="s">
        <v>41</v>
      </c>
      <c r="B71" s="47" t="n">
        <v>30976</v>
      </c>
      <c r="C71" s="3" t="n">
        <f aca="false">DAYS360(B71,$C$2)/360</f>
        <v>24.9722222222222</v>
      </c>
      <c r="D71" s="3" t="str">
        <f aca="false">IF($C71&lt;$D$2,"x","")</f>
        <v/>
      </c>
      <c r="E71" s="3" t="str">
        <f aca="false">IF(AND($C71&gt;=D$2,$C71&lt;E$2),"x","")</f>
        <v/>
      </c>
      <c r="F71" s="3" t="str">
        <f aca="false">IF(AND($C71&gt;=E$2,$C71&lt;F$2),"x","")</f>
        <v/>
      </c>
      <c r="G71" s="3" t="str">
        <f aca="false">IF(AND($C71&gt;=F$2,$C71&lt;G$2),"x","")</f>
        <v/>
      </c>
      <c r="H71" s="3" t="str">
        <f aca="false">IF(AND($C71&gt;=G$2,$C71&lt;H$2),"x","")</f>
        <v/>
      </c>
      <c r="I71" s="3" t="str">
        <f aca="false">IF(AND($C71&gt;=H$2,$C71&lt;I$2),"x","")</f>
        <v/>
      </c>
      <c r="J71" s="3" t="str">
        <f aca="false">IF(AND($C71&gt;=I$2,$C71&lt;J$2),"x","")</f>
        <v/>
      </c>
      <c r="K71" s="3" t="str">
        <f aca="false">IF(AND($C71&gt;=J$2,$C71&lt;K$2),"x","")</f>
        <v/>
      </c>
      <c r="L71" s="3" t="str">
        <f aca="false">IF(AND($C71&gt;=K$2,$C71&lt;L$2),"x","")</f>
        <v>x</v>
      </c>
      <c r="M71" s="3" t="str">
        <f aca="false">IF(AND($C71&gt;=L$2,$C71&lt;M$2),"x","")</f>
        <v/>
      </c>
      <c r="N71" s="3" t="str">
        <f aca="false">IF(AND($C71&gt;=M$2,$C71&lt;N$2),"x","")</f>
        <v/>
      </c>
      <c r="O71" s="3" t="str">
        <f aca="false">IF(AND($C71&gt;=N$2,$C71&lt;O$2),"x","")</f>
        <v/>
      </c>
      <c r="P71" s="3" t="str">
        <f aca="false">IF(AND($C71&gt;=O$2,$C71&lt;P$2),"x","")</f>
        <v/>
      </c>
      <c r="Q71" s="3" t="str">
        <f aca="false">IF(AND($C71&gt;=P$2,$C71&lt;Q$2),"x","")</f>
        <v/>
      </c>
      <c r="R71" s="3" t="str">
        <f aca="false">IF(AND($C71&gt;=Q$2,$C71&lt;R$2),"x","")</f>
        <v/>
      </c>
      <c r="S71" s="3" t="str">
        <f aca="false">IF(AND($C71&gt;=R$2,$C71&lt;S$2),"x","")</f>
        <v/>
      </c>
      <c r="T71" s="3" t="str">
        <f aca="false">IF(AND($C71&gt;=S$2,$C71&lt;T$2),"x","")</f>
        <v/>
      </c>
      <c r="U71" s="3" t="str">
        <f aca="false">IF(AND($C71&gt;=T$2,$C71&lt;U$2),"x","")</f>
        <v/>
      </c>
      <c r="V71" s="3" t="str">
        <f aca="false">IF(AND($C71&gt;=U$2,$C71&lt;V$2),"x","")</f>
        <v/>
      </c>
      <c r="W71" s="3" t="str">
        <f aca="false">IF(AND($C71&gt;=V$2,$C71&lt;W$2),"x","")</f>
        <v/>
      </c>
      <c r="X71" s="3" t="str">
        <f aca="false">IF(AND($C71&gt;=W$2,$C71&lt;X$2),"x","")</f>
        <v/>
      </c>
      <c r="Y71" s="3" t="str">
        <f aca="false">IF(AND($C71&gt;=X$2,$C71&lt;Y$2),"x","")</f>
        <v/>
      </c>
      <c r="Z71" s="3" t="str">
        <f aca="false">IF(AND($C71&gt;=Y$2,$C71&lt;Z$2),"x","")</f>
        <v/>
      </c>
      <c r="AA71" s="3" t="str">
        <f aca="false">IF(AND($C71&gt;=Z$2,$C71&lt;AA$2),"x","")</f>
        <v/>
      </c>
      <c r="AB71" s="3" t="str">
        <f aca="false">IF(AND($C71&gt;=AA$2,$C71&lt;AB$2),"x","")</f>
        <v/>
      </c>
      <c r="AC71" s="3" t="str">
        <f aca="false">IF($C71&gt;=AB$2,"x","")</f>
        <v/>
      </c>
    </row>
    <row r="72" customFormat="false" ht="12.75" hidden="false" customHeight="false" outlineLevel="0" collapsed="false">
      <c r="A72" s="1" t="s">
        <v>41</v>
      </c>
      <c r="B72" s="47" t="n">
        <v>30260</v>
      </c>
      <c r="C72" s="3" t="n">
        <f aca="false">DAYS360(B72,$C$2)/360</f>
        <v>26.9333333333333</v>
      </c>
      <c r="D72" s="3" t="str">
        <f aca="false">IF($C72&lt;$D$2,"x","")</f>
        <v/>
      </c>
      <c r="E72" s="3" t="str">
        <f aca="false">IF(AND($C72&gt;=D$2,$C72&lt;E$2),"x","")</f>
        <v/>
      </c>
      <c r="F72" s="3" t="str">
        <f aca="false">IF(AND($C72&gt;=E$2,$C72&lt;F$2),"x","")</f>
        <v/>
      </c>
      <c r="G72" s="3" t="str">
        <f aca="false">IF(AND($C72&gt;=F$2,$C72&lt;G$2),"x","")</f>
        <v/>
      </c>
      <c r="H72" s="3" t="str">
        <f aca="false">IF(AND($C72&gt;=G$2,$C72&lt;H$2),"x","")</f>
        <v/>
      </c>
      <c r="I72" s="3" t="str">
        <f aca="false">IF(AND($C72&gt;=H$2,$C72&lt;I$2),"x","")</f>
        <v/>
      </c>
      <c r="J72" s="3" t="str">
        <f aca="false">IF(AND($C72&gt;=I$2,$C72&lt;J$2),"x","")</f>
        <v/>
      </c>
      <c r="K72" s="3" t="str">
        <f aca="false">IF(AND($C72&gt;=J$2,$C72&lt;K$2),"x","")</f>
        <v/>
      </c>
      <c r="L72" s="3" t="str">
        <f aca="false">IF(AND($C72&gt;=K$2,$C72&lt;L$2),"x","")</f>
        <v/>
      </c>
      <c r="M72" s="3" t="str">
        <f aca="false">IF(AND($C72&gt;=L$2,$C72&lt;M$2),"x","")</f>
        <v/>
      </c>
      <c r="N72" s="3" t="str">
        <f aca="false">IF(AND($C72&gt;=M$2,$C72&lt;N$2),"x","")</f>
        <v/>
      </c>
      <c r="O72" s="3" t="str">
        <f aca="false">IF(AND($C72&gt;=N$2,$C72&lt;O$2),"x","")</f>
        <v/>
      </c>
      <c r="P72" s="3" t="str">
        <f aca="false">IF(AND($C72&gt;=O$2,$C72&lt;P$2),"x","")</f>
        <v>x</v>
      </c>
      <c r="Q72" s="3" t="str">
        <f aca="false">IF(AND($C72&gt;=P$2,$C72&lt;Q$2),"x","")</f>
        <v/>
      </c>
      <c r="R72" s="3" t="str">
        <f aca="false">IF(AND($C72&gt;=Q$2,$C72&lt;R$2),"x","")</f>
        <v/>
      </c>
      <c r="S72" s="3" t="str">
        <f aca="false">IF(AND($C72&gt;=R$2,$C72&lt;S$2),"x","")</f>
        <v/>
      </c>
      <c r="T72" s="3" t="str">
        <f aca="false">IF(AND($C72&gt;=S$2,$C72&lt;T$2),"x","")</f>
        <v/>
      </c>
      <c r="U72" s="3" t="str">
        <f aca="false">IF(AND($C72&gt;=T$2,$C72&lt;U$2),"x","")</f>
        <v/>
      </c>
      <c r="V72" s="3" t="str">
        <f aca="false">IF(AND($C72&gt;=U$2,$C72&lt;V$2),"x","")</f>
        <v/>
      </c>
      <c r="W72" s="3" t="str">
        <f aca="false">IF(AND($C72&gt;=V$2,$C72&lt;W$2),"x","")</f>
        <v/>
      </c>
      <c r="X72" s="3" t="str">
        <f aca="false">IF(AND($C72&gt;=W$2,$C72&lt;X$2),"x","")</f>
        <v/>
      </c>
      <c r="Y72" s="3" t="str">
        <f aca="false">IF(AND($C72&gt;=X$2,$C72&lt;Y$2),"x","")</f>
        <v/>
      </c>
      <c r="Z72" s="3" t="str">
        <f aca="false">IF(AND($C72&gt;=Y$2,$C72&lt;Z$2),"x","")</f>
        <v/>
      </c>
      <c r="AA72" s="3" t="str">
        <f aca="false">IF(AND($C72&gt;=Z$2,$C72&lt;AA$2),"x","")</f>
        <v/>
      </c>
      <c r="AB72" s="3" t="str">
        <f aca="false">IF(AND($C72&gt;=AA$2,$C72&lt;AB$2),"x","")</f>
        <v/>
      </c>
      <c r="AC72" s="3" t="str">
        <f aca="false">IF($C72&gt;=AB$2,"x","")</f>
        <v/>
      </c>
    </row>
    <row r="73" customFormat="false" ht="12.75" hidden="false" customHeight="false" outlineLevel="0" collapsed="false">
      <c r="A73" s="1" t="s">
        <v>41</v>
      </c>
      <c r="B73" s="47" t="n">
        <v>29402</v>
      </c>
      <c r="C73" s="3" t="n">
        <f aca="false">DAYS360(B73,$C$2)/360</f>
        <v>29.2805555555556</v>
      </c>
      <c r="D73" s="3" t="str">
        <f aca="false">IF($C73&lt;$D$2,"x","")</f>
        <v/>
      </c>
      <c r="E73" s="3" t="str">
        <f aca="false">IF(AND($C73&gt;=D$2,$C73&lt;E$2),"x","")</f>
        <v/>
      </c>
      <c r="F73" s="3" t="str">
        <f aca="false">IF(AND($C73&gt;=E$2,$C73&lt;F$2),"x","")</f>
        <v/>
      </c>
      <c r="G73" s="3" t="str">
        <f aca="false">IF(AND($C73&gt;=F$2,$C73&lt;G$2),"x","")</f>
        <v/>
      </c>
      <c r="H73" s="3" t="str">
        <f aca="false">IF(AND($C73&gt;=G$2,$C73&lt;H$2),"x","")</f>
        <v/>
      </c>
      <c r="I73" s="3" t="str">
        <f aca="false">IF(AND($C73&gt;=H$2,$C73&lt;I$2),"x","")</f>
        <v/>
      </c>
      <c r="J73" s="3" t="str">
        <f aca="false">IF(AND($C73&gt;=I$2,$C73&lt;J$2),"x","")</f>
        <v/>
      </c>
      <c r="K73" s="3" t="str">
        <f aca="false">IF(AND($C73&gt;=J$2,$C73&lt;K$2),"x","")</f>
        <v/>
      </c>
      <c r="L73" s="3" t="str">
        <f aca="false">IF(AND($C73&gt;=K$2,$C73&lt;L$2),"x","")</f>
        <v/>
      </c>
      <c r="M73" s="3" t="str">
        <f aca="false">IF(AND($C73&gt;=L$2,$C73&lt;M$2),"x","")</f>
        <v/>
      </c>
      <c r="N73" s="3" t="str">
        <f aca="false">IF(AND($C73&gt;=M$2,$C73&lt;N$2),"x","")</f>
        <v/>
      </c>
      <c r="O73" s="3" t="str">
        <f aca="false">IF(AND($C73&gt;=N$2,$C73&lt;O$2),"x","")</f>
        <v/>
      </c>
      <c r="P73" s="3" t="str">
        <f aca="false">IF(AND($C73&gt;=O$2,$C73&lt;P$2),"x","")</f>
        <v/>
      </c>
      <c r="Q73" s="3" t="str">
        <f aca="false">IF(AND($C73&gt;=P$2,$C73&lt;Q$2),"x","")</f>
        <v/>
      </c>
      <c r="R73" s="3" t="str">
        <f aca="false">IF(AND($C73&gt;=Q$2,$C73&lt;R$2),"x","")</f>
        <v/>
      </c>
      <c r="S73" s="3" t="str">
        <f aca="false">IF(AND($C73&gt;=R$2,$C73&lt;S$2),"x","")</f>
        <v/>
      </c>
      <c r="T73" s="3" t="str">
        <f aca="false">IF(AND($C73&gt;=S$2,$C73&lt;T$2),"x","")</f>
        <v/>
      </c>
      <c r="U73" s="3" t="str">
        <f aca="false">IF(AND($C73&gt;=T$2,$C73&lt;U$2),"x","")</f>
        <v>x</v>
      </c>
      <c r="V73" s="3" t="str">
        <f aca="false">IF(AND($C73&gt;=U$2,$C73&lt;V$2),"x","")</f>
        <v/>
      </c>
      <c r="W73" s="3" t="str">
        <f aca="false">IF(AND($C73&gt;=V$2,$C73&lt;W$2),"x","")</f>
        <v/>
      </c>
      <c r="X73" s="3" t="str">
        <f aca="false">IF(AND($C73&gt;=W$2,$C73&lt;X$2),"x","")</f>
        <v/>
      </c>
      <c r="Y73" s="3" t="str">
        <f aca="false">IF(AND($C73&gt;=X$2,$C73&lt;Y$2),"x","")</f>
        <v/>
      </c>
      <c r="Z73" s="3" t="str">
        <f aca="false">IF(AND($C73&gt;=Y$2,$C73&lt;Z$2),"x","")</f>
        <v/>
      </c>
      <c r="AA73" s="3" t="str">
        <f aca="false">IF(AND($C73&gt;=Z$2,$C73&lt;AA$2),"x","")</f>
        <v/>
      </c>
      <c r="AB73" s="3" t="str">
        <f aca="false">IF(AND($C73&gt;=AA$2,$C73&lt;AB$2),"x","")</f>
        <v/>
      </c>
      <c r="AC73" s="3" t="str">
        <f aca="false">IF($C73&gt;=AB$2,"x","")</f>
        <v/>
      </c>
    </row>
    <row r="74" customFormat="false" ht="12.75" hidden="false" customHeight="false" outlineLevel="0" collapsed="false">
      <c r="A74" s="1" t="s">
        <v>41</v>
      </c>
      <c r="B74" s="47" t="n">
        <v>29889</v>
      </c>
      <c r="C74" s="3" t="n">
        <f aca="false">DAYS360(B74,$C$2)/360</f>
        <v>27.9472222222222</v>
      </c>
      <c r="D74" s="3" t="str">
        <f aca="false">IF($C74&lt;$D$2,"x","")</f>
        <v/>
      </c>
      <c r="E74" s="3" t="str">
        <f aca="false">IF(AND($C74&gt;=D$2,$C74&lt;E$2),"x","")</f>
        <v/>
      </c>
      <c r="F74" s="3" t="str">
        <f aca="false">IF(AND($C74&gt;=E$2,$C74&lt;F$2),"x","")</f>
        <v/>
      </c>
      <c r="G74" s="3" t="str">
        <f aca="false">IF(AND($C74&gt;=F$2,$C74&lt;G$2),"x","")</f>
        <v/>
      </c>
      <c r="H74" s="3" t="str">
        <f aca="false">IF(AND($C74&gt;=G$2,$C74&lt;H$2),"x","")</f>
        <v/>
      </c>
      <c r="I74" s="3" t="str">
        <f aca="false">IF(AND($C74&gt;=H$2,$C74&lt;I$2),"x","")</f>
        <v/>
      </c>
      <c r="J74" s="3" t="str">
        <f aca="false">IF(AND($C74&gt;=I$2,$C74&lt;J$2),"x","")</f>
        <v/>
      </c>
      <c r="K74" s="3" t="str">
        <f aca="false">IF(AND($C74&gt;=J$2,$C74&lt;K$2),"x","")</f>
        <v/>
      </c>
      <c r="L74" s="3" t="str">
        <f aca="false">IF(AND($C74&gt;=K$2,$C74&lt;L$2),"x","")</f>
        <v/>
      </c>
      <c r="M74" s="3" t="str">
        <f aca="false">IF(AND($C74&gt;=L$2,$C74&lt;M$2),"x","")</f>
        <v/>
      </c>
      <c r="N74" s="3" t="str">
        <f aca="false">IF(AND($C74&gt;=M$2,$C74&lt;N$2),"x","")</f>
        <v/>
      </c>
      <c r="O74" s="3" t="str">
        <f aca="false">IF(AND($C74&gt;=N$2,$C74&lt;O$2),"x","")</f>
        <v/>
      </c>
      <c r="P74" s="3" t="str">
        <f aca="false">IF(AND($C74&gt;=O$2,$C74&lt;P$2),"x","")</f>
        <v/>
      </c>
      <c r="Q74" s="3" t="str">
        <f aca="false">IF(AND($C74&gt;=P$2,$C74&lt;Q$2),"x","")</f>
        <v/>
      </c>
      <c r="R74" s="3" t="str">
        <f aca="false">IF(AND($C74&gt;=Q$2,$C74&lt;R$2),"x","")</f>
        <v>x</v>
      </c>
      <c r="S74" s="3" t="str">
        <f aca="false">IF(AND($C74&gt;=R$2,$C74&lt;S$2),"x","")</f>
        <v/>
      </c>
      <c r="T74" s="3" t="str">
        <f aca="false">IF(AND($C74&gt;=S$2,$C74&lt;T$2),"x","")</f>
        <v/>
      </c>
      <c r="U74" s="3" t="str">
        <f aca="false">IF(AND($C74&gt;=T$2,$C74&lt;U$2),"x","")</f>
        <v/>
      </c>
      <c r="V74" s="3" t="str">
        <f aca="false">IF(AND($C74&gt;=U$2,$C74&lt;V$2),"x","")</f>
        <v/>
      </c>
      <c r="W74" s="3" t="str">
        <f aca="false">IF(AND($C74&gt;=V$2,$C74&lt;W$2),"x","")</f>
        <v/>
      </c>
      <c r="X74" s="3" t="str">
        <f aca="false">IF(AND($C74&gt;=W$2,$C74&lt;X$2),"x","")</f>
        <v/>
      </c>
      <c r="Y74" s="3" t="str">
        <f aca="false">IF(AND($C74&gt;=X$2,$C74&lt;Y$2),"x","")</f>
        <v/>
      </c>
      <c r="Z74" s="3" t="str">
        <f aca="false">IF(AND($C74&gt;=Y$2,$C74&lt;Z$2),"x","")</f>
        <v/>
      </c>
      <c r="AA74" s="3" t="str">
        <f aca="false">IF(AND($C74&gt;=Z$2,$C74&lt;AA$2),"x","")</f>
        <v/>
      </c>
      <c r="AB74" s="3" t="str">
        <f aca="false">IF(AND($C74&gt;=AA$2,$C74&lt;AB$2),"x","")</f>
        <v/>
      </c>
      <c r="AC74" s="3" t="str">
        <f aca="false">IF($C74&gt;=AB$2,"x","")</f>
        <v/>
      </c>
    </row>
    <row r="75" customFormat="false" ht="12.75" hidden="false" customHeight="false" outlineLevel="0" collapsed="false">
      <c r="A75" s="1" t="s">
        <v>41</v>
      </c>
      <c r="B75" s="47" t="n">
        <v>27892</v>
      </c>
      <c r="C75" s="3" t="n">
        <f aca="false">DAYS360(B75,$C$2)/360</f>
        <v>33.4138888888889</v>
      </c>
      <c r="D75" s="3" t="str">
        <f aca="false">IF($C75&lt;$D$2,"x","")</f>
        <v/>
      </c>
      <c r="E75" s="3" t="str">
        <f aca="false">IF(AND($C75&gt;=D$2,$C75&lt;E$2),"x","")</f>
        <v/>
      </c>
      <c r="F75" s="3" t="str">
        <f aca="false">IF(AND($C75&gt;=E$2,$C75&lt;F$2),"x","")</f>
        <v/>
      </c>
      <c r="G75" s="3" t="str">
        <f aca="false">IF(AND($C75&gt;=F$2,$C75&lt;G$2),"x","")</f>
        <v/>
      </c>
      <c r="H75" s="3" t="str">
        <f aca="false">IF(AND($C75&gt;=G$2,$C75&lt;H$2),"x","")</f>
        <v/>
      </c>
      <c r="I75" s="3" t="str">
        <f aca="false">IF(AND($C75&gt;=H$2,$C75&lt;I$2),"x","")</f>
        <v/>
      </c>
      <c r="J75" s="3" t="str">
        <f aca="false">IF(AND($C75&gt;=I$2,$C75&lt;J$2),"x","")</f>
        <v/>
      </c>
      <c r="K75" s="3" t="str">
        <f aca="false">IF(AND($C75&gt;=J$2,$C75&lt;K$2),"x","")</f>
        <v/>
      </c>
      <c r="L75" s="3" t="str">
        <f aca="false">IF(AND($C75&gt;=K$2,$C75&lt;L$2),"x","")</f>
        <v/>
      </c>
      <c r="M75" s="3" t="str">
        <f aca="false">IF(AND($C75&gt;=L$2,$C75&lt;M$2),"x","")</f>
        <v/>
      </c>
      <c r="N75" s="3" t="str">
        <f aca="false">IF(AND($C75&gt;=M$2,$C75&lt;N$2),"x","")</f>
        <v/>
      </c>
      <c r="O75" s="3" t="str">
        <f aca="false">IF(AND($C75&gt;=N$2,$C75&lt;O$2),"x","")</f>
        <v/>
      </c>
      <c r="P75" s="3" t="str">
        <f aca="false">IF(AND($C75&gt;=O$2,$C75&lt;P$2),"x","")</f>
        <v/>
      </c>
      <c r="Q75" s="3" t="str">
        <f aca="false">IF(AND($C75&gt;=P$2,$C75&lt;Q$2),"x","")</f>
        <v/>
      </c>
      <c r="R75" s="3" t="str">
        <f aca="false">IF(AND($C75&gt;=Q$2,$C75&lt;R$2),"x","")</f>
        <v/>
      </c>
      <c r="S75" s="3" t="str">
        <f aca="false">IF(AND($C75&gt;=R$2,$C75&lt;S$2),"x","")</f>
        <v/>
      </c>
      <c r="T75" s="3" t="str">
        <f aca="false">IF(AND($C75&gt;=S$2,$C75&lt;T$2),"x","")</f>
        <v/>
      </c>
      <c r="U75" s="3" t="str">
        <f aca="false">IF(AND($C75&gt;=T$2,$C75&lt;U$2),"x","")</f>
        <v/>
      </c>
      <c r="V75" s="3" t="str">
        <f aca="false">IF(AND($C75&gt;=U$2,$C75&lt;V$2),"x","")</f>
        <v/>
      </c>
      <c r="W75" s="3" t="str">
        <f aca="false">IF(AND($C75&gt;=V$2,$C75&lt;W$2),"x","")</f>
        <v/>
      </c>
      <c r="X75" s="3" t="str">
        <f aca="false">IF(AND($C75&gt;=W$2,$C75&lt;X$2),"x","")</f>
        <v/>
      </c>
      <c r="Y75" s="3" t="str">
        <f aca="false">IF(AND($C75&gt;=X$2,$C75&lt;Y$2),"x","")</f>
        <v/>
      </c>
      <c r="Z75" s="3" t="str">
        <f aca="false">IF(AND($C75&gt;=Y$2,$C75&lt;Z$2),"x","")</f>
        <v/>
      </c>
      <c r="AA75" s="3" t="str">
        <f aca="false">IF(AND($C75&gt;=Z$2,$C75&lt;AA$2),"x","")</f>
        <v/>
      </c>
      <c r="AB75" s="3" t="str">
        <f aca="false">IF(AND($C75&gt;=AA$2,$C75&lt;AB$2),"x","")</f>
        <v/>
      </c>
      <c r="AC75" s="3" t="str">
        <f aca="false">IF($C75&gt;=AB$2,"x","")</f>
        <v>x</v>
      </c>
    </row>
    <row r="76" customFormat="false" ht="12.75" hidden="false" customHeight="false" outlineLevel="0" collapsed="false">
      <c r="A76" s="1" t="s">
        <v>40</v>
      </c>
      <c r="B76" s="47" t="n">
        <v>29001</v>
      </c>
      <c r="C76" s="3" t="n">
        <f aca="false">DAYS360(B76,$C$2)/360</f>
        <v>30.375</v>
      </c>
      <c r="D76" s="3" t="str">
        <f aca="false">IF($C76&lt;$D$2,"x","")</f>
        <v/>
      </c>
      <c r="E76" s="3" t="str">
        <f aca="false">IF(AND($C76&gt;=D$2,$C76&lt;E$2),"x","")</f>
        <v/>
      </c>
      <c r="F76" s="3" t="str">
        <f aca="false">IF(AND($C76&gt;=E$2,$C76&lt;F$2),"x","")</f>
        <v/>
      </c>
      <c r="G76" s="3" t="str">
        <f aca="false">IF(AND($C76&gt;=F$2,$C76&lt;G$2),"x","")</f>
        <v/>
      </c>
      <c r="H76" s="3" t="str">
        <f aca="false">IF(AND($C76&gt;=G$2,$C76&lt;H$2),"x","")</f>
        <v/>
      </c>
      <c r="I76" s="3" t="str">
        <f aca="false">IF(AND($C76&gt;=H$2,$C76&lt;I$2),"x","")</f>
        <v/>
      </c>
      <c r="J76" s="3" t="str">
        <f aca="false">IF(AND($C76&gt;=I$2,$C76&lt;J$2),"x","")</f>
        <v/>
      </c>
      <c r="K76" s="3" t="str">
        <f aca="false">IF(AND($C76&gt;=J$2,$C76&lt;K$2),"x","")</f>
        <v/>
      </c>
      <c r="L76" s="3" t="str">
        <f aca="false">IF(AND($C76&gt;=K$2,$C76&lt;L$2),"x","")</f>
        <v/>
      </c>
      <c r="M76" s="3" t="str">
        <f aca="false">IF(AND($C76&gt;=L$2,$C76&lt;M$2),"x","")</f>
        <v/>
      </c>
      <c r="N76" s="3" t="str">
        <f aca="false">IF(AND($C76&gt;=M$2,$C76&lt;N$2),"x","")</f>
        <v/>
      </c>
      <c r="O76" s="3" t="str">
        <f aca="false">IF(AND($C76&gt;=N$2,$C76&lt;O$2),"x","")</f>
        <v/>
      </c>
      <c r="P76" s="3" t="str">
        <f aca="false">IF(AND($C76&gt;=O$2,$C76&lt;P$2),"x","")</f>
        <v/>
      </c>
      <c r="Q76" s="3" t="str">
        <f aca="false">IF(AND($C76&gt;=P$2,$C76&lt;Q$2),"x","")</f>
        <v/>
      </c>
      <c r="R76" s="3" t="str">
        <f aca="false">IF(AND($C76&gt;=Q$2,$C76&lt;R$2),"x","")</f>
        <v/>
      </c>
      <c r="S76" s="3" t="str">
        <f aca="false">IF(AND($C76&gt;=R$2,$C76&lt;S$2),"x","")</f>
        <v/>
      </c>
      <c r="T76" s="3" t="str">
        <f aca="false">IF(AND($C76&gt;=S$2,$C76&lt;T$2),"x","")</f>
        <v/>
      </c>
      <c r="U76" s="3" t="str">
        <f aca="false">IF(AND($C76&gt;=T$2,$C76&lt;U$2),"x","")</f>
        <v/>
      </c>
      <c r="V76" s="3" t="str">
        <f aca="false">IF(AND($C76&gt;=U$2,$C76&lt;V$2),"x","")</f>
        <v/>
      </c>
      <c r="W76" s="3" t="str">
        <f aca="false">IF(AND($C76&gt;=V$2,$C76&lt;W$2),"x","")</f>
        <v>x</v>
      </c>
      <c r="X76" s="3" t="str">
        <f aca="false">IF(AND($C76&gt;=W$2,$C76&lt;X$2),"x","")</f>
        <v/>
      </c>
      <c r="Y76" s="3" t="str">
        <f aca="false">IF(AND($C76&gt;=X$2,$C76&lt;Y$2),"x","")</f>
        <v/>
      </c>
      <c r="Z76" s="3" t="str">
        <f aca="false">IF(AND($C76&gt;=Y$2,$C76&lt;Z$2),"x","")</f>
        <v/>
      </c>
      <c r="AA76" s="3" t="str">
        <f aca="false">IF(AND($C76&gt;=Z$2,$C76&lt;AA$2),"x","")</f>
        <v/>
      </c>
      <c r="AB76" s="3" t="str">
        <f aca="false">IF(AND($C76&gt;=AA$2,$C76&lt;AB$2),"x","")</f>
        <v/>
      </c>
      <c r="AC76" s="3" t="str">
        <f aca="false">IF($C76&gt;=AB$2,"x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12:13:44Z</dcterms:created>
  <dc:creator>Aurelio Ghersi</dc:creator>
  <dc:description/>
  <dc:language>en-US</dc:language>
  <cp:lastModifiedBy>Aurelio Ghersi</cp:lastModifiedBy>
  <dcterms:modified xsi:type="dcterms:W3CDTF">2017-10-09T14:25:08Z</dcterms:modified>
  <cp:revision>0</cp:revision>
  <dc:subject/>
  <dc:title/>
</cp:coreProperties>
</file>