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  <sheet name="HE240A" sheetId="6" state="visible" r:id="rId7"/>
    <sheet name="M-N comp (1)" sheetId="7" state="visible" r:id="rId8"/>
    <sheet name="M-N comp (2)" sheetId="8" state="visible" r:id="rId9"/>
    <sheet name="Coeff C (alfa)" sheetId="9" state="visible" r:id="rId10"/>
    <sheet name="Coeff C esemp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2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  <si>
    <t xml:space="preserve">Sezione a doppio T - HE240A</t>
  </si>
  <si>
    <t xml:space="preserve">acciaio</t>
  </si>
  <si>
    <t xml:space="preserve">S235</t>
  </si>
  <si>
    <t xml:space="preserve">fy</t>
  </si>
  <si>
    <t xml:space="preserve">MPa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Wply</t>
  </si>
  <si>
    <t xml:space="preserve">MyRd/fy</t>
  </si>
  <si>
    <t xml:space="preserve">Wplz</t>
  </si>
  <si>
    <t xml:space="preserve">MzRd/fy</t>
  </si>
  <si>
    <t xml:space="preserve">NRd</t>
  </si>
  <si>
    <t xml:space="preserve">kN</t>
  </si>
  <si>
    <t xml:space="preserve">MyRd</t>
  </si>
  <si>
    <t xml:space="preserve">kNm</t>
  </si>
  <si>
    <t xml:space="preserve">MzRd</t>
  </si>
  <si>
    <t xml:space="preserve">N</t>
  </si>
  <si>
    <t xml:space="preserve">M</t>
  </si>
  <si>
    <t xml:space="preserve">per flessione nel piano forte</t>
  </si>
  <si>
    <t xml:space="preserve">per flessione nel piano debole</t>
  </si>
  <si>
    <t xml:space="preserve">profilo</t>
  </si>
  <si>
    <t xml:space="preserve">HE 240 B</t>
  </si>
  <si>
    <r>
      <rPr>
        <sz val="11"/>
        <color rgb="FF000000"/>
        <rFont val="Calibri"/>
        <family val="2"/>
      </rPr>
      <t xml:space="preserve">fy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e</t>
  </si>
  <si>
    <t xml:space="preserve">E</t>
  </si>
  <si>
    <t xml:space="preserve">Kzy/kyy</t>
  </si>
  <si>
    <t xml:space="preserve">Iy</t>
  </si>
  <si>
    <t xml:space="preserve">mm4</t>
  </si>
  <si>
    <t xml:space="preserve">My,Rd</t>
  </si>
  <si>
    <t xml:space="preserve">iy</t>
  </si>
  <si>
    <t xml:space="preserve">Iz</t>
  </si>
  <si>
    <t xml:space="preserve">Mz,Rd</t>
  </si>
  <si>
    <t xml:space="preserve">i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</t>
    </r>
  </si>
  <si>
    <t xml:space="preserve">l0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z</t>
    </r>
  </si>
  <si>
    <t xml:space="preserve">Ncr,E,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y</t>
    </r>
  </si>
  <si>
    <t xml:space="preserve">Ncr,E,y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z</t>
    </r>
  </si>
  <si>
    <t xml:space="preserve">NbRd,z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y</t>
    </r>
  </si>
  <si>
    <t xml:space="preserve">NbRd,y</t>
  </si>
  <si>
    <t xml:space="preserve">Meq/M</t>
  </si>
  <si>
    <t xml:space="preserve">tensofless</t>
  </si>
  <si>
    <t xml:space="preserve">istabilità</t>
  </si>
  <si>
    <t xml:space="preserve">NTC08</t>
  </si>
  <si>
    <t xml:space="preserve">NEd</t>
  </si>
  <si>
    <t xml:space="preserve">M+N,Rd</t>
  </si>
  <si>
    <t xml:space="preserve">M-N,Rd</t>
  </si>
  <si>
    <t xml:space="preserve">EC3 (B)</t>
  </si>
  <si>
    <t xml:space="preserve">y</t>
  </si>
  <si>
    <t xml:space="preserve">z</t>
  </si>
  <si>
    <t xml:space="preserve">kyy</t>
  </si>
  <si>
    <t xml:space="preserve">Asta con carico distribuito e momenti alle estremità</t>
  </si>
  <si>
    <t xml:space="preserve">M + se tende le fibre inferiori</t>
  </si>
  <si>
    <t xml:space="preserve">q + se verso il basso</t>
  </si>
  <si>
    <t xml:space="preserve">l</t>
  </si>
  <si>
    <t xml:space="preserve">q</t>
  </si>
  <si>
    <t xml:space="preserve">kN/m</t>
  </si>
  <si>
    <t xml:space="preserve">Nota: mi son convinto che C deve essere il punto medio, non il punto di Mmax</t>
  </si>
  <si>
    <t xml:space="preserve">MA</t>
  </si>
  <si>
    <t xml:space="preserve">altrimenti la formula non vale nel caso limite q=0</t>
  </si>
  <si>
    <t xml:space="preserve">MB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m</t>
    </r>
  </si>
  <si>
    <t xml:space="preserve">RA</t>
  </si>
  <si>
    <t xml:space="preserve">RB</t>
  </si>
  <si>
    <t xml:space="preserve">x(V=0)</t>
  </si>
  <si>
    <t xml:space="preserve">Mmax c</t>
  </si>
  <si>
    <t xml:space="preserve">MC</t>
  </si>
  <si>
    <t xml:space="preserve">in valore assoluto</t>
  </si>
  <si>
    <t xml:space="preserve">Mh</t>
  </si>
  <si>
    <t xml:space="preserve">M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&lt; 0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&lt; 0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&lt; 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Symbol"/>
      <family val="1"/>
      <charset val="2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48960077"/>
        <c:axId val="14035403"/>
      </c:scatterChart>
      <c:valAx>
        <c:axId val="4896007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5403"/>
        <c:crossesAt val="0"/>
        <c:crossBetween val="midCat"/>
        <c:majorUnit val="0.2"/>
      </c:valAx>
      <c:valAx>
        <c:axId val="1403540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007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1316805353"/>
          <c:y val="0.0200066688896299"/>
          <c:w val="0.951788624860599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60:$B$81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746.196894695543</c:v>
                </c:pt>
              </c:numCache>
            </c:numRef>
          </c:xVal>
          <c:yVal>
            <c:numRef>
              <c:f>'M-N comp (1)'!$E$60:$E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100.194844727934</c:v>
                </c:pt>
                <c:pt idx="20">
                  <c:v>94.7965824096297</c:v>
                </c:pt>
                <c:pt idx="21">
                  <c:v>0</c:v>
                </c:pt>
              </c:numCache>
            </c:numRef>
          </c:yVal>
          <c:smooth val="0"/>
        </c:ser>
        <c:axId val="92345102"/>
        <c:axId val="45319389"/>
      </c:scatterChart>
      <c:valAx>
        <c:axId val="923451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9389"/>
        <c:crossesAt val="0"/>
        <c:crossBetween val="midCat"/>
      </c:valAx>
      <c:valAx>
        <c:axId val="4531938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5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6:$B$57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36:$H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36:$K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25.135029977028</c:v>
                </c:pt>
                <c:pt idx="6">
                  <c:v>208.159233574272</c:v>
                </c:pt>
                <c:pt idx="7">
                  <c:v>191.464407800699</c:v>
                </c:pt>
                <c:pt idx="8">
                  <c:v>175.05055265631</c:v>
                </c:pt>
                <c:pt idx="9">
                  <c:v>158.917668141106</c:v>
                </c:pt>
                <c:pt idx="10">
                  <c:v>143.065754255085</c:v>
                </c:pt>
                <c:pt idx="11">
                  <c:v>127.494810998249</c:v>
                </c:pt>
                <c:pt idx="12">
                  <c:v>112.204838370596</c:v>
                </c:pt>
                <c:pt idx="13">
                  <c:v>97.1958363721274</c:v>
                </c:pt>
                <c:pt idx="14">
                  <c:v>82.4678050028429</c:v>
                </c:pt>
                <c:pt idx="15">
                  <c:v>68.0207442627424</c:v>
                </c:pt>
                <c:pt idx="16">
                  <c:v>53.8546541518259</c:v>
                </c:pt>
                <c:pt idx="17">
                  <c:v>39.9695346700934</c:v>
                </c:pt>
                <c:pt idx="18">
                  <c:v>26.3653858175449</c:v>
                </c:pt>
                <c:pt idx="19">
                  <c:v>13.0422075941804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36:$N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36:$Q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54.62713438033</c:v>
                </c:pt>
                <c:pt idx="15">
                  <c:v>127.538895492642</c:v>
                </c:pt>
                <c:pt idx="16">
                  <c:v>100.977476534673</c:v>
                </c:pt>
                <c:pt idx="17">
                  <c:v>74.9428775064251</c:v>
                </c:pt>
                <c:pt idx="18">
                  <c:v>49.4350984078967</c:v>
                </c:pt>
                <c:pt idx="19">
                  <c:v>24.454139239088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6:$B$57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60:$B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E$60:$E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67.6706581454567</c:v>
                </c:pt>
                <c:pt idx="2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60:$H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K$60:$K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0.976111462733</c:v>
                </c:pt>
                <c:pt idx="10">
                  <c:v>189.78996345404</c:v>
                </c:pt>
                <c:pt idx="11">
                  <c:v>178.84953966476</c:v>
                </c:pt>
                <c:pt idx="12">
                  <c:v>168.1468313844</c:v>
                </c:pt>
                <c:pt idx="13">
                  <c:v>157.674174191501</c:v>
                </c:pt>
                <c:pt idx="14">
                  <c:v>147.424229649423</c:v>
                </c:pt>
                <c:pt idx="15">
                  <c:v>137.389968157616</c:v>
                </c:pt>
                <c:pt idx="16">
                  <c:v>127.564652874171</c:v>
                </c:pt>
                <c:pt idx="17">
                  <c:v>117.941824632378</c:v>
                </c:pt>
                <c:pt idx="18">
                  <c:v>108.515287780322</c:v>
                </c:pt>
                <c:pt idx="19">
                  <c:v>99.2790968782875</c:v>
                </c:pt>
                <c:pt idx="20">
                  <c:v>90.2275441939423</c:v>
                </c:pt>
                <c:pt idx="2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60:$N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Q$60:$Q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axId val="81418984"/>
        <c:axId val="59714613"/>
      </c:scatterChart>
      <c:valAx>
        <c:axId val="814189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613"/>
        <c:crossesAt val="0"/>
        <c:crossBetween val="midCat"/>
      </c:valAx>
      <c:valAx>
        <c:axId val="597146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6640625"/>
          <c:y val="0.0803847475094469"/>
          <c:w val="0.935302734375"/>
          <c:h val="0.868601855032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 C (alfa)'!$K$21:$K$4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'Coeff C (alfa)'!$L$21:$L$41</c:f>
              <c:numCache>
                <c:formatCode>General</c:formatCode>
                <c:ptCount val="21"/>
                <c:pt idx="0">
                  <c:v>-100</c:v>
                </c:pt>
                <c:pt idx="1">
                  <c:v>-84.09375</c:v>
                </c:pt>
                <c:pt idx="2">
                  <c:v>-69.125</c:v>
                </c:pt>
                <c:pt idx="3">
                  <c:v>-55.09375</c:v>
                </c:pt>
                <c:pt idx="4">
                  <c:v>-42</c:v>
                </c:pt>
                <c:pt idx="5">
                  <c:v>-29.84375</c:v>
                </c:pt>
                <c:pt idx="6">
                  <c:v>-18.625</c:v>
                </c:pt>
                <c:pt idx="7">
                  <c:v>-8.34375</c:v>
                </c:pt>
                <c:pt idx="8">
                  <c:v>1</c:v>
                </c:pt>
                <c:pt idx="9">
                  <c:v>9.40625</c:v>
                </c:pt>
                <c:pt idx="10">
                  <c:v>16.875</c:v>
                </c:pt>
                <c:pt idx="11">
                  <c:v>23.40625</c:v>
                </c:pt>
                <c:pt idx="12">
                  <c:v>29</c:v>
                </c:pt>
                <c:pt idx="13">
                  <c:v>33.65625</c:v>
                </c:pt>
                <c:pt idx="14">
                  <c:v>37.375</c:v>
                </c:pt>
                <c:pt idx="15">
                  <c:v>40.15625</c:v>
                </c:pt>
                <c:pt idx="16">
                  <c:v>42</c:v>
                </c:pt>
                <c:pt idx="17">
                  <c:v>42.90625</c:v>
                </c:pt>
                <c:pt idx="18">
                  <c:v>42.875</c:v>
                </c:pt>
                <c:pt idx="19">
                  <c:v>41.90625</c:v>
                </c:pt>
                <c:pt idx="20">
                  <c:v>40</c:v>
                </c:pt>
              </c:numCache>
            </c:numRef>
          </c:yVal>
          <c:smooth val="0"/>
        </c:ser>
        <c:axId val="87516231"/>
        <c:axId val="82198839"/>
      </c:scatterChart>
      <c:valAx>
        <c:axId val="87516231"/>
        <c:scaling>
          <c:orientation val="minMax"/>
          <c:max val="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98839"/>
        <c:crossesAt val="0"/>
        <c:crossBetween val="midCat"/>
      </c:valAx>
      <c:valAx>
        <c:axId val="82198839"/>
        <c:scaling>
          <c:orientation val="maxMin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6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59044910"/>
        <c:axId val="31413742"/>
      </c:scatterChart>
      <c:valAx>
        <c:axId val="59044910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3742"/>
        <c:crossesAt val="0"/>
        <c:crossBetween val="midCat"/>
        <c:majorUnit val="0.2"/>
      </c:valAx>
      <c:valAx>
        <c:axId val="3141374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491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56080138"/>
        <c:axId val="81913086"/>
      </c:scatterChart>
      <c:valAx>
        <c:axId val="56080138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3086"/>
        <c:crossesAt val="0"/>
        <c:crossBetween val="midCat"/>
        <c:majorUnit val="0.2"/>
      </c:valAx>
      <c:valAx>
        <c:axId val="8191308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13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60271998"/>
        <c:axId val="29898291"/>
      </c:scatterChart>
      <c:valAx>
        <c:axId val="60271998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291"/>
        <c:crossesAt val="0"/>
        <c:crossBetween val="midCat"/>
        <c:majorUnit val="0.2"/>
      </c:valAx>
      <c:valAx>
        <c:axId val="298982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199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32059333"/>
        <c:axId val="18242921"/>
      </c:scatterChart>
      <c:valAx>
        <c:axId val="32059333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2921"/>
        <c:crossesAt val="0"/>
        <c:crossBetween val="midCat"/>
        <c:majorUnit val="0.2"/>
      </c:valAx>
      <c:valAx>
        <c:axId val="182429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333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16:$A$20</c:f>
              <c:numCache>
                <c:formatCode>General</c:formatCode>
                <c:ptCount val="5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  <c:pt idx="3">
                  <c:v>-214.857142857143</c:v>
                </c:pt>
                <c:pt idx="4">
                  <c:v>-1718.85714285714</c:v>
                </c:pt>
              </c:numCache>
            </c:numRef>
          </c:xVal>
          <c:yVal>
            <c:numRef>
              <c:f>HE240A!$B$16:$B$20</c:f>
              <c:numCache>
                <c:formatCode>General</c:formatCode>
                <c:ptCount val="5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  <c:pt idx="3">
                  <c:v>166.64857142857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2:$A$24</c:f>
              <c:numCache>
                <c:formatCode>General</c:formatCode>
                <c:ptCount val="3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</c:numCache>
            </c:numRef>
          </c:xVal>
          <c:yVal>
            <c:numRef>
              <c:f>HE240A!$B$22:$B$24</c:f>
              <c:numCache>
                <c:formatCode>General</c:formatCode>
                <c:ptCount val="3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</c:numCache>
            </c:numRef>
          </c:yVal>
          <c:smooth val="0"/>
        </c:ser>
        <c:axId val="42291774"/>
        <c:axId val="83493875"/>
      </c:scatterChart>
      <c:valAx>
        <c:axId val="42291774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3875"/>
        <c:crossesAt val="0"/>
        <c:crossBetween val="midCat"/>
      </c:valAx>
      <c:valAx>
        <c:axId val="83493875"/>
        <c:scaling>
          <c:orientation val="minMax"/>
          <c:max val="2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7:$A$68</c:f>
              <c:numCache>
                <c:formatCode>General</c:formatCode>
                <c:ptCount val="42"/>
                <c:pt idx="0">
                  <c:v>1718.85714285714</c:v>
                </c:pt>
                <c:pt idx="1">
                  <c:v>1654.4</c:v>
                </c:pt>
                <c:pt idx="2">
                  <c:v>1589.94285714286</c:v>
                </c:pt>
                <c:pt idx="3">
                  <c:v>1525.48571428571</c:v>
                </c:pt>
                <c:pt idx="4">
                  <c:v>1461.02857142857</c:v>
                </c:pt>
                <c:pt idx="5">
                  <c:v>1396.57142857143</c:v>
                </c:pt>
                <c:pt idx="6">
                  <c:v>1332.11428571429</c:v>
                </c:pt>
                <c:pt idx="7">
                  <c:v>1267.65714285714</c:v>
                </c:pt>
                <c:pt idx="8">
                  <c:v>1203.2</c:v>
                </c:pt>
                <c:pt idx="9">
                  <c:v>1138.74285714286</c:v>
                </c:pt>
                <c:pt idx="10">
                  <c:v>1074.28571428571</c:v>
                </c:pt>
                <c:pt idx="11">
                  <c:v>1009.82857142857</c:v>
                </c:pt>
                <c:pt idx="12">
                  <c:v>945.371428571429</c:v>
                </c:pt>
                <c:pt idx="13">
                  <c:v>880.914285714286</c:v>
                </c:pt>
                <c:pt idx="14">
                  <c:v>816.457142857143</c:v>
                </c:pt>
                <c:pt idx="15">
                  <c:v>752</c:v>
                </c:pt>
                <c:pt idx="16">
                  <c:v>687.542857142857</c:v>
                </c:pt>
                <c:pt idx="17">
                  <c:v>623.085714285714</c:v>
                </c:pt>
                <c:pt idx="18">
                  <c:v>558.628571428571</c:v>
                </c:pt>
                <c:pt idx="19">
                  <c:v>494.171428571429</c:v>
                </c:pt>
                <c:pt idx="20">
                  <c:v>429.714285714286</c:v>
                </c:pt>
                <c:pt idx="21">
                  <c:v>-429.714285714286</c:v>
                </c:pt>
                <c:pt idx="22">
                  <c:v>-494.171428571428</c:v>
                </c:pt>
                <c:pt idx="23">
                  <c:v>-558.628571428571</c:v>
                </c:pt>
                <c:pt idx="24">
                  <c:v>-623.085714285714</c:v>
                </c:pt>
                <c:pt idx="25">
                  <c:v>-687.542857142857</c:v>
                </c:pt>
                <c:pt idx="26">
                  <c:v>-752</c:v>
                </c:pt>
                <c:pt idx="27">
                  <c:v>-816.457142857143</c:v>
                </c:pt>
                <c:pt idx="28">
                  <c:v>-880.914285714286</c:v>
                </c:pt>
                <c:pt idx="29">
                  <c:v>-945.371428571429</c:v>
                </c:pt>
                <c:pt idx="30">
                  <c:v>-1009.82857142857</c:v>
                </c:pt>
                <c:pt idx="31">
                  <c:v>-1074.28571428571</c:v>
                </c:pt>
                <c:pt idx="32">
                  <c:v>-1138.74285714286</c:v>
                </c:pt>
                <c:pt idx="33">
                  <c:v>-1203.2</c:v>
                </c:pt>
                <c:pt idx="34">
                  <c:v>-1267.65714285714</c:v>
                </c:pt>
                <c:pt idx="35">
                  <c:v>-1332.11428571429</c:v>
                </c:pt>
                <c:pt idx="36">
                  <c:v>-1396.57142857143</c:v>
                </c:pt>
                <c:pt idx="37">
                  <c:v>-1461.02857142857</c:v>
                </c:pt>
                <c:pt idx="38">
                  <c:v>-1525.48571428571</c:v>
                </c:pt>
                <c:pt idx="39">
                  <c:v>-1589.94285714286</c:v>
                </c:pt>
                <c:pt idx="40">
                  <c:v>-1654.4</c:v>
                </c:pt>
                <c:pt idx="41">
                  <c:v>-1718.85714285714</c:v>
                </c:pt>
              </c:numCache>
            </c:numRef>
          </c:xVal>
          <c:yVal>
            <c:numRef>
              <c:f>HE240A!$B$27:$B$68</c:f>
              <c:numCache>
                <c:formatCode>General</c:formatCode>
                <c:ptCount val="42"/>
                <c:pt idx="0">
                  <c:v>0</c:v>
                </c:pt>
                <c:pt idx="1">
                  <c:v>7.67459642857142</c:v>
                </c:pt>
                <c:pt idx="2">
                  <c:v>14.9556238095238</c:v>
                </c:pt>
                <c:pt idx="3">
                  <c:v>21.8430821428571</c:v>
                </c:pt>
                <c:pt idx="4">
                  <c:v>28.3369714285714</c:v>
                </c:pt>
                <c:pt idx="5">
                  <c:v>34.4372916666667</c:v>
                </c:pt>
                <c:pt idx="6">
                  <c:v>40.1440428571428</c:v>
                </c:pt>
                <c:pt idx="7">
                  <c:v>45.457225</c:v>
                </c:pt>
                <c:pt idx="8">
                  <c:v>50.3768380952381</c:v>
                </c:pt>
                <c:pt idx="9">
                  <c:v>54.9028821428571</c:v>
                </c:pt>
                <c:pt idx="10">
                  <c:v>59.0353571428571</c:v>
                </c:pt>
                <c:pt idx="11">
                  <c:v>62.7742630952381</c:v>
                </c:pt>
                <c:pt idx="12">
                  <c:v>66.1196</c:v>
                </c:pt>
                <c:pt idx="13">
                  <c:v>69.0713678571429</c:v>
                </c:pt>
                <c:pt idx="14">
                  <c:v>71.6295666666667</c:v>
                </c:pt>
                <c:pt idx="15">
                  <c:v>73.7941964285714</c:v>
                </c:pt>
                <c:pt idx="16">
                  <c:v>75.5652571428571</c:v>
                </c:pt>
                <c:pt idx="17">
                  <c:v>76.9427488095238</c:v>
                </c:pt>
                <c:pt idx="18">
                  <c:v>77.9266714285714</c:v>
                </c:pt>
                <c:pt idx="19">
                  <c:v>78.517025</c:v>
                </c:pt>
                <c:pt idx="20">
                  <c:v>78.7138095238095</c:v>
                </c:pt>
                <c:pt idx="21">
                  <c:v>78.7138095238095</c:v>
                </c:pt>
                <c:pt idx="22">
                  <c:v>78.517025</c:v>
                </c:pt>
                <c:pt idx="23">
                  <c:v>77.9266714285714</c:v>
                </c:pt>
                <c:pt idx="24">
                  <c:v>76.9427488095238</c:v>
                </c:pt>
                <c:pt idx="25">
                  <c:v>75.5652571428571</c:v>
                </c:pt>
                <c:pt idx="26">
                  <c:v>73.7941964285714</c:v>
                </c:pt>
                <c:pt idx="27">
                  <c:v>71.6295666666667</c:v>
                </c:pt>
                <c:pt idx="28">
                  <c:v>69.0713678571429</c:v>
                </c:pt>
                <c:pt idx="29">
                  <c:v>66.1196</c:v>
                </c:pt>
                <c:pt idx="30">
                  <c:v>62.7742630952381</c:v>
                </c:pt>
                <c:pt idx="31">
                  <c:v>59.0353571428571</c:v>
                </c:pt>
                <c:pt idx="32">
                  <c:v>54.9028821428571</c:v>
                </c:pt>
                <c:pt idx="33">
                  <c:v>50.3768380952381</c:v>
                </c:pt>
                <c:pt idx="34">
                  <c:v>45.457225</c:v>
                </c:pt>
                <c:pt idx="35">
                  <c:v>40.1440428571429</c:v>
                </c:pt>
                <c:pt idx="36">
                  <c:v>34.4372916666667</c:v>
                </c:pt>
                <c:pt idx="37">
                  <c:v>28.3369714285714</c:v>
                </c:pt>
                <c:pt idx="38">
                  <c:v>21.8430821428571</c:v>
                </c:pt>
                <c:pt idx="39">
                  <c:v>14.9556238095238</c:v>
                </c:pt>
                <c:pt idx="40">
                  <c:v>7.6745964285714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70:$A$72</c:f>
              <c:numCache>
                <c:formatCode>General</c:formatCode>
                <c:ptCount val="3"/>
                <c:pt idx="0">
                  <c:v>1718.85714285714</c:v>
                </c:pt>
                <c:pt idx="1">
                  <c:v>429.714285714286</c:v>
                </c:pt>
                <c:pt idx="2">
                  <c:v>0</c:v>
                </c:pt>
              </c:numCache>
            </c:numRef>
          </c:xVal>
          <c:yVal>
            <c:numRef>
              <c:f>HE240A!$B$70:$B$72</c:f>
              <c:numCache>
                <c:formatCode>General</c:formatCode>
                <c:ptCount val="3"/>
                <c:pt idx="0">
                  <c:v>0</c:v>
                </c:pt>
                <c:pt idx="1">
                  <c:v>78.7138095238095</c:v>
                </c:pt>
                <c:pt idx="2">
                  <c:v>78.7138095238095</c:v>
                </c:pt>
              </c:numCache>
            </c:numRef>
          </c:yVal>
          <c:smooth val="0"/>
        </c:ser>
        <c:axId val="50027493"/>
        <c:axId val="53487527"/>
      </c:scatterChart>
      <c:valAx>
        <c:axId val="50027493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7527"/>
        <c:crossesAt val="0"/>
        <c:crossBetween val="midCat"/>
      </c:valAx>
      <c:valAx>
        <c:axId val="53487527"/>
        <c:scaling>
          <c:orientation val="minMax"/>
          <c:max val="1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7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36:$H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36:$K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60:$B$81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746.196894695543</c:v>
                </c:pt>
              </c:numCache>
            </c:numRef>
          </c:xVal>
          <c:yVal>
            <c:numRef>
              <c:f>'M-N comp (1)'!$E$60:$E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100.194844727934</c:v>
                </c:pt>
                <c:pt idx="20">
                  <c:v>94.7965824096297</c:v>
                </c:pt>
                <c:pt idx="2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60:$H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1)'!$K$60:$K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67.6706581454567</c:v>
                </c:pt>
                <c:pt idx="2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36:$N$56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36:$Q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3.106474004616</c:v>
                </c:pt>
                <c:pt idx="2">
                  <c:v>210.62377029446</c:v>
                </c:pt>
                <c:pt idx="3">
                  <c:v>198.223317440961</c:v>
                </c:pt>
                <c:pt idx="4">
                  <c:v>185.905115444119</c:v>
                </c:pt>
                <c:pt idx="5">
                  <c:v>173.669164303935</c:v>
                </c:pt>
                <c:pt idx="6">
                  <c:v>161.515464020407</c:v>
                </c:pt>
                <c:pt idx="7">
                  <c:v>149.444014593536</c:v>
                </c:pt>
                <c:pt idx="8">
                  <c:v>137.454816023322</c:v>
                </c:pt>
                <c:pt idx="9">
                  <c:v>125.547868309765</c:v>
                </c:pt>
                <c:pt idx="10">
                  <c:v>113.723171452865</c:v>
                </c:pt>
                <c:pt idx="11">
                  <c:v>101.980725452622</c:v>
                </c:pt>
                <c:pt idx="12">
                  <c:v>90.3205303090363</c:v>
                </c:pt>
                <c:pt idx="13">
                  <c:v>78.7425860221073</c:v>
                </c:pt>
                <c:pt idx="14">
                  <c:v>67.2468925918353</c:v>
                </c:pt>
                <c:pt idx="15">
                  <c:v>55.8334500182203</c:v>
                </c:pt>
                <c:pt idx="16">
                  <c:v>44.5022583012623</c:v>
                </c:pt>
                <c:pt idx="17">
                  <c:v>33.2533174409613</c:v>
                </c:pt>
                <c:pt idx="18">
                  <c:v>22.0866274373172</c:v>
                </c:pt>
                <c:pt idx="19">
                  <c:v>11.0021882903301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60:$N$81</c:f>
              <c:numCache>
                <c:formatCode>General</c:formatCode>
                <c:ptCount val="22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  <c:pt idx="21">
                  <c:v>1999.89586322043</c:v>
                </c:pt>
              </c:numCache>
            </c:numRef>
          </c:xVal>
          <c:yVal>
            <c:numRef>
              <c:f>'M-N comp (1)'!$Q$60:$Q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4.45918551271</c:v>
                </c:pt>
                <c:pt idx="2">
                  <c:v>213.338996618958</c:v>
                </c:pt>
                <c:pt idx="3">
                  <c:v>202.309732857579</c:v>
                </c:pt>
                <c:pt idx="4">
                  <c:v>191.37028358406</c:v>
                </c:pt>
                <c:pt idx="5">
                  <c:v>180.519556169132</c:v>
                </c:pt>
                <c:pt idx="6">
                  <c:v>169.756475634982</c:v>
                </c:pt>
                <c:pt idx="7">
                  <c:v>159.079984300232</c:v>
                </c:pt>
                <c:pt idx="8">
                  <c:v>148.489041433457</c:v>
                </c:pt>
                <c:pt idx="9">
                  <c:v>137.982622915002</c:v>
                </c:pt>
                <c:pt idx="10">
                  <c:v>127.55972090686</c:v>
                </c:pt>
                <c:pt idx="11">
                  <c:v>117.219343530388</c:v>
                </c:pt>
                <c:pt idx="12">
                  <c:v>106.960514551659</c:v>
                </c:pt>
                <c:pt idx="13">
                  <c:v>96.7822730742166</c:v>
                </c:pt>
                <c:pt idx="14">
                  <c:v>86.6836732390484</c:v>
                </c:pt>
                <c:pt idx="15">
                  <c:v>76.6637839315755</c:v>
                </c:pt>
                <c:pt idx="16">
                  <c:v>66.7216884954642</c:v>
                </c:pt>
                <c:pt idx="17">
                  <c:v>56.8564844530781</c:v>
                </c:pt>
                <c:pt idx="18">
                  <c:v>47.0672832323923</c:v>
                </c:pt>
                <c:pt idx="19">
                  <c:v>37.3532099001946</c:v>
                </c:pt>
                <c:pt idx="20">
                  <c:v>27.7134029014054</c:v>
                </c:pt>
                <c:pt idx="21">
                  <c:v>0</c:v>
                </c:pt>
              </c:numCache>
            </c:numRef>
          </c:yVal>
          <c:smooth val="0"/>
        </c:ser>
        <c:axId val="27185464"/>
        <c:axId val="82032382"/>
      </c:scatterChart>
      <c:valAx>
        <c:axId val="271854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382"/>
        <c:crossesAt val="0"/>
        <c:crossBetween val="midCat"/>
      </c:valAx>
      <c:valAx>
        <c:axId val="820323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5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1316805353"/>
          <c:y val="0.0200066688896299"/>
          <c:w val="0.951788624860599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S$60:$S$103</c:f>
              <c:numCache>
                <c:formatCode>General</c:formatCode>
                <c:ptCount val="44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783.50673943032</c:v>
                </c:pt>
                <c:pt idx="22">
                  <c:v>820.816584165097</c:v>
                </c:pt>
                <c:pt idx="23">
                  <c:v>858.126428899874</c:v>
                </c:pt>
                <c:pt idx="24">
                  <c:v>895.436273634652</c:v>
                </c:pt>
                <c:pt idx="25">
                  <c:v>932.746118369429</c:v>
                </c:pt>
                <c:pt idx="26">
                  <c:v>970.055963104206</c:v>
                </c:pt>
                <c:pt idx="27">
                  <c:v>1007.36580783898</c:v>
                </c:pt>
                <c:pt idx="28">
                  <c:v>1044.67565257376</c:v>
                </c:pt>
                <c:pt idx="29">
                  <c:v>1081.98549730854</c:v>
                </c:pt>
                <c:pt idx="30">
                  <c:v>1119.29534204331</c:v>
                </c:pt>
                <c:pt idx="31">
                  <c:v>1156.60518677809</c:v>
                </c:pt>
                <c:pt idx="32">
                  <c:v>1193.91503151287</c:v>
                </c:pt>
                <c:pt idx="33">
                  <c:v>1231.22487624765</c:v>
                </c:pt>
                <c:pt idx="34">
                  <c:v>1268.53472098242</c:v>
                </c:pt>
                <c:pt idx="35">
                  <c:v>1305.8445657172</c:v>
                </c:pt>
                <c:pt idx="36">
                  <c:v>1343.15441045198</c:v>
                </c:pt>
                <c:pt idx="37">
                  <c:v>1380.46425518676</c:v>
                </c:pt>
                <c:pt idx="38">
                  <c:v>1417.77409992153</c:v>
                </c:pt>
                <c:pt idx="39">
                  <c:v>1455.08394465631</c:v>
                </c:pt>
                <c:pt idx="40">
                  <c:v>1492.39378939109</c:v>
                </c:pt>
                <c:pt idx="41">
                  <c:v>1529.70363412586</c:v>
                </c:pt>
                <c:pt idx="42">
                  <c:v>1567.01347886064</c:v>
                </c:pt>
                <c:pt idx="43">
                  <c:v>1592.06725679419</c:v>
                </c:pt>
              </c:numCache>
            </c:numRef>
          </c:xVal>
          <c:yVal>
            <c:numRef>
              <c:f>'M-N comp (1)'!$U$60:$U$103</c:f>
              <c:numCache>
                <c:formatCode>General</c:formatCode>
                <c:ptCount val="44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100.194844727934</c:v>
                </c:pt>
                <c:pt idx="20">
                  <c:v>94.7965824096297</c:v>
                </c:pt>
                <c:pt idx="21">
                  <c:v>89.5278795856337</c:v>
                </c:pt>
                <c:pt idx="22">
                  <c:v>84.3841273780451</c:v>
                </c:pt>
                <c:pt idx="23">
                  <c:v>79.3609329520663</c:v>
                </c:pt>
                <c:pt idx="24">
                  <c:v>74.4541070037428</c:v>
                </c:pt>
                <c:pt idx="25">
                  <c:v>69.6596521073309</c:v>
                </c:pt>
                <c:pt idx="26">
                  <c:v>64.9737518541725</c:v>
                </c:pt>
                <c:pt idx="27">
                  <c:v>60.3927607210537</c:v>
                </c:pt>
                <c:pt idx="28">
                  <c:v>55.9131946115209</c:v>
                </c:pt>
                <c:pt idx="29">
                  <c:v>51.5317220185743</c:v>
                </c:pt>
                <c:pt idx="30">
                  <c:v>47.2451557616321</c:v>
                </c:pt>
                <c:pt idx="31">
                  <c:v>43.0504452546944</c:v>
                </c:pt>
                <c:pt idx="32">
                  <c:v>38.9446692662887</c:v>
                </c:pt>
                <c:pt idx="33">
                  <c:v>34.9250291350862</c:v>
                </c:pt>
                <c:pt idx="34">
                  <c:v>30.9888424080791</c:v>
                </c:pt>
                <c:pt idx="35">
                  <c:v>27.1335368709277</c:v>
                </c:pt>
                <c:pt idx="36">
                  <c:v>23.3566449425602</c:v>
                </c:pt>
                <c:pt idx="37">
                  <c:v>19.655798408357</c:v>
                </c:pt>
                <c:pt idx="38">
                  <c:v>16.0287234682957</c:v>
                </c:pt>
                <c:pt idx="39">
                  <c:v>12.4732360783011</c:v>
                </c:pt>
                <c:pt idx="40">
                  <c:v>8.98723756474192</c:v>
                </c:pt>
                <c:pt idx="41">
                  <c:v>5.56871049357243</c:v>
                </c:pt>
                <c:pt idx="42">
                  <c:v>2.21571477703266</c:v>
                </c:pt>
                <c:pt idx="4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W$60:$W$61</c:f>
              <c:numCache>
                <c:formatCode>General</c:formatCode>
                <c:ptCount val="2"/>
                <c:pt idx="0">
                  <c:v>746.196894695543</c:v>
                </c:pt>
                <c:pt idx="1">
                  <c:v>746.196894695543</c:v>
                </c:pt>
              </c:numCache>
            </c:numRef>
          </c:xVal>
          <c:yVal>
            <c:numRef>
              <c:f>'M-N comp (1)'!$X$60:$X$61</c:f>
              <c:numCache>
                <c:formatCode>General</c:formatCode>
                <c:ptCount val="2"/>
                <c:pt idx="0">
                  <c:v>0</c:v>
                </c:pt>
                <c:pt idx="1">
                  <c:v>235.671428571429</c:v>
                </c:pt>
              </c:numCache>
            </c:numRef>
          </c:yVal>
          <c:smooth val="0"/>
        </c:ser>
        <c:axId val="90109837"/>
        <c:axId val="38614723"/>
      </c:scatterChart>
      <c:valAx>
        <c:axId val="901098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4723"/>
        <c:crossesAt val="0"/>
        <c:crossBetween val="midCat"/>
      </c:valAx>
      <c:valAx>
        <c:axId val="386147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20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5</xdr:col>
      <xdr:colOff>360</xdr:colOff>
      <xdr:row>17</xdr:row>
      <xdr:rowOff>190440</xdr:rowOff>
    </xdr:to>
    <xdr:graphicFrame>
      <xdr:nvGraphicFramePr>
        <xdr:cNvPr id="21" name="Grafico 13"/>
        <xdr:cNvGraphicFramePr/>
      </xdr:nvGraphicFramePr>
      <xdr:xfrm>
        <a:off x="5351760" y="1380960"/>
        <a:ext cx="4423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7360</xdr:colOff>
      <xdr:row>0</xdr:row>
      <xdr:rowOff>105120</xdr:rowOff>
    </xdr:from>
    <xdr:to>
      <xdr:col>13</xdr:col>
      <xdr:colOff>385920</xdr:colOff>
      <xdr:row>4</xdr:row>
      <xdr:rowOff>85680</xdr:rowOff>
    </xdr:to>
    <xdr:grpSp>
      <xdr:nvGrpSpPr>
        <xdr:cNvPr id="22" name="Gruppo 18"/>
        <xdr:cNvGrpSpPr/>
      </xdr:nvGrpSpPr>
      <xdr:grpSpPr>
        <a:xfrm>
          <a:off x="5559120" y="105120"/>
          <a:ext cx="3337560" cy="790200"/>
          <a:chOff x="5559120" y="105120"/>
          <a:chExt cx="3337560" cy="790200"/>
        </a:xfrm>
      </xdr:grpSpPr>
      <xdr:grpSp>
        <xdr:nvGrpSpPr>
          <xdr:cNvPr id="23" name="Gruppo 9"/>
          <xdr:cNvGrpSpPr/>
        </xdr:nvGrpSpPr>
        <xdr:grpSpPr>
          <a:xfrm>
            <a:off x="5559120" y="105120"/>
            <a:ext cx="3337560" cy="550440"/>
            <a:chOff x="5559120" y="105120"/>
            <a:chExt cx="3337560" cy="550440"/>
          </a:xfrm>
        </xdr:grpSpPr>
        <xdr:sp>
          <xdr:nvSpPr>
            <xdr:cNvPr id="24" name="Connettore 1 2"/>
            <xdr:cNvSpPr/>
          </xdr:nvSpPr>
          <xdr:spPr>
            <a:xfrm>
              <a:off x="5973840" y="427680"/>
              <a:ext cx="253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Triangolo isoscele 3"/>
            <xdr:cNvSpPr/>
          </xdr:nvSpPr>
          <xdr:spPr>
            <a:xfrm>
              <a:off x="5874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riangolo isoscele 5"/>
            <xdr:cNvSpPr/>
          </xdr:nvSpPr>
          <xdr:spPr>
            <a:xfrm>
              <a:off x="8412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ttangolo 6"/>
            <xdr:cNvSpPr/>
          </xdr:nvSpPr>
          <xdr:spPr>
            <a:xfrm>
              <a:off x="5983560" y="105120"/>
              <a:ext cx="2538000" cy="1803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rco 7"/>
            <xdr:cNvSpPr/>
          </xdr:nvSpPr>
          <xdr:spPr>
            <a:xfrm>
              <a:off x="8521560" y="294840"/>
              <a:ext cx="375120" cy="360720"/>
            </a:xfrm>
            <a:custGeom>
              <a:avLst/>
              <a:gdLst/>
              <a:ahLst/>
              <a:rect l="l" t="t" r="r" b="b"/>
              <a:pathLst>
                <a:path stroke="0" w="361731" h="361950">
                  <a:moveTo>
                    <a:pt x="180865" y="0"/>
                  </a:moveTo>
                  <a:cubicBezTo>
                    <a:pt x="245954" y="0"/>
                    <a:pt x="306023" y="34995"/>
                    <a:pt x="338155" y="91634"/>
                  </a:cubicBezTo>
                  <a:cubicBezTo>
                    <a:pt x="370262" y="148229"/>
                    <a:pt x="369529" y="217715"/>
                    <a:pt x="336235" y="273619"/>
                  </a:cubicBezTo>
                  <a:cubicBezTo>
                    <a:pt x="302914" y="329568"/>
                    <a:pt x="242119" y="363286"/>
                    <a:pt x="177043" y="361910"/>
                  </a:cubicBezTo>
                  <a:cubicBezTo>
                    <a:pt x="178317" y="301598"/>
                    <a:pt x="179592" y="241287"/>
                    <a:pt x="180866" y="180975"/>
                  </a:cubicBezTo>
                  <a:cubicBezTo>
                    <a:pt x="180866" y="120650"/>
                    <a:pt x="180865" y="60325"/>
                    <a:pt x="180865" y="0"/>
                  </a:cubicBezTo>
                  <a:close/>
                </a:path>
                <a:path fill="none" w="361731" h="361950">
                  <a:moveTo>
                    <a:pt x="180865" y="0"/>
                  </a:moveTo>
                  <a:cubicBezTo>
                    <a:pt x="245954" y="0"/>
                    <a:pt x="306023" y="34995"/>
                    <a:pt x="338155" y="91634"/>
                  </a:cubicBezTo>
                  <a:cubicBezTo>
                    <a:pt x="370262" y="148229"/>
                    <a:pt x="369529" y="217715"/>
                    <a:pt x="336235" y="273619"/>
                  </a:cubicBezTo>
                  <a:cubicBezTo>
                    <a:pt x="302914" y="329568"/>
                    <a:pt x="242119" y="363286"/>
                    <a:pt x="177043" y="361910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rco 8"/>
            <xdr:cNvSpPr/>
          </xdr:nvSpPr>
          <xdr:spPr>
            <a:xfrm flipH="1">
              <a:off x="5559120" y="294840"/>
              <a:ext cx="375120" cy="360720"/>
            </a:xfrm>
            <a:custGeom>
              <a:avLst/>
              <a:gdLst/>
              <a:ahLst/>
              <a:rect l="l" t="t" r="r" b="b"/>
              <a:pathLst>
                <a:path stroke="0" w="361731" h="361950">
                  <a:moveTo>
                    <a:pt x="180865" y="0"/>
                  </a:moveTo>
                  <a:cubicBezTo>
                    <a:pt x="245954" y="0"/>
                    <a:pt x="306023" y="34995"/>
                    <a:pt x="338155" y="91634"/>
                  </a:cubicBezTo>
                  <a:cubicBezTo>
                    <a:pt x="370262" y="148229"/>
                    <a:pt x="369529" y="217715"/>
                    <a:pt x="336235" y="273619"/>
                  </a:cubicBezTo>
                  <a:cubicBezTo>
                    <a:pt x="302914" y="329568"/>
                    <a:pt x="242119" y="363286"/>
                    <a:pt x="177043" y="361910"/>
                  </a:cubicBezTo>
                  <a:cubicBezTo>
                    <a:pt x="178317" y="301598"/>
                    <a:pt x="179592" y="241287"/>
                    <a:pt x="180866" y="180975"/>
                  </a:cubicBezTo>
                  <a:cubicBezTo>
                    <a:pt x="180866" y="120650"/>
                    <a:pt x="180865" y="60325"/>
                    <a:pt x="180865" y="0"/>
                  </a:cubicBezTo>
                  <a:close/>
                </a:path>
                <a:path fill="none" w="361731" h="361950">
                  <a:moveTo>
                    <a:pt x="180865" y="0"/>
                  </a:moveTo>
                  <a:cubicBezTo>
                    <a:pt x="245954" y="0"/>
                    <a:pt x="306023" y="34995"/>
                    <a:pt x="338155" y="91634"/>
                  </a:cubicBezTo>
                  <a:cubicBezTo>
                    <a:pt x="370262" y="148229"/>
                    <a:pt x="369529" y="217715"/>
                    <a:pt x="336235" y="273619"/>
                  </a:cubicBezTo>
                  <a:cubicBezTo>
                    <a:pt x="302914" y="329568"/>
                    <a:pt x="242119" y="363286"/>
                    <a:pt x="177043" y="361910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CasellaDiTesto 10"/>
          <xdr:cNvSpPr/>
        </xdr:nvSpPr>
        <xdr:spPr>
          <a:xfrm>
            <a:off x="5815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CasellaDiTesto 11"/>
          <xdr:cNvSpPr/>
        </xdr:nvSpPr>
        <xdr:spPr>
          <a:xfrm>
            <a:off x="8353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2" name="Connettore 2 15"/>
          <xdr:cNvCxnSpPr/>
        </xdr:nvCxnSpPr>
        <xdr:spPr>
          <a:xfrm>
            <a:off x="6704280" y="105120"/>
            <a:ext cx="1080" cy="181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CasellaDiTesto 17"/>
          <xdr:cNvSpPr/>
        </xdr:nvSpPr>
        <xdr:spPr>
          <a:xfrm>
            <a:off x="709956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494280</xdr:colOff>
      <xdr:row>11</xdr:row>
      <xdr:rowOff>7596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5054760" y="190440"/>
          <a:ext cx="4285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504000</xdr:colOff>
      <xdr:row>35</xdr:row>
      <xdr:rowOff>9504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5054760" y="4762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0</xdr:colOff>
      <xdr:row>47</xdr:row>
      <xdr:rowOff>95040</xdr:rowOff>
    </xdr:to>
    <xdr:pic>
      <xdr:nvPicPr>
        <xdr:cNvPr id="36" name="Picture 6" descr=""/>
        <xdr:cNvPicPr/>
      </xdr:nvPicPr>
      <xdr:blipFill>
        <a:blip r:embed="rId3"/>
        <a:stretch/>
      </xdr:blipFill>
      <xdr:spPr>
        <a:xfrm>
          <a:off x="5054760" y="7048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14</xdr:col>
      <xdr:colOff>504000</xdr:colOff>
      <xdr:row>23</xdr:row>
      <xdr:rowOff>104760</xdr:rowOff>
    </xdr:to>
    <xdr:pic>
      <xdr:nvPicPr>
        <xdr:cNvPr id="37" name="Picture 11" descr=""/>
        <xdr:cNvPicPr/>
      </xdr:nvPicPr>
      <xdr:blipFill>
        <a:blip r:embed="rId4"/>
        <a:stretch/>
      </xdr:blipFill>
      <xdr:spPr>
        <a:xfrm>
          <a:off x="5054760" y="2476440"/>
          <a:ext cx="429480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18</xdr:row>
      <xdr:rowOff>190440</xdr:rowOff>
    </xdr:to>
    <xdr:graphicFrame>
      <xdr:nvGraphicFramePr>
        <xdr:cNvPr id="5" name="Grafico 1"/>
        <xdr:cNvGraphicFramePr/>
      </xdr:nvGraphicFramePr>
      <xdr:xfrm>
        <a:off x="4422600" y="45720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5</xdr:col>
      <xdr:colOff>720</xdr:colOff>
      <xdr:row>41</xdr:row>
      <xdr:rowOff>190440</xdr:rowOff>
    </xdr:to>
    <xdr:graphicFrame>
      <xdr:nvGraphicFramePr>
        <xdr:cNvPr id="11" name="Grafico 2"/>
        <xdr:cNvGraphicFramePr/>
      </xdr:nvGraphicFramePr>
      <xdr:xfrm>
        <a:off x="4422600" y="483876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32412418115</cdr:x>
      <cdr:y>0.12648660664666</cdr:y>
    </cdr:from>
    <cdr:to>
      <cdr:x>0.629236684705212</cdr:x>
      <cdr:y>16.3680115594087</cdr:y>
    </cdr:to>
    <cdr:sp>
      <cdr:nvSpPr>
        <cdr:cNvPr id="6" name="CasellaDiTesto 1"/>
        <cdr:cNvSpPr/>
      </cdr:nvSpPr>
      <cdr:spPr>
        <a:xfrm>
          <a:off x="2498760" y="409680"/>
          <a:ext cx="682560" cy="526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90202221589291</cdr:x>
      <cdr:y>0.83727909303101</cdr:y>
    </cdr:from>
    <cdr:to>
      <cdr:x>0.109014525776132</cdr:x>
      <cdr:y>0.961987329109703</cdr:y>
    </cdr:to>
    <cdr:sp>
      <cdr:nvSpPr>
        <cdr:cNvPr id="7" name="CasellaDiTesto 2"/>
        <cdr:cNvSpPr/>
      </cdr:nvSpPr>
      <cdr:spPr>
        <a:xfrm>
          <a:off x="197280" y="2711880"/>
          <a:ext cx="35388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9760751922529</cdr:x>
      <cdr:y>0.168722907635879</cdr:y>
    </cdr:from>
    <cdr:to>
      <cdr:x>0.575761891199089</cdr:x>
      <cdr:y>0.311992886517728</cdr:y>
    </cdr:to>
    <cdr:sp>
      <cdr:nvSpPr>
        <cdr:cNvPr id="8" name="CasellaDiTesto 7"/>
        <cdr:cNvSpPr/>
      </cdr:nvSpPr>
      <cdr:spPr>
        <a:xfrm>
          <a:off x="2223360" y="546480"/>
          <a:ext cx="6876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55468527485047</cdr:x>
      <cdr:y>0.117261309325331</cdr:y>
    </cdr:from>
    <cdr:to>
      <cdr:x>0.691754485901453</cdr:x>
      <cdr:y>0.26053128820718</cdr:y>
    </cdr:to>
    <cdr:sp>
      <cdr:nvSpPr>
        <cdr:cNvPr id="9" name="CasellaDiTesto 8"/>
        <cdr:cNvSpPr/>
      </cdr:nvSpPr>
      <cdr:spPr>
        <a:xfrm>
          <a:off x="2808360" y="379800"/>
          <a:ext cx="68904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54528624323555</cdr:x>
      <cdr:y>0.845726353228854</cdr:y>
    </cdr:from>
    <cdr:to>
      <cdr:x>0.990529763600114</cdr:x>
      <cdr:y>0.988774035789708</cdr:y>
    </cdr:to>
    <cdr:sp>
      <cdr:nvSpPr>
        <cdr:cNvPr id="10" name="CasellaDiTesto 9"/>
        <cdr:cNvSpPr/>
      </cdr:nvSpPr>
      <cdr:spPr>
        <a:xfrm>
          <a:off x="4320360" y="2739240"/>
          <a:ext cx="6876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467957846767</cdr:x>
      <cdr:y>0.136045348449483</cdr:y>
    </cdr:from>
    <cdr:to>
      <cdr:x>0.623469097123327</cdr:x>
      <cdr:y>16.3800155607425</cdr:y>
    </cdr:to>
    <cdr:sp>
      <cdr:nvSpPr>
        <cdr:cNvPr id="12" name="CasellaDiTesto 1"/>
        <cdr:cNvSpPr/>
      </cdr:nvSpPr>
      <cdr:spPr>
        <a:xfrm>
          <a:off x="2464560" y="440640"/>
          <a:ext cx="687600" cy="526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14725149530048</cdr:x>
      <cdr:y>0.83350005557408</cdr:y>
    </cdr:from>
    <cdr:to>
      <cdr:x>0.0994730845912845</cdr:x>
      <cdr:y>0.9675447371346</cdr:y>
    </cdr:to>
    <cdr:sp>
      <cdr:nvSpPr>
        <cdr:cNvPr id="13" name="CasellaDiTesto 2"/>
        <cdr:cNvSpPr/>
      </cdr:nvSpPr>
      <cdr:spPr>
        <a:xfrm>
          <a:off x="159120" y="2699640"/>
          <a:ext cx="34380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3993164340644</cdr:x>
      <cdr:y>0.202511948427254</cdr:y>
    </cdr:from>
    <cdr:to>
      <cdr:x>0.569994303617203</cdr:x>
      <cdr:y>0.342002889852173</cdr:y>
    </cdr:to>
    <cdr:sp>
      <cdr:nvSpPr>
        <cdr:cNvPr id="14" name="CasellaDiTesto 1"/>
        <cdr:cNvSpPr/>
      </cdr:nvSpPr>
      <cdr:spPr>
        <a:xfrm>
          <a:off x="2194200" y="655920"/>
          <a:ext cx="68760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122187410994</cdr:x>
      <cdr:y>0.83350005557408</cdr:y>
    </cdr:from>
    <cdr:to>
      <cdr:x>0.996510965536884</cdr:x>
      <cdr:y>0.973546737801489</cdr:y>
    </cdr:to>
    <cdr:sp>
      <cdr:nvSpPr>
        <cdr:cNvPr id="15" name="CasellaDiTesto 1"/>
        <cdr:cNvSpPr/>
      </cdr:nvSpPr>
      <cdr:spPr>
        <a:xfrm>
          <a:off x="4354200" y="2699640"/>
          <a:ext cx="684000" cy="45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3531757334093</cdr:x>
      <cdr:y>0.120040013337779</cdr:y>
    </cdr:from>
    <cdr:to>
      <cdr:x>0.739532896610652</cdr:x>
      <cdr:y>0.26053128820718</cdr:y>
    </cdr:to>
    <cdr:sp>
      <cdr:nvSpPr>
        <cdr:cNvPr id="16" name="CasellaDiTesto 1"/>
        <cdr:cNvSpPr/>
      </cdr:nvSpPr>
      <cdr:spPr>
        <a:xfrm>
          <a:off x="3051360" y="388800"/>
          <a:ext cx="68760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7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0</xdr:row>
      <xdr:rowOff>0</xdr:rowOff>
    </xdr:from>
    <xdr:to>
      <xdr:col>24</xdr:col>
      <xdr:colOff>332640</xdr:colOff>
      <xdr:row>56</xdr:row>
      <xdr:rowOff>190800</xdr:rowOff>
    </xdr:to>
    <xdr:graphicFrame>
      <xdr:nvGraphicFramePr>
        <xdr:cNvPr id="18" name="Grafico 1"/>
        <xdr:cNvGraphicFramePr/>
      </xdr:nvGraphicFramePr>
      <xdr:xfrm>
        <a:off x="11025360" y="7620120"/>
        <a:ext cx="4196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24</xdr:col>
      <xdr:colOff>332640</xdr:colOff>
      <xdr:row>38</xdr:row>
      <xdr:rowOff>190800</xdr:rowOff>
    </xdr:to>
    <xdr:graphicFrame>
      <xdr:nvGraphicFramePr>
        <xdr:cNvPr id="19" name="Grafico 1"/>
        <xdr:cNvGraphicFramePr/>
      </xdr:nvGraphicFramePr>
      <xdr:xfrm>
        <a:off x="11025360" y="4191120"/>
        <a:ext cx="4196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2" t="s">
        <v>88</v>
      </c>
      <c r="B3" s="22" t="n">
        <v>5</v>
      </c>
      <c r="C3" s="1" t="s">
        <v>21</v>
      </c>
    </row>
    <row r="4" customFormat="false" ht="15" hidden="false" customHeight="false" outlineLevel="0" collapsed="false">
      <c r="A4" s="2" t="s">
        <v>89</v>
      </c>
      <c r="B4" s="23" t="n">
        <v>30</v>
      </c>
      <c r="C4" s="1" t="s">
        <v>90</v>
      </c>
    </row>
    <row r="5" customFormat="false" ht="15" hidden="false" customHeight="false" outlineLevel="0" collapsed="false">
      <c r="A5" s="2" t="s">
        <v>92</v>
      </c>
      <c r="B5" s="23" t="n">
        <v>-100</v>
      </c>
      <c r="C5" s="1" t="s">
        <v>37</v>
      </c>
    </row>
    <row r="6" customFormat="false" ht="15" hidden="false" customHeight="false" outlineLevel="0" collapsed="false">
      <c r="A6" s="2" t="s">
        <v>94</v>
      </c>
      <c r="B6" s="23" t="n">
        <v>-80</v>
      </c>
      <c r="C6" s="1" t="s">
        <v>37</v>
      </c>
      <c r="E6" s="12" t="s">
        <v>95</v>
      </c>
      <c r="F6" s="4" t="n">
        <v>0.4</v>
      </c>
    </row>
    <row r="15" customFormat="false" ht="15" hidden="false" customHeight="false" outlineLevel="0" collapsed="false">
      <c r="A15" s="2" t="s">
        <v>88</v>
      </c>
      <c r="B15" s="22" t="n">
        <v>5</v>
      </c>
      <c r="C15" s="1" t="s">
        <v>21</v>
      </c>
    </row>
    <row r="16" customFormat="false" ht="15" hidden="false" customHeight="false" outlineLevel="0" collapsed="false">
      <c r="A16" s="2" t="s">
        <v>89</v>
      </c>
      <c r="B16" s="23" t="n">
        <v>0</v>
      </c>
      <c r="C16" s="1" t="s">
        <v>90</v>
      </c>
    </row>
    <row r="17" customFormat="false" ht="15" hidden="false" customHeight="false" outlineLevel="0" collapsed="false">
      <c r="A17" s="2" t="s">
        <v>92</v>
      </c>
      <c r="B17" s="23" t="n">
        <v>-100</v>
      </c>
      <c r="C17" s="1" t="s">
        <v>37</v>
      </c>
    </row>
    <row r="18" customFormat="false" ht="15" hidden="false" customHeight="false" outlineLevel="0" collapsed="false">
      <c r="A18" s="2" t="s">
        <v>94</v>
      </c>
      <c r="B18" s="23" t="n">
        <v>-25</v>
      </c>
      <c r="C18" s="1" t="s">
        <v>37</v>
      </c>
      <c r="E18" s="12" t="s">
        <v>95</v>
      </c>
      <c r="F18" s="4" t="n">
        <v>0.7</v>
      </c>
    </row>
    <row r="27" customFormat="false" ht="15" hidden="false" customHeight="false" outlineLevel="0" collapsed="false">
      <c r="A27" s="2" t="s">
        <v>88</v>
      </c>
      <c r="B27" s="22" t="n">
        <v>5</v>
      </c>
      <c r="C27" s="1" t="s">
        <v>21</v>
      </c>
    </row>
    <row r="28" customFormat="false" ht="15" hidden="false" customHeight="false" outlineLevel="0" collapsed="false">
      <c r="A28" s="2" t="s">
        <v>89</v>
      </c>
      <c r="B28" s="23" t="n">
        <v>30</v>
      </c>
      <c r="C28" s="1" t="s">
        <v>90</v>
      </c>
    </row>
    <row r="29" customFormat="false" ht="15" hidden="false" customHeight="false" outlineLevel="0" collapsed="false">
      <c r="A29" s="2" t="s">
        <v>92</v>
      </c>
      <c r="B29" s="23" t="n">
        <v>-20</v>
      </c>
      <c r="C29" s="1" t="s">
        <v>37</v>
      </c>
    </row>
    <row r="30" customFormat="false" ht="15" hidden="false" customHeight="false" outlineLevel="0" collapsed="false">
      <c r="A30" s="2" t="s">
        <v>94</v>
      </c>
      <c r="B30" s="23" t="n">
        <v>-20</v>
      </c>
      <c r="C30" s="1" t="s">
        <v>37</v>
      </c>
      <c r="E30" s="12" t="s">
        <v>95</v>
      </c>
      <c r="F30" s="4" t="n">
        <v>0.936440677966102</v>
      </c>
    </row>
    <row r="39" customFormat="false" ht="15" hidden="false" customHeight="false" outlineLevel="0" collapsed="false">
      <c r="A39" s="2" t="s">
        <v>88</v>
      </c>
      <c r="B39" s="22" t="n">
        <v>5</v>
      </c>
      <c r="C39" s="1" t="s">
        <v>21</v>
      </c>
    </row>
    <row r="40" customFormat="false" ht="15" hidden="false" customHeight="false" outlineLevel="0" collapsed="false">
      <c r="A40" s="2" t="s">
        <v>89</v>
      </c>
      <c r="B40" s="23" t="n">
        <v>15</v>
      </c>
      <c r="C40" s="1" t="s">
        <v>90</v>
      </c>
    </row>
    <row r="41" customFormat="false" ht="15" hidden="false" customHeight="false" outlineLevel="0" collapsed="false">
      <c r="A41" s="2" t="s">
        <v>92</v>
      </c>
      <c r="B41" s="23" t="n">
        <v>-100</v>
      </c>
      <c r="C41" s="1" t="s">
        <v>37</v>
      </c>
    </row>
    <row r="42" customFormat="false" ht="15" hidden="false" customHeight="false" outlineLevel="0" collapsed="false">
      <c r="A42" s="2" t="s">
        <v>94</v>
      </c>
      <c r="B42" s="23" t="n">
        <v>40</v>
      </c>
      <c r="C42" s="1" t="s">
        <v>37</v>
      </c>
      <c r="E42" s="12" t="s">
        <v>95</v>
      </c>
      <c r="F42" s="4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21" hidden="false" customHeight="false" outlineLevel="0" collapsed="false">
      <c r="A2" s="7" t="s">
        <v>24</v>
      </c>
      <c r="G2" s="7"/>
    </row>
    <row r="3" customFormat="false" ht="15" hidden="false" customHeight="false" outlineLevel="0" collapsed="false">
      <c r="A3" s="2" t="s">
        <v>2</v>
      </c>
      <c r="B3" s="2" t="n">
        <v>240</v>
      </c>
      <c r="C3" s="1" t="s">
        <v>3</v>
      </c>
      <c r="E3" s="3" t="s">
        <v>25</v>
      </c>
      <c r="F3" s="3" t="s">
        <v>26</v>
      </c>
      <c r="G3" s="4"/>
    </row>
    <row r="4" customFormat="false" ht="15" hidden="false" customHeight="false" outlineLevel="0" collapsed="false">
      <c r="A4" s="2" t="s">
        <v>4</v>
      </c>
      <c r="B4" s="2" t="n">
        <v>230</v>
      </c>
      <c r="C4" s="1" t="s">
        <v>3</v>
      </c>
      <c r="E4" s="3" t="s">
        <v>27</v>
      </c>
      <c r="F4" s="3" t="n">
        <f aca="false">IF(F3="S235",235,IF(F3="S275",275,IF(F3="S355",355,0)))</f>
        <v>235</v>
      </c>
      <c r="G4" s="8" t="s">
        <v>28</v>
      </c>
    </row>
    <row r="5" customFormat="false" ht="15" hidden="false" customHeight="false" outlineLevel="0" collapsed="false">
      <c r="A5" s="2" t="s">
        <v>16</v>
      </c>
      <c r="B5" s="2" t="n">
        <v>12</v>
      </c>
      <c r="C5" s="1" t="s">
        <v>3</v>
      </c>
      <c r="E5" s="9" t="s">
        <v>29</v>
      </c>
      <c r="F5" s="3" t="n">
        <v>1.05</v>
      </c>
      <c r="G5" s="4"/>
    </row>
    <row r="6" customFormat="false" ht="15" hidden="false" customHeight="false" outlineLevel="0" collapsed="false">
      <c r="A6" s="2" t="s">
        <v>17</v>
      </c>
      <c r="B6" s="2" t="n">
        <v>7.5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2880</v>
      </c>
      <c r="C7" s="1" t="s">
        <v>3</v>
      </c>
      <c r="E7" s="2" t="s">
        <v>19</v>
      </c>
      <c r="F7" s="4" t="n">
        <f aca="false">(B8-2*B7)/B8</f>
        <v>0.25</v>
      </c>
    </row>
    <row r="8" customFormat="false" ht="15" hidden="false" customHeight="false" outlineLevel="0" collapsed="false">
      <c r="A8" s="2" t="s">
        <v>5</v>
      </c>
      <c r="B8" s="5" t="n">
        <v>7680</v>
      </c>
      <c r="C8" s="1" t="s">
        <v>6</v>
      </c>
      <c r="E8" s="2" t="s">
        <v>7</v>
      </c>
      <c r="F8" s="5" t="n">
        <f aca="false">B8</f>
        <v>7680</v>
      </c>
    </row>
    <row r="9" customFormat="false" ht="15" hidden="false" customHeight="false" outlineLevel="0" collapsed="false">
      <c r="A9" s="2" t="s">
        <v>30</v>
      </c>
      <c r="B9" s="5" t="n">
        <v>744600</v>
      </c>
      <c r="C9" s="1" t="s">
        <v>9</v>
      </c>
      <c r="E9" s="2" t="s">
        <v>31</v>
      </c>
      <c r="F9" s="5" t="n">
        <f aca="false">B9</f>
        <v>744600</v>
      </c>
    </row>
    <row r="10" customFormat="false" ht="15" hidden="false" customHeight="false" outlineLevel="0" collapsed="false">
      <c r="A10" s="2" t="s">
        <v>32</v>
      </c>
      <c r="B10" s="2" t="n">
        <v>351700</v>
      </c>
      <c r="C10" s="1" t="s">
        <v>9</v>
      </c>
      <c r="E10" s="2" t="s">
        <v>33</v>
      </c>
      <c r="F10" s="5" t="n">
        <f aca="false">B10</f>
        <v>351700</v>
      </c>
    </row>
    <row r="11" customFormat="false" ht="15" hidden="false" customHeight="false" outlineLevel="0" collapsed="false">
      <c r="A11" s="3" t="s">
        <v>34</v>
      </c>
      <c r="B11" s="10" t="n">
        <f aca="false">F8*F4/F5/1000</f>
        <v>1718.85714285714</v>
      </c>
      <c r="C11" s="8" t="s">
        <v>35</v>
      </c>
    </row>
    <row r="12" customFormat="false" ht="15" hidden="false" customHeight="false" outlineLevel="0" collapsed="false">
      <c r="A12" s="3" t="s">
        <v>36</v>
      </c>
      <c r="B12" s="10" t="n">
        <f aca="false">F9*F4/F5/1000000</f>
        <v>166.648571428571</v>
      </c>
      <c r="C12" s="8" t="s">
        <v>37</v>
      </c>
      <c r="D12" s="4"/>
    </row>
    <row r="13" customFormat="false" ht="15" hidden="false" customHeight="false" outlineLevel="0" collapsed="false">
      <c r="A13" s="3" t="s">
        <v>38</v>
      </c>
      <c r="B13" s="10" t="n">
        <f aca="false">F10*F4/F5/1000000</f>
        <v>78.7138095238095</v>
      </c>
      <c r="C13" s="8" t="s">
        <v>37</v>
      </c>
      <c r="D13" s="4"/>
    </row>
    <row r="14" customFormat="false" ht="15" hidden="false" customHeight="false" outlineLevel="0" collapsed="false">
      <c r="A14" s="3"/>
      <c r="B14" s="3"/>
      <c r="C14" s="4"/>
      <c r="D14" s="4"/>
    </row>
    <row r="15" customFormat="false" ht="15" hidden="false" customHeight="false" outlineLevel="0" collapsed="false">
      <c r="A15" s="3" t="s">
        <v>39</v>
      </c>
      <c r="B15" s="3" t="s">
        <v>40</v>
      </c>
      <c r="D15" s="2" t="s">
        <v>20</v>
      </c>
      <c r="E15" s="2" t="s">
        <v>21</v>
      </c>
    </row>
    <row r="16" customFormat="false" ht="15" hidden="false" customHeight="false" outlineLevel="0" collapsed="false">
      <c r="A16" s="10" t="n">
        <f aca="false">D16*$B$11</f>
        <v>1718.85714285714</v>
      </c>
      <c r="B16" s="10" t="n">
        <f aca="false">E16*$B$12</f>
        <v>0</v>
      </c>
      <c r="D16" s="4" t="n">
        <v>1</v>
      </c>
      <c r="E16" s="4" t="n">
        <v>0</v>
      </c>
    </row>
    <row r="17" customFormat="false" ht="15" hidden="false" customHeight="false" outlineLevel="0" collapsed="false">
      <c r="A17" s="10" t="n">
        <f aca="false">D17*$B$11</f>
        <v>214.857142857143</v>
      </c>
      <c r="B17" s="10" t="n">
        <f aca="false">E17*$B$12</f>
        <v>166.648571428571</v>
      </c>
      <c r="D17" s="4" t="n">
        <f aca="false">0.5*F7</f>
        <v>0.125</v>
      </c>
      <c r="E17" s="4" t="n">
        <v>1</v>
      </c>
    </row>
    <row r="18" customFormat="false" ht="15" hidden="false" customHeight="false" outlineLevel="0" collapsed="false">
      <c r="A18" s="10" t="n">
        <f aca="false">D18*$B$11</f>
        <v>0</v>
      </c>
      <c r="B18" s="10" t="n">
        <f aca="false">E18*$B$12</f>
        <v>166.648571428571</v>
      </c>
      <c r="D18" s="4" t="n">
        <v>0</v>
      </c>
      <c r="E18" s="4" t="n">
        <v>1</v>
      </c>
    </row>
    <row r="19" customFormat="false" ht="15" hidden="false" customHeight="false" outlineLevel="0" collapsed="false">
      <c r="A19" s="10" t="n">
        <f aca="false">D19*$B$11</f>
        <v>-214.857142857143</v>
      </c>
      <c r="B19" s="10" t="n">
        <f aca="false">E19*$B$12</f>
        <v>166.648571428571</v>
      </c>
      <c r="D19" s="4" t="n">
        <f aca="false">-D17</f>
        <v>-0.125</v>
      </c>
      <c r="E19" s="4" t="n">
        <v>1</v>
      </c>
    </row>
    <row r="20" customFormat="false" ht="15" hidden="false" customHeight="false" outlineLevel="0" collapsed="false">
      <c r="A20" s="10" t="n">
        <f aca="false">D20*$B$11</f>
        <v>-1718.85714285714</v>
      </c>
      <c r="B20" s="10" t="n">
        <f aca="false">E20*$B$12</f>
        <v>0</v>
      </c>
      <c r="D20" s="4" t="n">
        <f aca="false">-1</f>
        <v>-1</v>
      </c>
      <c r="E20" s="4" t="n">
        <v>0</v>
      </c>
      <c r="J20" s="1" t="s">
        <v>41</v>
      </c>
    </row>
    <row r="21" customFormat="false" ht="15" hidden="false" customHeight="false" outlineLevel="0" collapsed="false">
      <c r="A21" s="10"/>
      <c r="B21" s="10"/>
      <c r="D21" s="4"/>
      <c r="E21" s="4"/>
    </row>
    <row r="22" customFormat="false" ht="15" hidden="false" customHeight="false" outlineLevel="0" collapsed="false">
      <c r="A22" s="10" t="n">
        <f aca="false">A16</f>
        <v>1718.85714285714</v>
      </c>
      <c r="B22" s="10" t="n">
        <f aca="false">B16</f>
        <v>0</v>
      </c>
      <c r="D22" s="4"/>
      <c r="E22" s="4"/>
    </row>
    <row r="23" customFormat="false" ht="15" hidden="false" customHeight="false" outlineLevel="0" collapsed="false">
      <c r="A23" s="10" t="n">
        <f aca="false">A17</f>
        <v>214.857142857143</v>
      </c>
      <c r="B23" s="10" t="n">
        <f aca="false">B17</f>
        <v>166.648571428571</v>
      </c>
      <c r="D23" s="4"/>
      <c r="E23" s="4"/>
    </row>
    <row r="24" customFormat="false" ht="15" hidden="false" customHeight="false" outlineLevel="0" collapsed="false">
      <c r="A24" s="10" t="n">
        <f aca="false">A18</f>
        <v>0</v>
      </c>
      <c r="B24" s="10" t="n">
        <f aca="false">B18</f>
        <v>166.648571428571</v>
      </c>
    </row>
    <row r="26" customFormat="false" ht="15" hidden="false" customHeight="false" outlineLevel="0" collapsed="false">
      <c r="A26" s="3" t="s">
        <v>39</v>
      </c>
      <c r="B26" s="3" t="s">
        <v>40</v>
      </c>
      <c r="D26" s="2" t="s">
        <v>20</v>
      </c>
      <c r="E26" s="2" t="s">
        <v>21</v>
      </c>
    </row>
    <row r="27" customFormat="false" ht="15" hidden="false" customHeight="false" outlineLevel="0" collapsed="false">
      <c r="A27" s="10" t="n">
        <f aca="false">D27*$B$11</f>
        <v>1718.85714285714</v>
      </c>
      <c r="B27" s="10" t="n">
        <f aca="false">E27*$B$13</f>
        <v>0</v>
      </c>
      <c r="C27" s="6" t="n">
        <v>0</v>
      </c>
      <c r="D27" s="4" t="n">
        <f aca="false">1-(1-$F$7)*C27</f>
        <v>1</v>
      </c>
      <c r="E27" s="4" t="n">
        <f aca="false">1-((D27-$F$7)/(1-$F$7))^2</f>
        <v>0</v>
      </c>
    </row>
    <row r="28" customFormat="false" ht="15" hidden="false" customHeight="false" outlineLevel="0" collapsed="false">
      <c r="A28" s="10" t="n">
        <f aca="false">D28*$B$11</f>
        <v>1654.4</v>
      </c>
      <c r="B28" s="10" t="n">
        <f aca="false">E28*$B$13</f>
        <v>7.67459642857142</v>
      </c>
      <c r="C28" s="6" t="n">
        <v>0.05</v>
      </c>
      <c r="D28" s="4" t="n">
        <f aca="false">1-(1-$F$7)*C28</f>
        <v>0.9625</v>
      </c>
      <c r="E28" s="4" t="n">
        <f aca="false">1-((D28-$F$7)/(1-$F$7))^2</f>
        <v>0.0974999999999999</v>
      </c>
    </row>
    <row r="29" customFormat="false" ht="15" hidden="false" customHeight="false" outlineLevel="0" collapsed="false">
      <c r="A29" s="10" t="n">
        <f aca="false">D29*$B$11</f>
        <v>1589.94285714286</v>
      </c>
      <c r="B29" s="10" t="n">
        <f aca="false">E29*$B$13</f>
        <v>14.9556238095238</v>
      </c>
      <c r="C29" s="6" t="n">
        <v>0.1</v>
      </c>
      <c r="D29" s="4" t="n">
        <f aca="false">1-(1-$F$7)*C29</f>
        <v>0.925</v>
      </c>
      <c r="E29" s="4" t="n">
        <f aca="false">1-((D29-$F$7)/(1-$F$7))^2</f>
        <v>0.19</v>
      </c>
    </row>
    <row r="30" customFormat="false" ht="15" hidden="false" customHeight="false" outlineLevel="0" collapsed="false">
      <c r="A30" s="10" t="n">
        <f aca="false">D30*$B$11</f>
        <v>1525.48571428571</v>
      </c>
      <c r="B30" s="10" t="n">
        <f aca="false">E30*$B$13</f>
        <v>21.8430821428571</v>
      </c>
      <c r="C30" s="6" t="n">
        <v>0.15</v>
      </c>
      <c r="D30" s="4" t="n">
        <f aca="false">1-(1-$F$7)*C30</f>
        <v>0.8875</v>
      </c>
      <c r="E30" s="4" t="n">
        <f aca="false">1-((D30-$F$7)/(1-$F$7))^2</f>
        <v>0.2775</v>
      </c>
    </row>
    <row r="31" customFormat="false" ht="15" hidden="false" customHeight="false" outlineLevel="0" collapsed="false">
      <c r="A31" s="10" t="n">
        <f aca="false">D31*$B$11</f>
        <v>1461.02857142857</v>
      </c>
      <c r="B31" s="10" t="n">
        <f aca="false">E31*$B$13</f>
        <v>28.3369714285714</v>
      </c>
      <c r="C31" s="6" t="n">
        <v>0.2</v>
      </c>
      <c r="D31" s="4" t="n">
        <f aca="false">1-(1-$F$7)*C31</f>
        <v>0.85</v>
      </c>
      <c r="E31" s="4" t="n">
        <f aca="false">1-((D31-$F$7)/(1-$F$7))^2</f>
        <v>0.36</v>
      </c>
    </row>
    <row r="32" customFormat="false" ht="15" hidden="false" customHeight="false" outlineLevel="0" collapsed="false">
      <c r="A32" s="10" t="n">
        <f aca="false">D32*$B$11</f>
        <v>1396.57142857143</v>
      </c>
      <c r="B32" s="10" t="n">
        <f aca="false">E32*$B$13</f>
        <v>34.4372916666667</v>
      </c>
      <c r="C32" s="6" t="n">
        <v>0.25</v>
      </c>
      <c r="D32" s="4" t="n">
        <f aca="false">1-(1-$F$7)*C32</f>
        <v>0.8125</v>
      </c>
      <c r="E32" s="4" t="n">
        <f aca="false">1-((D32-$F$7)/(1-$F$7))^2</f>
        <v>0.4375</v>
      </c>
    </row>
    <row r="33" customFormat="false" ht="15" hidden="false" customHeight="false" outlineLevel="0" collapsed="false">
      <c r="A33" s="10" t="n">
        <f aca="false">D33*$B$11</f>
        <v>1332.11428571429</v>
      </c>
      <c r="B33" s="10" t="n">
        <f aca="false">E33*$B$13</f>
        <v>40.1440428571428</v>
      </c>
      <c r="C33" s="6" t="n">
        <v>0.3</v>
      </c>
      <c r="D33" s="4" t="n">
        <f aca="false">1-(1-$F$7)*C33</f>
        <v>0.775</v>
      </c>
      <c r="E33" s="4" t="n">
        <f aca="false">1-((D33-$F$7)/(1-$F$7))^2</f>
        <v>0.51</v>
      </c>
    </row>
    <row r="34" customFormat="false" ht="15" hidden="false" customHeight="false" outlineLevel="0" collapsed="false">
      <c r="A34" s="10" t="n">
        <f aca="false">D34*$B$11</f>
        <v>1267.65714285714</v>
      </c>
      <c r="B34" s="10" t="n">
        <f aca="false">E34*$B$13</f>
        <v>45.457225</v>
      </c>
      <c r="C34" s="6" t="n">
        <v>0.35</v>
      </c>
      <c r="D34" s="4" t="n">
        <f aca="false">1-(1-$F$7)*C34</f>
        <v>0.7375</v>
      </c>
      <c r="E34" s="4" t="n">
        <f aca="false">1-((D34-$F$7)/(1-$F$7))^2</f>
        <v>0.5775</v>
      </c>
    </row>
    <row r="35" customFormat="false" ht="15" hidden="false" customHeight="false" outlineLevel="0" collapsed="false">
      <c r="A35" s="10" t="n">
        <f aca="false">D35*$B$11</f>
        <v>1203.2</v>
      </c>
      <c r="B35" s="10" t="n">
        <f aca="false">E35*$B$13</f>
        <v>50.3768380952381</v>
      </c>
      <c r="C35" s="6" t="n">
        <v>0.4</v>
      </c>
      <c r="D35" s="4" t="n">
        <f aca="false">1-(1-$F$7)*C35</f>
        <v>0.7</v>
      </c>
      <c r="E35" s="4" t="n">
        <f aca="false">1-((D35-$F$7)/(1-$F$7))^2</f>
        <v>0.64</v>
      </c>
    </row>
    <row r="36" customFormat="false" ht="15" hidden="false" customHeight="false" outlineLevel="0" collapsed="false">
      <c r="A36" s="10" t="n">
        <f aca="false">D36*$B$11</f>
        <v>1138.74285714286</v>
      </c>
      <c r="B36" s="10" t="n">
        <f aca="false">E36*$B$13</f>
        <v>54.9028821428571</v>
      </c>
      <c r="C36" s="6" t="n">
        <v>0.45</v>
      </c>
      <c r="D36" s="4" t="n">
        <f aca="false">1-(1-$F$7)*C36</f>
        <v>0.6625</v>
      </c>
      <c r="E36" s="4" t="n">
        <f aca="false">1-((D36-$F$7)/(1-$F$7))^2</f>
        <v>0.6975</v>
      </c>
    </row>
    <row r="37" customFormat="false" ht="15" hidden="false" customHeight="false" outlineLevel="0" collapsed="false">
      <c r="A37" s="10" t="n">
        <f aca="false">D37*$B$11</f>
        <v>1074.28571428571</v>
      </c>
      <c r="B37" s="10" t="n">
        <f aca="false">E37*$B$13</f>
        <v>59.0353571428571</v>
      </c>
      <c r="C37" s="6" t="n">
        <v>0.5</v>
      </c>
      <c r="D37" s="4" t="n">
        <f aca="false">1-(1-$F$7)*C37</f>
        <v>0.625</v>
      </c>
      <c r="E37" s="4" t="n">
        <f aca="false">1-((D37-$F$7)/(1-$F$7))^2</f>
        <v>0.75</v>
      </c>
    </row>
    <row r="38" customFormat="false" ht="15" hidden="false" customHeight="false" outlineLevel="0" collapsed="false">
      <c r="A38" s="10" t="n">
        <f aca="false">D38*$B$11</f>
        <v>1009.82857142857</v>
      </c>
      <c r="B38" s="10" t="n">
        <f aca="false">E38*$B$13</f>
        <v>62.7742630952381</v>
      </c>
      <c r="C38" s="6" t="n">
        <v>0.55</v>
      </c>
      <c r="D38" s="4" t="n">
        <f aca="false">1-(1-$F$7)*C38</f>
        <v>0.5875</v>
      </c>
      <c r="E38" s="4" t="n">
        <f aca="false">1-((D38-$F$7)/(1-$F$7))^2</f>
        <v>0.7975</v>
      </c>
    </row>
    <row r="39" customFormat="false" ht="15" hidden="false" customHeight="false" outlineLevel="0" collapsed="false">
      <c r="A39" s="10" t="n">
        <f aca="false">D39*$B$11</f>
        <v>945.371428571429</v>
      </c>
      <c r="B39" s="10" t="n">
        <f aca="false">E39*$B$13</f>
        <v>66.1196</v>
      </c>
      <c r="C39" s="6" t="n">
        <v>0.6</v>
      </c>
      <c r="D39" s="4" t="n">
        <f aca="false">1-(1-$F$7)*C39</f>
        <v>0.55</v>
      </c>
      <c r="E39" s="4" t="n">
        <f aca="false">1-((D39-$F$7)/(1-$F$7))^2</f>
        <v>0.84</v>
      </c>
    </row>
    <row r="40" customFormat="false" ht="15" hidden="false" customHeight="false" outlineLevel="0" collapsed="false">
      <c r="A40" s="10" t="n">
        <f aca="false">D40*$B$11</f>
        <v>880.914285714286</v>
      </c>
      <c r="B40" s="10" t="n">
        <f aca="false">E40*$B$13</f>
        <v>69.0713678571429</v>
      </c>
      <c r="C40" s="6" t="n">
        <v>0.65</v>
      </c>
      <c r="D40" s="4" t="n">
        <f aca="false">1-(1-$F$7)*C40</f>
        <v>0.5125</v>
      </c>
      <c r="E40" s="4" t="n">
        <f aca="false">1-((D40-$F$7)/(1-$F$7))^2</f>
        <v>0.8775</v>
      </c>
    </row>
    <row r="41" customFormat="false" ht="15" hidden="false" customHeight="false" outlineLevel="0" collapsed="false">
      <c r="A41" s="10" t="n">
        <f aca="false">D41*$B$11</f>
        <v>816.457142857143</v>
      </c>
      <c r="B41" s="10" t="n">
        <f aca="false">E41*$B$13</f>
        <v>71.6295666666667</v>
      </c>
      <c r="C41" s="6" t="n">
        <v>0.7</v>
      </c>
      <c r="D41" s="4" t="n">
        <f aca="false">1-(1-$F$7)*C41</f>
        <v>0.475</v>
      </c>
      <c r="E41" s="4" t="n">
        <f aca="false">1-((D41-$F$7)/(1-$F$7))^2</f>
        <v>0.91</v>
      </c>
    </row>
    <row r="42" customFormat="false" ht="15" hidden="false" customHeight="false" outlineLevel="0" collapsed="false">
      <c r="A42" s="10" t="n">
        <f aca="false">D42*$B$11</f>
        <v>752</v>
      </c>
      <c r="B42" s="10" t="n">
        <f aca="false">E42*$B$13</f>
        <v>73.7941964285714</v>
      </c>
      <c r="C42" s="6" t="n">
        <v>0.75</v>
      </c>
      <c r="D42" s="4" t="n">
        <f aca="false">1-(1-$F$7)*C42</f>
        <v>0.4375</v>
      </c>
      <c r="E42" s="4" t="n">
        <f aca="false">1-((D42-$F$7)/(1-$F$7))^2</f>
        <v>0.9375</v>
      </c>
    </row>
    <row r="43" customFormat="false" ht="15" hidden="false" customHeight="false" outlineLevel="0" collapsed="false">
      <c r="A43" s="10" t="n">
        <f aca="false">D43*$B$11</f>
        <v>687.542857142857</v>
      </c>
      <c r="B43" s="10" t="n">
        <f aca="false">E43*$B$13</f>
        <v>75.5652571428571</v>
      </c>
      <c r="C43" s="6" t="n">
        <v>0.8</v>
      </c>
      <c r="D43" s="4" t="n">
        <f aca="false">1-(1-$F$7)*C43</f>
        <v>0.4</v>
      </c>
      <c r="E43" s="4" t="n">
        <f aca="false">1-((D43-$F$7)/(1-$F$7))^2</f>
        <v>0.96</v>
      </c>
      <c r="J43" s="1" t="s">
        <v>42</v>
      </c>
    </row>
    <row r="44" customFormat="false" ht="15" hidden="false" customHeight="false" outlineLevel="0" collapsed="false">
      <c r="A44" s="10" t="n">
        <f aca="false">D44*$B$11</f>
        <v>623.085714285714</v>
      </c>
      <c r="B44" s="10" t="n">
        <f aca="false">E44*$B$13</f>
        <v>76.9427488095238</v>
      </c>
      <c r="C44" s="6" t="n">
        <v>0.85</v>
      </c>
      <c r="D44" s="4" t="n">
        <f aca="false">1-(1-$F$7)*C44</f>
        <v>0.3625</v>
      </c>
      <c r="E44" s="4" t="n">
        <f aca="false">1-((D44-$F$7)/(1-$F$7))^2</f>
        <v>0.9775</v>
      </c>
    </row>
    <row r="45" customFormat="false" ht="15" hidden="false" customHeight="false" outlineLevel="0" collapsed="false">
      <c r="A45" s="10" t="n">
        <f aca="false">D45*$B$11</f>
        <v>558.628571428571</v>
      </c>
      <c r="B45" s="10" t="n">
        <f aca="false">E45*$B$13</f>
        <v>77.9266714285714</v>
      </c>
      <c r="C45" s="6" t="n">
        <v>0.9</v>
      </c>
      <c r="D45" s="4" t="n">
        <f aca="false">1-(1-$F$7)*C45</f>
        <v>0.325</v>
      </c>
      <c r="E45" s="4" t="n">
        <f aca="false">1-((D45-$F$7)/(1-$F$7))^2</f>
        <v>0.99</v>
      </c>
    </row>
    <row r="46" customFormat="false" ht="15" hidden="false" customHeight="false" outlineLevel="0" collapsed="false">
      <c r="A46" s="10" t="n">
        <f aca="false">D46*$B$11</f>
        <v>494.171428571429</v>
      </c>
      <c r="B46" s="10" t="n">
        <f aca="false">E46*$B$13</f>
        <v>78.517025</v>
      </c>
      <c r="C46" s="6" t="n">
        <v>0.95</v>
      </c>
      <c r="D46" s="4" t="n">
        <f aca="false">1-(1-$F$7)*C46</f>
        <v>0.2875</v>
      </c>
      <c r="E46" s="4" t="n">
        <f aca="false">1-((D46-$F$7)/(1-$F$7))^2</f>
        <v>0.9975</v>
      </c>
    </row>
    <row r="47" customFormat="false" ht="15" hidden="false" customHeight="false" outlineLevel="0" collapsed="false">
      <c r="A47" s="10" t="n">
        <f aca="false">D47*$B$11</f>
        <v>429.714285714286</v>
      </c>
      <c r="B47" s="10" t="n">
        <f aca="false">E47*$B$13</f>
        <v>78.7138095238095</v>
      </c>
      <c r="C47" s="6" t="n">
        <v>1</v>
      </c>
      <c r="D47" s="4" t="n">
        <f aca="false">1-(1-$F$7)*C47</f>
        <v>0.25</v>
      </c>
      <c r="E47" s="4" t="n">
        <f aca="false">1-((D47-$F$7)/(1-$F$7))^2</f>
        <v>1</v>
      </c>
    </row>
    <row r="48" customFormat="false" ht="15" hidden="false" customHeight="false" outlineLevel="0" collapsed="false">
      <c r="A48" s="10" t="n">
        <f aca="false">D48*$B$11</f>
        <v>-429.714285714286</v>
      </c>
      <c r="B48" s="10" t="n">
        <f aca="false">E48*$B$13</f>
        <v>78.7138095238095</v>
      </c>
      <c r="C48" s="6" t="n">
        <v>0</v>
      </c>
      <c r="D48" s="4" t="n">
        <f aca="false">-$F$7-(1-$F$7)*C48</f>
        <v>-0.25</v>
      </c>
      <c r="E48" s="4" t="n">
        <f aca="false">1-((-D48-$F$7)/(1-$F$7))^2</f>
        <v>1</v>
      </c>
    </row>
    <row r="49" customFormat="false" ht="15" hidden="false" customHeight="false" outlineLevel="0" collapsed="false">
      <c r="A49" s="10" t="n">
        <f aca="false">D49*$B$11</f>
        <v>-494.171428571428</v>
      </c>
      <c r="B49" s="10" t="n">
        <f aca="false">E49*$B$13</f>
        <v>78.517025</v>
      </c>
      <c r="C49" s="6" t="n">
        <v>0.05</v>
      </c>
      <c r="D49" s="4" t="n">
        <f aca="false">-$F$7-(1-$F$7)*C49</f>
        <v>-0.2875</v>
      </c>
      <c r="E49" s="4" t="n">
        <f aca="false">1-((-D49-$F$7)/(1-$F$7))^2</f>
        <v>0.9975</v>
      </c>
    </row>
    <row r="50" customFormat="false" ht="15" hidden="false" customHeight="false" outlineLevel="0" collapsed="false">
      <c r="A50" s="10" t="n">
        <f aca="false">D50*$B$11</f>
        <v>-558.628571428571</v>
      </c>
      <c r="B50" s="10" t="n">
        <f aca="false">E50*$B$13</f>
        <v>77.9266714285714</v>
      </c>
      <c r="C50" s="6" t="n">
        <v>0.1</v>
      </c>
      <c r="D50" s="4" t="n">
        <f aca="false">-$F$7-(1-$F$7)*C50</f>
        <v>-0.325</v>
      </c>
      <c r="E50" s="4" t="n">
        <f aca="false">1-((-D50-$F$7)/(1-$F$7))^2</f>
        <v>0.99</v>
      </c>
    </row>
    <row r="51" customFormat="false" ht="15" hidden="false" customHeight="false" outlineLevel="0" collapsed="false">
      <c r="A51" s="10" t="n">
        <f aca="false">D51*$B$11</f>
        <v>-623.085714285714</v>
      </c>
      <c r="B51" s="10" t="n">
        <f aca="false">E51*$B$13</f>
        <v>76.9427488095238</v>
      </c>
      <c r="C51" s="6" t="n">
        <v>0.15</v>
      </c>
      <c r="D51" s="4" t="n">
        <f aca="false">-$F$7-(1-$F$7)*C51</f>
        <v>-0.3625</v>
      </c>
      <c r="E51" s="4" t="n">
        <f aca="false">1-((-D51-$F$7)/(1-$F$7))^2</f>
        <v>0.9775</v>
      </c>
    </row>
    <row r="52" customFormat="false" ht="15" hidden="false" customHeight="false" outlineLevel="0" collapsed="false">
      <c r="A52" s="10" t="n">
        <f aca="false">D52*$B$11</f>
        <v>-687.542857142857</v>
      </c>
      <c r="B52" s="10" t="n">
        <f aca="false">E52*$B$13</f>
        <v>75.5652571428571</v>
      </c>
      <c r="C52" s="6" t="n">
        <v>0.2</v>
      </c>
      <c r="D52" s="4" t="n">
        <f aca="false">-$F$7-(1-$F$7)*C52</f>
        <v>-0.4</v>
      </c>
      <c r="E52" s="4" t="n">
        <f aca="false">1-((-D52-$F$7)/(1-$F$7))^2</f>
        <v>0.96</v>
      </c>
    </row>
    <row r="53" customFormat="false" ht="15" hidden="false" customHeight="false" outlineLevel="0" collapsed="false">
      <c r="A53" s="10" t="n">
        <f aca="false">D53*$B$11</f>
        <v>-752</v>
      </c>
      <c r="B53" s="10" t="n">
        <f aca="false">E53*$B$13</f>
        <v>73.7941964285714</v>
      </c>
      <c r="C53" s="6" t="n">
        <v>0.25</v>
      </c>
      <c r="D53" s="4" t="n">
        <f aca="false">-$F$7-(1-$F$7)*C53</f>
        <v>-0.4375</v>
      </c>
      <c r="E53" s="4" t="n">
        <f aca="false">1-((-D53-$F$7)/(1-$F$7))^2</f>
        <v>0.9375</v>
      </c>
    </row>
    <row r="54" customFormat="false" ht="15" hidden="false" customHeight="false" outlineLevel="0" collapsed="false">
      <c r="A54" s="10" t="n">
        <f aca="false">D54*$B$11</f>
        <v>-816.457142857143</v>
      </c>
      <c r="B54" s="10" t="n">
        <f aca="false">E54*$B$13</f>
        <v>71.6295666666667</v>
      </c>
      <c r="C54" s="6" t="n">
        <v>0.3</v>
      </c>
      <c r="D54" s="4" t="n">
        <f aca="false">-$F$7-(1-$F$7)*C54</f>
        <v>-0.475</v>
      </c>
      <c r="E54" s="4" t="n">
        <f aca="false">1-((-D54-$F$7)/(1-$F$7))^2</f>
        <v>0.91</v>
      </c>
    </row>
    <row r="55" customFormat="false" ht="15" hidden="false" customHeight="false" outlineLevel="0" collapsed="false">
      <c r="A55" s="10" t="n">
        <f aca="false">D55*$B$11</f>
        <v>-880.914285714286</v>
      </c>
      <c r="B55" s="10" t="n">
        <f aca="false">E55*$B$13</f>
        <v>69.0713678571429</v>
      </c>
      <c r="C55" s="6" t="n">
        <v>0.35</v>
      </c>
      <c r="D55" s="4" t="n">
        <f aca="false">-$F$7-(1-$F$7)*C55</f>
        <v>-0.5125</v>
      </c>
      <c r="E55" s="4" t="n">
        <f aca="false">1-((-D55-$F$7)/(1-$F$7))^2</f>
        <v>0.8775</v>
      </c>
    </row>
    <row r="56" customFormat="false" ht="15" hidden="false" customHeight="false" outlineLevel="0" collapsed="false">
      <c r="A56" s="10" t="n">
        <f aca="false">D56*$B$11</f>
        <v>-945.371428571429</v>
      </c>
      <c r="B56" s="10" t="n">
        <f aca="false">E56*$B$13</f>
        <v>66.1196</v>
      </c>
      <c r="C56" s="6" t="n">
        <v>0.4</v>
      </c>
      <c r="D56" s="4" t="n">
        <f aca="false">-$F$7-(1-$F$7)*C56</f>
        <v>-0.55</v>
      </c>
      <c r="E56" s="4" t="n">
        <f aca="false">1-((-D56-$F$7)/(1-$F$7))^2</f>
        <v>0.84</v>
      </c>
    </row>
    <row r="57" customFormat="false" ht="15" hidden="false" customHeight="false" outlineLevel="0" collapsed="false">
      <c r="A57" s="10" t="n">
        <f aca="false">D57*$B$11</f>
        <v>-1009.82857142857</v>
      </c>
      <c r="B57" s="10" t="n">
        <f aca="false">E57*$B$13</f>
        <v>62.7742630952381</v>
      </c>
      <c r="C57" s="6" t="n">
        <v>0.45</v>
      </c>
      <c r="D57" s="4" t="n">
        <f aca="false">-$F$7-(1-$F$7)*C57</f>
        <v>-0.5875</v>
      </c>
      <c r="E57" s="4" t="n">
        <f aca="false">1-((-D57-$F$7)/(1-$F$7))^2</f>
        <v>0.7975</v>
      </c>
    </row>
    <row r="58" customFormat="false" ht="15" hidden="false" customHeight="false" outlineLevel="0" collapsed="false">
      <c r="A58" s="10" t="n">
        <f aca="false">D58*$B$11</f>
        <v>-1074.28571428571</v>
      </c>
      <c r="B58" s="10" t="n">
        <f aca="false">E58*$B$13</f>
        <v>59.0353571428571</v>
      </c>
      <c r="C58" s="6" t="n">
        <v>0.5</v>
      </c>
      <c r="D58" s="4" t="n">
        <f aca="false">-$F$7-(1-$F$7)*C58</f>
        <v>-0.625</v>
      </c>
      <c r="E58" s="4" t="n">
        <f aca="false">1-((-D58-$F$7)/(1-$F$7))^2</f>
        <v>0.75</v>
      </c>
    </row>
    <row r="59" customFormat="false" ht="15" hidden="false" customHeight="false" outlineLevel="0" collapsed="false">
      <c r="A59" s="10" t="n">
        <f aca="false">D59*$B$11</f>
        <v>-1138.74285714286</v>
      </c>
      <c r="B59" s="10" t="n">
        <f aca="false">E59*$B$13</f>
        <v>54.9028821428571</v>
      </c>
      <c r="C59" s="6" t="n">
        <v>0.55</v>
      </c>
      <c r="D59" s="4" t="n">
        <f aca="false">-$F$7-(1-$F$7)*C59</f>
        <v>-0.6625</v>
      </c>
      <c r="E59" s="4" t="n">
        <f aca="false">1-((-D59-$F$7)/(1-$F$7))^2</f>
        <v>0.6975</v>
      </c>
    </row>
    <row r="60" customFormat="false" ht="15" hidden="false" customHeight="false" outlineLevel="0" collapsed="false">
      <c r="A60" s="10" t="n">
        <f aca="false">D60*$B$11</f>
        <v>-1203.2</v>
      </c>
      <c r="B60" s="10" t="n">
        <f aca="false">E60*$B$13</f>
        <v>50.3768380952381</v>
      </c>
      <c r="C60" s="6" t="n">
        <v>0.6</v>
      </c>
      <c r="D60" s="4" t="n">
        <f aca="false">-$F$7-(1-$F$7)*C60</f>
        <v>-0.7</v>
      </c>
      <c r="E60" s="4" t="n">
        <f aca="false">1-((-D60-$F$7)/(1-$F$7))^2</f>
        <v>0.64</v>
      </c>
    </row>
    <row r="61" customFormat="false" ht="15" hidden="false" customHeight="false" outlineLevel="0" collapsed="false">
      <c r="A61" s="10" t="n">
        <f aca="false">D61*$B$11</f>
        <v>-1267.65714285714</v>
      </c>
      <c r="B61" s="10" t="n">
        <f aca="false">E61*$B$13</f>
        <v>45.457225</v>
      </c>
      <c r="C61" s="6" t="n">
        <v>0.65</v>
      </c>
      <c r="D61" s="4" t="n">
        <f aca="false">-$F$7-(1-$F$7)*C61</f>
        <v>-0.7375</v>
      </c>
      <c r="E61" s="4" t="n">
        <f aca="false">1-((-D61-$F$7)/(1-$F$7))^2</f>
        <v>0.5775</v>
      </c>
    </row>
    <row r="62" customFormat="false" ht="15" hidden="false" customHeight="false" outlineLevel="0" collapsed="false">
      <c r="A62" s="10" t="n">
        <f aca="false">D62*$B$11</f>
        <v>-1332.11428571429</v>
      </c>
      <c r="B62" s="10" t="n">
        <f aca="false">E62*$B$13</f>
        <v>40.1440428571429</v>
      </c>
      <c r="C62" s="6" t="n">
        <v>0.7</v>
      </c>
      <c r="D62" s="4" t="n">
        <f aca="false">-$F$7-(1-$F$7)*C62</f>
        <v>-0.775</v>
      </c>
      <c r="E62" s="4" t="n">
        <f aca="false">1-((-D62-$F$7)/(1-$F$7))^2</f>
        <v>0.51</v>
      </c>
    </row>
    <row r="63" customFormat="false" ht="15" hidden="false" customHeight="false" outlineLevel="0" collapsed="false">
      <c r="A63" s="10" t="n">
        <f aca="false">D63*$B$11</f>
        <v>-1396.57142857143</v>
      </c>
      <c r="B63" s="10" t="n">
        <f aca="false">E63*$B$13</f>
        <v>34.4372916666667</v>
      </c>
      <c r="C63" s="6" t="n">
        <v>0.75</v>
      </c>
      <c r="D63" s="4" t="n">
        <f aca="false">-$F$7-(1-$F$7)*C63</f>
        <v>-0.8125</v>
      </c>
      <c r="E63" s="4" t="n">
        <f aca="false">1-((-D63-$F$7)/(1-$F$7))^2</f>
        <v>0.4375</v>
      </c>
    </row>
    <row r="64" customFormat="false" ht="15" hidden="false" customHeight="false" outlineLevel="0" collapsed="false">
      <c r="A64" s="10" t="n">
        <f aca="false">D64*$B$11</f>
        <v>-1461.02857142857</v>
      </c>
      <c r="B64" s="10" t="n">
        <f aca="false">E64*$B$13</f>
        <v>28.3369714285714</v>
      </c>
      <c r="C64" s="6" t="n">
        <v>0.8</v>
      </c>
      <c r="D64" s="4" t="n">
        <f aca="false">-$F$7-(1-$F$7)*C64</f>
        <v>-0.85</v>
      </c>
      <c r="E64" s="4" t="n">
        <f aca="false">1-((-D64-$F$7)/(1-$F$7))^2</f>
        <v>0.36</v>
      </c>
    </row>
    <row r="65" customFormat="false" ht="15" hidden="false" customHeight="false" outlineLevel="0" collapsed="false">
      <c r="A65" s="10" t="n">
        <f aca="false">D65*$B$11</f>
        <v>-1525.48571428571</v>
      </c>
      <c r="B65" s="10" t="n">
        <f aca="false">E65*$B$13</f>
        <v>21.8430821428571</v>
      </c>
      <c r="C65" s="6" t="n">
        <v>0.85</v>
      </c>
      <c r="D65" s="4" t="n">
        <f aca="false">-$F$7-(1-$F$7)*C65</f>
        <v>-0.8875</v>
      </c>
      <c r="E65" s="4" t="n">
        <f aca="false">1-((-D65-$F$7)/(1-$F$7))^2</f>
        <v>0.2775</v>
      </c>
    </row>
    <row r="66" customFormat="false" ht="15" hidden="false" customHeight="false" outlineLevel="0" collapsed="false">
      <c r="A66" s="10" t="n">
        <f aca="false">D66*$B$11</f>
        <v>-1589.94285714286</v>
      </c>
      <c r="B66" s="10" t="n">
        <f aca="false">E66*$B$13</f>
        <v>14.9556238095238</v>
      </c>
      <c r="C66" s="6" t="n">
        <v>0.9</v>
      </c>
      <c r="D66" s="4" t="n">
        <f aca="false">-$F$7-(1-$F$7)*C66</f>
        <v>-0.925</v>
      </c>
      <c r="E66" s="4" t="n">
        <f aca="false">1-((-D66-$F$7)/(1-$F$7))^2</f>
        <v>0.19</v>
      </c>
    </row>
    <row r="67" customFormat="false" ht="15" hidden="false" customHeight="false" outlineLevel="0" collapsed="false">
      <c r="A67" s="10" t="n">
        <f aca="false">D67*$B$11</f>
        <v>-1654.4</v>
      </c>
      <c r="B67" s="10" t="n">
        <f aca="false">E67*$B$13</f>
        <v>7.67459642857145</v>
      </c>
      <c r="C67" s="6" t="n">
        <v>0.95</v>
      </c>
      <c r="D67" s="4" t="n">
        <f aca="false">-$F$7-(1-$F$7)*C67</f>
        <v>-0.9625</v>
      </c>
      <c r="E67" s="4" t="n">
        <f aca="false">1-((-D67-$F$7)/(1-$F$7))^2</f>
        <v>0.0975000000000003</v>
      </c>
    </row>
    <row r="68" customFormat="false" ht="15" hidden="false" customHeight="false" outlineLevel="0" collapsed="false">
      <c r="A68" s="10" t="n">
        <f aca="false">D68*$B$11</f>
        <v>-1718.85714285714</v>
      </c>
      <c r="B68" s="10" t="n">
        <f aca="false">E68*$B$13</f>
        <v>0</v>
      </c>
      <c r="C68" s="6" t="n">
        <v>1</v>
      </c>
      <c r="D68" s="4" t="n">
        <f aca="false">-$F$7-(1-$F$7)*C68</f>
        <v>-1</v>
      </c>
      <c r="E68" s="4" t="n">
        <f aca="false">1-((-D68-$F$7)/(1-$F$7))^2</f>
        <v>0</v>
      </c>
    </row>
    <row r="70" customFormat="false" ht="15" hidden="false" customHeight="false" outlineLevel="0" collapsed="false">
      <c r="A70" s="10" t="n">
        <f aca="false">A27</f>
        <v>1718.85714285714</v>
      </c>
      <c r="B70" s="10" t="n">
        <f aca="false">B27</f>
        <v>0</v>
      </c>
    </row>
    <row r="71" customFormat="false" ht="15" hidden="false" customHeight="false" outlineLevel="0" collapsed="false">
      <c r="A71" s="10" t="n">
        <f aca="false">A47</f>
        <v>429.714285714286</v>
      </c>
      <c r="B71" s="10" t="n">
        <f aca="false">B47</f>
        <v>78.7138095238095</v>
      </c>
    </row>
    <row r="72" customFormat="false" ht="15" hidden="false" customHeight="false" outlineLevel="0" collapsed="false">
      <c r="A72" s="10" t="n">
        <v>0</v>
      </c>
      <c r="B72" s="10" t="n">
        <f aca="false">B48</f>
        <v>78.7138095238095</v>
      </c>
    </row>
    <row r="74" customFormat="false" ht="15" hidden="false" customHeight="false" outlineLevel="0" collapsed="false">
      <c r="A74" s="3"/>
      <c r="B74" s="3"/>
      <c r="C74" s="4"/>
      <c r="D74" s="4"/>
    </row>
    <row r="75" customFormat="false" ht="15" hidden="false" customHeight="false" outlineLevel="0" collapsed="false">
      <c r="A75" s="3"/>
      <c r="B75" s="3"/>
      <c r="C75" s="4"/>
      <c r="D75" s="4"/>
    </row>
    <row r="76" customFormat="false" ht="15" hidden="false" customHeight="false" outlineLevel="0" collapsed="false">
      <c r="A76" s="3"/>
      <c r="B76" s="3"/>
      <c r="C76" s="4"/>
      <c r="D76" s="4"/>
    </row>
    <row r="77" customFormat="false" ht="15" hidden="false" customHeight="false" outlineLevel="0" collapsed="false">
      <c r="A77" s="3"/>
      <c r="B77" s="3"/>
      <c r="C77" s="4"/>
      <c r="D77" s="4"/>
    </row>
    <row r="78" customFormat="false" ht="15" hidden="false" customHeight="false" outlineLevel="0" collapsed="false">
      <c r="A78" s="3"/>
      <c r="B78" s="3"/>
      <c r="C78" s="4"/>
      <c r="D78" s="4"/>
    </row>
    <row r="79" customFormat="false" ht="15" hidden="false" customHeight="false" outlineLevel="0" collapsed="false">
      <c r="A79" s="3"/>
      <c r="B79" s="3"/>
      <c r="C79" s="4"/>
      <c r="D7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2" activeCellId="0" sqref="U22:V3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2" t="n">
        <v>1.5</v>
      </c>
      <c r="G14" s="12" t="s">
        <v>56</v>
      </c>
      <c r="H14" s="2" t="n">
        <v>1</v>
      </c>
      <c r="M14" s="12" t="s">
        <v>56</v>
      </c>
      <c r="N14" s="2" t="n">
        <v>0.5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139.52139529217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46.5071317640594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8482.90083376443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2827.63361125481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104.444444444444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940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1107.1111111111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9964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884578079534433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294859359844811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82.27837860101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27.4261262003377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300.327787155663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2702.95008440097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3183.47454385003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28651.2708946503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9435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0.6985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31453502185079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84299103026152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746.196894695543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999.89586322043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1.00761746291727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559597112217664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67108415079642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965988296566383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592.06725679419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2291.69223499701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13" t="n">
        <v>1</v>
      </c>
      <c r="G32" s="2" t="s">
        <v>74</v>
      </c>
      <c r="H32" s="2" t="n">
        <f aca="false">B32</f>
        <v>1</v>
      </c>
      <c r="M32" s="2" t="s">
        <v>74</v>
      </c>
      <c r="N32" s="2" t="n">
        <f aca="false">H32</f>
        <v>1</v>
      </c>
    </row>
    <row r="33" s="14" customFormat="true" ht="15" hidden="false" customHeight="false" outlineLevel="0" collapsed="false"/>
    <row r="34" customFormat="false" ht="15" hidden="false" customHeight="false" outlineLevel="0" collapsed="false">
      <c r="C34" s="15" t="s">
        <v>75</v>
      </c>
      <c r="D34" s="15" t="s">
        <v>76</v>
      </c>
      <c r="I34" s="15" t="s">
        <v>75</v>
      </c>
      <c r="J34" s="15" t="s">
        <v>76</v>
      </c>
      <c r="O34" s="15" t="s">
        <v>75</v>
      </c>
      <c r="P34" s="15" t="s">
        <v>76</v>
      </c>
    </row>
    <row r="35" customFormat="false" ht="15" hidden="false" customHeight="false" outlineLevel="0" collapsed="false">
      <c r="A35" s="16" t="s">
        <v>77</v>
      </c>
      <c r="B35" s="2" t="s">
        <v>78</v>
      </c>
      <c r="C35" s="2" t="s">
        <v>79</v>
      </c>
      <c r="D35" s="2" t="s">
        <v>80</v>
      </c>
      <c r="E35" s="2" t="s">
        <v>80</v>
      </c>
      <c r="G35" s="16" t="s">
        <v>77</v>
      </c>
      <c r="H35" s="2" t="s">
        <v>78</v>
      </c>
      <c r="I35" s="2" t="s">
        <v>79</v>
      </c>
      <c r="J35" s="2" t="s">
        <v>80</v>
      </c>
      <c r="K35" s="2" t="s">
        <v>80</v>
      </c>
      <c r="M35" s="16" t="s">
        <v>77</v>
      </c>
      <c r="N35" s="2" t="s">
        <v>78</v>
      </c>
      <c r="O35" s="2" t="s">
        <v>79</v>
      </c>
      <c r="P35" s="2" t="s">
        <v>80</v>
      </c>
      <c r="Q35" s="2" t="s">
        <v>80</v>
      </c>
    </row>
    <row r="36" customFormat="false" ht="15" hidden="false" customHeight="false" outlineLevel="0" collapsed="false">
      <c r="A36" s="3" t="n">
        <v>0</v>
      </c>
      <c r="B36" s="10" t="n">
        <f aca="false">B$27*A36</f>
        <v>0</v>
      </c>
      <c r="C36" s="10" t="n">
        <f aca="false">$E$8*MIN(1,(1-B36/$E$4)/(1-0.5*$E$6))</f>
        <v>235.671428571429</v>
      </c>
      <c r="D36" s="10" t="n">
        <f aca="false">(1-B36/B$27)*$E$8*(1-B36/B$23)/B$32</f>
        <v>235.671428571429</v>
      </c>
      <c r="E36" s="10" t="n">
        <f aca="false">MIN(C36,D36)</f>
        <v>235.671428571429</v>
      </c>
      <c r="G36" s="3" t="n">
        <v>0</v>
      </c>
      <c r="H36" s="10" t="n">
        <f aca="false">H$27*G36</f>
        <v>0</v>
      </c>
      <c r="I36" s="10" t="n">
        <f aca="false">$E$8*MIN(1,(1-H36/$E$4)/(1-0.5*$E$6))</f>
        <v>235.671428571429</v>
      </c>
      <c r="J36" s="10" t="n">
        <f aca="false">(1-H36/H$27)*$E$8*(1-H36/H$23)/H$32</f>
        <v>235.671428571429</v>
      </c>
      <c r="K36" s="10" t="n">
        <f aca="false">MIN(I36,J36)</f>
        <v>235.671428571429</v>
      </c>
      <c r="M36" s="3" t="n">
        <v>0</v>
      </c>
      <c r="N36" s="10" t="n">
        <f aca="false">N$27*M36</f>
        <v>0</v>
      </c>
      <c r="O36" s="10" t="n">
        <f aca="false">$E$8*MIN(1,(1-N36/$E$4)/(1-0.5*$E$6))</f>
        <v>235.671428571429</v>
      </c>
      <c r="P36" s="10" t="n">
        <f aca="false">(1-N36/N$27)*$E$8*(1-N36/N$23)/N$32</f>
        <v>235.671428571429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05</v>
      </c>
      <c r="B37" s="10" t="n">
        <f aca="false">B$27*A37</f>
        <v>37.3098447347772</v>
      </c>
      <c r="C37" s="10" t="n">
        <f aca="false">$E$8*MIN(1,(1-B37/$E$4)/(1-0.5*$E$6))</f>
        <v>235.671428571429</v>
      </c>
      <c r="D37" s="10" t="n">
        <f aca="false">(1-B37/B$27)*$E$8*(1-B37/B$23)/B$32</f>
        <v>221.263924997981</v>
      </c>
      <c r="E37" s="10" t="n">
        <f aca="false">MIN(C37,D37)</f>
        <v>221.263924997981</v>
      </c>
      <c r="G37" s="3" t="n">
        <v>0.05</v>
      </c>
      <c r="H37" s="10" t="n">
        <f aca="false">H$27*G37</f>
        <v>64.047053181647</v>
      </c>
      <c r="I37" s="10" t="n">
        <f aca="false">$E$8*MIN(1,(1-H37/$E$4)/(1-0.5*$E$6))</f>
        <v>235.671428571429</v>
      </c>
      <c r="J37" s="10" t="n">
        <f aca="false">(1-H37/H$27)*$E$8*(1-H37/H$23)/H$32</f>
        <v>221.885941409921</v>
      </c>
      <c r="K37" s="10" t="n">
        <f aca="false">MIN(I37,J37)</f>
        <v>221.885941409921</v>
      </c>
      <c r="M37" s="3" t="n">
        <v>0.05</v>
      </c>
      <c r="N37" s="10" t="n">
        <f aca="false">N$27*M37</f>
        <v>99.9947931610214</v>
      </c>
      <c r="O37" s="10" t="n">
        <f aca="false">$E$8*MIN(1,(1-N37/$E$4)/(1-0.5*$E$6))</f>
        <v>235.671428571429</v>
      </c>
      <c r="P37" s="10" t="n">
        <f aca="false">(1-N37/N$27)*$E$8*(1-N37/N$23)/N$32</f>
        <v>223.106474004616</v>
      </c>
      <c r="Q37" s="10" t="n">
        <f aca="false">MIN(O37,P37)</f>
        <v>223.106474004616</v>
      </c>
    </row>
    <row r="38" customFormat="false" ht="15" hidden="false" customHeight="false" outlineLevel="0" collapsed="false">
      <c r="A38" s="3" t="n">
        <v>0.1</v>
      </c>
      <c r="B38" s="10" t="n">
        <f aca="false">B$27*A38</f>
        <v>74.6196894695543</v>
      </c>
      <c r="C38" s="10" t="n">
        <f aca="false">$E$8*MIN(1,(1-B38/$E$4)/(1-0.5*$E$6))</f>
        <v>235.671428571429</v>
      </c>
      <c r="D38" s="10" t="n">
        <f aca="false">(1-B38/B$27)*$E$8*(1-B38/B$23)/B$32</f>
        <v>207.132624808205</v>
      </c>
      <c r="E38" s="10" t="n">
        <f aca="false">MIN(C38,D38)</f>
        <v>207.132624808205</v>
      </c>
      <c r="G38" s="3" t="n">
        <v>0.1</v>
      </c>
      <c r="H38" s="10" t="n">
        <f aca="false">H$27*G38</f>
        <v>128.094106363294</v>
      </c>
      <c r="I38" s="10" t="n">
        <f aca="false">$E$8*MIN(1,(1-H38/$E$4)/(1-0.5*$E$6))</f>
        <v>235.671428571429</v>
      </c>
      <c r="J38" s="10" t="n">
        <f aca="false">(1-H38/H$27)*$E$8*(1-H38/H$23)/H$32</f>
        <v>208.311182220302</v>
      </c>
      <c r="K38" s="10" t="n">
        <f aca="false">MIN(I38,J38)</f>
        <v>208.311182220302</v>
      </c>
      <c r="M38" s="3" t="n">
        <v>0.1</v>
      </c>
      <c r="N38" s="10" t="n">
        <f aca="false">N$27*M38</f>
        <v>199.989586322043</v>
      </c>
      <c r="O38" s="10" t="n">
        <f aca="false">$E$8*MIN(1,(1-N38/$E$4)/(1-0.5*$E$6))</f>
        <v>235.671428571429</v>
      </c>
      <c r="P38" s="10" t="n">
        <f aca="false">(1-N38/N$27)*$E$8*(1-N38/N$23)/N$32</f>
        <v>210.62377029446</v>
      </c>
      <c r="Q38" s="10" t="n">
        <f aca="false">MIN(O38,P38)</f>
        <v>210.62377029446</v>
      </c>
    </row>
    <row r="39" customFormat="false" ht="15" hidden="false" customHeight="false" outlineLevel="0" collapsed="false">
      <c r="A39" s="3" t="n">
        <v>0.15</v>
      </c>
      <c r="B39" s="10" t="n">
        <f aca="false">B$27*A39</f>
        <v>111.929534204331</v>
      </c>
      <c r="C39" s="10" t="n">
        <f aca="false">$E$8*MIN(1,(1-B39/$E$4)/(1-0.5*$E$6))</f>
        <v>235.671428571429</v>
      </c>
      <c r="D39" s="10" t="n">
        <f aca="false">(1-B39/B$27)*$E$8*(1-B39/B$23)/B$32</f>
        <v>193.2775280021</v>
      </c>
      <c r="E39" s="10" t="n">
        <f aca="false">MIN(C39,D39)</f>
        <v>193.2775280021</v>
      </c>
      <c r="G39" s="3" t="n">
        <v>0.15</v>
      </c>
      <c r="H39" s="10" t="n">
        <f aca="false">H$27*G39</f>
        <v>192.141159544941</v>
      </c>
      <c r="I39" s="10" t="n">
        <f aca="false">$E$8*MIN(1,(1-H39/$E$4)/(1-0.5*$E$6))</f>
        <v>235.671428571429</v>
      </c>
      <c r="J39" s="10" t="n">
        <f aca="false">(1-H39/H$27)*$E$8*(1-H39/H$23)/H$32</f>
        <v>194.94715100257</v>
      </c>
      <c r="K39" s="10" t="n">
        <f aca="false">MIN(I39,J39)</f>
        <v>194.94715100257</v>
      </c>
      <c r="M39" s="3" t="n">
        <v>0.15</v>
      </c>
      <c r="N39" s="10" t="n">
        <f aca="false">N$27*M39</f>
        <v>299.984379483064</v>
      </c>
      <c r="O39" s="10" t="n">
        <f aca="false">$E$8*MIN(1,(1-N39/$E$4)/(1-0.5*$E$6))</f>
        <v>232.647504398878</v>
      </c>
      <c r="P39" s="10" t="n">
        <f aca="false">(1-N39/N$27)*$E$8*(1-N39/N$23)/N$32</f>
        <v>198.223317440961</v>
      </c>
      <c r="Q39" s="10" t="n">
        <f aca="false">MIN(O39,P39)</f>
        <v>198.223317440961</v>
      </c>
    </row>
    <row r="40" customFormat="false" ht="15" hidden="false" customHeight="false" outlineLevel="0" collapsed="false">
      <c r="A40" s="3" t="n">
        <v>0.2</v>
      </c>
      <c r="B40" s="10" t="n">
        <f aca="false">B$27*A40</f>
        <v>149.239378939109</v>
      </c>
      <c r="C40" s="10" t="n">
        <f aca="false">$E$8*MIN(1,(1-B40/$E$4)/(1-0.5*$E$6))</f>
        <v>235.671428571429</v>
      </c>
      <c r="D40" s="10" t="n">
        <f aca="false">(1-B40/B$27)*$E$8*(1-B40/B$23)/B$32</f>
        <v>179.698634579666</v>
      </c>
      <c r="E40" s="10" t="n">
        <f aca="false">MIN(C40,D40)</f>
        <v>179.698634579666</v>
      </c>
      <c r="G40" s="3" t="n">
        <v>0.2</v>
      </c>
      <c r="H40" s="10" t="n">
        <f aca="false">H$27*G40</f>
        <v>256.188212726588</v>
      </c>
      <c r="I40" s="10" t="n">
        <f aca="false">$E$8*MIN(1,(1-H40/$E$4)/(1-0.5*$E$6))</f>
        <v>235.671428571429</v>
      </c>
      <c r="J40" s="10" t="n">
        <f aca="false">(1-H40/H$27)*$E$8*(1-H40/H$23)/H$32</f>
        <v>181.793847756727</v>
      </c>
      <c r="K40" s="10" t="n">
        <f aca="false">MIN(I40,J40)</f>
        <v>181.793847756727</v>
      </c>
      <c r="M40" s="3" t="n">
        <v>0.2</v>
      </c>
      <c r="N40" s="10" t="n">
        <f aca="false">N$27*M40</f>
        <v>399.979172644086</v>
      </c>
      <c r="O40" s="10" t="n">
        <f aca="false">$E$8*MIN(1,(1-N40/$E$4)/(1-0.5*$E$6))</f>
        <v>221.422076126111</v>
      </c>
      <c r="P40" s="10" t="n">
        <f aca="false">(1-N40/N$27)*$E$8*(1-N40/N$23)/N$32</f>
        <v>185.905115444119</v>
      </c>
      <c r="Q40" s="10" t="n">
        <f aca="false">MIN(O40,P40)</f>
        <v>185.905115444119</v>
      </c>
    </row>
    <row r="41" customFormat="false" ht="15" hidden="false" customHeight="false" outlineLevel="0" collapsed="false">
      <c r="A41" s="3" t="n">
        <v>0.25</v>
      </c>
      <c r="B41" s="10" t="n">
        <f aca="false">B$27*A41</f>
        <v>186.549223673886</v>
      </c>
      <c r="C41" s="10" t="n">
        <f aca="false">$E$8*MIN(1,(1-B41/$E$4)/(1-0.5*$E$6))</f>
        <v>235.671428571429</v>
      </c>
      <c r="D41" s="10" t="n">
        <f aca="false">(1-B41/B$27)*$E$8*(1-B41/B$23)/B$32</f>
        <v>166.395944540904</v>
      </c>
      <c r="E41" s="10" t="n">
        <f aca="false">MIN(C41,D41)</f>
        <v>166.395944540904</v>
      </c>
      <c r="G41" s="3" t="n">
        <v>0.25</v>
      </c>
      <c r="H41" s="10" t="n">
        <f aca="false">H$27*G41</f>
        <v>320.235265908235</v>
      </c>
      <c r="I41" s="10" t="n">
        <f aca="false">$E$8*MIN(1,(1-H41/$E$4)/(1-0.5*$E$6))</f>
        <v>230.374137298057</v>
      </c>
      <c r="J41" s="10" t="n">
        <f aca="false">(1-H41/H$27)*$E$8*(1-H41/H$23)/H$32</f>
        <v>168.851272482771</v>
      </c>
      <c r="K41" s="10" t="n">
        <f aca="false">MIN(I41,J41)</f>
        <v>168.851272482771</v>
      </c>
      <c r="M41" s="3" t="n">
        <v>0.25</v>
      </c>
      <c r="N41" s="10" t="n">
        <f aca="false">N$27*M41</f>
        <v>499.973965805107</v>
      </c>
      <c r="O41" s="10" t="n">
        <f aca="false">$E$8*MIN(1,(1-N41/$E$4)/(1-0.5*$E$6))</f>
        <v>210.196647853344</v>
      </c>
      <c r="P41" s="10" t="n">
        <f aca="false">(1-N41/N$27)*$E$8*(1-N41/N$23)/N$32</f>
        <v>173.669164303935</v>
      </c>
      <c r="Q41" s="10" t="n">
        <f aca="false">MIN(O41,P41)</f>
        <v>173.669164303935</v>
      </c>
    </row>
    <row r="42" customFormat="false" ht="15" hidden="false" customHeight="false" outlineLevel="0" collapsed="false">
      <c r="A42" s="3" t="n">
        <v>0.3</v>
      </c>
      <c r="B42" s="10" t="n">
        <f aca="false">B$27*A42</f>
        <v>223.859068408663</v>
      </c>
      <c r="C42" s="10" t="n">
        <f aca="false">$E$8*MIN(1,(1-B42/$E$4)/(1-0.5*$E$6))</f>
        <v>235.671428571429</v>
      </c>
      <c r="D42" s="10" t="n">
        <f aca="false">(1-B42/B$27)*$E$8*(1-B42/B$23)/B$32</f>
        <v>153.369457885812</v>
      </c>
      <c r="E42" s="10" t="n">
        <f aca="false">MIN(C42,D42)</f>
        <v>153.369457885812</v>
      </c>
      <c r="G42" s="3" t="n">
        <v>0.3</v>
      </c>
      <c r="H42" s="10" t="n">
        <f aca="false">H$27*G42</f>
        <v>384.282319089882</v>
      </c>
      <c r="I42" s="10" t="n">
        <f aca="false">$E$8*MIN(1,(1-H42/$E$4)/(1-0.5*$E$6))</f>
        <v>223.184206914232</v>
      </c>
      <c r="J42" s="10" t="n">
        <f aca="false">(1-H42/H$27)*$E$8*(1-H42/H$23)/H$32</f>
        <v>156.119425180704</v>
      </c>
      <c r="K42" s="10" t="n">
        <f aca="false">MIN(I42,J42)</f>
        <v>156.119425180704</v>
      </c>
      <c r="M42" s="3" t="n">
        <v>0.3</v>
      </c>
      <c r="N42" s="10" t="n">
        <f aca="false">N$27*M42</f>
        <v>599.968758966128</v>
      </c>
      <c r="O42" s="10" t="n">
        <f aca="false">$E$8*MIN(1,(1-N42/$E$4)/(1-0.5*$E$6))</f>
        <v>198.971219580577</v>
      </c>
      <c r="P42" s="10" t="n">
        <f aca="false">(1-N42/N$27)*$E$8*(1-N42/N$23)/N$32</f>
        <v>161.515464020407</v>
      </c>
      <c r="Q42" s="10" t="n">
        <f aca="false">MIN(O42,P42)</f>
        <v>161.515464020407</v>
      </c>
    </row>
    <row r="43" customFormat="false" ht="15" hidden="false" customHeight="false" outlineLevel="0" collapsed="false">
      <c r="A43" s="3" t="n">
        <v>0.35</v>
      </c>
      <c r="B43" s="10" t="n">
        <f aca="false">B$27*A43</f>
        <v>261.16891314344</v>
      </c>
      <c r="C43" s="10" t="n">
        <f aca="false">$E$8*MIN(1,(1-B43/$E$4)/(1-0.5*$E$6))</f>
        <v>235.671428571429</v>
      </c>
      <c r="D43" s="10" t="n">
        <f aca="false">(1-B43/B$27)*$E$8*(1-B43/B$23)/B$32</f>
        <v>140.619174614392</v>
      </c>
      <c r="E43" s="10" t="n">
        <f aca="false">MIN(C43,D43)</f>
        <v>140.619174614392</v>
      </c>
      <c r="G43" s="3" t="n">
        <v>0.35</v>
      </c>
      <c r="H43" s="10" t="n">
        <f aca="false">H$27*G43</f>
        <v>448.329372271529</v>
      </c>
      <c r="I43" s="10" t="n">
        <f aca="false">$E$8*MIN(1,(1-H43/$E$4)/(1-0.5*$E$6))</f>
        <v>215.994276530408</v>
      </c>
      <c r="J43" s="10" t="n">
        <f aca="false">(1-H43/H$27)*$E$8*(1-H43/H$23)/H$32</f>
        <v>143.598305850524</v>
      </c>
      <c r="K43" s="10" t="n">
        <f aca="false">MIN(I43,J43)</f>
        <v>143.598305850524</v>
      </c>
      <c r="M43" s="3" t="n">
        <v>0.35</v>
      </c>
      <c r="N43" s="10" t="n">
        <f aca="false">N$27*M43</f>
        <v>699.96355212715</v>
      </c>
      <c r="O43" s="10" t="n">
        <f aca="false">$E$8*MIN(1,(1-N43/$E$4)/(1-0.5*$E$6))</f>
        <v>187.74579130781</v>
      </c>
      <c r="P43" s="10" t="n">
        <f aca="false">(1-N43/N$27)*$E$8*(1-N43/N$23)/N$32</f>
        <v>149.444014593536</v>
      </c>
      <c r="Q43" s="10" t="n">
        <f aca="false">MIN(O43,P43)</f>
        <v>149.444014593536</v>
      </c>
    </row>
    <row r="44" customFormat="false" ht="15" hidden="false" customHeight="false" outlineLevel="0" collapsed="false">
      <c r="A44" s="3" t="n">
        <v>0.4</v>
      </c>
      <c r="B44" s="10" t="n">
        <f aca="false">B$27*A44</f>
        <v>298.478757878217</v>
      </c>
      <c r="C44" s="10" t="n">
        <f aca="false">$E$8*MIN(1,(1-B44/$E$4)/(1-0.5*$E$6))</f>
        <v>232.816525672855</v>
      </c>
      <c r="D44" s="10" t="n">
        <f aca="false">(1-B44/B$27)*$E$8*(1-B44/B$23)/B$32</f>
        <v>128.145094726643</v>
      </c>
      <c r="E44" s="10" t="n">
        <f aca="false">MIN(C44,D44)</f>
        <v>128.145094726643</v>
      </c>
      <c r="G44" s="3" t="n">
        <v>0.4</v>
      </c>
      <c r="H44" s="10" t="n">
        <f aca="false">H$27*G44</f>
        <v>512.376425453176</v>
      </c>
      <c r="I44" s="10" t="n">
        <f aca="false">$E$8*MIN(1,(1-H44/$E$4)/(1-0.5*$E$6))</f>
        <v>208.804346146583</v>
      </c>
      <c r="J44" s="10" t="n">
        <f aca="false">(1-H44/H$27)*$E$8*(1-H44/H$23)/H$32</f>
        <v>131.287914492233</v>
      </c>
      <c r="K44" s="10" t="n">
        <f aca="false">MIN(I44,J44)</f>
        <v>131.287914492233</v>
      </c>
      <c r="M44" s="3" t="n">
        <v>0.4</v>
      </c>
      <c r="N44" s="10" t="n">
        <f aca="false">N$27*M44</f>
        <v>799.958345288171</v>
      </c>
      <c r="O44" s="10" t="n">
        <f aca="false">$E$8*MIN(1,(1-N44/$E$4)/(1-0.5*$E$6))</f>
        <v>176.520363035043</v>
      </c>
      <c r="P44" s="10" t="n">
        <f aca="false">(1-N44/N$27)*$E$8*(1-N44/N$23)/N$32</f>
        <v>137.454816023322</v>
      </c>
      <c r="Q44" s="10" t="n">
        <f aca="false">MIN(O44,P44)</f>
        <v>137.454816023322</v>
      </c>
    </row>
    <row r="45" customFormat="false" ht="15" hidden="false" customHeight="false" outlineLevel="0" collapsed="false">
      <c r="A45" s="3" t="n">
        <v>0.45</v>
      </c>
      <c r="B45" s="10" t="n">
        <f aca="false">B$27*A45</f>
        <v>335.788602612994</v>
      </c>
      <c r="C45" s="10" t="n">
        <f aca="false">$E$8*MIN(1,(1-B45/$E$4)/(1-0.5*$E$6))</f>
        <v>228.628117729814</v>
      </c>
      <c r="D45" s="10" t="n">
        <f aca="false">(1-B45/B$27)*$E$8*(1-B45/B$23)/B$32</f>
        <v>115.947218222564</v>
      </c>
      <c r="E45" s="10" t="n">
        <f aca="false">MIN(C45,D45)</f>
        <v>115.947218222564</v>
      </c>
      <c r="G45" s="3" t="n">
        <v>0.45</v>
      </c>
      <c r="H45" s="10" t="n">
        <f aca="false">H$27*G45</f>
        <v>576.423478634823</v>
      </c>
      <c r="I45" s="10" t="n">
        <f aca="false">$E$8*MIN(1,(1-H45/$E$4)/(1-0.5*$E$6))</f>
        <v>201.614415762758</v>
      </c>
      <c r="J45" s="10" t="n">
        <f aca="false">(1-H45/H$27)*$E$8*(1-H45/H$23)/H$32</f>
        <v>119.188251105829</v>
      </c>
      <c r="K45" s="10" t="n">
        <f aca="false">MIN(I45,J45)</f>
        <v>119.188251105829</v>
      </c>
      <c r="M45" s="3" t="n">
        <v>0.45</v>
      </c>
      <c r="N45" s="10" t="n">
        <f aca="false">N$27*M45</f>
        <v>899.953138449193</v>
      </c>
      <c r="O45" s="10" t="n">
        <f aca="false">$E$8*MIN(1,(1-N45/$E$4)/(1-0.5*$E$6))</f>
        <v>165.294934762275</v>
      </c>
      <c r="P45" s="10" t="n">
        <f aca="false">(1-N45/N$27)*$E$8*(1-N45/N$23)/N$32</f>
        <v>125.547868309765</v>
      </c>
      <c r="Q45" s="10" t="n">
        <f aca="false">MIN(O45,P45)</f>
        <v>125.547868309765</v>
      </c>
    </row>
    <row r="46" customFormat="false" ht="15" hidden="false" customHeight="false" outlineLevel="0" collapsed="false">
      <c r="A46" s="3" t="n">
        <v>0.5</v>
      </c>
      <c r="B46" s="10" t="n">
        <f aca="false">B$27*A46</f>
        <v>373.098447347772</v>
      </c>
      <c r="C46" s="10" t="n">
        <f aca="false">$E$8*MIN(1,(1-B46/$E$4)/(1-0.5*$E$6))</f>
        <v>224.439709786774</v>
      </c>
      <c r="D46" s="10" t="n">
        <f aca="false">(1-B46/B$27)*$E$8*(1-B46/B$23)/B$32</f>
        <v>104.025545102157</v>
      </c>
      <c r="E46" s="10" t="n">
        <f aca="false">MIN(C46,D46)</f>
        <v>104.025545102157</v>
      </c>
      <c r="G46" s="3" t="n">
        <v>0.5</v>
      </c>
      <c r="H46" s="10" t="n">
        <f aca="false">H$27*G46</f>
        <v>640.47053181647</v>
      </c>
      <c r="I46" s="10" t="n">
        <f aca="false">$E$8*MIN(1,(1-H46/$E$4)/(1-0.5*$E$6))</f>
        <v>194.424485378934</v>
      </c>
      <c r="J46" s="10" t="n">
        <f aca="false">(1-H46/H$27)*$E$8*(1-H46/H$23)/H$32</f>
        <v>107.299315691314</v>
      </c>
      <c r="K46" s="10" t="n">
        <f aca="false">MIN(I46,J46)</f>
        <v>107.299315691314</v>
      </c>
      <c r="M46" s="3" t="n">
        <v>0.5</v>
      </c>
      <c r="N46" s="10" t="n">
        <f aca="false">N$27*M46</f>
        <v>999.947931610214</v>
      </c>
      <c r="O46" s="10" t="n">
        <f aca="false">$E$8*MIN(1,(1-N46/$E$4)/(1-0.5*$E$6))</f>
        <v>154.069506489508</v>
      </c>
      <c r="P46" s="10" t="n">
        <f aca="false">(1-N46/N$27)*$E$8*(1-N46/N$23)/N$32</f>
        <v>113.723171452865</v>
      </c>
      <c r="Q46" s="10" t="n">
        <f aca="false">MIN(O46,P46)</f>
        <v>113.723171452865</v>
      </c>
    </row>
    <row r="47" customFormat="false" ht="15" hidden="false" customHeight="false" outlineLevel="0" collapsed="false">
      <c r="A47" s="3" t="n">
        <v>0.55</v>
      </c>
      <c r="B47" s="10" t="n">
        <f aca="false">B$27*A47</f>
        <v>410.408292082549</v>
      </c>
      <c r="C47" s="10" t="n">
        <f aca="false">$E$8*MIN(1,(1-B47/$E$4)/(1-0.5*$E$6))</f>
        <v>220.251301843733</v>
      </c>
      <c r="D47" s="10" t="n">
        <f aca="false">(1-B47/B$27)*$E$8*(1-B47/B$23)/B$32</f>
        <v>92.3800753654215</v>
      </c>
      <c r="E47" s="10" t="n">
        <f aca="false">MIN(C47,D47)</f>
        <v>92.3800753654215</v>
      </c>
      <c r="G47" s="3" t="n">
        <v>0.55</v>
      </c>
      <c r="H47" s="10" t="n">
        <f aca="false">H$27*G47</f>
        <v>704.517584998118</v>
      </c>
      <c r="I47" s="10" t="n">
        <f aca="false">$E$8*MIN(1,(1-H47/$E$4)/(1-0.5*$E$6))</f>
        <v>187.234554995109</v>
      </c>
      <c r="J47" s="10" t="n">
        <f aca="false">(1-H47/H$27)*$E$8*(1-H47/H$23)/H$32</f>
        <v>95.6211082486864</v>
      </c>
      <c r="K47" s="10" t="n">
        <f aca="false">MIN(I47,J47)</f>
        <v>95.6211082486864</v>
      </c>
      <c r="M47" s="3" t="n">
        <v>0.55</v>
      </c>
      <c r="N47" s="10" t="n">
        <f aca="false">N$27*M47</f>
        <v>1099.94272477124</v>
      </c>
      <c r="O47" s="10" t="n">
        <f aca="false">$E$8*MIN(1,(1-N47/$E$4)/(1-0.5*$E$6))</f>
        <v>142.844078216741</v>
      </c>
      <c r="P47" s="10" t="n">
        <f aca="false">(1-N47/N$27)*$E$8*(1-N47/N$23)/N$32</f>
        <v>101.980725452622</v>
      </c>
      <c r="Q47" s="10" t="n">
        <f aca="false">MIN(O47,P47)</f>
        <v>101.980725452622</v>
      </c>
    </row>
    <row r="48" customFormat="false" ht="15" hidden="false" customHeight="false" outlineLevel="0" collapsed="false">
      <c r="A48" s="3" t="n">
        <v>0.6</v>
      </c>
      <c r="B48" s="10" t="n">
        <f aca="false">B$27*A48</f>
        <v>447.718136817326</v>
      </c>
      <c r="C48" s="10" t="n">
        <f aca="false">$E$8*MIN(1,(1-B48/$E$4)/(1-0.5*$E$6))</f>
        <v>216.062893900693</v>
      </c>
      <c r="D48" s="10" t="n">
        <f aca="false">(1-B48/B$27)*$E$8*(1-B48/B$23)/B$32</f>
        <v>81.0108090123568</v>
      </c>
      <c r="E48" s="10" t="n">
        <f aca="false">MIN(C48,D48)</f>
        <v>81.0108090123568</v>
      </c>
      <c r="G48" s="3" t="n">
        <v>0.6</v>
      </c>
      <c r="H48" s="10" t="n">
        <f aca="false">H$27*G48</f>
        <v>768.564638179764</v>
      </c>
      <c r="I48" s="10" t="n">
        <f aca="false">$E$8*MIN(1,(1-H48/$E$4)/(1-0.5*$E$6))</f>
        <v>180.044624611285</v>
      </c>
      <c r="J48" s="10" t="n">
        <f aca="false">(1-H48/H$27)*$E$8*(1-H48/H$23)/H$32</f>
        <v>84.153628777947</v>
      </c>
      <c r="K48" s="10" t="n">
        <f aca="false">MIN(I48,J48)</f>
        <v>84.153628777947</v>
      </c>
      <c r="M48" s="3" t="n">
        <v>0.6</v>
      </c>
      <c r="N48" s="10" t="n">
        <f aca="false">N$27*M48</f>
        <v>1199.93751793226</v>
      </c>
      <c r="O48" s="10" t="n">
        <f aca="false">$E$8*MIN(1,(1-N48/$E$4)/(1-0.5*$E$6))</f>
        <v>131.618649943974</v>
      </c>
      <c r="P48" s="10" t="n">
        <f aca="false">(1-N48/N$27)*$E$8*(1-N48/N$23)/N$32</f>
        <v>90.3205303090363</v>
      </c>
      <c r="Q48" s="10" t="n">
        <f aca="false">MIN(O48,P48)</f>
        <v>90.3205303090363</v>
      </c>
    </row>
    <row r="49" customFormat="false" ht="15" hidden="false" customHeight="false" outlineLevel="0" collapsed="false">
      <c r="A49" s="3" t="n">
        <v>0.65</v>
      </c>
      <c r="B49" s="10" t="n">
        <f aca="false">B$27*A49</f>
        <v>485.027981552103</v>
      </c>
      <c r="C49" s="10" t="n">
        <f aca="false">$E$8*MIN(1,(1-B49/$E$4)/(1-0.5*$E$6))</f>
        <v>211.874485957652</v>
      </c>
      <c r="D49" s="10" t="n">
        <f aca="false">(1-B49/B$27)*$E$8*(1-B49/B$23)/B$32</f>
        <v>69.9177460429632</v>
      </c>
      <c r="E49" s="10" t="n">
        <f aca="false">MIN(C49,D49)</f>
        <v>69.9177460429632</v>
      </c>
      <c r="G49" s="3" t="n">
        <v>0.65</v>
      </c>
      <c r="H49" s="10" t="n">
        <f aca="false">H$27*G49</f>
        <v>832.611691361412</v>
      </c>
      <c r="I49" s="10" t="n">
        <f aca="false">$E$8*MIN(1,(1-H49/$E$4)/(1-0.5*$E$6))</f>
        <v>172.85469422746</v>
      </c>
      <c r="J49" s="10" t="n">
        <f aca="false">(1-H49/H$27)*$E$8*(1-H49/H$23)/H$32</f>
        <v>72.8968772790956</v>
      </c>
      <c r="K49" s="10" t="n">
        <f aca="false">MIN(I49,J49)</f>
        <v>72.8968772790956</v>
      </c>
      <c r="M49" s="3" t="n">
        <v>0.65</v>
      </c>
      <c r="N49" s="10" t="n">
        <f aca="false">N$27*M49</f>
        <v>1299.93231109328</v>
      </c>
      <c r="O49" s="10" t="n">
        <f aca="false">$E$8*MIN(1,(1-N49/$E$4)/(1-0.5*$E$6))</f>
        <v>120.393221671207</v>
      </c>
      <c r="P49" s="10" t="n">
        <f aca="false">(1-N49/N$27)*$E$8*(1-N49/N$23)/N$32</f>
        <v>78.7425860221073</v>
      </c>
      <c r="Q49" s="10" t="n">
        <f aca="false">MIN(O49,P49)</f>
        <v>78.7425860221073</v>
      </c>
    </row>
    <row r="50" customFormat="false" ht="15" hidden="false" customHeight="false" outlineLevel="0" collapsed="false">
      <c r="A50" s="3" t="n">
        <v>0.7</v>
      </c>
      <c r="B50" s="10" t="n">
        <f aca="false">B$27*A50</f>
        <v>522.33782628688</v>
      </c>
      <c r="C50" s="10" t="n">
        <f aca="false">$E$8*MIN(1,(1-B50/$E$4)/(1-0.5*$E$6))</f>
        <v>207.686078014612</v>
      </c>
      <c r="D50" s="10" t="n">
        <f aca="false">(1-B50/B$27)*$E$8*(1-B50/B$23)/B$32</f>
        <v>59.1008864572407</v>
      </c>
      <c r="E50" s="10" t="n">
        <f aca="false">MIN(C50,D50)</f>
        <v>59.1008864572407</v>
      </c>
      <c r="G50" s="3" t="n">
        <v>0.7</v>
      </c>
      <c r="H50" s="10" t="n">
        <f aca="false">H$27*G50</f>
        <v>896.658744543058</v>
      </c>
      <c r="I50" s="10" t="n">
        <f aca="false">$E$8*MIN(1,(1-H50/$E$4)/(1-0.5*$E$6))</f>
        <v>165.664763843636</v>
      </c>
      <c r="J50" s="10" t="n">
        <f aca="false">(1-H50/H$27)*$E$8*(1-H50/H$23)/H$32</f>
        <v>61.8508537521322</v>
      </c>
      <c r="K50" s="10" t="n">
        <f aca="false">MIN(I50,J50)</f>
        <v>61.8508537521322</v>
      </c>
      <c r="M50" s="3" t="n">
        <v>0.7</v>
      </c>
      <c r="N50" s="10" t="n">
        <f aca="false">N$27*M50</f>
        <v>1399.9271042543</v>
      </c>
      <c r="O50" s="10" t="n">
        <f aca="false">$E$8*MIN(1,(1-N50/$E$4)/(1-0.5*$E$6))</f>
        <v>109.16779339844</v>
      </c>
      <c r="P50" s="10" t="n">
        <f aca="false">(1-N50/N$27)*$E$8*(1-N50/N$23)/N$32</f>
        <v>67.2468925918353</v>
      </c>
      <c r="Q50" s="10" t="n">
        <f aca="false">MIN(O50,P50)</f>
        <v>67.2468925918353</v>
      </c>
    </row>
    <row r="51" customFormat="false" ht="15" hidden="false" customHeight="false" outlineLevel="0" collapsed="false">
      <c r="A51" s="3" t="n">
        <v>0.75</v>
      </c>
      <c r="B51" s="10" t="n">
        <f aca="false">B$27*A51</f>
        <v>559.647671021657</v>
      </c>
      <c r="C51" s="10" t="n">
        <f aca="false">$E$8*MIN(1,(1-B51/$E$4)/(1-0.5*$E$6))</f>
        <v>203.497670071571</v>
      </c>
      <c r="D51" s="10" t="n">
        <f aca="false">(1-B51/B$27)*$E$8*(1-B51/B$23)/B$32</f>
        <v>48.5602302551895</v>
      </c>
      <c r="E51" s="10" t="n">
        <f aca="false">MIN(C51,D51)</f>
        <v>48.5602302551895</v>
      </c>
      <c r="G51" s="3" t="n">
        <v>0.75</v>
      </c>
      <c r="H51" s="10" t="n">
        <f aca="false">H$27*G51</f>
        <v>960.705797724706</v>
      </c>
      <c r="I51" s="10" t="n">
        <f aca="false">$E$8*MIN(1,(1-H51/$E$4)/(1-0.5*$E$6))</f>
        <v>158.474833459811</v>
      </c>
      <c r="J51" s="10" t="n">
        <f aca="false">(1-H51/H$27)*$E$8*(1-H51/H$23)/H$32</f>
        <v>51.0155581970568</v>
      </c>
      <c r="K51" s="10" t="n">
        <f aca="false">MIN(I51,J51)</f>
        <v>51.0155581970568</v>
      </c>
      <c r="M51" s="3" t="n">
        <v>0.75</v>
      </c>
      <c r="N51" s="10" t="n">
        <f aca="false">N$27*M51</f>
        <v>1499.92189741532</v>
      </c>
      <c r="O51" s="10" t="n">
        <f aca="false">$E$8*MIN(1,(1-N51/$E$4)/(1-0.5*$E$6))</f>
        <v>97.9423651256727</v>
      </c>
      <c r="P51" s="10" t="n">
        <f aca="false">(1-N51/N$27)*$E$8*(1-N51/N$23)/N$32</f>
        <v>55.8334500182203</v>
      </c>
      <c r="Q51" s="10" t="n">
        <f aca="false">MIN(O51,P51)</f>
        <v>55.8334500182203</v>
      </c>
    </row>
    <row r="52" customFormat="false" ht="15" hidden="false" customHeight="false" outlineLevel="0" collapsed="false">
      <c r="A52" s="3" t="n">
        <v>0.8</v>
      </c>
      <c r="B52" s="10" t="n">
        <f aca="false">B$27*A52</f>
        <v>596.957515756434</v>
      </c>
      <c r="C52" s="10" t="n">
        <f aca="false">$E$8*MIN(1,(1-B52/$E$4)/(1-0.5*$E$6))</f>
        <v>199.309262128531</v>
      </c>
      <c r="D52" s="10" t="n">
        <f aca="false">(1-B52/B$27)*$E$8*(1-B52/B$23)/B$32</f>
        <v>38.2957774368093</v>
      </c>
      <c r="E52" s="10" t="n">
        <f aca="false">MIN(C52,D52)</f>
        <v>38.2957774368093</v>
      </c>
      <c r="G52" s="3" t="n">
        <v>0.8</v>
      </c>
      <c r="H52" s="10" t="n">
        <f aca="false">H$27*G52</f>
        <v>1024.75285090635</v>
      </c>
      <c r="I52" s="10" t="n">
        <f aca="false">$E$8*MIN(1,(1-H52/$E$4)/(1-0.5*$E$6))</f>
        <v>151.284903075987</v>
      </c>
      <c r="J52" s="10" t="n">
        <f aca="false">(1-H52/H$27)*$E$8*(1-H52/H$23)/H$32</f>
        <v>40.3909906138694</v>
      </c>
      <c r="K52" s="10" t="n">
        <f aca="false">MIN(I52,J52)</f>
        <v>40.3909906138694</v>
      </c>
      <c r="M52" s="3" t="n">
        <v>0.8</v>
      </c>
      <c r="N52" s="10" t="n">
        <f aca="false">N$27*M52</f>
        <v>1599.91669057634</v>
      </c>
      <c r="O52" s="10" t="n">
        <f aca="false">$E$8*MIN(1,(1-N52/$E$4)/(1-0.5*$E$6))</f>
        <v>86.7169368529056</v>
      </c>
      <c r="P52" s="10" t="n">
        <f aca="false">(1-N52/N$27)*$E$8*(1-N52/N$23)/N$32</f>
        <v>44.5022583012623</v>
      </c>
      <c r="Q52" s="10" t="n">
        <f aca="false">MIN(O52,P52)</f>
        <v>44.5022583012623</v>
      </c>
    </row>
    <row r="53" customFormat="false" ht="15" hidden="false" customHeight="false" outlineLevel="0" collapsed="false">
      <c r="A53" s="3" t="n">
        <v>0.85</v>
      </c>
      <c r="B53" s="10" t="n">
        <f aca="false">B$27*A53</f>
        <v>634.267360491212</v>
      </c>
      <c r="C53" s="10" t="n">
        <f aca="false">$E$8*MIN(1,(1-B53/$E$4)/(1-0.5*$E$6))</f>
        <v>195.12085418549</v>
      </c>
      <c r="D53" s="10" t="n">
        <f aca="false">(1-B53/B$27)*$E$8*(1-B53/B$23)/B$32</f>
        <v>28.3075280021003</v>
      </c>
      <c r="E53" s="10" t="n">
        <f aca="false">MIN(C53,D53)</f>
        <v>28.3075280021003</v>
      </c>
      <c r="G53" s="3" t="n">
        <v>0.85</v>
      </c>
      <c r="H53" s="10" t="n">
        <f aca="false">H$27*G53</f>
        <v>1088.799904088</v>
      </c>
      <c r="I53" s="10" t="n">
        <f aca="false">$E$8*MIN(1,(1-H53/$E$4)/(1-0.5*$E$6))</f>
        <v>144.094972692162</v>
      </c>
      <c r="J53" s="10" t="n">
        <f aca="false">(1-H53/H$27)*$E$8*(1-H53/H$23)/H$32</f>
        <v>29.97715100257</v>
      </c>
      <c r="K53" s="10" t="n">
        <f aca="false">MIN(I53,J53)</f>
        <v>29.97715100257</v>
      </c>
      <c r="M53" s="3" t="n">
        <v>0.85</v>
      </c>
      <c r="N53" s="10" t="n">
        <f aca="false">N$27*M53</f>
        <v>1699.91148373736</v>
      </c>
      <c r="O53" s="10" t="n">
        <f aca="false">$E$8*MIN(1,(1-N53/$E$4)/(1-0.5*$E$6))</f>
        <v>75.4915085801385</v>
      </c>
      <c r="P53" s="10" t="n">
        <f aca="false">(1-N53/N$27)*$E$8*(1-N53/N$23)/N$32</f>
        <v>33.2533174409613</v>
      </c>
      <c r="Q53" s="10" t="n">
        <f aca="false">MIN(O53,P53)</f>
        <v>33.2533174409613</v>
      </c>
    </row>
    <row r="54" customFormat="false" ht="15" hidden="false" customHeight="false" outlineLevel="0" collapsed="false">
      <c r="A54" s="3" t="n">
        <v>0.9</v>
      </c>
      <c r="B54" s="10" t="n">
        <f aca="false">B$27*A54</f>
        <v>671.577205225989</v>
      </c>
      <c r="C54" s="10" t="n">
        <f aca="false">$E$8*MIN(1,(1-B54/$E$4)/(1-0.5*$E$6))</f>
        <v>190.93244624245</v>
      </c>
      <c r="D54" s="10" t="n">
        <f aca="false">(1-B54/B$27)*$E$8*(1-B54/B$23)/B$32</f>
        <v>18.5954819510624</v>
      </c>
      <c r="E54" s="10" t="n">
        <f aca="false">MIN(C54,D54)</f>
        <v>18.5954819510624</v>
      </c>
      <c r="G54" s="3" t="n">
        <v>0.9</v>
      </c>
      <c r="H54" s="10" t="n">
        <f aca="false">H$27*G54</f>
        <v>1152.84695726965</v>
      </c>
      <c r="I54" s="10" t="n">
        <f aca="false">$E$8*MIN(1,(1-H54/$E$4)/(1-0.5*$E$6))</f>
        <v>136.905042308337</v>
      </c>
      <c r="J54" s="10" t="n">
        <f aca="false">(1-H54/H$27)*$E$8*(1-H54/H$23)/H$32</f>
        <v>19.7740393631587</v>
      </c>
      <c r="K54" s="10" t="n">
        <f aca="false">MIN(I54,J54)</f>
        <v>19.7740393631587</v>
      </c>
      <c r="M54" s="3" t="n">
        <v>0.9</v>
      </c>
      <c r="N54" s="10" t="n">
        <f aca="false">N$27*M54</f>
        <v>1799.90627689839</v>
      </c>
      <c r="O54" s="10" t="n">
        <f aca="false">$E$8*MIN(1,(1-N54/$E$4)/(1-0.5*$E$6))</f>
        <v>64.2660803073713</v>
      </c>
      <c r="P54" s="10" t="n">
        <f aca="false">(1-N54/N$27)*$E$8*(1-N54/N$23)/N$32</f>
        <v>22.0866274373172</v>
      </c>
      <c r="Q54" s="10" t="n">
        <f aca="false">MIN(O54,P54)</f>
        <v>22.0866274373172</v>
      </c>
    </row>
    <row r="55" customFormat="false" ht="15" hidden="false" customHeight="false" outlineLevel="0" collapsed="false">
      <c r="A55" s="3" t="n">
        <v>0.95</v>
      </c>
      <c r="B55" s="10" t="n">
        <f aca="false">B$27*A55</f>
        <v>708.887049960766</v>
      </c>
      <c r="C55" s="10" t="n">
        <f aca="false">$E$8*MIN(1,(1-B55/$E$4)/(1-0.5*$E$6))</f>
        <v>186.744038299409</v>
      </c>
      <c r="D55" s="10" t="n">
        <f aca="false">(1-B55/B$27)*$E$8*(1-B55/B$23)/B$32</f>
        <v>9.1596392836956</v>
      </c>
      <c r="E55" s="10" t="n">
        <f aca="false">MIN(C55,D55)</f>
        <v>9.1596392836956</v>
      </c>
      <c r="G55" s="3" t="n">
        <v>0.95</v>
      </c>
      <c r="H55" s="10" t="n">
        <f aca="false">H$27*G55</f>
        <v>1216.89401045129</v>
      </c>
      <c r="I55" s="10" t="n">
        <f aca="false">$E$8*MIN(1,(1-H55/$E$4)/(1-0.5*$E$6))</f>
        <v>129.715111924513</v>
      </c>
      <c r="J55" s="10" t="n">
        <f aca="false">(1-H55/H$27)*$E$8*(1-H55/H$23)/H$32</f>
        <v>9.78165569563533</v>
      </c>
      <c r="K55" s="10" t="n">
        <f aca="false">MIN(I55,J55)</f>
        <v>9.78165569563533</v>
      </c>
      <c r="M55" s="3" t="n">
        <v>0.95</v>
      </c>
      <c r="N55" s="10" t="n">
        <f aca="false">N$27*M55</f>
        <v>1899.90107005941</v>
      </c>
      <c r="O55" s="10" t="n">
        <f aca="false">$E$8*MIN(1,(1-N55/$E$4)/(1-0.5*$E$6))</f>
        <v>53.0406520346043</v>
      </c>
      <c r="P55" s="10" t="n">
        <f aca="false">(1-N55/N$27)*$E$8*(1-N55/N$23)/N$32</f>
        <v>11.0021882903301</v>
      </c>
      <c r="Q55" s="10" t="n">
        <f aca="false">MIN(O55,P55)</f>
        <v>11.0021882903301</v>
      </c>
    </row>
    <row r="56" customFormat="false" ht="15" hidden="false" customHeight="false" outlineLevel="0" collapsed="false">
      <c r="A56" s="3" t="n">
        <v>1</v>
      </c>
      <c r="B56" s="10" t="n">
        <f aca="false">B$27*A56</f>
        <v>746.196894695543</v>
      </c>
      <c r="C56" s="10" t="n">
        <f aca="false">$E$8*MIN(1,(1-B56/$E$4)/(1-0.5*$E$6))</f>
        <v>182.555630356368</v>
      </c>
      <c r="D56" s="10" t="n">
        <f aca="false">(1-B56/B$27)*$E$8*(1-B56/B$23)/B$32</f>
        <v>0</v>
      </c>
      <c r="E56" s="10" t="n">
        <f aca="false">MIN(C56,D56)</f>
        <v>0</v>
      </c>
      <c r="G56" s="3" t="n">
        <v>1</v>
      </c>
      <c r="H56" s="10" t="n">
        <f aca="false">H$27*G56</f>
        <v>1280.94106363294</v>
      </c>
      <c r="I56" s="10" t="n">
        <f aca="false">$E$8*MIN(1,(1-H56/$E$4)/(1-0.5*$E$6))</f>
        <v>122.525181540688</v>
      </c>
      <c r="J56" s="10" t="n">
        <f aca="false">(1-H56/H$27)*$E$8*(1-H56/H$23)/H$32</f>
        <v>0</v>
      </c>
      <c r="K56" s="10" t="n">
        <f aca="false">MIN(I56,J56)</f>
        <v>0</v>
      </c>
      <c r="M56" s="3" t="n">
        <v>1</v>
      </c>
      <c r="N56" s="10" t="n">
        <f aca="false">N$27*M56</f>
        <v>1999.89586322043</v>
      </c>
      <c r="O56" s="10" t="n">
        <f aca="false">$E$8*MIN(1,(1-N56/$E$4)/(1-0.5*$E$6))</f>
        <v>41.8152237618371</v>
      </c>
      <c r="P56" s="10" t="n">
        <f aca="false">(1-N56/N$27)*$E$8*(1-N56/N$23)/N$32</f>
        <v>0</v>
      </c>
      <c r="Q56" s="10" t="n">
        <f aca="false">MIN(O56,P56)</f>
        <v>0</v>
      </c>
    </row>
    <row r="57" customFormat="false" ht="15" hidden="false" customHeight="false" outlineLevel="0" collapsed="false">
      <c r="B57" s="10" t="n">
        <f aca="false">$E$4</f>
        <v>2372.38095238095</v>
      </c>
      <c r="C57" s="10" t="n">
        <f aca="false">$E$8*MIN(1,(1-B57/$E$4)/(1-0.5*$E$6))</f>
        <v>0</v>
      </c>
      <c r="H57" s="10" t="n">
        <f aca="false">$E$4</f>
        <v>2372.38095238095</v>
      </c>
      <c r="I57" s="10" t="n">
        <f aca="false">$E$8*MIN(1,(1-H57/$E$4)/(1-0.5*$E$6))</f>
        <v>0</v>
      </c>
      <c r="N57" s="10" t="n">
        <f aca="false">$E$4</f>
        <v>2372.38095238095</v>
      </c>
      <c r="O57" s="10" t="n">
        <f aca="false">$E$8*MIN(1,(1-N57/$E$4)/(1-0.5*$E$6))</f>
        <v>0</v>
      </c>
    </row>
    <row r="59" customFormat="false" ht="15" hidden="false" customHeight="false" outlineLevel="0" collapsed="false">
      <c r="A59" s="16" t="s">
        <v>81</v>
      </c>
      <c r="B59" s="2" t="s">
        <v>78</v>
      </c>
      <c r="C59" s="2" t="s">
        <v>82</v>
      </c>
      <c r="D59" s="17" t="s">
        <v>83</v>
      </c>
      <c r="E59" s="2" t="s">
        <v>80</v>
      </c>
      <c r="F59" s="18" t="s">
        <v>84</v>
      </c>
      <c r="G59" s="16" t="s">
        <v>81</v>
      </c>
      <c r="H59" s="2" t="s">
        <v>78</v>
      </c>
      <c r="I59" s="2" t="s">
        <v>82</v>
      </c>
      <c r="J59" s="17" t="s">
        <v>83</v>
      </c>
      <c r="K59" s="2" t="s">
        <v>80</v>
      </c>
      <c r="L59" s="18" t="s">
        <v>84</v>
      </c>
      <c r="M59" s="16" t="s">
        <v>81</v>
      </c>
      <c r="N59" s="2" t="s">
        <v>78</v>
      </c>
      <c r="O59" s="2" t="s">
        <v>82</v>
      </c>
      <c r="P59" s="17" t="s">
        <v>83</v>
      </c>
      <c r="Q59" s="2" t="s">
        <v>80</v>
      </c>
      <c r="R59" s="18" t="s">
        <v>84</v>
      </c>
      <c r="T59" s="2" t="s">
        <v>84</v>
      </c>
    </row>
    <row r="60" customFormat="false" ht="15" hidden="false" customHeight="false" outlineLevel="0" collapsed="false">
      <c r="A60" s="3" t="n">
        <v>0</v>
      </c>
      <c r="B60" s="10" t="n">
        <f aca="false">B$27*A60</f>
        <v>0</v>
      </c>
      <c r="C60" s="10" t="n">
        <f aca="false">(1-B60/B$31)*$E$8/B$32/F60</f>
        <v>235.671428571429</v>
      </c>
      <c r="D60" s="19" t="n">
        <f aca="false">(1-B60/B$27)*$E$8/B$32/(0.6*F60)</f>
        <v>392.785714285714</v>
      </c>
      <c r="E60" s="10" t="n">
        <f aca="false">MIN(C36,C60)</f>
        <v>235.671428571429</v>
      </c>
      <c r="F60" s="20" t="n">
        <f aca="false">1+MIN(0.8,B$20-0.2)*B60/B$31</f>
        <v>1</v>
      </c>
      <c r="G60" s="3" t="n">
        <v>0</v>
      </c>
      <c r="H60" s="10" t="n">
        <f aca="false">H$27*G60</f>
        <v>0</v>
      </c>
      <c r="I60" s="10" t="n">
        <f aca="false">(1-H60/H$31)*$E$8/H$32/L60</f>
        <v>235.671428571429</v>
      </c>
      <c r="J60" s="19" t="n">
        <f aca="false">(1-H60/H$27)*$E$8/H$32/(0.6*L60)</f>
        <v>392.785714285714</v>
      </c>
      <c r="K60" s="10" t="n">
        <f aca="false">MIN(I36,I60)</f>
        <v>235.671428571429</v>
      </c>
      <c r="L60" s="20" t="n">
        <f aca="false">1+MIN(0.8,H$20-0.2)*H60/H$31</f>
        <v>1</v>
      </c>
      <c r="M60" s="3" t="n">
        <v>0</v>
      </c>
      <c r="N60" s="10" t="n">
        <f aca="false">N$27*M60</f>
        <v>0</v>
      </c>
      <c r="O60" s="10" t="n">
        <f aca="false">(1-N60/N$31)*$E$8/N$32/R60</f>
        <v>235.671428571429</v>
      </c>
      <c r="P60" s="19" t="n">
        <f aca="false">(1-N60/N$27)*$E$8/N$32/(0.6*R60)</f>
        <v>392.785714285714</v>
      </c>
      <c r="Q60" s="10" t="n">
        <f aca="false">MIN(O36,O60)</f>
        <v>235.671428571429</v>
      </c>
      <c r="R60" s="20" t="n">
        <f aca="false">1+MIN(0.8,N$20-0.2)*N60/N$31</f>
        <v>1</v>
      </c>
      <c r="S60" s="10" t="n">
        <f aca="false">B60</f>
        <v>0</v>
      </c>
      <c r="T60" s="4" t="n">
        <f aca="false">1+MIN(0.8,B$20-0.2)*S60/B$31</f>
        <v>1</v>
      </c>
      <c r="U60" s="10" t="n">
        <f aca="false">(1-S60/B$31)*$E$8/B$32/T60</f>
        <v>235.671428571429</v>
      </c>
      <c r="W60" s="10" t="n">
        <f aca="false">B27</f>
        <v>746.196894695543</v>
      </c>
      <c r="X60" s="2" t="n">
        <v>0</v>
      </c>
    </row>
    <row r="61" customFormat="false" ht="15" hidden="false" customHeight="false" outlineLevel="0" collapsed="false">
      <c r="A61" s="3" t="n">
        <v>0.05</v>
      </c>
      <c r="B61" s="10" t="n">
        <f aca="false">B$27*A61</f>
        <v>37.3098447347772</v>
      </c>
      <c r="C61" s="10" t="n">
        <f aca="false">(1-B61/B$31)*$E$8/B$32/F61</f>
        <v>226.514537846439</v>
      </c>
      <c r="D61" s="19" t="n">
        <f aca="false">(1-B61/B$27)*$E$8/B$32/(0.6*F61)</f>
        <v>367.254571132448</v>
      </c>
      <c r="E61" s="10" t="n">
        <f aca="false">MIN(C37,C61)</f>
        <v>226.514537846439</v>
      </c>
      <c r="F61" s="20" t="n">
        <f aca="false">1+MIN(0.8,B$20-0.2)*B61/B$31</f>
        <v>1.01604297918148</v>
      </c>
      <c r="G61" s="3" t="n">
        <v>0.05</v>
      </c>
      <c r="H61" s="10" t="n">
        <f aca="false">H$27*G61</f>
        <v>64.047053181647</v>
      </c>
      <c r="I61" s="10" t="n">
        <f aca="false">(1-H61/H$31)*$E$8/H$32/L61</f>
        <v>225.302137764241</v>
      </c>
      <c r="J61" s="19" t="n">
        <f aca="false">(1-H61/H$27)*$E$8/H$32/(0.6*L61)</f>
        <v>368.542317746457</v>
      </c>
      <c r="K61" s="10" t="n">
        <f aca="false">MIN(I37,I61)</f>
        <v>225.302137764241</v>
      </c>
      <c r="L61" s="20" t="n">
        <f aca="false">1+MIN(0.8,H$20-0.2)*H61/H$31</f>
        <v>1.01249276027004</v>
      </c>
      <c r="M61" s="3" t="n">
        <v>0.05</v>
      </c>
      <c r="N61" s="10" t="n">
        <f aca="false">N$27*M61</f>
        <v>99.9947931610214</v>
      </c>
      <c r="O61" s="10" t="n">
        <f aca="false">(1-N61/N$31)*$E$8/N$32/R61</f>
        <v>224.45918551271</v>
      </c>
      <c r="P61" s="19" t="n">
        <f aca="false">(1-N61/N$27)*$E$8/N$32/(0.6*R61)</f>
        <v>371.608320990243</v>
      </c>
      <c r="Q61" s="10" t="n">
        <f aca="false">MIN(O37,O61)</f>
        <v>224.45918551271</v>
      </c>
      <c r="R61" s="20" t="n">
        <f aca="false">1+MIN(0.8,N$20-0.2)*N61/N$31</f>
        <v>1.00413905581309</v>
      </c>
      <c r="S61" s="10" t="n">
        <f aca="false">B61</f>
        <v>37.3098447347772</v>
      </c>
      <c r="T61" s="4" t="n">
        <f aca="false">1+MIN(0.8,B$20-0.2)*S61/B$31</f>
        <v>1.01604297918148</v>
      </c>
      <c r="U61" s="10" t="n">
        <f aca="false">(1-S61/B$31)*$E$8/B$32/T61</f>
        <v>226.514537846439</v>
      </c>
      <c r="W61" s="10" t="n">
        <f aca="false">W60</f>
        <v>746.196894695543</v>
      </c>
      <c r="X61" s="10" t="n">
        <f aca="false">U60</f>
        <v>235.671428571429</v>
      </c>
    </row>
    <row r="62" customFormat="false" ht="15" hidden="false" customHeight="false" outlineLevel="0" collapsed="false">
      <c r="A62" s="3" t="n">
        <v>0.1</v>
      </c>
      <c r="B62" s="10" t="n">
        <f aca="false">B$27*A62</f>
        <v>74.6196894695543</v>
      </c>
      <c r="C62" s="10" t="n">
        <f aca="false">(1-B62/B$31)*$E$8/B$32/F62</f>
        <v>217.642320711043</v>
      </c>
      <c r="D62" s="19" t="n">
        <f aca="false">(1-B62/B$27)*$E$8/B$32/(0.6*F62)</f>
        <v>342.517151786329</v>
      </c>
      <c r="E62" s="10" t="n">
        <f aca="false">MIN(C38,C62)</f>
        <v>217.642320711043</v>
      </c>
      <c r="F62" s="20" t="n">
        <f aca="false">1+MIN(0.8,B$20-0.2)*B62/B$31</f>
        <v>1.03208595836296</v>
      </c>
      <c r="G62" s="3" t="n">
        <v>0.1</v>
      </c>
      <c r="H62" s="10" t="n">
        <f aca="false">H$27*G62</f>
        <v>128.094106363294</v>
      </c>
      <c r="I62" s="10" t="n">
        <f aca="false">(1-H62/H$31)*$E$8/H$32/L62</f>
        <v>215.185613579856</v>
      </c>
      <c r="J62" s="19" t="n">
        <f aca="false">(1-H62/H$27)*$E$8/H$32/(0.6*L62)</f>
        <v>344.889889440462</v>
      </c>
      <c r="K62" s="10" t="n">
        <f aca="false">MIN(I38,I62)</f>
        <v>215.185613579856</v>
      </c>
      <c r="L62" s="20" t="n">
        <f aca="false">1+MIN(0.8,H$20-0.2)*H62/H$31</f>
        <v>1.02498552054008</v>
      </c>
      <c r="M62" s="3" t="n">
        <v>0.1</v>
      </c>
      <c r="N62" s="10" t="n">
        <f aca="false">N$27*M62</f>
        <v>199.989586322043</v>
      </c>
      <c r="O62" s="10" t="n">
        <f aca="false">(1-N62/N$31)*$E$8/N$32/R62</f>
        <v>213.338996618958</v>
      </c>
      <c r="P62" s="19" t="n">
        <f aca="false">(1-N62/N$27)*$E$8/N$32/(0.6*R62)</f>
        <v>350.604797209174</v>
      </c>
      <c r="Q62" s="10" t="n">
        <f aca="false">MIN(O38,O62)</f>
        <v>213.338996618958</v>
      </c>
      <c r="R62" s="20" t="n">
        <f aca="false">1+MIN(0.8,N$20-0.2)*N62/N$31</f>
        <v>1.00827811162617</v>
      </c>
      <c r="S62" s="10" t="n">
        <f aca="false">B62</f>
        <v>74.6196894695543</v>
      </c>
      <c r="T62" s="4" t="n">
        <f aca="false">1+MIN(0.8,B$20-0.2)*S62/B$31</f>
        <v>1.03208595836296</v>
      </c>
      <c r="U62" s="10" t="n">
        <f aca="false">(1-S62/B$31)*$E$8/B$32/T62</f>
        <v>217.642320711043</v>
      </c>
    </row>
    <row r="63" customFormat="false" ht="15" hidden="false" customHeight="false" outlineLevel="0" collapsed="false">
      <c r="A63" s="3" t="n">
        <v>0.15</v>
      </c>
      <c r="B63" s="10" t="n">
        <f aca="false">B$27*A63</f>
        <v>111.929534204331</v>
      </c>
      <c r="C63" s="10" t="n">
        <f aca="false">(1-B63/B$31)*$E$8/B$32/F63</f>
        <v>209.04170526452</v>
      </c>
      <c r="D63" s="19" t="n">
        <f aca="false">(1-B63/B$27)*$E$8/B$32/(0.6*F63)</f>
        <v>318.537009315902</v>
      </c>
      <c r="E63" s="10" t="n">
        <f aca="false">MIN(C39,C63)</f>
        <v>209.04170526452</v>
      </c>
      <c r="F63" s="20" t="n">
        <f aca="false">1+MIN(0.8,B$20-0.2)*B63/B$31</f>
        <v>1.04812893754443</v>
      </c>
      <c r="G63" s="3" t="n">
        <v>0.15</v>
      </c>
      <c r="H63" s="10" t="n">
        <f aca="false">H$27*G63</f>
        <v>192.141159544941</v>
      </c>
      <c r="I63" s="10" t="n">
        <f aca="false">(1-H63/H$31)*$E$8/H$32/L63</f>
        <v>205.312724975587</v>
      </c>
      <c r="J63" s="19" t="n">
        <f aca="false">(1-H63/H$27)*$E$8/H$32/(0.6*L63)</f>
        <v>321.807080994654</v>
      </c>
      <c r="K63" s="10" t="n">
        <f aca="false">MIN(I39,I63)</f>
        <v>205.312724975587</v>
      </c>
      <c r="L63" s="20" t="n">
        <f aca="false">1+MIN(0.8,H$20-0.2)*H63/H$31</f>
        <v>1.03747828081012</v>
      </c>
      <c r="M63" s="3" t="n">
        <v>0.15</v>
      </c>
      <c r="N63" s="10" t="n">
        <f aca="false">N$27*M63</f>
        <v>299.984379483064</v>
      </c>
      <c r="O63" s="10" t="n">
        <f aca="false">(1-N63/N$31)*$E$8/N$32/R63</f>
        <v>202.309732857579</v>
      </c>
      <c r="P63" s="19" t="n">
        <f aca="false">(1-N63/N$27)*$E$8/N$32/(0.6*R63)</f>
        <v>329.773010455088</v>
      </c>
      <c r="Q63" s="10" t="n">
        <f aca="false">MIN(O39,O63)</f>
        <v>202.309732857579</v>
      </c>
      <c r="R63" s="20" t="n">
        <f aca="false">1+MIN(0.8,N$20-0.2)*N63/N$31</f>
        <v>1.01241716743926</v>
      </c>
      <c r="S63" s="10" t="n">
        <f aca="false">B63</f>
        <v>111.929534204331</v>
      </c>
      <c r="T63" s="4" t="n">
        <f aca="false">1+MIN(0.8,B$20-0.2)*S63/B$31</f>
        <v>1.04812893754443</v>
      </c>
      <c r="U63" s="10" t="n">
        <f aca="false">(1-S63/B$31)*$E$8/B$32/T63</f>
        <v>209.04170526452</v>
      </c>
    </row>
    <row r="64" customFormat="false" ht="15" hidden="false" customHeight="false" outlineLevel="0" collapsed="false">
      <c r="A64" s="3" t="n">
        <v>0.2</v>
      </c>
      <c r="B64" s="10" t="n">
        <f aca="false">B$27*A64</f>
        <v>149.239378939109</v>
      </c>
      <c r="C64" s="10" t="n">
        <f aca="false">(1-B64/B$31)*$E$8/B$32/F64</f>
        <v>200.70040787063</v>
      </c>
      <c r="D64" s="19" t="n">
        <f aca="false">(1-B64/B$27)*$E$8/B$32/(0.6*F64)</f>
        <v>295.27989462017</v>
      </c>
      <c r="E64" s="10" t="n">
        <f aca="false">MIN(C40,C64)</f>
        <v>200.70040787063</v>
      </c>
      <c r="F64" s="20" t="n">
        <f aca="false">1+MIN(0.8,B$20-0.2)*B64/B$31</f>
        <v>1.06417191672591</v>
      </c>
      <c r="G64" s="3" t="n">
        <v>0.2</v>
      </c>
      <c r="H64" s="10" t="n">
        <f aca="false">H$27*G64</f>
        <v>256.188212726588</v>
      </c>
      <c r="I64" s="10" t="n">
        <f aca="false">(1-H64/H$31)*$E$8/H$32/L64</f>
        <v>195.674775480457</v>
      </c>
      <c r="J64" s="19" t="n">
        <f aca="false">(1-H64/H$27)*$E$8/H$32/(0.6*L64)</f>
        <v>299.273560064387</v>
      </c>
      <c r="K64" s="10" t="n">
        <f aca="false">MIN(I40,I64)</f>
        <v>195.674775480457</v>
      </c>
      <c r="L64" s="20" t="n">
        <f aca="false">1+MIN(0.8,H$20-0.2)*H64/H$31</f>
        <v>1.04997104108016</v>
      </c>
      <c r="M64" s="3" t="n">
        <v>0.2</v>
      </c>
      <c r="N64" s="10" t="n">
        <f aca="false">N$27*M64</f>
        <v>399.979172644086</v>
      </c>
      <c r="O64" s="10" t="n">
        <f aca="false">(1-N64/N$31)*$E$8/N$32/R64</f>
        <v>191.37028358406</v>
      </c>
      <c r="P64" s="19" t="n">
        <f aca="false">(1-N64/N$27)*$E$8/N$32/(0.6*R64)</f>
        <v>309.110862971491</v>
      </c>
      <c r="Q64" s="10" t="n">
        <f aca="false">MIN(O40,O64)</f>
        <v>191.37028358406</v>
      </c>
      <c r="R64" s="20" t="n">
        <f aca="false">1+MIN(0.8,N$20-0.2)*N64/N$31</f>
        <v>1.01655622325234</v>
      </c>
      <c r="S64" s="10" t="n">
        <f aca="false">B64</f>
        <v>149.239378939109</v>
      </c>
      <c r="T64" s="4" t="n">
        <f aca="false">1+MIN(0.8,B$20-0.2)*S64/B$31</f>
        <v>1.06417191672591</v>
      </c>
      <c r="U64" s="10" t="n">
        <f aca="false">(1-S64/B$31)*$E$8/B$32/T64</f>
        <v>200.70040787063</v>
      </c>
    </row>
    <row r="65" customFormat="false" ht="15" hidden="false" customHeight="false" outlineLevel="0" collapsed="false">
      <c r="A65" s="3" t="n">
        <v>0.25</v>
      </c>
      <c r="B65" s="10" t="n">
        <f aca="false">B$27*A65</f>
        <v>186.549223673886</v>
      </c>
      <c r="C65" s="10" t="n">
        <f aca="false">(1-B65/B$31)*$E$8/B$32/F65</f>
        <v>192.606874622456</v>
      </c>
      <c r="D65" s="19" t="n">
        <f aca="false">(1-B65/B$27)*$E$8/B$32/(0.6*F65)</f>
        <v>272.713593221494</v>
      </c>
      <c r="E65" s="10" t="n">
        <f aca="false">MIN(C41,C65)</f>
        <v>192.606874622456</v>
      </c>
      <c r="F65" s="20" t="n">
        <f aca="false">1+MIN(0.8,B$20-0.2)*B65/B$31</f>
        <v>1.08021489590739</v>
      </c>
      <c r="G65" s="3" t="n">
        <v>0.25</v>
      </c>
      <c r="H65" s="10" t="n">
        <f aca="false">H$27*G65</f>
        <v>320.235265908235</v>
      </c>
      <c r="I65" s="10" t="n">
        <f aca="false">(1-H65/H$31)*$E$8/H$32/L65</f>
        <v>186.263477646088</v>
      </c>
      <c r="J65" s="19" t="n">
        <f aca="false">(1-H65/H$27)*$E$8/H$32/(0.6*L65)</f>
        <v>277.269950599648</v>
      </c>
      <c r="K65" s="10" t="n">
        <f aca="false">MIN(I41,I65)</f>
        <v>186.263477646088</v>
      </c>
      <c r="L65" s="20" t="n">
        <f aca="false">1+MIN(0.8,H$20-0.2)*H65/H$31</f>
        <v>1.0624638013502</v>
      </c>
      <c r="M65" s="3" t="n">
        <v>0.25</v>
      </c>
      <c r="N65" s="10" t="n">
        <f aca="false">N$27*M65</f>
        <v>499.973965805107</v>
      </c>
      <c r="O65" s="10" t="n">
        <f aca="false">(1-N65/N$31)*$E$8/N$32/R65</f>
        <v>180.519556169132</v>
      </c>
      <c r="P65" s="19" t="n">
        <f aca="false">(1-N65/N$27)*$E$8/N$32/(0.6*R65)</f>
        <v>288.616291028619</v>
      </c>
      <c r="Q65" s="10" t="n">
        <f aca="false">MIN(O41,O65)</f>
        <v>180.519556169132</v>
      </c>
      <c r="R65" s="20" t="n">
        <f aca="false">1+MIN(0.8,N$20-0.2)*N65/N$31</f>
        <v>1.02069527906543</v>
      </c>
      <c r="S65" s="10" t="n">
        <f aca="false">B65</f>
        <v>186.549223673886</v>
      </c>
      <c r="T65" s="4" t="n">
        <f aca="false">1+MIN(0.8,B$20-0.2)*S65/B$31</f>
        <v>1.08021489590739</v>
      </c>
      <c r="U65" s="10" t="n">
        <f aca="false">(1-S65/B$31)*$E$8/B$32/T65</f>
        <v>192.606874622456</v>
      </c>
    </row>
    <row r="66" customFormat="false" ht="15" hidden="false" customHeight="false" outlineLevel="0" collapsed="false">
      <c r="A66" s="3" t="n">
        <v>0.3</v>
      </c>
      <c r="B66" s="10" t="n">
        <f aca="false">B$27*A66</f>
        <v>223.859068408663</v>
      </c>
      <c r="C66" s="10" t="n">
        <f aca="false">(1-B66/B$31)*$E$8/B$32/F66</f>
        <v>184.750227946968</v>
      </c>
      <c r="D66" s="19" t="n">
        <f aca="false">(1-B66/B$27)*$E$8/B$32/(0.6*F66)</f>
        <v>250.807776389029</v>
      </c>
      <c r="E66" s="10" t="n">
        <f aca="false">MIN(C42,C66)</f>
        <v>184.750227946968</v>
      </c>
      <c r="F66" s="20" t="n">
        <f aca="false">1+MIN(0.8,B$20-0.2)*B66/B$31</f>
        <v>1.09625787508887</v>
      </c>
      <c r="G66" s="3" t="n">
        <v>0.3</v>
      </c>
      <c r="H66" s="10" t="n">
        <f aca="false">H$27*G66</f>
        <v>384.282319089882</v>
      </c>
      <c r="I66" s="10" t="n">
        <f aca="false">(1-H66/H$31)*$E$8/H$32/L66</f>
        <v>177.070929279134</v>
      </c>
      <c r="J66" s="19" t="n">
        <f aca="false">(1-H66/H$27)*$E$8/H$32/(0.6*L66)</f>
        <v>255.777777276486</v>
      </c>
      <c r="K66" s="10" t="n">
        <f aca="false">MIN(I42,I66)</f>
        <v>177.070929279134</v>
      </c>
      <c r="L66" s="20" t="n">
        <f aca="false">1+MIN(0.8,H$20-0.2)*H66/H$31</f>
        <v>1.07495656162025</v>
      </c>
      <c r="M66" s="3" t="n">
        <v>0.3</v>
      </c>
      <c r="N66" s="10" t="n">
        <f aca="false">N$27*M66</f>
        <v>599.968758966128</v>
      </c>
      <c r="O66" s="10" t="n">
        <f aca="false">(1-N66/N$31)*$E$8/N$32/R66</f>
        <v>169.756475634982</v>
      </c>
      <c r="P66" s="19" t="n">
        <f aca="false">(1-N66/N$27)*$E$8/N$32/(0.6*R66)</f>
        <v>268.287264236314</v>
      </c>
      <c r="Q66" s="10" t="n">
        <f aca="false">MIN(O42,O66)</f>
        <v>169.756475634982</v>
      </c>
      <c r="R66" s="20" t="n">
        <f aca="false">1+MIN(0.8,N$20-0.2)*N66/N$31</f>
        <v>1.02483433487852</v>
      </c>
      <c r="S66" s="10" t="n">
        <f aca="false">B66</f>
        <v>223.859068408663</v>
      </c>
      <c r="T66" s="4" t="n">
        <f aca="false">1+MIN(0.8,B$20-0.2)*S66/B$31</f>
        <v>1.09625787508887</v>
      </c>
      <c r="U66" s="10" t="n">
        <f aca="false">(1-S66/B$31)*$E$8/B$32/T66</f>
        <v>184.750227946968</v>
      </c>
    </row>
    <row r="67" customFormat="false" ht="15" hidden="false" customHeight="false" outlineLevel="0" collapsed="false">
      <c r="A67" s="3" t="n">
        <v>0.35</v>
      </c>
      <c r="B67" s="10" t="n">
        <f aca="false">B$27*A67</f>
        <v>261.16891314344</v>
      </c>
      <c r="C67" s="10" t="n">
        <f aca="false">(1-B67/B$31)*$E$8/B$32/F67</f>
        <v>177.120217830405</v>
      </c>
      <c r="D67" s="19" t="n">
        <f aca="false">(1-B67/B$27)*$E$8/B$32/(0.6*F67)</f>
        <v>229.53386514586</v>
      </c>
      <c r="E67" s="10" t="n">
        <f aca="false">MIN(C43,C67)</f>
        <v>177.120217830405</v>
      </c>
      <c r="F67" s="20" t="n">
        <f aca="false">1+MIN(0.8,B$20-0.2)*B67/B$31</f>
        <v>1.11230085427034</v>
      </c>
      <c r="G67" s="3" t="n">
        <v>0.35</v>
      </c>
      <c r="H67" s="10" t="n">
        <f aca="false">H$27*G67</f>
        <v>448.329372271529</v>
      </c>
      <c r="I67" s="10" t="n">
        <f aca="false">(1-H67/H$31)*$E$8/H$32/L67</f>
        <v>168.08959131198</v>
      </c>
      <c r="J67" s="19" t="n">
        <f aca="false">(1-H67/H$27)*$E$8/H$32/(0.6*L67)</f>
        <v>234.779413758716</v>
      </c>
      <c r="K67" s="10" t="n">
        <f aca="false">MIN(I43,I67)</f>
        <v>168.08959131198</v>
      </c>
      <c r="L67" s="20" t="n">
        <f aca="false">1+MIN(0.8,H$20-0.2)*H67/H$31</f>
        <v>1.08744932189029</v>
      </c>
      <c r="M67" s="3" t="n">
        <v>0.35</v>
      </c>
      <c r="N67" s="10" t="n">
        <f aca="false">N$27*M67</f>
        <v>699.96355212715</v>
      </c>
      <c r="O67" s="10" t="n">
        <f aca="false">(1-N67/N$31)*$E$8/N$32/R67</f>
        <v>159.079984300232</v>
      </c>
      <c r="P67" s="19" t="n">
        <f aca="false">(1-N67/N$27)*$E$8/N$32/(0.6*R67)</f>
        <v>248.121784873477</v>
      </c>
      <c r="Q67" s="10" t="n">
        <f aca="false">MIN(O43,O67)</f>
        <v>159.079984300232</v>
      </c>
      <c r="R67" s="20" t="n">
        <f aca="false">1+MIN(0.8,N$20-0.2)*N67/N$31</f>
        <v>1.0289733906916</v>
      </c>
      <c r="S67" s="10" t="n">
        <f aca="false">B67</f>
        <v>261.16891314344</v>
      </c>
      <c r="T67" s="4" t="n">
        <f aca="false">1+MIN(0.8,B$20-0.2)*S67/B$31</f>
        <v>1.11230085427034</v>
      </c>
      <c r="U67" s="10" t="n">
        <f aca="false">(1-S67/B$31)*$E$8/B$32/T67</f>
        <v>177.120217830405</v>
      </c>
    </row>
    <row r="68" customFormat="false" ht="15" hidden="false" customHeight="false" outlineLevel="0" collapsed="false">
      <c r="A68" s="3" t="n">
        <v>0.4</v>
      </c>
      <c r="B68" s="10" t="n">
        <f aca="false">B$27*A68</f>
        <v>298.478757878217</v>
      </c>
      <c r="C68" s="10" t="n">
        <f aca="false">(1-B68/B$31)*$E$8/B$32/F68</f>
        <v>169.70717720457</v>
      </c>
      <c r="D68" s="19" t="n">
        <f aca="false">(1-B68/B$27)*$E$8/B$32/(0.6*F68)</f>
        <v>208.86490587755</v>
      </c>
      <c r="E68" s="10" t="n">
        <f aca="false">MIN(C44,C68)</f>
        <v>169.70717720457</v>
      </c>
      <c r="F68" s="20" t="n">
        <f aca="false">1+MIN(0.8,B$20-0.2)*B68/B$31</f>
        <v>1.12834383345182</v>
      </c>
      <c r="G68" s="3" t="n">
        <v>0.4</v>
      </c>
      <c r="H68" s="10" t="n">
        <f aca="false">H$27*G68</f>
        <v>512.376425453176</v>
      </c>
      <c r="I68" s="10" t="n">
        <f aca="false">(1-H68/H$31)*$E$8/H$32/L68</f>
        <v>159.312267181459</v>
      </c>
      <c r="J68" s="19" t="n">
        <f aca="false">(1-H68/H$27)*$E$8/H$32/(0.6*L68)</f>
        <v>214.25803448538</v>
      </c>
      <c r="K68" s="10" t="n">
        <f aca="false">MIN(I44,I68)</f>
        <v>159.312267181459</v>
      </c>
      <c r="L68" s="20" t="n">
        <f aca="false">1+MIN(0.8,H$20-0.2)*H68/H$31</f>
        <v>1.09994208216033</v>
      </c>
      <c r="M68" s="3" t="n">
        <v>0.4</v>
      </c>
      <c r="N68" s="10" t="n">
        <f aca="false">N$27*M68</f>
        <v>799.958345288171</v>
      </c>
      <c r="O68" s="10" t="n">
        <f aca="false">(1-N68/N$31)*$E$8/N$32/R68</f>
        <v>148.489041433457</v>
      </c>
      <c r="P68" s="19" t="n">
        <f aca="false">(1-N68/N$27)*$E$8/N$32/(0.6*R68)</f>
        <v>228.117887233642</v>
      </c>
      <c r="Q68" s="10" t="n">
        <f aca="false">MIN(O44,O68)</f>
        <v>148.489041433457</v>
      </c>
      <c r="R68" s="20" t="n">
        <f aca="false">1+MIN(0.8,N$20-0.2)*N68/N$31</f>
        <v>1.03311244650469</v>
      </c>
      <c r="S68" s="10" t="n">
        <f aca="false">B68</f>
        <v>298.478757878217</v>
      </c>
      <c r="T68" s="4" t="n">
        <f aca="false">1+MIN(0.8,B$20-0.2)*S68/B$31</f>
        <v>1.12834383345182</v>
      </c>
      <c r="U68" s="10" t="n">
        <f aca="false">(1-S68/B$31)*$E$8/B$32/T68</f>
        <v>169.70717720457</v>
      </c>
    </row>
    <row r="69" customFormat="false" ht="15" hidden="false" customHeight="false" outlineLevel="0" collapsed="false">
      <c r="A69" s="3" t="n">
        <v>0.45</v>
      </c>
      <c r="B69" s="10" t="n">
        <f aca="false">B$27*A69</f>
        <v>335.788602612994</v>
      </c>
      <c r="C69" s="10" t="n">
        <f aca="false">(1-B69/B$31)*$E$8/B$32/F69</f>
        <v>162.501981085713</v>
      </c>
      <c r="D69" s="19" t="n">
        <f aca="false">(1-B69/B$27)*$E$8/B$32/(0.6*F69)</f>
        <v>188.775456403627</v>
      </c>
      <c r="E69" s="10" t="n">
        <f aca="false">MIN(C45,C69)</f>
        <v>162.501981085713</v>
      </c>
      <c r="F69" s="20" t="n">
        <f aca="false">1+MIN(0.8,B$20-0.2)*B69/B$31</f>
        <v>1.1443868126333</v>
      </c>
      <c r="G69" s="3" t="n">
        <v>0.45</v>
      </c>
      <c r="H69" s="10" t="n">
        <f aca="false">H$27*G69</f>
        <v>576.423478634823</v>
      </c>
      <c r="I69" s="10" t="n">
        <f aca="false">(1-H69/H$31)*$E$8/H$32/L69</f>
        <v>150.73208359705</v>
      </c>
      <c r="J69" s="19" t="n">
        <f aca="false">(1-H69/H$27)*$E$8/H$32/(0.6*L69)</f>
        <v>194.197569706799</v>
      </c>
      <c r="K69" s="10" t="n">
        <f aca="false">MIN(I45,I69)</f>
        <v>150.73208359705</v>
      </c>
      <c r="L69" s="20" t="n">
        <f aca="false">1+MIN(0.8,H$20-0.2)*H69/H$31</f>
        <v>1.11243484243037</v>
      </c>
      <c r="M69" s="3" t="n">
        <v>0.45</v>
      </c>
      <c r="N69" s="10" t="n">
        <f aca="false">N$27*M69</f>
        <v>899.953138449193</v>
      </c>
      <c r="O69" s="10" t="n">
        <f aca="false">(1-N69/N$31)*$E$8/N$32/R69</f>
        <v>137.982622915002</v>
      </c>
      <c r="P69" s="19" t="n">
        <f aca="false">(1-N69/N$27)*$E$8/N$32/(0.6*R69)</f>
        <v>208.273636986219</v>
      </c>
      <c r="Q69" s="10" t="n">
        <f aca="false">MIN(O45,O69)</f>
        <v>137.982622915002</v>
      </c>
      <c r="R69" s="20" t="n">
        <f aca="false">1+MIN(0.8,N$20-0.2)*N69/N$31</f>
        <v>1.03725150231778</v>
      </c>
      <c r="S69" s="10" t="n">
        <f aca="false">B69</f>
        <v>335.788602612994</v>
      </c>
      <c r="T69" s="4" t="n">
        <f aca="false">1+MIN(0.8,B$20-0.2)*S69/B$31</f>
        <v>1.1443868126333</v>
      </c>
      <c r="U69" s="10" t="n">
        <f aca="false">(1-S69/B$31)*$E$8/B$32/T69</f>
        <v>162.501981085713</v>
      </c>
    </row>
    <row r="70" customFormat="false" ht="15" hidden="false" customHeight="false" outlineLevel="0" collapsed="false">
      <c r="A70" s="3" t="n">
        <v>0.5</v>
      </c>
      <c r="B70" s="10" t="n">
        <f aca="false">B$27*A70</f>
        <v>373.098447347772</v>
      </c>
      <c r="C70" s="10" t="n">
        <f aca="false">(1-B70/B$31)*$E$8/B$32/F70</f>
        <v>155.496009102858</v>
      </c>
      <c r="D70" s="19" t="n">
        <f aca="false">(1-B70/B$27)*$E$8/B$32/(0.6*F70)</f>
        <v>169.241481499472</v>
      </c>
      <c r="E70" s="10" t="n">
        <f aca="false">MIN(C46,C70)</f>
        <v>155.496009102858</v>
      </c>
      <c r="F70" s="20" t="n">
        <f aca="false">1+MIN(0.8,B$20-0.2)*B70/B$31</f>
        <v>1.16042979181478</v>
      </c>
      <c r="G70" s="3" t="n">
        <v>0.5</v>
      </c>
      <c r="H70" s="10" t="n">
        <f aca="false">H$27*G70</f>
        <v>640.47053181647</v>
      </c>
      <c r="I70" s="10" t="n">
        <f aca="false">(1-H70/H$31)*$E$8/H$32/L70</f>
        <v>142.34247259053</v>
      </c>
      <c r="J70" s="19" t="n">
        <f aca="false">(1-H70/H$27)*$E$8/H$32/(0.6*L70)</f>
        <v>174.582663516668</v>
      </c>
      <c r="K70" s="10" t="n">
        <f aca="false">MIN(I46,I70)</f>
        <v>142.34247259053</v>
      </c>
      <c r="L70" s="20" t="n">
        <f aca="false">1+MIN(0.8,H$20-0.2)*H70/H$31</f>
        <v>1.12492760270041</v>
      </c>
      <c r="M70" s="3" t="n">
        <v>0.5</v>
      </c>
      <c r="N70" s="10" t="n">
        <f aca="false">N$27*M70</f>
        <v>999.947931610214</v>
      </c>
      <c r="O70" s="10" t="n">
        <f aca="false">(1-N70/N$31)*$E$8/N$32/R70</f>
        <v>127.55972090686</v>
      </c>
      <c r="P70" s="19" t="n">
        <f aca="false">(1-N70/N$27)*$E$8/N$32/(0.6*R70)</f>
        <v>188.587130552972</v>
      </c>
      <c r="Q70" s="10" t="n">
        <f aca="false">MIN(O46,O70)</f>
        <v>127.55972090686</v>
      </c>
      <c r="R70" s="20" t="n">
        <f aca="false">1+MIN(0.8,N$20-0.2)*N70/N$31</f>
        <v>1.04139055813086</v>
      </c>
      <c r="S70" s="10" t="n">
        <f aca="false">B70</f>
        <v>373.098447347772</v>
      </c>
      <c r="T70" s="4" t="n">
        <f aca="false">1+MIN(0.8,B$20-0.2)*S70/B$31</f>
        <v>1.16042979181478</v>
      </c>
      <c r="U70" s="10" t="n">
        <f aca="false">(1-S70/B$31)*$E$8/B$32/T70</f>
        <v>155.496009102858</v>
      </c>
    </row>
    <row r="71" customFormat="false" ht="15" hidden="false" customHeight="false" outlineLevel="0" collapsed="false">
      <c r="A71" s="3" t="n">
        <v>0.55</v>
      </c>
      <c r="B71" s="10" t="n">
        <f aca="false">B$27*A71</f>
        <v>410.408292082549</v>
      </c>
      <c r="C71" s="10" t="n">
        <f aca="false">(1-B71/B$31)*$E$8/B$32/F71</f>
        <v>148.681111092029</v>
      </c>
      <c r="D71" s="19" t="n">
        <f aca="false">(1-B71/B$27)*$E$8/B$32/(0.6*F71)</f>
        <v>150.240256966503</v>
      </c>
      <c r="E71" s="10" t="n">
        <f aca="false">MIN(C47,C71)</f>
        <v>148.681111092029</v>
      </c>
      <c r="F71" s="20" t="n">
        <f aca="false">1+MIN(0.8,B$20-0.2)*B71/B$31</f>
        <v>1.17647277099626</v>
      </c>
      <c r="G71" s="3" t="n">
        <v>0.55</v>
      </c>
      <c r="H71" s="10" t="n">
        <f aca="false">H$27*G71</f>
        <v>704.517584998118</v>
      </c>
      <c r="I71" s="10" t="n">
        <f aca="false">(1-H71/H$31)*$E$8/H$32/L71</f>
        <v>134.13715474857</v>
      </c>
      <c r="J71" s="19" t="n">
        <f aca="false">(1-H71/H$27)*$E$8/H$32/(0.6*L71)</f>
        <v>155.398634649874</v>
      </c>
      <c r="K71" s="10" t="n">
        <f aca="false">MIN(I47,I71)</f>
        <v>134.13715474857</v>
      </c>
      <c r="L71" s="20" t="n">
        <f aca="false">1+MIN(0.8,H$20-0.2)*H71/H$31</f>
        <v>1.13742036297045</v>
      </c>
      <c r="M71" s="3" t="n">
        <v>0.55</v>
      </c>
      <c r="N71" s="10" t="n">
        <f aca="false">N$27*M71</f>
        <v>1099.94272477124</v>
      </c>
      <c r="O71" s="10" t="n">
        <f aca="false">(1-N71/N$31)*$E$8/N$32/R71</f>
        <v>117.219343530388</v>
      </c>
      <c r="P71" s="19" t="n">
        <f aca="false">(1-N71/N$27)*$E$8/N$32/(0.6*R71)</f>
        <v>169.056494499301</v>
      </c>
      <c r="Q71" s="10" t="n">
        <f aca="false">MIN(O47,O71)</f>
        <v>117.219343530388</v>
      </c>
      <c r="R71" s="20" t="n">
        <f aca="false">1+MIN(0.8,N$20-0.2)*N71/N$31</f>
        <v>1.04552961394395</v>
      </c>
      <c r="S71" s="10" t="n">
        <f aca="false">B71</f>
        <v>410.408292082549</v>
      </c>
      <c r="T71" s="4" t="n">
        <f aca="false">1+MIN(0.8,B$20-0.2)*S71/B$31</f>
        <v>1.17647277099626</v>
      </c>
      <c r="U71" s="10" t="n">
        <f aca="false">(1-S71/B$31)*$E$8/B$32/T71</f>
        <v>148.681111092029</v>
      </c>
    </row>
    <row r="72" customFormat="false" ht="15" hidden="false" customHeight="false" outlineLevel="0" collapsed="false">
      <c r="A72" s="3" t="n">
        <v>0.6</v>
      </c>
      <c r="B72" s="10" t="n">
        <f aca="false">B$27*A72</f>
        <v>447.718136817326</v>
      </c>
      <c r="C72" s="10" t="n">
        <f aca="false">(1-B72/B$31)*$E$8/B$32/F72</f>
        <v>142.049575467643</v>
      </c>
      <c r="D72" s="19" t="n">
        <f aca="false">(1-B72/B$27)*$E$8/B$32/(0.6*F72)</f>
        <v>131.750281445649</v>
      </c>
      <c r="E72" s="10" t="n">
        <f aca="false">MIN(C48,C72)</f>
        <v>142.049575467643</v>
      </c>
      <c r="F72" s="20" t="n">
        <f aca="false">1+MIN(0.8,B$20-0.2)*B72/B$31</f>
        <v>1.19251575017773</v>
      </c>
      <c r="G72" s="3" t="n">
        <v>0.6</v>
      </c>
      <c r="H72" s="10" t="n">
        <f aca="false">H$27*G72</f>
        <v>768.564638179764</v>
      </c>
      <c r="I72" s="10" t="n">
        <f aca="false">(1-H72/H$31)*$E$8/H$32/L72</f>
        <v>126.1101235383</v>
      </c>
      <c r="J72" s="19" t="n">
        <f aca="false">(1-H72/H$27)*$E$8/H$32/(0.6*L72)</f>
        <v>136.631439835675</v>
      </c>
      <c r="K72" s="10" t="n">
        <f aca="false">MIN(I48,I72)</f>
        <v>126.1101235383</v>
      </c>
      <c r="L72" s="20" t="n">
        <f aca="false">1+MIN(0.8,H$20-0.2)*H72/H$31</f>
        <v>1.14991312324049</v>
      </c>
      <c r="M72" s="3" t="n">
        <v>0.6</v>
      </c>
      <c r="N72" s="10" t="n">
        <f aca="false">N$27*M72</f>
        <v>1199.93751793226</v>
      </c>
      <c r="O72" s="10" t="n">
        <f aca="false">(1-N72/N$31)*$E$8/N$32/R72</f>
        <v>106.960514551659</v>
      </c>
      <c r="P72" s="19" t="n">
        <f aca="false">(1-N72/N$27)*$E$8/N$32/(0.6*R72)</f>
        <v>149.679884939933</v>
      </c>
      <c r="Q72" s="10" t="n">
        <f aca="false">MIN(O48,O72)</f>
        <v>106.960514551659</v>
      </c>
      <c r="R72" s="20" t="n">
        <f aca="false">1+MIN(0.8,N$20-0.2)*N72/N$31</f>
        <v>1.04966866975703</v>
      </c>
      <c r="S72" s="10" t="n">
        <f aca="false">B72</f>
        <v>447.718136817326</v>
      </c>
      <c r="T72" s="4" t="n">
        <f aca="false">1+MIN(0.8,B$20-0.2)*S72/B$31</f>
        <v>1.19251575017773</v>
      </c>
      <c r="U72" s="10" t="n">
        <f aca="false">(1-S72/B$31)*$E$8/B$32/T72</f>
        <v>142.049575467643</v>
      </c>
    </row>
    <row r="73" customFormat="false" ht="15" hidden="false" customHeight="false" outlineLevel="0" collapsed="false">
      <c r="A73" s="3" t="n">
        <v>0.65</v>
      </c>
      <c r="B73" s="10" t="n">
        <f aca="false">B$27*A73</f>
        <v>485.027981552103</v>
      </c>
      <c r="C73" s="10" t="n">
        <f aca="false">(1-B73/B$31)*$E$8/B$32/F73</f>
        <v>135.594100113029</v>
      </c>
      <c r="D73" s="19" t="n">
        <f aca="false">(1-B73/B$27)*$E$8/B$32/(0.6*F73)</f>
        <v>113.751195254608</v>
      </c>
      <c r="E73" s="10" t="n">
        <f aca="false">MIN(C49,C73)</f>
        <v>135.594100113029</v>
      </c>
      <c r="F73" s="20" t="n">
        <f aca="false">1+MIN(0.8,B$20-0.2)*B73/B$31</f>
        <v>1.20855872935921</v>
      </c>
      <c r="G73" s="3" t="n">
        <v>0.65</v>
      </c>
      <c r="H73" s="10" t="n">
        <f aca="false">H$27*G73</f>
        <v>832.611691361412</v>
      </c>
      <c r="I73" s="10" t="n">
        <f aca="false">(1-H73/H$31)*$E$8/H$32/L73</f>
        <v>118.255630643626</v>
      </c>
      <c r="J73" s="19" t="n">
        <f aca="false">(1-H73/H$27)*$E$8/H$32/(0.6*L73)</f>
        <v>118.26763951402</v>
      </c>
      <c r="K73" s="10" t="n">
        <f aca="false">MIN(I49,I73)</f>
        <v>118.255630643626</v>
      </c>
      <c r="L73" s="20" t="n">
        <f aca="false">1+MIN(0.8,H$20-0.2)*H73/H$31</f>
        <v>1.16240588351053</v>
      </c>
      <c r="M73" s="3" t="n">
        <v>0.65</v>
      </c>
      <c r="N73" s="10" t="n">
        <f aca="false">N$27*M73</f>
        <v>1299.93231109328</v>
      </c>
      <c r="O73" s="10" t="n">
        <f aca="false">(1-N73/N$31)*$E$8/N$32/R73</f>
        <v>96.7822730742166</v>
      </c>
      <c r="P73" s="19" t="n">
        <f aca="false">(1-N73/N$27)*$E$8/N$32/(0.6*R73)</f>
        <v>130.455486958615</v>
      </c>
      <c r="Q73" s="10" t="n">
        <f aca="false">MIN(O49,O73)</f>
        <v>96.7822730742166</v>
      </c>
      <c r="R73" s="20" t="n">
        <f aca="false">1+MIN(0.8,N$20-0.2)*N73/N$31</f>
        <v>1.05380772557012</v>
      </c>
      <c r="S73" s="10" t="n">
        <f aca="false">B73</f>
        <v>485.027981552103</v>
      </c>
      <c r="T73" s="4" t="n">
        <f aca="false">1+MIN(0.8,B$20-0.2)*S73/B$31</f>
        <v>1.20855872935921</v>
      </c>
      <c r="U73" s="10" t="n">
        <f aca="false">(1-S73/B$31)*$E$8/B$32/T73</f>
        <v>135.594100113029</v>
      </c>
    </row>
    <row r="74" customFormat="false" ht="15" hidden="false" customHeight="false" outlineLevel="0" collapsed="false">
      <c r="A74" s="3" t="n">
        <v>0.7</v>
      </c>
      <c r="B74" s="10" t="n">
        <f aca="false">B$27*A74</f>
        <v>522.33782628688</v>
      </c>
      <c r="C74" s="10" t="n">
        <f aca="false">(1-B74/B$31)*$E$8/B$32/F74</f>
        <v>129.307765559049</v>
      </c>
      <c r="D74" s="19" t="n">
        <f aca="false">(1-B74/B$27)*$E$8/B$32/(0.6*F74)</f>
        <v>96.2237056047673</v>
      </c>
      <c r="E74" s="10" t="n">
        <f aca="false">MIN(C50,C74)</f>
        <v>129.307765559049</v>
      </c>
      <c r="F74" s="20" t="n">
        <f aca="false">1+MIN(0.8,B$20-0.2)*B74/B$31</f>
        <v>1.22460170854069</v>
      </c>
      <c r="G74" s="3" t="n">
        <v>0.7</v>
      </c>
      <c r="H74" s="10" t="n">
        <f aca="false">H$27*G74</f>
        <v>896.658744543058</v>
      </c>
      <c r="I74" s="10" t="n">
        <f aca="false">(1-H74/H$31)*$E$8/H$32/L74</f>
        <v>110.568172237068</v>
      </c>
      <c r="J74" s="19" t="n">
        <f aca="false">(1-H74/H$27)*$E$8/H$32/(0.6*L74)</f>
        <v>100.294365739111</v>
      </c>
      <c r="K74" s="10" t="n">
        <f aca="false">MIN(I50,I74)</f>
        <v>110.568172237068</v>
      </c>
      <c r="L74" s="20" t="n">
        <f aca="false">1+MIN(0.8,H$20-0.2)*H74/H$31</f>
        <v>1.17489864378057</v>
      </c>
      <c r="M74" s="3" t="n">
        <v>0.7</v>
      </c>
      <c r="N74" s="10" t="n">
        <f aca="false">N$27*M74</f>
        <v>1399.9271042543</v>
      </c>
      <c r="O74" s="10" t="n">
        <f aca="false">(1-N74/N$31)*$E$8/N$32/R74</f>
        <v>86.6836732390484</v>
      </c>
      <c r="P74" s="19" t="n">
        <f aca="false">(1-N74/N$27)*$E$8/N$32/(0.6*R74)</f>
        <v>111.381514041425</v>
      </c>
      <c r="Q74" s="10" t="n">
        <f aca="false">MIN(O50,O74)</f>
        <v>86.6836732390484</v>
      </c>
      <c r="R74" s="20" t="n">
        <f aca="false">1+MIN(0.8,N$20-0.2)*N74/N$31</f>
        <v>1.05794678138321</v>
      </c>
      <c r="S74" s="10" t="n">
        <f aca="false">B74</f>
        <v>522.33782628688</v>
      </c>
      <c r="T74" s="4" t="n">
        <f aca="false">1+MIN(0.8,B$20-0.2)*S74/B$31</f>
        <v>1.22460170854069</v>
      </c>
      <c r="U74" s="10" t="n">
        <f aca="false">(1-S74/B$31)*$E$8/B$32/T74</f>
        <v>129.307765559049</v>
      </c>
    </row>
    <row r="75" customFormat="false" ht="15" hidden="false" customHeight="false" outlineLevel="0" collapsed="false">
      <c r="A75" s="3" t="n">
        <v>0.75</v>
      </c>
      <c r="B75" s="10" t="n">
        <f aca="false">B$27*A75</f>
        <v>559.647671021657</v>
      </c>
      <c r="C75" s="10" t="n">
        <f aca="false">(1-B75/B$31)*$E$8/B$32/F75</f>
        <v>123.184010243711</v>
      </c>
      <c r="D75" s="19" t="n">
        <f aca="false">(1-B75/B$27)*$E$8/B$32/(0.6*F75)</f>
        <v>79.1495176203253</v>
      </c>
      <c r="E75" s="10" t="n">
        <f aca="false">MIN(C51,C75)</f>
        <v>123.184010243711</v>
      </c>
      <c r="F75" s="20" t="n">
        <f aca="false">1+MIN(0.8,B$20-0.2)*B75/B$31</f>
        <v>1.24064468772217</v>
      </c>
      <c r="G75" s="3" t="n">
        <v>0.75</v>
      </c>
      <c r="H75" s="10" t="n">
        <f aca="false">H$27*G75</f>
        <v>960.705797724706</v>
      </c>
      <c r="I75" s="10" t="n">
        <f aca="false">(1-H75/H$31)*$E$8/H$32/L75</f>
        <v>103.042476118212</v>
      </c>
      <c r="J75" s="19" t="n">
        <f aca="false">(1-H75/H$27)*$E$8/H$32/(0.6*L75)</f>
        <v>82.6992921091105</v>
      </c>
      <c r="K75" s="10" t="n">
        <f aca="false">MIN(I51,I75)</f>
        <v>103.042476118212</v>
      </c>
      <c r="L75" s="20" t="n">
        <f aca="false">1+MIN(0.8,H$20-0.2)*H75/H$31</f>
        <v>1.18739140405061</v>
      </c>
      <c r="M75" s="3" t="n">
        <v>0.75</v>
      </c>
      <c r="N75" s="10" t="n">
        <f aca="false">N$27*M75</f>
        <v>1499.92189741532</v>
      </c>
      <c r="O75" s="10" t="n">
        <f aca="false">(1-N75/N$31)*$E$8/N$32/R75</f>
        <v>76.6637839315755</v>
      </c>
      <c r="P75" s="19" t="n">
        <f aca="false">(1-N75/N$27)*$E$8/N$32/(0.6*R75)</f>
        <v>92.4562075233474</v>
      </c>
      <c r="Q75" s="10" t="n">
        <f aca="false">MIN(O51,O75)</f>
        <v>76.6637839315755</v>
      </c>
      <c r="R75" s="20" t="n">
        <f aca="false">1+MIN(0.8,N$20-0.2)*N75/N$31</f>
        <v>1.06208583719629</v>
      </c>
      <c r="S75" s="10" t="n">
        <f aca="false">B75</f>
        <v>559.647671021657</v>
      </c>
      <c r="T75" s="4" t="n">
        <f aca="false">1+MIN(0.8,B$20-0.2)*S75/B$31</f>
        <v>1.24064468772217</v>
      </c>
      <c r="U75" s="10" t="n">
        <f aca="false">(1-S75/B$31)*$E$8/B$32/T75</f>
        <v>123.184010243711</v>
      </c>
    </row>
    <row r="76" customFormat="false" ht="15" hidden="false" customHeight="false" outlineLevel="0" collapsed="false">
      <c r="A76" s="3" t="n">
        <v>0.8</v>
      </c>
      <c r="B76" s="10" t="n">
        <f aca="false">B$27*A76</f>
        <v>596.957515756434</v>
      </c>
      <c r="C76" s="10" t="n">
        <f aca="false">(1-B76/B$31)*$E$8/B$32/F76</f>
        <v>117.216607666805</v>
      </c>
      <c r="D76" s="19" t="n">
        <f aca="false">(1-B76/B$27)*$E$8/B$32/(0.6*F76)</f>
        <v>62.5112706410973</v>
      </c>
      <c r="E76" s="10" t="n">
        <f aca="false">MIN(C52,C76)</f>
        <v>117.216607666805</v>
      </c>
      <c r="F76" s="20" t="n">
        <f aca="false">1+MIN(0.8,B$20-0.2)*B76/B$31</f>
        <v>1.25668766690364</v>
      </c>
      <c r="G76" s="3" t="n">
        <v>0.8</v>
      </c>
      <c r="H76" s="10" t="n">
        <f aca="false">H$27*G76</f>
        <v>1024.75285090635</v>
      </c>
      <c r="I76" s="10" t="n">
        <f aca="false">(1-H76/H$31)*$E$8/H$32/L76</f>
        <v>95.6734896556283</v>
      </c>
      <c r="J76" s="19" t="n">
        <f aca="false">(1-H76/H$27)*$E$8/H$32/(0.6*L76)</f>
        <v>65.4706055743473</v>
      </c>
      <c r="K76" s="10" t="n">
        <f aca="false">MIN(I52,I76)</f>
        <v>95.6734896556283</v>
      </c>
      <c r="L76" s="20" t="n">
        <f aca="false">1+MIN(0.8,H$20-0.2)*H76/H$31</f>
        <v>1.19988416432065</v>
      </c>
      <c r="M76" s="3" t="n">
        <v>0.8</v>
      </c>
      <c r="N76" s="10" t="n">
        <f aca="false">N$27*M76</f>
        <v>1599.91669057634</v>
      </c>
      <c r="O76" s="10" t="n">
        <f aca="false">(1-N76/N$31)*$E$8/N$32/R76</f>
        <v>66.7216884954642</v>
      </c>
      <c r="P76" s="19" t="n">
        <f aca="false">(1-N76/N$27)*$E$8/N$32/(0.6*R76)</f>
        <v>73.6778360477201</v>
      </c>
      <c r="Q76" s="10" t="n">
        <f aca="false">MIN(O52,O76)</f>
        <v>66.7216884954642</v>
      </c>
      <c r="R76" s="20" t="n">
        <f aca="false">1+MIN(0.8,N$20-0.2)*N76/N$31</f>
        <v>1.06622489300938</v>
      </c>
      <c r="S76" s="10" t="n">
        <f aca="false">B76</f>
        <v>596.957515756434</v>
      </c>
      <c r="T76" s="4" t="n">
        <f aca="false">1+MIN(0.8,B$20-0.2)*S76/B$31</f>
        <v>1.25668766690364</v>
      </c>
      <c r="U76" s="10" t="n">
        <f aca="false">(1-S76/B$31)*$E$8/B$32/T76</f>
        <v>117.216607666805</v>
      </c>
    </row>
    <row r="77" customFormat="false" ht="15" hidden="false" customHeight="false" outlineLevel="0" collapsed="false">
      <c r="A77" s="3" t="n">
        <v>0.85</v>
      </c>
      <c r="B77" s="10" t="n">
        <f aca="false">B$27*A77</f>
        <v>634.267360491212</v>
      </c>
      <c r="C77" s="10" t="n">
        <f aca="false">(1-B77/B$31)*$E$8/B$32/F77</f>
        <v>111.399645272356</v>
      </c>
      <c r="D77" s="19" t="n">
        <f aca="false">(1-B77/B$27)*$E$8/B$32/(0.6*F77)</f>
        <v>46.2924793428103</v>
      </c>
      <c r="E77" s="10" t="n">
        <f aca="false">MIN(C53,C77)</f>
        <v>111.399645272356</v>
      </c>
      <c r="F77" s="20" t="n">
        <f aca="false">1+MIN(0.8,B$20-0.2)*B77/B$31</f>
        <v>1.27273064608512</v>
      </c>
      <c r="G77" s="3" t="n">
        <v>0.85</v>
      </c>
      <c r="H77" s="10" t="n">
        <f aca="false">H$27*G77</f>
        <v>1088.799904088</v>
      </c>
      <c r="I77" s="10" t="n">
        <f aca="false">(1-H77/H$31)*$E$8/H$32/L77</f>
        <v>88.4563684742832</v>
      </c>
      <c r="J77" s="19" t="n">
        <f aca="false">(1-H77/H$27)*$E$8/H$32/(0.6*L77)</f>
        <v>48.5969799885032</v>
      </c>
      <c r="K77" s="10" t="n">
        <f aca="false">MIN(I53,I77)</f>
        <v>88.4563684742832</v>
      </c>
      <c r="L77" s="20" t="n">
        <f aca="false">1+MIN(0.8,H$20-0.2)*H77/H$31</f>
        <v>1.2123769245907</v>
      </c>
      <c r="M77" s="3" t="n">
        <v>0.85</v>
      </c>
      <c r="N77" s="10" t="n">
        <f aca="false">N$27*M77</f>
        <v>1699.91148373736</v>
      </c>
      <c r="O77" s="10" t="n">
        <f aca="false">(1-N77/N$31)*$E$8/N$32/R77</f>
        <v>56.8564844530781</v>
      </c>
      <c r="P77" s="19" t="n">
        <f aca="false">(1-N77/N$27)*$E$8/N$32/(0.6*R77)</f>
        <v>55.0446950382384</v>
      </c>
      <c r="Q77" s="10" t="n">
        <f aca="false">MIN(O53,O77)</f>
        <v>56.8564844530781</v>
      </c>
      <c r="R77" s="20" t="n">
        <f aca="false">1+MIN(0.8,N$20-0.2)*N77/N$31</f>
        <v>1.07036394882246</v>
      </c>
      <c r="S77" s="10" t="n">
        <f aca="false">B77</f>
        <v>634.267360491212</v>
      </c>
      <c r="T77" s="4" t="n">
        <f aca="false">1+MIN(0.8,B$20-0.2)*S77/B$31</f>
        <v>1.27273064608512</v>
      </c>
      <c r="U77" s="10" t="n">
        <f aca="false">(1-S77/B$31)*$E$8/B$32/T77</f>
        <v>111.399645272356</v>
      </c>
    </row>
    <row r="78" customFormat="false" ht="15" hidden="false" customHeight="false" outlineLevel="0" collapsed="false">
      <c r="A78" s="3" t="n">
        <v>0.9</v>
      </c>
      <c r="B78" s="10" t="n">
        <f aca="false">B$27*A78</f>
        <v>671.577205225989</v>
      </c>
      <c r="C78" s="10" t="n">
        <f aca="false">(1-B78/B$31)*$E$8/B$32/F78</f>
        <v>105.727504908347</v>
      </c>
      <c r="D78" s="19" t="n">
        <f aca="false">(1-B78/B$27)*$E$8/B$32/(0.6*F78)</f>
        <v>30.4774792550912</v>
      </c>
      <c r="E78" s="10" t="n">
        <f aca="false">MIN(C54,C78)</f>
        <v>105.727504908347</v>
      </c>
      <c r="F78" s="20" t="n">
        <f aca="false">1+MIN(0.8,B$20-0.2)*B78/B$31</f>
        <v>1.2887736252666</v>
      </c>
      <c r="G78" s="3" t="n">
        <v>0.9</v>
      </c>
      <c r="H78" s="10" t="n">
        <f aca="false">H$27*G78</f>
        <v>1152.84695726965</v>
      </c>
      <c r="I78" s="10" t="n">
        <f aca="false">(1-H78/H$31)*$E$8/H$32/L78</f>
        <v>81.3864658352415</v>
      </c>
      <c r="J78" s="19" t="n">
        <f aca="false">(1-H78/H$27)*$E$8/H$32/(0.6*L78)</f>
        <v>32.0675512783527</v>
      </c>
      <c r="K78" s="10" t="n">
        <f aca="false">MIN(I54,I78)</f>
        <v>81.3864658352415</v>
      </c>
      <c r="L78" s="20" t="n">
        <f aca="false">1+MIN(0.8,H$20-0.2)*H78/H$31</f>
        <v>1.22486968486074</v>
      </c>
      <c r="M78" s="3" t="n">
        <v>0.9</v>
      </c>
      <c r="N78" s="10" t="n">
        <f aca="false">N$27*M78</f>
        <v>1799.90627689839</v>
      </c>
      <c r="O78" s="10" t="n">
        <f aca="false">(1-N78/N$31)*$E$8/N$32/R78</f>
        <v>47.0672832323923</v>
      </c>
      <c r="P78" s="19" t="n">
        <f aca="false">(1-N78/N$27)*$E$8/N$32/(0.6*R78)</f>
        <v>36.5551061831548</v>
      </c>
      <c r="Q78" s="10" t="n">
        <f aca="false">MIN(O54,O78)</f>
        <v>47.0672832323923</v>
      </c>
      <c r="R78" s="20" t="n">
        <f aca="false">1+MIN(0.8,N$20-0.2)*N78/N$31</f>
        <v>1.07450300463555</v>
      </c>
      <c r="S78" s="10" t="n">
        <f aca="false">B78</f>
        <v>671.577205225989</v>
      </c>
      <c r="T78" s="4" t="n">
        <f aca="false">1+MIN(0.8,B$20-0.2)*S78/B$31</f>
        <v>1.2887736252666</v>
      </c>
      <c r="U78" s="10" t="n">
        <f aca="false">(1-S78/B$31)*$E$8/B$32/T78</f>
        <v>105.727504908347</v>
      </c>
    </row>
    <row r="79" customFormat="false" ht="15" hidden="false" customHeight="false" outlineLevel="0" collapsed="false">
      <c r="A79" s="3" t="n">
        <v>0.95</v>
      </c>
      <c r="B79" s="10" t="n">
        <f aca="false">B$27*A79</f>
        <v>708.887049960766</v>
      </c>
      <c r="C79" s="10" t="n">
        <f aca="false">(1-B79/B$31)*$E$8/B$32/F79</f>
        <v>100.194844727934</v>
      </c>
      <c r="D79" s="19" t="n">
        <f aca="false">(1-B79/B$27)*$E$8/B$32/(0.6*F79)</f>
        <v>15.0513762986584</v>
      </c>
      <c r="E79" s="10" t="n">
        <f aca="false">MIN(C55,C79)</f>
        <v>100.194844727934</v>
      </c>
      <c r="F79" s="20" t="n">
        <f aca="false">1+MIN(0.8,B$20-0.2)*B79/B$31</f>
        <v>1.30481660444808</v>
      </c>
      <c r="G79" s="3" t="n">
        <v>0.95</v>
      </c>
      <c r="H79" s="10" t="n">
        <f aca="false">H$27*G79</f>
        <v>1216.89401045129</v>
      </c>
      <c r="I79" s="10" t="n">
        <f aca="false">(1-H79/H$31)*$E$8/H$32/L79</f>
        <v>74.4593226587156</v>
      </c>
      <c r="J79" s="19" t="n">
        <f aca="false">(1-H79/H$27)*$E$8/H$32/(0.6*L79)</f>
        <v>15.8718941176609</v>
      </c>
      <c r="K79" s="10" t="n">
        <f aca="false">MIN(I55,I79)</f>
        <v>74.4593226587156</v>
      </c>
      <c r="L79" s="20" t="n">
        <f aca="false">1+MIN(0.8,H$20-0.2)*H79/H$31</f>
        <v>1.23736244513078</v>
      </c>
      <c r="M79" s="3" t="n">
        <v>0.95</v>
      </c>
      <c r="N79" s="10" t="n">
        <f aca="false">N$27*M79</f>
        <v>1899.90107005941</v>
      </c>
      <c r="O79" s="10" t="n">
        <f aca="false">(1-N79/N$31)*$E$8/N$32/R79</f>
        <v>37.3532099001946</v>
      </c>
      <c r="P79" s="19" t="n">
        <f aca="false">(1-N79/N$27)*$E$8/N$32/(0.6*R79)</f>
        <v>18.2074169313565</v>
      </c>
      <c r="Q79" s="10" t="n">
        <f aca="false">MIN(O55,O79)</f>
        <v>37.3532099001946</v>
      </c>
      <c r="R79" s="20" t="n">
        <f aca="false">1+MIN(0.8,N$20-0.2)*N79/N$31</f>
        <v>1.07864206044864</v>
      </c>
      <c r="S79" s="10" t="n">
        <f aca="false">B79</f>
        <v>708.887049960766</v>
      </c>
      <c r="T79" s="4" t="n">
        <f aca="false">1+MIN(0.8,B$20-0.2)*S79/B$31</f>
        <v>1.30481660444808</v>
      </c>
      <c r="U79" s="10" t="n">
        <f aca="false">(1-S79/B$31)*$E$8/B$32/T79</f>
        <v>100.194844727934</v>
      </c>
    </row>
    <row r="80" customFormat="false" ht="15" hidden="false" customHeight="false" outlineLevel="0" collapsed="false">
      <c r="A80" s="3" t="n">
        <v>1</v>
      </c>
      <c r="B80" s="10" t="n">
        <f aca="false">B$27*A80</f>
        <v>746.196894695543</v>
      </c>
      <c r="C80" s="10" t="n">
        <f aca="false">(1-B80/B$31)*$E$8/B$32/F80</f>
        <v>94.7965824096297</v>
      </c>
      <c r="D80" s="19" t="n">
        <f aca="false">(1-B80/B$27)*$E$8/B$32/(0.6*F80)</f>
        <v>0</v>
      </c>
      <c r="E80" s="10" t="n">
        <f aca="false">MIN(C56,C80)</f>
        <v>94.7965824096297</v>
      </c>
      <c r="F80" s="20" t="n">
        <f aca="false">1+MIN(0.8,B$20-0.2)*B80/B$31</f>
        <v>1.32085958362956</v>
      </c>
      <c r="G80" s="3" t="n">
        <v>1</v>
      </c>
      <c r="H80" s="10" t="n">
        <f aca="false">H$27*G80</f>
        <v>1280.94106363294</v>
      </c>
      <c r="I80" s="10" t="n">
        <f aca="false">(1-H80/H$31)*$E$8/H$32/L80</f>
        <v>67.6706581454567</v>
      </c>
      <c r="J80" s="19" t="n">
        <f aca="false">(1-H80/H$27)*$E$8/H$32/(0.6*L80)</f>
        <v>0</v>
      </c>
      <c r="K80" s="10" t="n">
        <f aca="false">MIN(I56,I80)</f>
        <v>67.6706581454567</v>
      </c>
      <c r="L80" s="20" t="n">
        <f aca="false">1+MIN(0.8,H$20-0.2)*H80/H$31</f>
        <v>1.24985520540082</v>
      </c>
      <c r="M80" s="3" t="n">
        <v>1</v>
      </c>
      <c r="N80" s="10" t="n">
        <f aca="false">N$27*M80</f>
        <v>1999.89586322043</v>
      </c>
      <c r="O80" s="10" t="n">
        <f aca="false">(1-N80/N$31)*$E$8/N$32/R80</f>
        <v>27.7134029014054</v>
      </c>
      <c r="P80" s="19" t="n">
        <f aca="false">(1-N80/N$27)*$E$8/N$32/(0.6*R80)</f>
        <v>0</v>
      </c>
      <c r="Q80" s="10" t="n">
        <f aca="false">MIN(O56,O80)</f>
        <v>27.7134029014054</v>
      </c>
      <c r="R80" s="20" t="n">
        <f aca="false">1+MIN(0.8,N$20-0.2)*N80/N$31</f>
        <v>1.08278111626172</v>
      </c>
      <c r="S80" s="10" t="n">
        <f aca="false">B80</f>
        <v>746.196894695543</v>
      </c>
      <c r="T80" s="4" t="n">
        <f aca="false">1+MIN(0.8,B$20-0.2)*S80/B$31</f>
        <v>1.32085958362956</v>
      </c>
      <c r="U80" s="10" t="n">
        <f aca="false">(1-S80/B$31)*$E$8/B$32/T80</f>
        <v>94.7965824096297</v>
      </c>
    </row>
    <row r="81" customFormat="false" ht="15" hidden="false" customHeight="false" outlineLevel="0" collapsed="false">
      <c r="A81" s="3" t="n">
        <v>1</v>
      </c>
      <c r="B81" s="10" t="n">
        <f aca="false">B$27*A81</f>
        <v>746.196894695543</v>
      </c>
      <c r="C81" s="10" t="n">
        <f aca="false">(1-B81/B$31)*$E$8/B$32/F81</f>
        <v>94.7965824096297</v>
      </c>
      <c r="D81" s="19" t="n">
        <f aca="false">(1-B81/B$27)*$E$8/B$32/(0.6*F81)</f>
        <v>0</v>
      </c>
      <c r="E81" s="10" t="n">
        <v>0</v>
      </c>
      <c r="F81" s="20" t="n">
        <f aca="false">1+MIN(0.8,B$20-0.2)*B81/B$31</f>
        <v>1.32085958362956</v>
      </c>
      <c r="G81" s="3" t="n">
        <v>1</v>
      </c>
      <c r="H81" s="10" t="n">
        <f aca="false">H$27*G81</f>
        <v>1280.94106363294</v>
      </c>
      <c r="I81" s="10" t="n">
        <f aca="false">(1-H81/H$31)*$E$8/H$32/L81</f>
        <v>67.6706581454567</v>
      </c>
      <c r="J81" s="19" t="n">
        <f aca="false">(1-H81/H$27)*$E$8/H$32/(0.6*L81)</f>
        <v>0</v>
      </c>
      <c r="K81" s="10" t="n">
        <v>0</v>
      </c>
      <c r="L81" s="20" t="n">
        <f aca="false">1+MIN(0.8,H$20-0.2)*H81/H$31</f>
        <v>1.24985520540082</v>
      </c>
      <c r="M81" s="3" t="n">
        <v>1</v>
      </c>
      <c r="N81" s="10" t="n">
        <f aca="false">N$27*M81</f>
        <v>1999.89586322043</v>
      </c>
      <c r="O81" s="10" t="n">
        <f aca="false">(1-N81/N$31)*$E$8/N$32/R81</f>
        <v>27.7134029014054</v>
      </c>
      <c r="P81" s="19" t="n">
        <f aca="false">(1-N81/N$27)*$E$8/N$32/(0.6*R81)</f>
        <v>0</v>
      </c>
      <c r="Q81" s="10" t="n">
        <v>0</v>
      </c>
      <c r="R81" s="20" t="n">
        <f aca="false">1+MIN(0.8,N$20-0.2)*N81/N$31</f>
        <v>1.08278111626172</v>
      </c>
      <c r="S81" s="10" t="n">
        <f aca="false">S80+$S$61</f>
        <v>783.50673943032</v>
      </c>
      <c r="T81" s="4" t="n">
        <f aca="false">1+MIN(0.8,B$20-0.2)*S81/B$31</f>
        <v>1.33690256281103</v>
      </c>
      <c r="U81" s="10" t="n">
        <f aca="false">(1-S81/B$31)*$E$8/B$32/T81</f>
        <v>89.5278795856337</v>
      </c>
    </row>
    <row r="82" customFormat="false" ht="15" hidden="false" customHeight="false" outlineLevel="0" collapsed="false">
      <c r="B82" s="10" t="n">
        <f aca="false">$E$4</f>
        <v>2372.38095238095</v>
      </c>
      <c r="H82" s="10" t="n">
        <f aca="false">$E$4</f>
        <v>2372.38095238095</v>
      </c>
      <c r="N82" s="10" t="n">
        <f aca="false">$E$4</f>
        <v>2372.38095238095</v>
      </c>
      <c r="S82" s="10" t="n">
        <f aca="false">S81+$S$61</f>
        <v>820.816584165097</v>
      </c>
      <c r="T82" s="4" t="n">
        <f aca="false">1+MIN(0.8,B$20-0.2)*S82/B$31</f>
        <v>1.35294554199251</v>
      </c>
      <c r="U82" s="10" t="n">
        <f aca="false">(1-S82/B$31)*$E$8/B$32/T82</f>
        <v>84.3841273780451</v>
      </c>
    </row>
    <row r="83" customFormat="false" ht="15" hidden="false" customHeight="false" outlineLevel="0" collapsed="false">
      <c r="S83" s="10" t="n">
        <f aca="false">S82+$S$61</f>
        <v>858.126428899874</v>
      </c>
      <c r="T83" s="4" t="n">
        <f aca="false">1+MIN(0.8,B$20-0.2)*S83/B$31</f>
        <v>1.36898852117399</v>
      </c>
      <c r="U83" s="10" t="n">
        <f aca="false">(1-S83/B$31)*$E$8/B$32/T83</f>
        <v>79.3609329520663</v>
      </c>
    </row>
    <row r="84" customFormat="false" ht="15" hidden="false" customHeight="false" outlineLevel="0" collapsed="false">
      <c r="S84" s="10" t="n">
        <f aca="false">S83+$S$61</f>
        <v>895.436273634652</v>
      </c>
      <c r="T84" s="4" t="n">
        <f aca="false">1+MIN(0.8,B$20-0.2)*S84/B$31</f>
        <v>1.38503150035547</v>
      </c>
      <c r="U84" s="10" t="n">
        <f aca="false">(1-S84/B$31)*$E$8/B$32/T84</f>
        <v>74.4541070037428</v>
      </c>
    </row>
    <row r="85" customFormat="false" ht="15" hidden="false" customHeight="false" outlineLevel="0" collapsed="false">
      <c r="S85" s="10" t="n">
        <f aca="false">S84+$S$61</f>
        <v>932.746118369429</v>
      </c>
      <c r="T85" s="4" t="n">
        <f aca="false">1+MIN(0.8,B$20-0.2)*S85/B$31</f>
        <v>1.40107447953694</v>
      </c>
      <c r="U85" s="10" t="n">
        <f aca="false">(1-S85/B$31)*$E$8/B$32/T85</f>
        <v>69.6596521073309</v>
      </c>
    </row>
    <row r="86" customFormat="false" ht="15" hidden="false" customHeight="false" outlineLevel="0" collapsed="false">
      <c r="S86" s="10" t="n">
        <f aca="false">S85+$S$61</f>
        <v>970.055963104206</v>
      </c>
      <c r="T86" s="4" t="n">
        <f aca="false">1+MIN(0.8,B$20-0.2)*S86/B$31</f>
        <v>1.41711745871842</v>
      </c>
      <c r="U86" s="10" t="n">
        <f aca="false">(1-S86/B$31)*$E$8/B$32/T86</f>
        <v>64.9737518541725</v>
      </c>
    </row>
    <row r="87" customFormat="false" ht="15" hidden="false" customHeight="false" outlineLevel="0" collapsed="false">
      <c r="S87" s="10" t="n">
        <f aca="false">S86+$S$61</f>
        <v>1007.36580783898</v>
      </c>
      <c r="T87" s="4" t="n">
        <f aca="false">1+MIN(0.8,B$20-0.2)*S87/B$31</f>
        <v>1.4331604378999</v>
      </c>
      <c r="U87" s="10" t="n">
        <f aca="false">(1-S87/B$31)*$E$8/B$32/T87</f>
        <v>60.3927607210537</v>
      </c>
    </row>
    <row r="88" customFormat="false" ht="15" hidden="false" customHeight="false" outlineLevel="0" collapsed="false">
      <c r="S88" s="10" t="n">
        <f aca="false">S87+$S$61</f>
        <v>1044.67565257376</v>
      </c>
      <c r="T88" s="4" t="n">
        <f aca="false">1+MIN(0.8,B$20-0.2)*S88/B$31</f>
        <v>1.44920341708138</v>
      </c>
      <c r="U88" s="10" t="n">
        <f aca="false">(1-S88/B$31)*$E$8/B$32/T88</f>
        <v>55.9131946115209</v>
      </c>
    </row>
    <row r="89" customFormat="false" ht="15" hidden="false" customHeight="false" outlineLevel="0" collapsed="false">
      <c r="S89" s="10" t="n">
        <f aca="false">S88+$S$61</f>
        <v>1081.98549730854</v>
      </c>
      <c r="T89" s="4" t="n">
        <f aca="false">1+MIN(0.8,B$20-0.2)*S89/B$31</f>
        <v>1.46524639626286</v>
      </c>
      <c r="U89" s="10" t="n">
        <f aca="false">(1-S89/B$31)*$E$8/B$32/T89</f>
        <v>51.5317220185743</v>
      </c>
    </row>
    <row r="90" customFormat="false" ht="15" hidden="false" customHeight="false" outlineLevel="0" collapsed="false">
      <c r="S90" s="10" t="n">
        <f aca="false">S89+$S$61</f>
        <v>1119.29534204331</v>
      </c>
      <c r="T90" s="4" t="n">
        <f aca="false">1+MIN(0.8,B$20-0.2)*S90/B$31</f>
        <v>1.48128937544433</v>
      </c>
      <c r="U90" s="10" t="n">
        <f aca="false">(1-S90/B$31)*$E$8/B$32/T90</f>
        <v>47.2451557616321</v>
      </c>
    </row>
    <row r="91" customFormat="false" ht="15" hidden="false" customHeight="false" outlineLevel="0" collapsed="false">
      <c r="S91" s="10" t="n">
        <f aca="false">S90+$S$61</f>
        <v>1156.60518677809</v>
      </c>
      <c r="T91" s="4" t="n">
        <f aca="false">1+MIN(0.8,B$20-0.2)*S91/B$31</f>
        <v>1.49733235462581</v>
      </c>
      <c r="U91" s="10" t="n">
        <f aca="false">(1-S91/B$31)*$E$8/B$32/T91</f>
        <v>43.0504452546944</v>
      </c>
    </row>
    <row r="92" customFormat="false" ht="15" hidden="false" customHeight="false" outlineLevel="0" collapsed="false">
      <c r="S92" s="10" t="n">
        <f aca="false">S91+$S$61</f>
        <v>1193.91503151287</v>
      </c>
      <c r="T92" s="4" t="n">
        <f aca="false">1+MIN(0.8,B$20-0.2)*S92/B$31</f>
        <v>1.51337533380729</v>
      </c>
      <c r="U92" s="10" t="n">
        <f aca="false">(1-S92/B$31)*$E$8/B$32/T92</f>
        <v>38.9446692662887</v>
      </c>
    </row>
    <row r="93" customFormat="false" ht="15" hidden="false" customHeight="false" outlineLevel="0" collapsed="false">
      <c r="S93" s="10" t="n">
        <f aca="false">S92+$S$61</f>
        <v>1231.22487624765</v>
      </c>
      <c r="T93" s="4" t="n">
        <f aca="false">1+MIN(0.8,B$20-0.2)*S93/B$31</f>
        <v>1.52941831298877</v>
      </c>
      <c r="U93" s="10" t="n">
        <f aca="false">(1-S93/B$31)*$E$8/B$32/T93</f>
        <v>34.9250291350862</v>
      </c>
    </row>
    <row r="94" customFormat="false" ht="15" hidden="false" customHeight="false" outlineLevel="0" collapsed="false">
      <c r="S94" s="10" t="n">
        <f aca="false">S93+$S$61</f>
        <v>1268.53472098242</v>
      </c>
      <c r="T94" s="4" t="n">
        <f aca="false">1+MIN(0.8,B$20-0.2)*S94/B$31</f>
        <v>1.54546129217024</v>
      </c>
      <c r="U94" s="10" t="n">
        <f aca="false">(1-S94/B$31)*$E$8/B$32/T94</f>
        <v>30.9888424080791</v>
      </c>
    </row>
    <row r="95" customFormat="false" ht="15" hidden="false" customHeight="false" outlineLevel="0" collapsed="false">
      <c r="S95" s="10" t="n">
        <f aca="false">S94+$S$61</f>
        <v>1305.8445657172</v>
      </c>
      <c r="T95" s="4" t="n">
        <f aca="false">1+MIN(0.8,B$20-0.2)*S95/B$31</f>
        <v>1.56150427135172</v>
      </c>
      <c r="U95" s="10" t="n">
        <f aca="false">(1-S95/B$31)*$E$8/B$32/T95</f>
        <v>27.1335368709277</v>
      </c>
    </row>
    <row r="96" customFormat="false" ht="15" hidden="false" customHeight="false" outlineLevel="0" collapsed="false">
      <c r="S96" s="10" t="n">
        <f aca="false">S95+$S$61</f>
        <v>1343.15441045198</v>
      </c>
      <c r="T96" s="4" t="n">
        <f aca="false">1+MIN(0.8,B$20-0.2)*S96/B$31</f>
        <v>1.5775472505332</v>
      </c>
      <c r="U96" s="10" t="n">
        <f aca="false">(1-S96/B$31)*$E$8/B$32/T96</f>
        <v>23.3566449425602</v>
      </c>
    </row>
    <row r="97" customFormat="false" ht="15" hidden="false" customHeight="false" outlineLevel="0" collapsed="false">
      <c r="S97" s="10" t="n">
        <f aca="false">S96+$S$61</f>
        <v>1380.46425518676</v>
      </c>
      <c r="T97" s="4" t="n">
        <f aca="false">1+MIN(0.8,B$20-0.2)*S97/B$31</f>
        <v>1.59359022971468</v>
      </c>
      <c r="U97" s="10" t="n">
        <f aca="false">(1-S97/B$31)*$E$8/B$32/T97</f>
        <v>19.655798408357</v>
      </c>
    </row>
    <row r="98" customFormat="false" ht="15" hidden="false" customHeight="false" outlineLevel="0" collapsed="false">
      <c r="S98" s="10" t="n">
        <f aca="false">S97+$S$61</f>
        <v>1417.77409992153</v>
      </c>
      <c r="T98" s="4" t="n">
        <f aca="false">1+MIN(0.8,B$20-0.2)*S98/B$31</f>
        <v>1.60963320889616</v>
      </c>
      <c r="U98" s="10" t="n">
        <f aca="false">(1-S98/B$31)*$E$8/B$32/T98</f>
        <v>16.0287234682957</v>
      </c>
    </row>
    <row r="99" customFormat="false" ht="15" hidden="false" customHeight="false" outlineLevel="0" collapsed="false">
      <c r="S99" s="10" t="n">
        <f aca="false">S98+$S$61</f>
        <v>1455.08394465631</v>
      </c>
      <c r="T99" s="4" t="n">
        <f aca="false">1+MIN(0.8,B$20-0.2)*S99/B$31</f>
        <v>1.62567618807763</v>
      </c>
      <c r="U99" s="10" t="n">
        <f aca="false">(1-S99/B$31)*$E$8/B$32/T99</f>
        <v>12.4732360783011</v>
      </c>
    </row>
    <row r="100" customFormat="false" ht="15" hidden="false" customHeight="false" outlineLevel="0" collapsed="false">
      <c r="S100" s="10" t="n">
        <f aca="false">S99+$S$61</f>
        <v>1492.39378939109</v>
      </c>
      <c r="T100" s="4" t="n">
        <f aca="false">1+MIN(0.8,B$20-0.2)*S100/B$31</f>
        <v>1.64171916725911</v>
      </c>
      <c r="U100" s="10" t="n">
        <f aca="false">(1-S100/B$31)*$E$8/B$32/T100</f>
        <v>8.98723756474192</v>
      </c>
    </row>
    <row r="101" customFormat="false" ht="15" hidden="false" customHeight="false" outlineLevel="0" collapsed="false">
      <c r="S101" s="10" t="n">
        <f aca="false">S100+$S$61</f>
        <v>1529.70363412586</v>
      </c>
      <c r="T101" s="4" t="n">
        <f aca="false">1+MIN(0.8,B$20-0.2)*S101/B$31</f>
        <v>1.65776214644059</v>
      </c>
      <c r="U101" s="10" t="n">
        <f aca="false">(1-S101/B$31)*$E$8/B$32/T101</f>
        <v>5.56871049357243</v>
      </c>
    </row>
    <row r="102" customFormat="false" ht="15" hidden="false" customHeight="false" outlineLevel="0" collapsed="false">
      <c r="S102" s="10" t="n">
        <f aca="false">S101+$S$61</f>
        <v>1567.01347886064</v>
      </c>
      <c r="T102" s="4" t="n">
        <f aca="false">1+MIN(0.8,B$20-0.2)*S102/B$31</f>
        <v>1.67380512562207</v>
      </c>
      <c r="U102" s="10" t="n">
        <f aca="false">(1-S102/B$31)*$E$8/B$32/T102</f>
        <v>2.21571477703266</v>
      </c>
    </row>
    <row r="103" customFormat="false" ht="15" hidden="false" customHeight="false" outlineLevel="0" collapsed="false">
      <c r="S103" s="10" t="n">
        <f aca="false">B31</f>
        <v>1592.06725679419</v>
      </c>
      <c r="T103" s="4" t="n">
        <f aca="false">1+MIN(0.8,B$20-0.2)*S103/B$31</f>
        <v>1.68457807953443</v>
      </c>
      <c r="U103" s="10" t="n">
        <f aca="false">(1-S103/B$31)*$E$8/B$32/T103</f>
        <v>0</v>
      </c>
    </row>
    <row r="104" customFormat="false" ht="15" hidden="false" customHeight="false" outlineLevel="0" collapsed="false">
      <c r="S104" s="10"/>
      <c r="T104" s="4"/>
      <c r="U10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13" t="n">
        <v>1</v>
      </c>
      <c r="G14" s="12" t="s">
        <v>56</v>
      </c>
      <c r="H14" s="2" t="n">
        <f aca="false">B14</f>
        <v>1</v>
      </c>
      <c r="M14" s="12" t="s">
        <v>56</v>
      </c>
      <c r="N14" s="2" t="n">
        <f aca="false">H14</f>
        <v>1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93.014263528118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93.0142635281188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5655.26722250962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5655.26722250962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235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235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249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2491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589718719689622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589718719689622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54.852252400675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54.8522524006753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675.737521100242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675.737521100242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7162.81772366257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7162.81772366257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196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1.196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53993902722384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53993902722384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1280.94106363294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280.94106363294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0.740136266523419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740136266523419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84218516105186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842185161051867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997.98403445733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1997.98403445733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2" t="n">
        <v>1</v>
      </c>
      <c r="G32" s="2" t="s">
        <v>74</v>
      </c>
      <c r="H32" s="2" t="n">
        <v>0.75</v>
      </c>
      <c r="M32" s="2" t="s">
        <v>74</v>
      </c>
      <c r="N32" s="2" t="n">
        <v>0.4</v>
      </c>
    </row>
    <row r="33" s="14" customFormat="true" ht="15" hidden="false" customHeight="false" outlineLevel="0" collapsed="false"/>
    <row r="34" customFormat="false" ht="15" hidden="false" customHeight="false" outlineLevel="0" collapsed="false">
      <c r="C34" s="15" t="s">
        <v>75</v>
      </c>
      <c r="D34" s="15" t="s">
        <v>76</v>
      </c>
      <c r="I34" s="15" t="s">
        <v>75</v>
      </c>
      <c r="J34" s="15" t="s">
        <v>76</v>
      </c>
      <c r="O34" s="15" t="s">
        <v>75</v>
      </c>
      <c r="P34" s="15" t="s">
        <v>76</v>
      </c>
    </row>
    <row r="35" customFormat="false" ht="15" hidden="false" customHeight="false" outlineLevel="0" collapsed="false">
      <c r="A35" s="16" t="s">
        <v>77</v>
      </c>
      <c r="B35" s="2" t="s">
        <v>78</v>
      </c>
      <c r="C35" s="2" t="s">
        <v>79</v>
      </c>
      <c r="D35" s="2" t="s">
        <v>80</v>
      </c>
      <c r="E35" s="2" t="s">
        <v>80</v>
      </c>
      <c r="G35" s="16" t="s">
        <v>77</v>
      </c>
      <c r="H35" s="2" t="s">
        <v>78</v>
      </c>
      <c r="I35" s="2" t="s">
        <v>79</v>
      </c>
      <c r="J35" s="2" t="s">
        <v>80</v>
      </c>
      <c r="K35" s="2" t="s">
        <v>80</v>
      </c>
      <c r="M35" s="16" t="s">
        <v>77</v>
      </c>
      <c r="N35" s="2" t="s">
        <v>78</v>
      </c>
      <c r="O35" s="2" t="s">
        <v>79</v>
      </c>
      <c r="P35" s="2" t="s">
        <v>80</v>
      </c>
      <c r="Q35" s="2" t="s">
        <v>80</v>
      </c>
    </row>
    <row r="36" customFormat="false" ht="15" hidden="false" customHeight="false" outlineLevel="0" collapsed="false">
      <c r="A36" s="3" t="n">
        <v>0</v>
      </c>
      <c r="B36" s="10" t="n">
        <f aca="false">B$27*A36</f>
        <v>0</v>
      </c>
      <c r="C36" s="10" t="n">
        <f aca="false">$E$8*MIN(1,(1-B36/$E$4)/(1-0.5*$E$6))</f>
        <v>235.671428571429</v>
      </c>
      <c r="D36" s="10" t="n">
        <f aca="false">(1-B36/B$27)*$E$8*(1-B36/B$23)/B$32</f>
        <v>235.671428571429</v>
      </c>
      <c r="E36" s="10" t="n">
        <f aca="false">MIN(C36,D36)</f>
        <v>235.671428571429</v>
      </c>
      <c r="G36" s="3" t="n">
        <v>0</v>
      </c>
      <c r="H36" s="10" t="n">
        <f aca="false">H$27*G36</f>
        <v>0</v>
      </c>
      <c r="I36" s="10" t="n">
        <f aca="false">$E$8*MIN(1,(1-H36/$E$4)/(1-0.5*$E$6))</f>
        <v>235.671428571429</v>
      </c>
      <c r="J36" s="10" t="n">
        <f aca="false">(1-H36/H$27)*$E$8*(1-H36/H$23)/H$32</f>
        <v>314.228571428571</v>
      </c>
      <c r="K36" s="10" t="n">
        <f aca="false">MIN(I36,J36)</f>
        <v>235.671428571429</v>
      </c>
      <c r="M36" s="3" t="n">
        <v>0</v>
      </c>
      <c r="N36" s="10" t="n">
        <f aca="false">N$27*M36</f>
        <v>0</v>
      </c>
      <c r="O36" s="10" t="n">
        <f aca="false">$E$8*MIN(1,(1-N36/$E$4)/(1-0.5*$E$6))</f>
        <v>235.671428571429</v>
      </c>
      <c r="P36" s="10" t="n">
        <f aca="false">(1-N36/N$27)*$E$8*(1-N36/N$23)/N$32</f>
        <v>589.178571428571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05</v>
      </c>
      <c r="B37" s="10" t="n">
        <f aca="false">B$27*A37</f>
        <v>64.047053181647</v>
      </c>
      <c r="C37" s="10" t="n">
        <f aca="false">$E$8*MIN(1,(1-B37/$E$4)/(1-0.5*$E$6))</f>
        <v>235.671428571429</v>
      </c>
      <c r="D37" s="10" t="n">
        <f aca="false">(1-B37/B$27)*$E$8*(1-B37/B$23)/B$32</f>
        <v>221.885941409921</v>
      </c>
      <c r="E37" s="10" t="n">
        <f aca="false">MIN(C37,D37)</f>
        <v>221.885941409921</v>
      </c>
      <c r="G37" s="3" t="n">
        <v>0.05</v>
      </c>
      <c r="H37" s="10" t="n">
        <f aca="false">H$27*G37</f>
        <v>64.047053181647</v>
      </c>
      <c r="I37" s="10" t="n">
        <f aca="false">$E$8*MIN(1,(1-H37/$E$4)/(1-0.5*$E$6))</f>
        <v>235.671428571429</v>
      </c>
      <c r="J37" s="10" t="n">
        <f aca="false">(1-H37/H$27)*$E$8*(1-H37/H$23)/H$32</f>
        <v>295.847921879895</v>
      </c>
      <c r="K37" s="10" t="n">
        <f aca="false">MIN(I37,J37)</f>
        <v>235.671428571429</v>
      </c>
      <c r="M37" s="3" t="n">
        <v>0.05</v>
      </c>
      <c r="N37" s="10" t="n">
        <f aca="false">N$27*M37</f>
        <v>64.047053181647</v>
      </c>
      <c r="O37" s="10" t="n">
        <f aca="false">$E$8*MIN(1,(1-N37/$E$4)/(1-0.5*$E$6))</f>
        <v>235.671428571429</v>
      </c>
      <c r="P37" s="10" t="n">
        <f aca="false">(1-N37/N$27)*$E$8*(1-N37/N$23)/N$32</f>
        <v>554.714853524803</v>
      </c>
      <c r="Q37" s="10" t="n">
        <f aca="false">MIN(O37,P37)</f>
        <v>235.671428571429</v>
      </c>
    </row>
    <row r="38" customFormat="false" ht="15" hidden="false" customHeight="false" outlineLevel="0" collapsed="false">
      <c r="A38" s="3" t="n">
        <v>0.1</v>
      </c>
      <c r="B38" s="10" t="n">
        <f aca="false">B$27*A38</f>
        <v>128.094106363294</v>
      </c>
      <c r="C38" s="10" t="n">
        <f aca="false">$E$8*MIN(1,(1-B38/$E$4)/(1-0.5*$E$6))</f>
        <v>235.671428571429</v>
      </c>
      <c r="D38" s="10" t="n">
        <f aca="false">(1-B38/B$27)*$E$8*(1-B38/B$23)/B$32</f>
        <v>208.311182220302</v>
      </c>
      <c r="E38" s="10" t="n">
        <f aca="false">MIN(C38,D38)</f>
        <v>208.311182220302</v>
      </c>
      <c r="G38" s="3" t="n">
        <v>0.1</v>
      </c>
      <c r="H38" s="10" t="n">
        <f aca="false">H$27*G38</f>
        <v>128.094106363294</v>
      </c>
      <c r="I38" s="10" t="n">
        <f aca="false">$E$8*MIN(1,(1-H38/$E$4)/(1-0.5*$E$6))</f>
        <v>235.671428571429</v>
      </c>
      <c r="J38" s="10" t="n">
        <f aca="false">(1-H38/H$27)*$E$8*(1-H38/H$23)/H$32</f>
        <v>277.748242960402</v>
      </c>
      <c r="K38" s="10" t="n">
        <f aca="false">MIN(I38,J38)</f>
        <v>235.671428571429</v>
      </c>
      <c r="M38" s="3" t="n">
        <v>0.1</v>
      </c>
      <c r="N38" s="10" t="n">
        <f aca="false">N$27*M38</f>
        <v>128.094106363294</v>
      </c>
      <c r="O38" s="10" t="n">
        <f aca="false">$E$8*MIN(1,(1-N38/$E$4)/(1-0.5*$E$6))</f>
        <v>235.671428571429</v>
      </c>
      <c r="P38" s="10" t="n">
        <f aca="false">(1-N38/N$27)*$E$8*(1-N38/N$23)/N$32</f>
        <v>520.777955550754</v>
      </c>
      <c r="Q38" s="10" t="n">
        <f aca="false">MIN(O38,P38)</f>
        <v>235.671428571429</v>
      </c>
    </row>
    <row r="39" customFormat="false" ht="15" hidden="false" customHeight="false" outlineLevel="0" collapsed="false">
      <c r="A39" s="3" t="n">
        <v>0.15</v>
      </c>
      <c r="B39" s="10" t="n">
        <f aca="false">B$27*A39</f>
        <v>192.141159544941</v>
      </c>
      <c r="C39" s="10" t="n">
        <f aca="false">$E$8*MIN(1,(1-B39/$E$4)/(1-0.5*$E$6))</f>
        <v>235.671428571429</v>
      </c>
      <c r="D39" s="10" t="n">
        <f aca="false">(1-B39/B$27)*$E$8*(1-B39/B$23)/B$32</f>
        <v>194.94715100257</v>
      </c>
      <c r="E39" s="10" t="n">
        <f aca="false">MIN(C39,D39)</f>
        <v>194.94715100257</v>
      </c>
      <c r="G39" s="3" t="n">
        <v>0.15</v>
      </c>
      <c r="H39" s="10" t="n">
        <f aca="false">H$27*G39</f>
        <v>192.141159544941</v>
      </c>
      <c r="I39" s="10" t="n">
        <f aca="false">$E$8*MIN(1,(1-H39/$E$4)/(1-0.5*$E$6))</f>
        <v>235.671428571429</v>
      </c>
      <c r="J39" s="10" t="n">
        <f aca="false">(1-H39/H$27)*$E$8*(1-H39/H$23)/H$32</f>
        <v>259.929534670093</v>
      </c>
      <c r="K39" s="10" t="n">
        <f aca="false">MIN(I39,J39)</f>
        <v>235.671428571429</v>
      </c>
      <c r="M39" s="3" t="n">
        <v>0.15</v>
      </c>
      <c r="N39" s="10" t="n">
        <f aca="false">N$27*M39</f>
        <v>192.141159544941</v>
      </c>
      <c r="O39" s="10" t="n">
        <f aca="false">$E$8*MIN(1,(1-N39/$E$4)/(1-0.5*$E$6))</f>
        <v>235.671428571429</v>
      </c>
      <c r="P39" s="10" t="n">
        <f aca="false">(1-N39/N$27)*$E$8*(1-N39/N$23)/N$32</f>
        <v>487.367877506425</v>
      </c>
      <c r="Q39" s="10" t="n">
        <f aca="false">MIN(O39,P39)</f>
        <v>235.671428571429</v>
      </c>
    </row>
    <row r="40" customFormat="false" ht="15" hidden="false" customHeight="false" outlineLevel="0" collapsed="false">
      <c r="A40" s="3" t="n">
        <v>0.2</v>
      </c>
      <c r="B40" s="10" t="n">
        <f aca="false">B$27*A40</f>
        <v>256.188212726588</v>
      </c>
      <c r="C40" s="10" t="n">
        <f aca="false">$E$8*MIN(1,(1-B40/$E$4)/(1-0.5*$E$6))</f>
        <v>235.671428571429</v>
      </c>
      <c r="D40" s="10" t="n">
        <f aca="false">(1-B40/B$27)*$E$8*(1-B40/B$23)/B$32</f>
        <v>181.793847756727</v>
      </c>
      <c r="E40" s="10" t="n">
        <f aca="false">MIN(C40,D40)</f>
        <v>181.793847756727</v>
      </c>
      <c r="G40" s="3" t="n">
        <v>0.2</v>
      </c>
      <c r="H40" s="10" t="n">
        <f aca="false">H$27*G40</f>
        <v>256.188212726588</v>
      </c>
      <c r="I40" s="10" t="n">
        <f aca="false">$E$8*MIN(1,(1-H40/$E$4)/(1-0.5*$E$6))</f>
        <v>235.671428571429</v>
      </c>
      <c r="J40" s="10" t="n">
        <f aca="false">(1-H40/H$27)*$E$8*(1-H40/H$23)/H$32</f>
        <v>242.391797008969</v>
      </c>
      <c r="K40" s="10" t="n">
        <f aca="false">MIN(I40,J40)</f>
        <v>235.671428571429</v>
      </c>
      <c r="M40" s="3" t="n">
        <v>0.2</v>
      </c>
      <c r="N40" s="10" t="n">
        <f aca="false">N$27*M40</f>
        <v>256.188212726588</v>
      </c>
      <c r="O40" s="10" t="n">
        <f aca="false">$E$8*MIN(1,(1-N40/$E$4)/(1-0.5*$E$6))</f>
        <v>235.671428571429</v>
      </c>
      <c r="P40" s="10" t="n">
        <f aca="false">(1-N40/N$27)*$E$8*(1-N40/N$23)/N$32</f>
        <v>454.484619391816</v>
      </c>
      <c r="Q40" s="10" t="n">
        <f aca="false">MIN(O40,P40)</f>
        <v>235.671428571429</v>
      </c>
    </row>
    <row r="41" customFormat="false" ht="15" hidden="false" customHeight="false" outlineLevel="0" collapsed="false">
      <c r="A41" s="3" t="n">
        <v>0.25</v>
      </c>
      <c r="B41" s="10" t="n">
        <f aca="false">B$27*A41</f>
        <v>320.235265908235</v>
      </c>
      <c r="C41" s="10" t="n">
        <f aca="false">$E$8*MIN(1,(1-B41/$E$4)/(1-0.5*$E$6))</f>
        <v>230.374137298057</v>
      </c>
      <c r="D41" s="10" t="n">
        <f aca="false">(1-B41/B$27)*$E$8*(1-B41/B$23)/B$32</f>
        <v>168.851272482771</v>
      </c>
      <c r="E41" s="10" t="n">
        <f aca="false">MIN(C41,D41)</f>
        <v>168.851272482771</v>
      </c>
      <c r="G41" s="3" t="n">
        <v>0.25</v>
      </c>
      <c r="H41" s="10" t="n">
        <f aca="false">H$27*G41</f>
        <v>320.235265908235</v>
      </c>
      <c r="I41" s="10" t="n">
        <f aca="false">$E$8*MIN(1,(1-H41/$E$4)/(1-0.5*$E$6))</f>
        <v>230.374137298057</v>
      </c>
      <c r="J41" s="10" t="n">
        <f aca="false">(1-H41/H$27)*$E$8*(1-H41/H$23)/H$32</f>
        <v>225.135029977028</v>
      </c>
      <c r="K41" s="10" t="n">
        <f aca="false">MIN(I41,J41)</f>
        <v>225.135029977028</v>
      </c>
      <c r="M41" s="3" t="n">
        <v>0.25</v>
      </c>
      <c r="N41" s="10" t="n">
        <f aca="false">N$27*M41</f>
        <v>320.235265908235</v>
      </c>
      <c r="O41" s="10" t="n">
        <f aca="false">$E$8*MIN(1,(1-N41/$E$4)/(1-0.5*$E$6))</f>
        <v>230.374137298057</v>
      </c>
      <c r="P41" s="10" t="n">
        <f aca="false">(1-N41/N$27)*$E$8*(1-N41/N$23)/N$32</f>
        <v>422.128181206928</v>
      </c>
      <c r="Q41" s="10" t="n">
        <f aca="false">MIN(O41,P41)</f>
        <v>230.374137298057</v>
      </c>
    </row>
    <row r="42" customFormat="false" ht="15" hidden="false" customHeight="false" outlineLevel="0" collapsed="false">
      <c r="A42" s="3" t="n">
        <v>0.3</v>
      </c>
      <c r="B42" s="10" t="n">
        <f aca="false">B$27*A42</f>
        <v>384.282319089882</v>
      </c>
      <c r="C42" s="10" t="n">
        <f aca="false">$E$8*MIN(1,(1-B42/$E$4)/(1-0.5*$E$6))</f>
        <v>223.184206914232</v>
      </c>
      <c r="D42" s="10" t="n">
        <f aca="false">(1-B42/B$27)*$E$8*(1-B42/B$23)/B$32</f>
        <v>156.119425180704</v>
      </c>
      <c r="E42" s="10" t="n">
        <f aca="false">MIN(C42,D42)</f>
        <v>156.119425180704</v>
      </c>
      <c r="G42" s="3" t="n">
        <v>0.3</v>
      </c>
      <c r="H42" s="10" t="n">
        <f aca="false">H$27*G42</f>
        <v>384.282319089882</v>
      </c>
      <c r="I42" s="10" t="n">
        <f aca="false">$E$8*MIN(1,(1-H42/$E$4)/(1-0.5*$E$6))</f>
        <v>223.184206914232</v>
      </c>
      <c r="J42" s="10" t="n">
        <f aca="false">(1-H42/H$27)*$E$8*(1-H42/H$23)/H$32</f>
        <v>208.159233574272</v>
      </c>
      <c r="K42" s="10" t="n">
        <f aca="false">MIN(I42,J42)</f>
        <v>208.159233574272</v>
      </c>
      <c r="M42" s="3" t="n">
        <v>0.3</v>
      </c>
      <c r="N42" s="10" t="n">
        <f aca="false">N$27*M42</f>
        <v>384.282319089882</v>
      </c>
      <c r="O42" s="10" t="n">
        <f aca="false">$E$8*MIN(1,(1-N42/$E$4)/(1-0.5*$E$6))</f>
        <v>223.184206914232</v>
      </c>
      <c r="P42" s="10" t="n">
        <f aca="false">(1-N42/N$27)*$E$8*(1-N42/N$23)/N$32</f>
        <v>390.298562951759</v>
      </c>
      <c r="Q42" s="10" t="n">
        <f aca="false">MIN(O42,P42)</f>
        <v>223.184206914232</v>
      </c>
    </row>
    <row r="43" customFormat="false" ht="15" hidden="false" customHeight="false" outlineLevel="0" collapsed="false">
      <c r="A43" s="3" t="n">
        <v>0.35</v>
      </c>
      <c r="B43" s="10" t="n">
        <f aca="false">B$27*A43</f>
        <v>448.329372271529</v>
      </c>
      <c r="C43" s="10" t="n">
        <f aca="false">$E$8*MIN(1,(1-B43/$E$4)/(1-0.5*$E$6))</f>
        <v>215.994276530408</v>
      </c>
      <c r="D43" s="10" t="n">
        <f aca="false">(1-B43/B$27)*$E$8*(1-B43/B$23)/B$32</f>
        <v>143.598305850524</v>
      </c>
      <c r="E43" s="10" t="n">
        <f aca="false">MIN(C43,D43)</f>
        <v>143.598305850524</v>
      </c>
      <c r="G43" s="3" t="n">
        <v>0.35</v>
      </c>
      <c r="H43" s="10" t="n">
        <f aca="false">H$27*G43</f>
        <v>448.329372271529</v>
      </c>
      <c r="I43" s="10" t="n">
        <f aca="false">$E$8*MIN(1,(1-H43/$E$4)/(1-0.5*$E$6))</f>
        <v>215.994276530408</v>
      </c>
      <c r="J43" s="10" t="n">
        <f aca="false">(1-H43/H$27)*$E$8*(1-H43/H$23)/H$32</f>
        <v>191.464407800699</v>
      </c>
      <c r="K43" s="10" t="n">
        <f aca="false">MIN(I43,J43)</f>
        <v>191.464407800699</v>
      </c>
      <c r="M43" s="3" t="n">
        <v>0.35</v>
      </c>
      <c r="N43" s="10" t="n">
        <f aca="false">N$27*M43</f>
        <v>448.329372271529</v>
      </c>
      <c r="O43" s="10" t="n">
        <f aca="false">$E$8*MIN(1,(1-N43/$E$4)/(1-0.5*$E$6))</f>
        <v>215.994276530408</v>
      </c>
      <c r="P43" s="10" t="n">
        <f aca="false">(1-N43/N$27)*$E$8*(1-N43/N$23)/N$32</f>
        <v>358.99576462631</v>
      </c>
      <c r="Q43" s="10" t="n">
        <f aca="false">MIN(O43,P43)</f>
        <v>215.994276530408</v>
      </c>
    </row>
    <row r="44" customFormat="false" ht="15" hidden="false" customHeight="false" outlineLevel="0" collapsed="false">
      <c r="A44" s="3" t="n">
        <v>0.4</v>
      </c>
      <c r="B44" s="10" t="n">
        <f aca="false">B$27*A44</f>
        <v>512.376425453176</v>
      </c>
      <c r="C44" s="10" t="n">
        <f aca="false">$E$8*MIN(1,(1-B44/$E$4)/(1-0.5*$E$6))</f>
        <v>208.804346146583</v>
      </c>
      <c r="D44" s="10" t="n">
        <f aca="false">(1-B44/B$27)*$E$8*(1-B44/B$23)/B$32</f>
        <v>131.287914492233</v>
      </c>
      <c r="E44" s="10" t="n">
        <f aca="false">MIN(C44,D44)</f>
        <v>131.287914492233</v>
      </c>
      <c r="G44" s="3" t="n">
        <v>0.4</v>
      </c>
      <c r="H44" s="10" t="n">
        <f aca="false">H$27*G44</f>
        <v>512.376425453176</v>
      </c>
      <c r="I44" s="10" t="n">
        <f aca="false">$E$8*MIN(1,(1-H44/$E$4)/(1-0.5*$E$6))</f>
        <v>208.804346146583</v>
      </c>
      <c r="J44" s="10" t="n">
        <f aca="false">(1-H44/H$27)*$E$8*(1-H44/H$23)/H$32</f>
        <v>175.05055265631</v>
      </c>
      <c r="K44" s="10" t="n">
        <f aca="false">MIN(I44,J44)</f>
        <v>175.05055265631</v>
      </c>
      <c r="M44" s="3" t="n">
        <v>0.4</v>
      </c>
      <c r="N44" s="10" t="n">
        <f aca="false">N$27*M44</f>
        <v>512.376425453176</v>
      </c>
      <c r="O44" s="10" t="n">
        <f aca="false">$E$8*MIN(1,(1-N44/$E$4)/(1-0.5*$E$6))</f>
        <v>208.804346146583</v>
      </c>
      <c r="P44" s="10" t="n">
        <f aca="false">(1-N44/N$27)*$E$8*(1-N44/N$23)/N$32</f>
        <v>328.219786230582</v>
      </c>
      <c r="Q44" s="10" t="n">
        <f aca="false">MIN(O44,P44)</f>
        <v>208.804346146583</v>
      </c>
    </row>
    <row r="45" customFormat="false" ht="15" hidden="false" customHeight="false" outlineLevel="0" collapsed="false">
      <c r="A45" s="3" t="n">
        <v>0.45</v>
      </c>
      <c r="B45" s="10" t="n">
        <f aca="false">B$27*A45</f>
        <v>576.423478634823</v>
      </c>
      <c r="C45" s="10" t="n">
        <f aca="false">$E$8*MIN(1,(1-B45/$E$4)/(1-0.5*$E$6))</f>
        <v>201.614415762758</v>
      </c>
      <c r="D45" s="10" t="n">
        <f aca="false">(1-B45/B$27)*$E$8*(1-B45/B$23)/B$32</f>
        <v>119.188251105829</v>
      </c>
      <c r="E45" s="10" t="n">
        <f aca="false">MIN(C45,D45)</f>
        <v>119.188251105829</v>
      </c>
      <c r="G45" s="3" t="n">
        <v>0.45</v>
      </c>
      <c r="H45" s="10" t="n">
        <f aca="false">H$27*G45</f>
        <v>576.423478634823</v>
      </c>
      <c r="I45" s="10" t="n">
        <f aca="false">$E$8*MIN(1,(1-H45/$E$4)/(1-0.5*$E$6))</f>
        <v>201.614415762758</v>
      </c>
      <c r="J45" s="10" t="n">
        <f aca="false">(1-H45/H$27)*$E$8*(1-H45/H$23)/H$32</f>
        <v>158.917668141106</v>
      </c>
      <c r="K45" s="10" t="n">
        <f aca="false">MIN(I45,J45)</f>
        <v>158.917668141106</v>
      </c>
      <c r="M45" s="3" t="n">
        <v>0.45</v>
      </c>
      <c r="N45" s="10" t="n">
        <f aca="false">N$27*M45</f>
        <v>576.423478634823</v>
      </c>
      <c r="O45" s="10" t="n">
        <f aca="false">$E$8*MIN(1,(1-N45/$E$4)/(1-0.5*$E$6))</f>
        <v>201.614415762758</v>
      </c>
      <c r="P45" s="10" t="n">
        <f aca="false">(1-N45/N$27)*$E$8*(1-N45/N$23)/N$32</f>
        <v>297.970627764573</v>
      </c>
      <c r="Q45" s="10" t="n">
        <f aca="false">MIN(O45,P45)</f>
        <v>201.614415762758</v>
      </c>
    </row>
    <row r="46" customFormat="false" ht="15" hidden="false" customHeight="false" outlineLevel="0" collapsed="false">
      <c r="A46" s="3" t="n">
        <v>0.5</v>
      </c>
      <c r="B46" s="10" t="n">
        <f aca="false">B$27*A46</f>
        <v>640.47053181647</v>
      </c>
      <c r="C46" s="10" t="n">
        <f aca="false">$E$8*MIN(1,(1-B46/$E$4)/(1-0.5*$E$6))</f>
        <v>194.424485378934</v>
      </c>
      <c r="D46" s="10" t="n">
        <f aca="false">(1-B46/B$27)*$E$8*(1-B46/B$23)/B$32</f>
        <v>107.299315691314</v>
      </c>
      <c r="E46" s="10" t="n">
        <f aca="false">MIN(C46,D46)</f>
        <v>107.299315691314</v>
      </c>
      <c r="G46" s="3" t="n">
        <v>0.5</v>
      </c>
      <c r="H46" s="10" t="n">
        <f aca="false">H$27*G46</f>
        <v>640.47053181647</v>
      </c>
      <c r="I46" s="10" t="n">
        <f aca="false">$E$8*MIN(1,(1-H46/$E$4)/(1-0.5*$E$6))</f>
        <v>194.424485378934</v>
      </c>
      <c r="J46" s="10" t="n">
        <f aca="false">(1-H46/H$27)*$E$8*(1-H46/H$23)/H$32</f>
        <v>143.065754255085</v>
      </c>
      <c r="K46" s="10" t="n">
        <f aca="false">MIN(I46,J46)</f>
        <v>143.065754255085</v>
      </c>
      <c r="M46" s="3" t="n">
        <v>0.5</v>
      </c>
      <c r="N46" s="10" t="n">
        <f aca="false">N$27*M46</f>
        <v>640.47053181647</v>
      </c>
      <c r="O46" s="10" t="n">
        <f aca="false">$E$8*MIN(1,(1-N46/$E$4)/(1-0.5*$E$6))</f>
        <v>194.424485378934</v>
      </c>
      <c r="P46" s="10" t="n">
        <f aca="false">(1-N46/N$27)*$E$8*(1-N46/N$23)/N$32</f>
        <v>268.248289228285</v>
      </c>
      <c r="Q46" s="10" t="n">
        <f aca="false">MIN(O46,P46)</f>
        <v>194.424485378934</v>
      </c>
    </row>
    <row r="47" customFormat="false" ht="15" hidden="false" customHeight="false" outlineLevel="0" collapsed="false">
      <c r="A47" s="3" t="n">
        <v>0.55</v>
      </c>
      <c r="B47" s="10" t="n">
        <f aca="false">B$27*A47</f>
        <v>704.517584998118</v>
      </c>
      <c r="C47" s="10" t="n">
        <f aca="false">$E$8*MIN(1,(1-B47/$E$4)/(1-0.5*$E$6))</f>
        <v>187.234554995109</v>
      </c>
      <c r="D47" s="10" t="n">
        <f aca="false">(1-B47/B$27)*$E$8*(1-B47/B$23)/B$32</f>
        <v>95.6211082486864</v>
      </c>
      <c r="E47" s="10" t="n">
        <f aca="false">MIN(C47,D47)</f>
        <v>95.6211082486864</v>
      </c>
      <c r="G47" s="3" t="n">
        <v>0.55</v>
      </c>
      <c r="H47" s="10" t="n">
        <f aca="false">H$27*G47</f>
        <v>704.517584998118</v>
      </c>
      <c r="I47" s="10" t="n">
        <f aca="false">$E$8*MIN(1,(1-H47/$E$4)/(1-0.5*$E$6))</f>
        <v>187.234554995109</v>
      </c>
      <c r="J47" s="10" t="n">
        <f aca="false">(1-H47/H$27)*$E$8*(1-H47/H$23)/H$32</f>
        <v>127.494810998249</v>
      </c>
      <c r="K47" s="10" t="n">
        <f aca="false">MIN(I47,J47)</f>
        <v>127.494810998249</v>
      </c>
      <c r="M47" s="3" t="n">
        <v>0.55</v>
      </c>
      <c r="N47" s="10" t="n">
        <f aca="false">N$27*M47</f>
        <v>704.517584998118</v>
      </c>
      <c r="O47" s="10" t="n">
        <f aca="false">$E$8*MIN(1,(1-N47/$E$4)/(1-0.5*$E$6))</f>
        <v>187.234554995109</v>
      </c>
      <c r="P47" s="10" t="n">
        <f aca="false">(1-N47/N$27)*$E$8*(1-N47/N$23)/N$32</f>
        <v>239.052770621716</v>
      </c>
      <c r="Q47" s="10" t="n">
        <f aca="false">MIN(O47,P47)</f>
        <v>187.234554995109</v>
      </c>
    </row>
    <row r="48" customFormat="false" ht="15" hidden="false" customHeight="false" outlineLevel="0" collapsed="false">
      <c r="A48" s="3" t="n">
        <v>0.6</v>
      </c>
      <c r="B48" s="10" t="n">
        <f aca="false">B$27*A48</f>
        <v>768.564638179764</v>
      </c>
      <c r="C48" s="10" t="n">
        <f aca="false">$E$8*MIN(1,(1-B48/$E$4)/(1-0.5*$E$6))</f>
        <v>180.044624611285</v>
      </c>
      <c r="D48" s="10" t="n">
        <f aca="false">(1-B48/B$27)*$E$8*(1-B48/B$23)/B$32</f>
        <v>84.153628777947</v>
      </c>
      <c r="E48" s="10" t="n">
        <f aca="false">MIN(C48,D48)</f>
        <v>84.153628777947</v>
      </c>
      <c r="G48" s="3" t="n">
        <v>0.6</v>
      </c>
      <c r="H48" s="10" t="n">
        <f aca="false">H$27*G48</f>
        <v>768.564638179764</v>
      </c>
      <c r="I48" s="10" t="n">
        <f aca="false">$E$8*MIN(1,(1-H48/$E$4)/(1-0.5*$E$6))</f>
        <v>180.044624611285</v>
      </c>
      <c r="J48" s="10" t="n">
        <f aca="false">(1-H48/H$27)*$E$8*(1-H48/H$23)/H$32</f>
        <v>112.204838370596</v>
      </c>
      <c r="K48" s="10" t="n">
        <f aca="false">MIN(I48,J48)</f>
        <v>112.204838370596</v>
      </c>
      <c r="M48" s="3" t="n">
        <v>0.6</v>
      </c>
      <c r="N48" s="10" t="n">
        <f aca="false">N$27*M48</f>
        <v>768.564638179764</v>
      </c>
      <c r="O48" s="10" t="n">
        <f aca="false">$E$8*MIN(1,(1-N48/$E$4)/(1-0.5*$E$6))</f>
        <v>180.044624611285</v>
      </c>
      <c r="P48" s="10" t="n">
        <f aca="false">(1-N48/N$27)*$E$8*(1-N48/N$23)/N$32</f>
        <v>210.384071944867</v>
      </c>
      <c r="Q48" s="10" t="n">
        <f aca="false">MIN(O48,P48)</f>
        <v>180.044624611285</v>
      </c>
    </row>
    <row r="49" customFormat="false" ht="15" hidden="false" customHeight="false" outlineLevel="0" collapsed="false">
      <c r="A49" s="3" t="n">
        <v>0.65</v>
      </c>
      <c r="B49" s="10" t="n">
        <f aca="false">B$27*A49</f>
        <v>832.611691361412</v>
      </c>
      <c r="C49" s="10" t="n">
        <f aca="false">$E$8*MIN(1,(1-B49/$E$4)/(1-0.5*$E$6))</f>
        <v>172.85469422746</v>
      </c>
      <c r="D49" s="10" t="n">
        <f aca="false">(1-B49/B$27)*$E$8*(1-B49/B$23)/B$32</f>
        <v>72.8968772790956</v>
      </c>
      <c r="E49" s="10" t="n">
        <f aca="false">MIN(C49,D49)</f>
        <v>72.8968772790956</v>
      </c>
      <c r="G49" s="3" t="n">
        <v>0.65</v>
      </c>
      <c r="H49" s="10" t="n">
        <f aca="false">H$27*G49</f>
        <v>832.611691361412</v>
      </c>
      <c r="I49" s="10" t="n">
        <f aca="false">$E$8*MIN(1,(1-H49/$E$4)/(1-0.5*$E$6))</f>
        <v>172.85469422746</v>
      </c>
      <c r="J49" s="10" t="n">
        <f aca="false">(1-H49/H$27)*$E$8*(1-H49/H$23)/H$32</f>
        <v>97.1958363721274</v>
      </c>
      <c r="K49" s="10" t="n">
        <f aca="false">MIN(I49,J49)</f>
        <v>97.1958363721274</v>
      </c>
      <c r="M49" s="3" t="n">
        <v>0.65</v>
      </c>
      <c r="N49" s="10" t="n">
        <f aca="false">N$27*M49</f>
        <v>832.611691361412</v>
      </c>
      <c r="O49" s="10" t="n">
        <f aca="false">$E$8*MIN(1,(1-N49/$E$4)/(1-0.5*$E$6))</f>
        <v>172.85469422746</v>
      </c>
      <c r="P49" s="10" t="n">
        <f aca="false">(1-N49/N$27)*$E$8*(1-N49/N$23)/N$32</f>
        <v>182.242193197739</v>
      </c>
      <c r="Q49" s="10" t="n">
        <f aca="false">MIN(O49,P49)</f>
        <v>172.85469422746</v>
      </c>
    </row>
    <row r="50" customFormat="false" ht="15" hidden="false" customHeight="false" outlineLevel="0" collapsed="false">
      <c r="A50" s="3" t="n">
        <v>0.7</v>
      </c>
      <c r="B50" s="10" t="n">
        <f aca="false">B$27*A50</f>
        <v>896.658744543058</v>
      </c>
      <c r="C50" s="10" t="n">
        <f aca="false">$E$8*MIN(1,(1-B50/$E$4)/(1-0.5*$E$6))</f>
        <v>165.664763843636</v>
      </c>
      <c r="D50" s="10" t="n">
        <f aca="false">(1-B50/B$27)*$E$8*(1-B50/B$23)/B$32</f>
        <v>61.8508537521322</v>
      </c>
      <c r="E50" s="10" t="n">
        <f aca="false">MIN(C50,D50)</f>
        <v>61.8508537521322</v>
      </c>
      <c r="G50" s="3" t="n">
        <v>0.7</v>
      </c>
      <c r="H50" s="10" t="n">
        <f aca="false">H$27*G50</f>
        <v>896.658744543058</v>
      </c>
      <c r="I50" s="10" t="n">
        <f aca="false">$E$8*MIN(1,(1-H50/$E$4)/(1-0.5*$E$6))</f>
        <v>165.664763843636</v>
      </c>
      <c r="J50" s="10" t="n">
        <f aca="false">(1-H50/H$27)*$E$8*(1-H50/H$23)/H$32</f>
        <v>82.4678050028429</v>
      </c>
      <c r="K50" s="10" t="n">
        <f aca="false">MIN(I50,J50)</f>
        <v>82.4678050028429</v>
      </c>
      <c r="M50" s="3" t="n">
        <v>0.7</v>
      </c>
      <c r="N50" s="10" t="n">
        <f aca="false">N$27*M50</f>
        <v>896.658744543058</v>
      </c>
      <c r="O50" s="10" t="n">
        <f aca="false">$E$8*MIN(1,(1-N50/$E$4)/(1-0.5*$E$6))</f>
        <v>165.664763843636</v>
      </c>
      <c r="P50" s="10" t="n">
        <f aca="false">(1-N50/N$27)*$E$8*(1-N50/N$23)/N$32</f>
        <v>154.62713438033</v>
      </c>
      <c r="Q50" s="10" t="n">
        <f aca="false">MIN(O50,P50)</f>
        <v>154.62713438033</v>
      </c>
    </row>
    <row r="51" customFormat="false" ht="15" hidden="false" customHeight="false" outlineLevel="0" collapsed="false">
      <c r="A51" s="3" t="n">
        <v>0.75</v>
      </c>
      <c r="B51" s="10" t="n">
        <f aca="false">B$27*A51</f>
        <v>960.705797724706</v>
      </c>
      <c r="C51" s="10" t="n">
        <f aca="false">$E$8*MIN(1,(1-B51/$E$4)/(1-0.5*$E$6))</f>
        <v>158.474833459811</v>
      </c>
      <c r="D51" s="10" t="n">
        <f aca="false">(1-B51/B$27)*$E$8*(1-B51/B$23)/B$32</f>
        <v>51.0155581970568</v>
      </c>
      <c r="E51" s="10" t="n">
        <f aca="false">MIN(C51,D51)</f>
        <v>51.0155581970568</v>
      </c>
      <c r="G51" s="3" t="n">
        <v>0.75</v>
      </c>
      <c r="H51" s="10" t="n">
        <f aca="false">H$27*G51</f>
        <v>960.705797724706</v>
      </c>
      <c r="I51" s="10" t="n">
        <f aca="false">$E$8*MIN(1,(1-H51/$E$4)/(1-0.5*$E$6))</f>
        <v>158.474833459811</v>
      </c>
      <c r="J51" s="10" t="n">
        <f aca="false">(1-H51/H$27)*$E$8*(1-H51/H$23)/H$32</f>
        <v>68.0207442627424</v>
      </c>
      <c r="K51" s="10" t="n">
        <f aca="false">MIN(I51,J51)</f>
        <v>68.0207442627424</v>
      </c>
      <c r="M51" s="3" t="n">
        <v>0.75</v>
      </c>
      <c r="N51" s="10" t="n">
        <f aca="false">N$27*M51</f>
        <v>960.705797724706</v>
      </c>
      <c r="O51" s="10" t="n">
        <f aca="false">$E$8*MIN(1,(1-N51/$E$4)/(1-0.5*$E$6))</f>
        <v>158.474833459811</v>
      </c>
      <c r="P51" s="10" t="n">
        <f aca="false">(1-N51/N$27)*$E$8*(1-N51/N$23)/N$32</f>
        <v>127.538895492642</v>
      </c>
      <c r="Q51" s="10" t="n">
        <f aca="false">MIN(O51,P51)</f>
        <v>127.538895492642</v>
      </c>
    </row>
    <row r="52" customFormat="false" ht="15" hidden="false" customHeight="false" outlineLevel="0" collapsed="false">
      <c r="A52" s="3" t="n">
        <v>0.8</v>
      </c>
      <c r="B52" s="10" t="n">
        <f aca="false">B$27*A52</f>
        <v>1024.75285090635</v>
      </c>
      <c r="C52" s="10" t="n">
        <f aca="false">$E$8*MIN(1,(1-B52/$E$4)/(1-0.5*$E$6))</f>
        <v>151.284903075987</v>
      </c>
      <c r="D52" s="10" t="n">
        <f aca="false">(1-B52/B$27)*$E$8*(1-B52/B$23)/B$32</f>
        <v>40.3909906138694</v>
      </c>
      <c r="E52" s="10" t="n">
        <f aca="false">MIN(C52,D52)</f>
        <v>40.3909906138694</v>
      </c>
      <c r="G52" s="3" t="n">
        <v>0.8</v>
      </c>
      <c r="H52" s="10" t="n">
        <f aca="false">H$27*G52</f>
        <v>1024.75285090635</v>
      </c>
      <c r="I52" s="10" t="n">
        <f aca="false">$E$8*MIN(1,(1-H52/$E$4)/(1-0.5*$E$6))</f>
        <v>151.284903075987</v>
      </c>
      <c r="J52" s="10" t="n">
        <f aca="false">(1-H52/H$27)*$E$8*(1-H52/H$23)/H$32</f>
        <v>53.8546541518259</v>
      </c>
      <c r="K52" s="10" t="n">
        <f aca="false">MIN(I52,J52)</f>
        <v>53.8546541518259</v>
      </c>
      <c r="M52" s="3" t="n">
        <v>0.8</v>
      </c>
      <c r="N52" s="10" t="n">
        <f aca="false">N$27*M52</f>
        <v>1024.75285090635</v>
      </c>
      <c r="O52" s="10" t="n">
        <f aca="false">$E$8*MIN(1,(1-N52/$E$4)/(1-0.5*$E$6))</f>
        <v>151.284903075987</v>
      </c>
      <c r="P52" s="10" t="n">
        <f aca="false">(1-N52/N$27)*$E$8*(1-N52/N$23)/N$32</f>
        <v>100.977476534673</v>
      </c>
      <c r="Q52" s="10" t="n">
        <f aca="false">MIN(O52,P52)</f>
        <v>100.977476534673</v>
      </c>
    </row>
    <row r="53" customFormat="false" ht="15" hidden="false" customHeight="false" outlineLevel="0" collapsed="false">
      <c r="A53" s="3" t="n">
        <v>0.85</v>
      </c>
      <c r="B53" s="10" t="n">
        <f aca="false">B$27*A53</f>
        <v>1088.799904088</v>
      </c>
      <c r="C53" s="10" t="n">
        <f aca="false">$E$8*MIN(1,(1-B53/$E$4)/(1-0.5*$E$6))</f>
        <v>144.094972692162</v>
      </c>
      <c r="D53" s="10" t="n">
        <f aca="false">(1-B53/B$27)*$E$8*(1-B53/B$23)/B$32</f>
        <v>29.97715100257</v>
      </c>
      <c r="E53" s="10" t="n">
        <f aca="false">MIN(C53,D53)</f>
        <v>29.97715100257</v>
      </c>
      <c r="G53" s="3" t="n">
        <v>0.85</v>
      </c>
      <c r="H53" s="10" t="n">
        <f aca="false">H$27*G53</f>
        <v>1088.799904088</v>
      </c>
      <c r="I53" s="10" t="n">
        <f aca="false">$E$8*MIN(1,(1-H53/$E$4)/(1-0.5*$E$6))</f>
        <v>144.094972692162</v>
      </c>
      <c r="J53" s="10" t="n">
        <f aca="false">(1-H53/H$27)*$E$8*(1-H53/H$23)/H$32</f>
        <v>39.9695346700934</v>
      </c>
      <c r="K53" s="10" t="n">
        <f aca="false">MIN(I53,J53)</f>
        <v>39.9695346700934</v>
      </c>
      <c r="M53" s="3" t="n">
        <v>0.85</v>
      </c>
      <c r="N53" s="10" t="n">
        <f aca="false">N$27*M53</f>
        <v>1088.799904088</v>
      </c>
      <c r="O53" s="10" t="n">
        <f aca="false">$E$8*MIN(1,(1-N53/$E$4)/(1-0.5*$E$6))</f>
        <v>144.094972692162</v>
      </c>
      <c r="P53" s="10" t="n">
        <f aca="false">(1-N53/N$27)*$E$8*(1-N53/N$23)/N$32</f>
        <v>74.9428775064251</v>
      </c>
      <c r="Q53" s="10" t="n">
        <f aca="false">MIN(O53,P53)</f>
        <v>74.9428775064251</v>
      </c>
    </row>
    <row r="54" customFormat="false" ht="15" hidden="false" customHeight="false" outlineLevel="0" collapsed="false">
      <c r="A54" s="3" t="n">
        <v>0.9</v>
      </c>
      <c r="B54" s="10" t="n">
        <f aca="false">B$27*A54</f>
        <v>1152.84695726965</v>
      </c>
      <c r="C54" s="10" t="n">
        <f aca="false">$E$8*MIN(1,(1-B54/$E$4)/(1-0.5*$E$6))</f>
        <v>136.905042308337</v>
      </c>
      <c r="D54" s="10" t="n">
        <f aca="false">(1-B54/B$27)*$E$8*(1-B54/B$23)/B$32</f>
        <v>19.7740393631587</v>
      </c>
      <c r="E54" s="10" t="n">
        <f aca="false">MIN(C54,D54)</f>
        <v>19.7740393631587</v>
      </c>
      <c r="G54" s="3" t="n">
        <v>0.9</v>
      </c>
      <c r="H54" s="10" t="n">
        <f aca="false">H$27*G54</f>
        <v>1152.84695726965</v>
      </c>
      <c r="I54" s="10" t="n">
        <f aca="false">$E$8*MIN(1,(1-H54/$E$4)/(1-0.5*$E$6))</f>
        <v>136.905042308337</v>
      </c>
      <c r="J54" s="10" t="n">
        <f aca="false">(1-H54/H$27)*$E$8*(1-H54/H$23)/H$32</f>
        <v>26.3653858175449</v>
      </c>
      <c r="K54" s="10" t="n">
        <f aca="false">MIN(I54,J54)</f>
        <v>26.3653858175449</v>
      </c>
      <c r="M54" s="3" t="n">
        <v>0.9</v>
      </c>
      <c r="N54" s="10" t="n">
        <f aca="false">N$27*M54</f>
        <v>1152.84695726965</v>
      </c>
      <c r="O54" s="10" t="n">
        <f aca="false">$E$8*MIN(1,(1-N54/$E$4)/(1-0.5*$E$6))</f>
        <v>136.905042308337</v>
      </c>
      <c r="P54" s="10" t="n">
        <f aca="false">(1-N54/N$27)*$E$8*(1-N54/N$23)/N$32</f>
        <v>49.4350984078967</v>
      </c>
      <c r="Q54" s="10" t="n">
        <f aca="false">MIN(O54,P54)</f>
        <v>49.4350984078967</v>
      </c>
    </row>
    <row r="55" customFormat="false" ht="15" hidden="false" customHeight="false" outlineLevel="0" collapsed="false">
      <c r="A55" s="3" t="n">
        <v>0.95</v>
      </c>
      <c r="B55" s="10" t="n">
        <f aca="false">B$27*A55</f>
        <v>1216.89401045129</v>
      </c>
      <c r="C55" s="10" t="n">
        <f aca="false">$E$8*MIN(1,(1-B55/$E$4)/(1-0.5*$E$6))</f>
        <v>129.715111924513</v>
      </c>
      <c r="D55" s="10" t="n">
        <f aca="false">(1-B55/B$27)*$E$8*(1-B55/B$23)/B$32</f>
        <v>9.78165569563533</v>
      </c>
      <c r="E55" s="10" t="n">
        <f aca="false">MIN(C55,D55)</f>
        <v>9.78165569563533</v>
      </c>
      <c r="G55" s="3" t="n">
        <v>0.95</v>
      </c>
      <c r="H55" s="10" t="n">
        <f aca="false">H$27*G55</f>
        <v>1216.89401045129</v>
      </c>
      <c r="I55" s="10" t="n">
        <f aca="false">$E$8*MIN(1,(1-H55/$E$4)/(1-0.5*$E$6))</f>
        <v>129.715111924513</v>
      </c>
      <c r="J55" s="10" t="n">
        <f aca="false">(1-H55/H$27)*$E$8*(1-H55/H$23)/H$32</f>
        <v>13.0422075941804</v>
      </c>
      <c r="K55" s="10" t="n">
        <f aca="false">MIN(I55,J55)</f>
        <v>13.0422075941804</v>
      </c>
      <c r="M55" s="3" t="n">
        <v>0.95</v>
      </c>
      <c r="N55" s="10" t="n">
        <f aca="false">N$27*M55</f>
        <v>1216.89401045129</v>
      </c>
      <c r="O55" s="10" t="n">
        <f aca="false">$E$8*MIN(1,(1-N55/$E$4)/(1-0.5*$E$6))</f>
        <v>129.715111924513</v>
      </c>
      <c r="P55" s="10" t="n">
        <f aca="false">(1-N55/N$27)*$E$8*(1-N55/N$23)/N$32</f>
        <v>24.4541392390883</v>
      </c>
      <c r="Q55" s="10" t="n">
        <f aca="false">MIN(O55,P55)</f>
        <v>24.4541392390883</v>
      </c>
    </row>
    <row r="56" customFormat="false" ht="15" hidden="false" customHeight="false" outlineLevel="0" collapsed="false">
      <c r="A56" s="3" t="n">
        <v>1</v>
      </c>
      <c r="B56" s="10" t="n">
        <f aca="false">B$27*A56</f>
        <v>1280.94106363294</v>
      </c>
      <c r="C56" s="10" t="n">
        <f aca="false">$E$8*MIN(1,(1-B56/$E$4)/(1-0.5*$E$6))</f>
        <v>122.525181540688</v>
      </c>
      <c r="D56" s="10" t="n">
        <f aca="false">(1-B56/B$27)*$E$8*(1-B56/B$23)/B$32</f>
        <v>0</v>
      </c>
      <c r="E56" s="10" t="n">
        <f aca="false">MIN(C56,D56)</f>
        <v>0</v>
      </c>
      <c r="G56" s="3" t="n">
        <v>1</v>
      </c>
      <c r="H56" s="10" t="n">
        <f aca="false">H$27*G56</f>
        <v>1280.94106363294</v>
      </c>
      <c r="I56" s="10" t="n">
        <f aca="false">$E$8*MIN(1,(1-H56/$E$4)/(1-0.5*$E$6))</f>
        <v>122.525181540688</v>
      </c>
      <c r="J56" s="10" t="n">
        <f aca="false">(1-H56/H$27)*$E$8*(1-H56/H$23)/H$32</f>
        <v>0</v>
      </c>
      <c r="K56" s="10" t="n">
        <f aca="false">MIN(I56,J56)</f>
        <v>0</v>
      </c>
      <c r="M56" s="3" t="n">
        <v>1</v>
      </c>
      <c r="N56" s="10" t="n">
        <f aca="false">N$27*M56</f>
        <v>1280.94106363294</v>
      </c>
      <c r="O56" s="10" t="n">
        <f aca="false">$E$8*MIN(1,(1-N56/$E$4)/(1-0.5*$E$6))</f>
        <v>122.525181540688</v>
      </c>
      <c r="P56" s="10" t="n">
        <f aca="false">(1-N56/N$27)*$E$8*(1-N56/N$23)/N$32</f>
        <v>0</v>
      </c>
      <c r="Q56" s="10" t="n">
        <f aca="false">MIN(O56,P56)</f>
        <v>0</v>
      </c>
    </row>
    <row r="57" customFormat="false" ht="15" hidden="false" customHeight="false" outlineLevel="0" collapsed="false">
      <c r="B57" s="10" t="n">
        <f aca="false">$E$4</f>
        <v>2372.38095238095</v>
      </c>
      <c r="C57" s="10" t="n">
        <f aca="false">$E$8*MIN(1,(1-B57/$E$4)/(1-0.5*$E$6))</f>
        <v>0</v>
      </c>
      <c r="H57" s="10" t="n">
        <f aca="false">$E$4</f>
        <v>2372.38095238095</v>
      </c>
      <c r="I57" s="10" t="n">
        <f aca="false">$E$8*MIN(1,(1-H57/$E$4)/(1-0.5*$E$6))</f>
        <v>0</v>
      </c>
      <c r="N57" s="10" t="n">
        <f aca="false">$E$4</f>
        <v>2372.38095238095</v>
      </c>
      <c r="O57" s="10" t="n">
        <f aca="false">$E$8*MIN(1,(1-N57/$E$4)/(1-0.5*$E$6))</f>
        <v>0</v>
      </c>
    </row>
    <row r="59" customFormat="false" ht="15" hidden="false" customHeight="false" outlineLevel="0" collapsed="false">
      <c r="A59" s="16" t="s">
        <v>81</v>
      </c>
      <c r="B59" s="2" t="s">
        <v>78</v>
      </c>
      <c r="C59" s="2" t="s">
        <v>82</v>
      </c>
      <c r="D59" s="17" t="s">
        <v>83</v>
      </c>
      <c r="E59" s="2" t="s">
        <v>80</v>
      </c>
      <c r="F59" s="18" t="s">
        <v>84</v>
      </c>
      <c r="G59" s="16" t="s">
        <v>81</v>
      </c>
      <c r="H59" s="2" t="s">
        <v>78</v>
      </c>
      <c r="I59" s="2" t="s">
        <v>82</v>
      </c>
      <c r="J59" s="17" t="s">
        <v>83</v>
      </c>
      <c r="K59" s="2" t="s">
        <v>80</v>
      </c>
      <c r="L59" s="18" t="s">
        <v>84</v>
      </c>
      <c r="M59" s="16" t="s">
        <v>81</v>
      </c>
      <c r="N59" s="2" t="s">
        <v>78</v>
      </c>
      <c r="O59" s="2" t="s">
        <v>82</v>
      </c>
      <c r="P59" s="17" t="s">
        <v>83</v>
      </c>
      <c r="Q59" s="2" t="s">
        <v>80</v>
      </c>
      <c r="R59" s="18" t="s">
        <v>84</v>
      </c>
    </row>
    <row r="60" customFormat="false" ht="15" hidden="false" customHeight="false" outlineLevel="0" collapsed="false">
      <c r="A60" s="3" t="n">
        <v>0</v>
      </c>
      <c r="B60" s="10" t="n">
        <f aca="false">B$27*A60</f>
        <v>0</v>
      </c>
      <c r="C60" s="10" t="n">
        <f aca="false">(1-B60/B$31)*$E$8/B$32/F60</f>
        <v>235.671428571429</v>
      </c>
      <c r="D60" s="19" t="n">
        <f aca="false">(1-B60/B$27)*$E$8/B$32/(0.6*F60)</f>
        <v>392.785714285714</v>
      </c>
      <c r="E60" s="10" t="n">
        <f aca="false">MIN(C36,C60)</f>
        <v>235.671428571429</v>
      </c>
      <c r="F60" s="20" t="n">
        <f aca="false">1+MIN(0.8,B$20-0.2)*B60/B$31</f>
        <v>1</v>
      </c>
      <c r="G60" s="3" t="n">
        <v>0</v>
      </c>
      <c r="H60" s="10" t="n">
        <f aca="false">H$27*G60</f>
        <v>0</v>
      </c>
      <c r="I60" s="10" t="n">
        <f aca="false">(1-H60/H$31)*$E$8/H$32/L60</f>
        <v>314.228571428571</v>
      </c>
      <c r="J60" s="19" t="n">
        <f aca="false">(1-H60/H$27)*$E$8/H$32/(0.6*L60)</f>
        <v>523.714285714286</v>
      </c>
      <c r="K60" s="10" t="n">
        <f aca="false">MIN(I36,I60)</f>
        <v>235.671428571429</v>
      </c>
      <c r="L60" s="20" t="n">
        <f aca="false">1+MIN(0.8,H$20-0.2)*H60/H$31</f>
        <v>1</v>
      </c>
      <c r="M60" s="3" t="n">
        <v>0</v>
      </c>
      <c r="N60" s="10" t="n">
        <f aca="false">N$27*M60</f>
        <v>0</v>
      </c>
      <c r="O60" s="10" t="n">
        <f aca="false">(1-N60/N$31)*$E$8/N$32/R60</f>
        <v>589.178571428571</v>
      </c>
      <c r="P60" s="19" t="n">
        <f aca="false">(1-N60/N$27)*$E$8/N$32/(0.6*R60)</f>
        <v>981.964285714286</v>
      </c>
      <c r="Q60" s="10" t="n">
        <f aca="false">MIN(O36,O60)</f>
        <v>235.671428571429</v>
      </c>
      <c r="R60" s="20" t="n">
        <f aca="false">1+MIN(0.8,N$20-0.2)*N60/N$31</f>
        <v>1</v>
      </c>
    </row>
    <row r="61" customFormat="false" ht="15" hidden="false" customHeight="false" outlineLevel="0" collapsed="false">
      <c r="A61" s="3" t="n">
        <v>0.05</v>
      </c>
      <c r="B61" s="10" t="n">
        <f aca="false">B$27*A61</f>
        <v>64.047053181647</v>
      </c>
      <c r="C61" s="10" t="n">
        <f aca="false">(1-B61/B$31)*$E$8/B$32/F61</f>
        <v>225.302137764241</v>
      </c>
      <c r="D61" s="19" t="n">
        <f aca="false">(1-B61/B$27)*$E$8/B$32/(0.6*F61)</f>
        <v>368.542317746457</v>
      </c>
      <c r="E61" s="10" t="n">
        <f aca="false">MIN(C37,C61)</f>
        <v>225.302137764241</v>
      </c>
      <c r="F61" s="20" t="n">
        <f aca="false">1+MIN(0.8,B$20-0.2)*B61/B$31</f>
        <v>1.01249276027004</v>
      </c>
      <c r="G61" s="3" t="n">
        <v>0.05</v>
      </c>
      <c r="H61" s="10" t="n">
        <f aca="false">H$27*G61</f>
        <v>64.047053181647</v>
      </c>
      <c r="I61" s="10" t="n">
        <f aca="false">(1-H61/H$31)*$E$8/H$32/L61</f>
        <v>300.402850352321</v>
      </c>
      <c r="J61" s="19" t="n">
        <f aca="false">(1-H61/H$27)*$E$8/H$32/(0.6*L61)</f>
        <v>491.389756995276</v>
      </c>
      <c r="K61" s="10" t="n">
        <f aca="false">MIN(I37,I61)</f>
        <v>235.671428571429</v>
      </c>
      <c r="L61" s="20" t="n">
        <f aca="false">1+MIN(0.8,H$20-0.2)*H61/H$31</f>
        <v>1.01249276027004</v>
      </c>
      <c r="M61" s="3" t="n">
        <v>0.05</v>
      </c>
      <c r="N61" s="10" t="n">
        <f aca="false">N$27*M61</f>
        <v>64.047053181647</v>
      </c>
      <c r="O61" s="10" t="n">
        <f aca="false">(1-N61/N$31)*$E$8/N$32/R61</f>
        <v>563.255344410602</v>
      </c>
      <c r="P61" s="19" t="n">
        <f aca="false">(1-N61/N$27)*$E$8/N$32/(0.6*R61)</f>
        <v>921.355794366142</v>
      </c>
      <c r="Q61" s="10" t="n">
        <f aca="false">MIN(O37,O61)</f>
        <v>235.671428571429</v>
      </c>
      <c r="R61" s="20" t="n">
        <f aca="false">1+MIN(0.8,N$20-0.2)*N61/N$31</f>
        <v>1.01249276027004</v>
      </c>
    </row>
    <row r="62" customFormat="false" ht="15" hidden="false" customHeight="false" outlineLevel="0" collapsed="false">
      <c r="A62" s="3" t="n">
        <v>0.1</v>
      </c>
      <c r="B62" s="10" t="n">
        <f aca="false">B$27*A62</f>
        <v>128.094106363294</v>
      </c>
      <c r="C62" s="10" t="n">
        <f aca="false">(1-B62/B$31)*$E$8/B$32/F62</f>
        <v>215.185613579856</v>
      </c>
      <c r="D62" s="19" t="n">
        <f aca="false">(1-B62/B$27)*$E$8/B$32/(0.6*F62)</f>
        <v>344.889889440462</v>
      </c>
      <c r="E62" s="10" t="n">
        <f aca="false">MIN(C38,C62)</f>
        <v>215.185613579856</v>
      </c>
      <c r="F62" s="20" t="n">
        <f aca="false">1+MIN(0.8,B$20-0.2)*B62/B$31</f>
        <v>1.02498552054008</v>
      </c>
      <c r="G62" s="3" t="n">
        <v>0.1</v>
      </c>
      <c r="H62" s="10" t="n">
        <f aca="false">H$27*G62</f>
        <v>128.094106363294</v>
      </c>
      <c r="I62" s="10" t="n">
        <f aca="false">(1-H62/H$31)*$E$8/H$32/L62</f>
        <v>286.914151439808</v>
      </c>
      <c r="J62" s="19" t="n">
        <f aca="false">(1-H62/H$27)*$E$8/H$32/(0.6*L62)</f>
        <v>459.853185920616</v>
      </c>
      <c r="K62" s="10" t="n">
        <f aca="false">MIN(I38,I62)</f>
        <v>235.671428571429</v>
      </c>
      <c r="L62" s="20" t="n">
        <f aca="false">1+MIN(0.8,H$20-0.2)*H62/H$31</f>
        <v>1.02498552054008</v>
      </c>
      <c r="M62" s="3" t="n">
        <v>0.1</v>
      </c>
      <c r="N62" s="10" t="n">
        <f aca="false">N$27*M62</f>
        <v>128.094106363294</v>
      </c>
      <c r="O62" s="10" t="n">
        <f aca="false">(1-N62/N$31)*$E$8/N$32/R62</f>
        <v>537.96403394964</v>
      </c>
      <c r="P62" s="19" t="n">
        <f aca="false">(1-N62/N$27)*$E$8/N$32/(0.6*R62)</f>
        <v>862.224723601154</v>
      </c>
      <c r="Q62" s="10" t="n">
        <f aca="false">MIN(O38,O62)</f>
        <v>235.671428571429</v>
      </c>
      <c r="R62" s="20" t="n">
        <f aca="false">1+MIN(0.8,N$20-0.2)*N62/N$31</f>
        <v>1.02498552054008</v>
      </c>
    </row>
    <row r="63" customFormat="false" ht="15" hidden="false" customHeight="false" outlineLevel="0" collapsed="false">
      <c r="A63" s="3" t="n">
        <v>0.15</v>
      </c>
      <c r="B63" s="10" t="n">
        <f aca="false">B$27*A63</f>
        <v>192.141159544941</v>
      </c>
      <c r="C63" s="10" t="n">
        <f aca="false">(1-B63/B$31)*$E$8/B$32/F63</f>
        <v>205.312724975587</v>
      </c>
      <c r="D63" s="19" t="n">
        <f aca="false">(1-B63/B$27)*$E$8/B$32/(0.6*F63)</f>
        <v>321.807080994654</v>
      </c>
      <c r="E63" s="10" t="n">
        <f aca="false">MIN(C39,C63)</f>
        <v>205.312724975587</v>
      </c>
      <c r="F63" s="20" t="n">
        <f aca="false">1+MIN(0.8,B$20-0.2)*B63/B$31</f>
        <v>1.03747828081012</v>
      </c>
      <c r="G63" s="3" t="n">
        <v>0.15</v>
      </c>
      <c r="H63" s="10" t="n">
        <f aca="false">H$27*G63</f>
        <v>192.141159544941</v>
      </c>
      <c r="I63" s="10" t="n">
        <f aca="false">(1-H63/H$31)*$E$8/H$32/L63</f>
        <v>273.75029996745</v>
      </c>
      <c r="J63" s="19" t="n">
        <f aca="false">(1-H63/H$27)*$E$8/H$32/(0.6*L63)</f>
        <v>429.076107992872</v>
      </c>
      <c r="K63" s="10" t="n">
        <f aca="false">MIN(I39,I63)</f>
        <v>235.671428571429</v>
      </c>
      <c r="L63" s="20" t="n">
        <f aca="false">1+MIN(0.8,H$20-0.2)*H63/H$31</f>
        <v>1.03747828081012</v>
      </c>
      <c r="M63" s="3" t="n">
        <v>0.15</v>
      </c>
      <c r="N63" s="10" t="n">
        <f aca="false">N$27*M63</f>
        <v>192.141159544941</v>
      </c>
      <c r="O63" s="10" t="n">
        <f aca="false">(1-N63/N$31)*$E$8/N$32/R63</f>
        <v>513.281812438969</v>
      </c>
      <c r="P63" s="19" t="n">
        <f aca="false">(1-N63/N$27)*$E$8/N$32/(0.6*R63)</f>
        <v>804.517702486634</v>
      </c>
      <c r="Q63" s="10" t="n">
        <f aca="false">MIN(O39,O63)</f>
        <v>235.671428571429</v>
      </c>
      <c r="R63" s="20" t="n">
        <f aca="false">1+MIN(0.8,N$20-0.2)*N63/N$31</f>
        <v>1.03747828081012</v>
      </c>
    </row>
    <row r="64" customFormat="false" ht="15" hidden="false" customHeight="false" outlineLevel="0" collapsed="false">
      <c r="A64" s="3" t="n">
        <v>0.2</v>
      </c>
      <c r="B64" s="10" t="n">
        <f aca="false">B$27*A64</f>
        <v>256.188212726588</v>
      </c>
      <c r="C64" s="10" t="n">
        <f aca="false">(1-B64/B$31)*$E$8/B$32/F64</f>
        <v>195.674775480457</v>
      </c>
      <c r="D64" s="19" t="n">
        <f aca="false">(1-B64/B$27)*$E$8/B$32/(0.6*F64)</f>
        <v>299.273560064387</v>
      </c>
      <c r="E64" s="10" t="n">
        <f aca="false">MIN(C40,C64)</f>
        <v>195.674775480457</v>
      </c>
      <c r="F64" s="20" t="n">
        <f aca="false">1+MIN(0.8,B$20-0.2)*B64/B$31</f>
        <v>1.04997104108016</v>
      </c>
      <c r="G64" s="3" t="n">
        <v>0.2</v>
      </c>
      <c r="H64" s="10" t="n">
        <f aca="false">H$27*G64</f>
        <v>256.188212726588</v>
      </c>
      <c r="I64" s="10" t="n">
        <f aca="false">(1-H64/H$31)*$E$8/H$32/L64</f>
        <v>260.899700640609</v>
      </c>
      <c r="J64" s="19" t="n">
        <f aca="false">(1-H64/H$27)*$E$8/H$32/(0.6*L64)</f>
        <v>399.031413419183</v>
      </c>
      <c r="K64" s="10" t="n">
        <f aca="false">MIN(I40,I64)</f>
        <v>235.671428571429</v>
      </c>
      <c r="L64" s="20" t="n">
        <f aca="false">1+MIN(0.8,H$20-0.2)*H64/H$31</f>
        <v>1.04997104108016</v>
      </c>
      <c r="M64" s="3" t="n">
        <v>0.2</v>
      </c>
      <c r="N64" s="10" t="n">
        <f aca="false">N$27*M64</f>
        <v>256.188212726588</v>
      </c>
      <c r="O64" s="10" t="n">
        <f aca="false">(1-N64/N$31)*$E$8/N$32/R64</f>
        <v>489.186938701142</v>
      </c>
      <c r="P64" s="19" t="n">
        <f aca="false">(1-N64/N$27)*$E$8/N$32/(0.6*R64)</f>
        <v>748.183900160968</v>
      </c>
      <c r="Q64" s="10" t="n">
        <f aca="false">MIN(O40,O64)</f>
        <v>235.671428571429</v>
      </c>
      <c r="R64" s="20" t="n">
        <f aca="false">1+MIN(0.8,N$20-0.2)*N64/N$31</f>
        <v>1.04997104108016</v>
      </c>
    </row>
    <row r="65" customFormat="false" ht="15" hidden="false" customHeight="false" outlineLevel="0" collapsed="false">
      <c r="A65" s="3" t="n">
        <v>0.25</v>
      </c>
      <c r="B65" s="10" t="n">
        <f aca="false">B$27*A65</f>
        <v>320.235265908235</v>
      </c>
      <c r="C65" s="10" t="n">
        <f aca="false">(1-B65/B$31)*$E$8/B$32/F65</f>
        <v>186.263477646088</v>
      </c>
      <c r="D65" s="19" t="n">
        <f aca="false">(1-B65/B$27)*$E$8/B$32/(0.6*F65)</f>
        <v>277.269950599648</v>
      </c>
      <c r="E65" s="10" t="n">
        <f aca="false">MIN(C41,C65)</f>
        <v>186.263477646088</v>
      </c>
      <c r="F65" s="20" t="n">
        <f aca="false">1+MIN(0.8,B$20-0.2)*B65/B$31</f>
        <v>1.0624638013502</v>
      </c>
      <c r="G65" s="3" t="n">
        <v>0.25</v>
      </c>
      <c r="H65" s="10" t="n">
        <f aca="false">H$27*G65</f>
        <v>320.235265908235</v>
      </c>
      <c r="I65" s="10" t="n">
        <f aca="false">(1-H65/H$31)*$E$8/H$32/L65</f>
        <v>248.351303528117</v>
      </c>
      <c r="J65" s="19" t="n">
        <f aca="false">(1-H65/H$27)*$E$8/H$32/(0.6*L65)</f>
        <v>369.693267466198</v>
      </c>
      <c r="K65" s="10" t="n">
        <f aca="false">MIN(I41,I65)</f>
        <v>230.374137298057</v>
      </c>
      <c r="L65" s="20" t="n">
        <f aca="false">1+MIN(0.8,H$20-0.2)*H65/H$31</f>
        <v>1.0624638013502</v>
      </c>
      <c r="M65" s="3" t="n">
        <v>0.25</v>
      </c>
      <c r="N65" s="10" t="n">
        <f aca="false">N$27*M65</f>
        <v>320.235265908235</v>
      </c>
      <c r="O65" s="10" t="n">
        <f aca="false">(1-N65/N$31)*$E$8/N$32/R65</f>
        <v>465.658694115219</v>
      </c>
      <c r="P65" s="19" t="n">
        <f aca="false">(1-N65/N$27)*$E$8/N$32/(0.6*R65)</f>
        <v>693.174876499121</v>
      </c>
      <c r="Q65" s="10" t="n">
        <f aca="false">MIN(O41,O65)</f>
        <v>230.374137298057</v>
      </c>
      <c r="R65" s="20" t="n">
        <f aca="false">1+MIN(0.8,N$20-0.2)*N65/N$31</f>
        <v>1.0624638013502</v>
      </c>
    </row>
    <row r="66" customFormat="false" ht="15" hidden="false" customHeight="false" outlineLevel="0" collapsed="false">
      <c r="A66" s="3" t="n">
        <v>0.3</v>
      </c>
      <c r="B66" s="10" t="n">
        <f aca="false">B$27*A66</f>
        <v>384.282319089882</v>
      </c>
      <c r="C66" s="10" t="n">
        <f aca="false">(1-B66/B$31)*$E$8/B$32/F66</f>
        <v>177.070929279134</v>
      </c>
      <c r="D66" s="19" t="n">
        <f aca="false">(1-B66/B$27)*$E$8/B$32/(0.6*F66)</f>
        <v>255.777777276486</v>
      </c>
      <c r="E66" s="10" t="n">
        <f aca="false">MIN(C42,C66)</f>
        <v>177.070929279134</v>
      </c>
      <c r="F66" s="20" t="n">
        <f aca="false">1+MIN(0.8,B$20-0.2)*B66/B$31</f>
        <v>1.07495656162025</v>
      </c>
      <c r="G66" s="3" t="n">
        <v>0.3</v>
      </c>
      <c r="H66" s="10" t="n">
        <f aca="false">H$27*G66</f>
        <v>384.282319089882</v>
      </c>
      <c r="I66" s="10" t="n">
        <f aca="false">(1-H66/H$31)*$E$8/H$32/L66</f>
        <v>236.094572372179</v>
      </c>
      <c r="J66" s="19" t="n">
        <f aca="false">(1-H66/H$27)*$E$8/H$32/(0.6*L66)</f>
        <v>341.037036368648</v>
      </c>
      <c r="K66" s="10" t="n">
        <f aca="false">MIN(I42,I66)</f>
        <v>223.184206914232</v>
      </c>
      <c r="L66" s="20" t="n">
        <f aca="false">1+MIN(0.8,H$20-0.2)*H66/H$31</f>
        <v>1.07495656162025</v>
      </c>
      <c r="M66" s="3" t="n">
        <v>0.3</v>
      </c>
      <c r="N66" s="10" t="n">
        <f aca="false">N$27*M66</f>
        <v>384.282319089882</v>
      </c>
      <c r="O66" s="10" t="n">
        <f aca="false">(1-N66/N$31)*$E$8/N$32/R66</f>
        <v>442.677323197835</v>
      </c>
      <c r="P66" s="19" t="n">
        <f aca="false">(1-N66/N$27)*$E$8/N$32/(0.6*R66)</f>
        <v>639.444443191214</v>
      </c>
      <c r="Q66" s="10" t="n">
        <f aca="false">MIN(O42,O66)</f>
        <v>223.184206914232</v>
      </c>
      <c r="R66" s="20" t="n">
        <f aca="false">1+MIN(0.8,N$20-0.2)*N66/N$31</f>
        <v>1.07495656162025</v>
      </c>
    </row>
    <row r="67" customFormat="false" ht="15" hidden="false" customHeight="false" outlineLevel="0" collapsed="false">
      <c r="A67" s="3" t="n">
        <v>0.35</v>
      </c>
      <c r="B67" s="10" t="n">
        <f aca="false">B$27*A67</f>
        <v>448.329372271529</v>
      </c>
      <c r="C67" s="10" t="n">
        <f aca="false">(1-B67/B$31)*$E$8/B$32/F67</f>
        <v>168.08959131198</v>
      </c>
      <c r="D67" s="19" t="n">
        <f aca="false">(1-B67/B$27)*$E$8/B$32/(0.6*F67)</f>
        <v>234.779413758716</v>
      </c>
      <c r="E67" s="10" t="n">
        <f aca="false">MIN(C43,C67)</f>
        <v>168.08959131198</v>
      </c>
      <c r="F67" s="20" t="n">
        <f aca="false">1+MIN(0.8,B$20-0.2)*B67/B$31</f>
        <v>1.08744932189029</v>
      </c>
      <c r="G67" s="3" t="n">
        <v>0.35</v>
      </c>
      <c r="H67" s="10" t="n">
        <f aca="false">H$27*G67</f>
        <v>448.329372271529</v>
      </c>
      <c r="I67" s="10" t="n">
        <f aca="false">(1-H67/H$31)*$E$8/H$32/L67</f>
        <v>224.11945508264</v>
      </c>
      <c r="J67" s="19" t="n">
        <f aca="false">(1-H67/H$27)*$E$8/H$32/(0.6*L67)</f>
        <v>313.039218344954</v>
      </c>
      <c r="K67" s="10" t="n">
        <f aca="false">MIN(I43,I67)</f>
        <v>215.994276530408</v>
      </c>
      <c r="L67" s="20" t="n">
        <f aca="false">1+MIN(0.8,H$20-0.2)*H67/H$31</f>
        <v>1.08744932189029</v>
      </c>
      <c r="M67" s="3" t="n">
        <v>0.35</v>
      </c>
      <c r="N67" s="10" t="n">
        <f aca="false">N$27*M67</f>
        <v>448.329372271529</v>
      </c>
      <c r="O67" s="10" t="n">
        <f aca="false">(1-N67/N$31)*$E$8/N$32/R67</f>
        <v>420.22397827995</v>
      </c>
      <c r="P67" s="19" t="n">
        <f aca="false">(1-N67/N$27)*$E$8/N$32/(0.6*R67)</f>
        <v>586.948534396789</v>
      </c>
      <c r="Q67" s="10" t="n">
        <f aca="false">MIN(O43,O67)</f>
        <v>215.994276530408</v>
      </c>
      <c r="R67" s="20" t="n">
        <f aca="false">1+MIN(0.8,N$20-0.2)*N67/N$31</f>
        <v>1.08744932189029</v>
      </c>
    </row>
    <row r="68" customFormat="false" ht="15" hidden="false" customHeight="false" outlineLevel="0" collapsed="false">
      <c r="A68" s="3" t="n">
        <v>0.4</v>
      </c>
      <c r="B68" s="10" t="n">
        <f aca="false">B$27*A68</f>
        <v>512.376425453176</v>
      </c>
      <c r="C68" s="10" t="n">
        <f aca="false">(1-B68/B$31)*$E$8/B$32/F68</f>
        <v>159.312267181459</v>
      </c>
      <c r="D68" s="19" t="n">
        <f aca="false">(1-B68/B$27)*$E$8/B$32/(0.6*F68)</f>
        <v>214.25803448538</v>
      </c>
      <c r="E68" s="10" t="n">
        <f aca="false">MIN(C44,C68)</f>
        <v>159.312267181459</v>
      </c>
      <c r="F68" s="20" t="n">
        <f aca="false">1+MIN(0.8,B$20-0.2)*B68/B$31</f>
        <v>1.09994208216033</v>
      </c>
      <c r="G68" s="3" t="n">
        <v>0.4</v>
      </c>
      <c r="H68" s="10" t="n">
        <f aca="false">H$27*G68</f>
        <v>512.376425453176</v>
      </c>
      <c r="I68" s="10" t="n">
        <f aca="false">(1-H68/H$31)*$E$8/H$32/L68</f>
        <v>212.416356241945</v>
      </c>
      <c r="J68" s="19" t="n">
        <f aca="false">(1-H68/H$27)*$E$8/H$32/(0.6*L68)</f>
        <v>285.677379313841</v>
      </c>
      <c r="K68" s="10" t="n">
        <f aca="false">MIN(I44,I68)</f>
        <v>208.804346146583</v>
      </c>
      <c r="L68" s="20" t="n">
        <f aca="false">1+MIN(0.8,H$20-0.2)*H68/H$31</f>
        <v>1.09994208216033</v>
      </c>
      <c r="M68" s="3" t="n">
        <v>0.4</v>
      </c>
      <c r="N68" s="10" t="n">
        <f aca="false">N$27*M68</f>
        <v>512.376425453176</v>
      </c>
      <c r="O68" s="10" t="n">
        <f aca="false">(1-N68/N$31)*$E$8/N$32/R68</f>
        <v>398.280667953648</v>
      </c>
      <c r="P68" s="19" t="n">
        <f aca="false">(1-N68/N$27)*$E$8/N$32/(0.6*R68)</f>
        <v>535.645086213451</v>
      </c>
      <c r="Q68" s="10" t="n">
        <f aca="false">MIN(O44,O68)</f>
        <v>208.804346146583</v>
      </c>
      <c r="R68" s="20" t="n">
        <f aca="false">1+MIN(0.8,N$20-0.2)*N68/N$31</f>
        <v>1.09994208216033</v>
      </c>
    </row>
    <row r="69" customFormat="false" ht="15" hidden="false" customHeight="false" outlineLevel="0" collapsed="false">
      <c r="A69" s="3" t="n">
        <v>0.45</v>
      </c>
      <c r="B69" s="10" t="n">
        <f aca="false">B$27*A69</f>
        <v>576.423478634823</v>
      </c>
      <c r="C69" s="10" t="n">
        <f aca="false">(1-B69/B$31)*$E$8/B$32/F69</f>
        <v>150.73208359705</v>
      </c>
      <c r="D69" s="19" t="n">
        <f aca="false">(1-B69/B$27)*$E$8/B$32/(0.6*F69)</f>
        <v>194.197569706799</v>
      </c>
      <c r="E69" s="10" t="n">
        <f aca="false">MIN(C45,C69)</f>
        <v>150.73208359705</v>
      </c>
      <c r="F69" s="20" t="n">
        <f aca="false">1+MIN(0.8,B$20-0.2)*B69/B$31</f>
        <v>1.11243484243037</v>
      </c>
      <c r="G69" s="3" t="n">
        <v>0.45</v>
      </c>
      <c r="H69" s="10" t="n">
        <f aca="false">H$27*G69</f>
        <v>576.423478634823</v>
      </c>
      <c r="I69" s="10" t="n">
        <f aca="false">(1-H69/H$31)*$E$8/H$32/L69</f>
        <v>200.976111462733</v>
      </c>
      <c r="J69" s="19" t="n">
        <f aca="false">(1-H69/H$27)*$E$8/H$32/(0.6*L69)</f>
        <v>258.930092942398</v>
      </c>
      <c r="K69" s="10" t="n">
        <f aca="false">MIN(I45,I69)</f>
        <v>200.976111462733</v>
      </c>
      <c r="L69" s="20" t="n">
        <f aca="false">1+MIN(0.8,H$20-0.2)*H69/H$31</f>
        <v>1.11243484243037</v>
      </c>
      <c r="M69" s="3" t="n">
        <v>0.45</v>
      </c>
      <c r="N69" s="10" t="n">
        <f aca="false">N$27*M69</f>
        <v>576.423478634823</v>
      </c>
      <c r="O69" s="10" t="n">
        <f aca="false">(1-N69/N$31)*$E$8/N$32/R69</f>
        <v>376.830208992624</v>
      </c>
      <c r="P69" s="19" t="n">
        <f aca="false">(1-N69/N$27)*$E$8/N$32/(0.6*R69)</f>
        <v>485.493924266996</v>
      </c>
      <c r="Q69" s="10" t="n">
        <f aca="false">MIN(O45,O69)</f>
        <v>201.614415762758</v>
      </c>
      <c r="R69" s="20" t="n">
        <f aca="false">1+MIN(0.8,N$20-0.2)*N69/N$31</f>
        <v>1.11243484243037</v>
      </c>
    </row>
    <row r="70" customFormat="false" ht="15" hidden="false" customHeight="false" outlineLevel="0" collapsed="false">
      <c r="A70" s="3" t="n">
        <v>0.5</v>
      </c>
      <c r="B70" s="10" t="n">
        <f aca="false">B$27*A70</f>
        <v>640.47053181647</v>
      </c>
      <c r="C70" s="10" t="n">
        <f aca="false">(1-B70/B$31)*$E$8/B$32/F70</f>
        <v>142.34247259053</v>
      </c>
      <c r="D70" s="19" t="n">
        <f aca="false">(1-B70/B$27)*$E$8/B$32/(0.6*F70)</f>
        <v>174.582663516668</v>
      </c>
      <c r="E70" s="10" t="n">
        <f aca="false">MIN(C46,C70)</f>
        <v>142.34247259053</v>
      </c>
      <c r="F70" s="20" t="n">
        <f aca="false">1+MIN(0.8,B$20-0.2)*B70/B$31</f>
        <v>1.12492760270041</v>
      </c>
      <c r="G70" s="3" t="n">
        <v>0.5</v>
      </c>
      <c r="H70" s="10" t="n">
        <f aca="false">H$27*G70</f>
        <v>640.47053181647</v>
      </c>
      <c r="I70" s="10" t="n">
        <f aca="false">(1-H70/H$31)*$E$8/H$32/L70</f>
        <v>189.78996345404</v>
      </c>
      <c r="J70" s="19" t="n">
        <f aca="false">(1-H70/H$27)*$E$8/H$32/(0.6*L70)</f>
        <v>232.77688468889</v>
      </c>
      <c r="K70" s="10" t="n">
        <f aca="false">MIN(I46,I70)</f>
        <v>189.78996345404</v>
      </c>
      <c r="L70" s="20" t="n">
        <f aca="false">1+MIN(0.8,H$20-0.2)*H70/H$31</f>
        <v>1.12492760270041</v>
      </c>
      <c r="M70" s="3" t="n">
        <v>0.5</v>
      </c>
      <c r="N70" s="10" t="n">
        <f aca="false">N$27*M70</f>
        <v>640.47053181647</v>
      </c>
      <c r="O70" s="10" t="n">
        <f aca="false">(1-N70/N$31)*$E$8/N$32/R70</f>
        <v>355.856181476325</v>
      </c>
      <c r="P70" s="19" t="n">
        <f aca="false">(1-N70/N$27)*$E$8/N$32/(0.6*R70)</f>
        <v>436.456658791669</v>
      </c>
      <c r="Q70" s="10" t="n">
        <f aca="false">MIN(O46,O70)</f>
        <v>194.424485378934</v>
      </c>
      <c r="R70" s="20" t="n">
        <f aca="false">1+MIN(0.8,N$20-0.2)*N70/N$31</f>
        <v>1.12492760270041</v>
      </c>
    </row>
    <row r="71" customFormat="false" ht="15" hidden="false" customHeight="false" outlineLevel="0" collapsed="false">
      <c r="A71" s="3" t="n">
        <v>0.55</v>
      </c>
      <c r="B71" s="10" t="n">
        <f aca="false">B$27*A71</f>
        <v>704.517584998118</v>
      </c>
      <c r="C71" s="10" t="n">
        <f aca="false">(1-B71/B$31)*$E$8/B$32/F71</f>
        <v>134.13715474857</v>
      </c>
      <c r="D71" s="19" t="n">
        <f aca="false">(1-B71/B$27)*$E$8/B$32/(0.6*F71)</f>
        <v>155.398634649874</v>
      </c>
      <c r="E71" s="10" t="n">
        <f aca="false">MIN(C47,C71)</f>
        <v>134.13715474857</v>
      </c>
      <c r="F71" s="20" t="n">
        <f aca="false">1+MIN(0.8,B$20-0.2)*B71/B$31</f>
        <v>1.13742036297045</v>
      </c>
      <c r="G71" s="3" t="n">
        <v>0.55</v>
      </c>
      <c r="H71" s="10" t="n">
        <f aca="false">H$27*G71</f>
        <v>704.517584998118</v>
      </c>
      <c r="I71" s="10" t="n">
        <f aca="false">(1-H71/H$31)*$E$8/H$32/L71</f>
        <v>178.84953966476</v>
      </c>
      <c r="J71" s="19" t="n">
        <f aca="false">(1-H71/H$27)*$E$8/H$32/(0.6*L71)</f>
        <v>207.198179533165</v>
      </c>
      <c r="K71" s="10" t="n">
        <f aca="false">MIN(I47,I71)</f>
        <v>178.84953966476</v>
      </c>
      <c r="L71" s="20" t="n">
        <f aca="false">1+MIN(0.8,H$20-0.2)*H71/H$31</f>
        <v>1.13742036297045</v>
      </c>
      <c r="M71" s="3" t="n">
        <v>0.55</v>
      </c>
      <c r="N71" s="10" t="n">
        <f aca="false">N$27*M71</f>
        <v>704.517584998118</v>
      </c>
      <c r="O71" s="10" t="n">
        <f aca="false">(1-N71/N$31)*$E$8/N$32/R71</f>
        <v>335.342886871425</v>
      </c>
      <c r="P71" s="19" t="n">
        <f aca="false">(1-N71/N$27)*$E$8/N$32/(0.6*R71)</f>
        <v>388.496586624684</v>
      </c>
      <c r="Q71" s="10" t="n">
        <f aca="false">MIN(O47,O71)</f>
        <v>187.234554995109</v>
      </c>
      <c r="R71" s="20" t="n">
        <f aca="false">1+MIN(0.8,N$20-0.2)*N71/N$31</f>
        <v>1.13742036297045</v>
      </c>
    </row>
    <row r="72" customFormat="false" ht="15" hidden="false" customHeight="false" outlineLevel="0" collapsed="false">
      <c r="A72" s="3" t="n">
        <v>0.6</v>
      </c>
      <c r="B72" s="10" t="n">
        <f aca="false">B$27*A72</f>
        <v>768.564638179764</v>
      </c>
      <c r="C72" s="10" t="n">
        <f aca="false">(1-B72/B$31)*$E$8/B$32/F72</f>
        <v>126.1101235383</v>
      </c>
      <c r="D72" s="19" t="n">
        <f aca="false">(1-B72/B$27)*$E$8/B$32/(0.6*F72)</f>
        <v>136.631439835675</v>
      </c>
      <c r="E72" s="10" t="n">
        <f aca="false">MIN(C48,C72)</f>
        <v>126.1101235383</v>
      </c>
      <c r="F72" s="20" t="n">
        <f aca="false">1+MIN(0.8,B$20-0.2)*B72/B$31</f>
        <v>1.14991312324049</v>
      </c>
      <c r="G72" s="3" t="n">
        <v>0.6</v>
      </c>
      <c r="H72" s="10" t="n">
        <f aca="false">H$27*G72</f>
        <v>768.564638179764</v>
      </c>
      <c r="I72" s="10" t="n">
        <f aca="false">(1-H72/H$31)*$E$8/H$32/L72</f>
        <v>168.1468313844</v>
      </c>
      <c r="J72" s="19" t="n">
        <f aca="false">(1-H72/H$27)*$E$8/H$32/(0.6*L72)</f>
        <v>182.175253114233</v>
      </c>
      <c r="K72" s="10" t="n">
        <f aca="false">MIN(I48,I72)</f>
        <v>168.1468313844</v>
      </c>
      <c r="L72" s="20" t="n">
        <f aca="false">1+MIN(0.8,H$20-0.2)*H72/H$31</f>
        <v>1.14991312324049</v>
      </c>
      <c r="M72" s="3" t="n">
        <v>0.6</v>
      </c>
      <c r="N72" s="10" t="n">
        <f aca="false">N$27*M72</f>
        <v>768.564638179764</v>
      </c>
      <c r="O72" s="10" t="n">
        <f aca="false">(1-N72/N$31)*$E$8/N$32/R72</f>
        <v>315.275308845749</v>
      </c>
      <c r="P72" s="19" t="n">
        <f aca="false">(1-N72/N$27)*$E$8/N$32/(0.6*R72)</f>
        <v>341.578599589186</v>
      </c>
      <c r="Q72" s="10" t="n">
        <f aca="false">MIN(O48,O72)</f>
        <v>180.044624611285</v>
      </c>
      <c r="R72" s="20" t="n">
        <f aca="false">1+MIN(0.8,N$20-0.2)*N72/N$31</f>
        <v>1.14991312324049</v>
      </c>
    </row>
    <row r="73" customFormat="false" ht="15" hidden="false" customHeight="false" outlineLevel="0" collapsed="false">
      <c r="A73" s="3" t="n">
        <v>0.65</v>
      </c>
      <c r="B73" s="10" t="n">
        <f aca="false">B$27*A73</f>
        <v>832.611691361412</v>
      </c>
      <c r="C73" s="10" t="n">
        <f aca="false">(1-B73/B$31)*$E$8/B$32/F73</f>
        <v>118.255630643626</v>
      </c>
      <c r="D73" s="19" t="n">
        <f aca="false">(1-B73/B$27)*$E$8/B$32/(0.6*F73)</f>
        <v>118.26763951402</v>
      </c>
      <c r="E73" s="10" t="n">
        <f aca="false">MIN(C49,C73)</f>
        <v>118.255630643626</v>
      </c>
      <c r="F73" s="20" t="n">
        <f aca="false">1+MIN(0.8,B$20-0.2)*B73/B$31</f>
        <v>1.16240588351053</v>
      </c>
      <c r="G73" s="3" t="n">
        <v>0.65</v>
      </c>
      <c r="H73" s="10" t="n">
        <f aca="false">H$27*G73</f>
        <v>832.611691361412</v>
      </c>
      <c r="I73" s="10" t="n">
        <f aca="false">(1-H73/H$31)*$E$8/H$32/L73</f>
        <v>157.674174191501</v>
      </c>
      <c r="J73" s="19" t="n">
        <f aca="false">(1-H73/H$27)*$E$8/H$32/(0.6*L73)</f>
        <v>157.690186018694</v>
      </c>
      <c r="K73" s="10" t="n">
        <f aca="false">MIN(I49,I73)</f>
        <v>157.674174191501</v>
      </c>
      <c r="L73" s="20" t="n">
        <f aca="false">1+MIN(0.8,H$20-0.2)*H73/H$31</f>
        <v>1.16240588351053</v>
      </c>
      <c r="M73" s="3" t="n">
        <v>0.65</v>
      </c>
      <c r="N73" s="10" t="n">
        <f aca="false">N$27*M73</f>
        <v>832.611691361412</v>
      </c>
      <c r="O73" s="10" t="n">
        <f aca="false">(1-N73/N$31)*$E$8/N$32/R73</f>
        <v>295.639076609064</v>
      </c>
      <c r="P73" s="19" t="n">
        <f aca="false">(1-N73/N$27)*$E$8/N$32/(0.6*R73)</f>
        <v>295.669098785051</v>
      </c>
      <c r="Q73" s="10" t="n">
        <f aca="false">MIN(O49,O73)</f>
        <v>172.85469422746</v>
      </c>
      <c r="R73" s="20" t="n">
        <f aca="false">1+MIN(0.8,N$20-0.2)*N73/N$31</f>
        <v>1.16240588351053</v>
      </c>
    </row>
    <row r="74" customFormat="false" ht="15" hidden="false" customHeight="false" outlineLevel="0" collapsed="false">
      <c r="A74" s="3" t="n">
        <v>0.7</v>
      </c>
      <c r="B74" s="10" t="n">
        <f aca="false">B$27*A74</f>
        <v>896.658744543058</v>
      </c>
      <c r="C74" s="10" t="n">
        <f aca="false">(1-B74/B$31)*$E$8/B$32/F74</f>
        <v>110.568172237068</v>
      </c>
      <c r="D74" s="19" t="n">
        <f aca="false">(1-B74/B$27)*$E$8/B$32/(0.6*F74)</f>
        <v>100.294365739111</v>
      </c>
      <c r="E74" s="10" t="n">
        <f aca="false">MIN(C50,C74)</f>
        <v>110.568172237068</v>
      </c>
      <c r="F74" s="20" t="n">
        <f aca="false">1+MIN(0.8,B$20-0.2)*B74/B$31</f>
        <v>1.17489864378057</v>
      </c>
      <c r="G74" s="3" t="n">
        <v>0.7</v>
      </c>
      <c r="H74" s="10" t="n">
        <f aca="false">H$27*G74</f>
        <v>896.658744543058</v>
      </c>
      <c r="I74" s="10" t="n">
        <f aca="false">(1-H74/H$31)*$E$8/H$32/L74</f>
        <v>147.424229649423</v>
      </c>
      <c r="J74" s="19" t="n">
        <f aca="false">(1-H74/H$27)*$E$8/H$32/(0.6*L74)</f>
        <v>133.725820985481</v>
      </c>
      <c r="K74" s="10" t="n">
        <f aca="false">MIN(I50,I74)</f>
        <v>147.424229649423</v>
      </c>
      <c r="L74" s="20" t="n">
        <f aca="false">1+MIN(0.8,H$20-0.2)*H74/H$31</f>
        <v>1.17489864378057</v>
      </c>
      <c r="M74" s="3" t="n">
        <v>0.7</v>
      </c>
      <c r="N74" s="10" t="n">
        <f aca="false">N$27*M74</f>
        <v>896.658744543058</v>
      </c>
      <c r="O74" s="10" t="n">
        <f aca="false">(1-N74/N$31)*$E$8/N$32/R74</f>
        <v>276.420430592669</v>
      </c>
      <c r="P74" s="19" t="n">
        <f aca="false">(1-N74/N$27)*$E$8/N$32/(0.6*R74)</f>
        <v>250.735914347778</v>
      </c>
      <c r="Q74" s="10" t="n">
        <f aca="false">MIN(O50,O74)</f>
        <v>165.664763843636</v>
      </c>
      <c r="R74" s="20" t="n">
        <f aca="false">1+MIN(0.8,N$20-0.2)*N74/N$31</f>
        <v>1.17489864378057</v>
      </c>
    </row>
    <row r="75" customFormat="false" ht="15" hidden="false" customHeight="false" outlineLevel="0" collapsed="false">
      <c r="A75" s="3" t="n">
        <v>0.75</v>
      </c>
      <c r="B75" s="10" t="n">
        <f aca="false">B$27*A75</f>
        <v>960.705797724706</v>
      </c>
      <c r="C75" s="10" t="n">
        <f aca="false">(1-B75/B$31)*$E$8/B$32/F75</f>
        <v>103.042476118212</v>
      </c>
      <c r="D75" s="19" t="n">
        <f aca="false">(1-B75/B$27)*$E$8/B$32/(0.6*F75)</f>
        <v>82.6992921091105</v>
      </c>
      <c r="E75" s="10" t="n">
        <f aca="false">MIN(C51,C75)</f>
        <v>103.042476118212</v>
      </c>
      <c r="F75" s="20" t="n">
        <f aca="false">1+MIN(0.8,B$20-0.2)*B75/B$31</f>
        <v>1.18739140405061</v>
      </c>
      <c r="G75" s="3" t="n">
        <v>0.75</v>
      </c>
      <c r="H75" s="10" t="n">
        <f aca="false">H$27*G75</f>
        <v>960.705797724706</v>
      </c>
      <c r="I75" s="10" t="n">
        <f aca="false">(1-H75/H$31)*$E$8/H$32/L75</f>
        <v>137.389968157616</v>
      </c>
      <c r="J75" s="19" t="n">
        <f aca="false">(1-H75/H$27)*$E$8/H$32/(0.6*L75)</f>
        <v>110.265722812147</v>
      </c>
      <c r="K75" s="10" t="n">
        <f aca="false">MIN(I51,I75)</f>
        <v>137.389968157616</v>
      </c>
      <c r="L75" s="20" t="n">
        <f aca="false">1+MIN(0.8,H$20-0.2)*H75/H$31</f>
        <v>1.18739140405061</v>
      </c>
      <c r="M75" s="3" t="n">
        <v>0.75</v>
      </c>
      <c r="N75" s="10" t="n">
        <f aca="false">N$27*M75</f>
        <v>960.705797724706</v>
      </c>
      <c r="O75" s="10" t="n">
        <f aca="false">(1-N75/N$31)*$E$8/N$32/R75</f>
        <v>257.606190295531</v>
      </c>
      <c r="P75" s="19" t="n">
        <f aca="false">(1-N75/N$27)*$E$8/N$32/(0.6*R75)</f>
        <v>206.748230272776</v>
      </c>
      <c r="Q75" s="10" t="n">
        <f aca="false">MIN(O51,O75)</f>
        <v>158.474833459811</v>
      </c>
      <c r="R75" s="20" t="n">
        <f aca="false">1+MIN(0.8,N$20-0.2)*N75/N$31</f>
        <v>1.18739140405061</v>
      </c>
    </row>
    <row r="76" customFormat="false" ht="15" hidden="false" customHeight="false" outlineLevel="0" collapsed="false">
      <c r="A76" s="3" t="n">
        <v>0.8</v>
      </c>
      <c r="B76" s="10" t="n">
        <f aca="false">B$27*A76</f>
        <v>1024.75285090635</v>
      </c>
      <c r="C76" s="10" t="n">
        <f aca="false">(1-B76/B$31)*$E$8/B$32/F76</f>
        <v>95.6734896556283</v>
      </c>
      <c r="D76" s="19" t="n">
        <f aca="false">(1-B76/B$27)*$E$8/B$32/(0.6*F76)</f>
        <v>65.4706055743473</v>
      </c>
      <c r="E76" s="10" t="n">
        <f aca="false">MIN(C52,C76)</f>
        <v>95.6734896556283</v>
      </c>
      <c r="F76" s="20" t="n">
        <f aca="false">1+MIN(0.8,B$20-0.2)*B76/B$31</f>
        <v>1.19988416432065</v>
      </c>
      <c r="G76" s="3" t="n">
        <v>0.8</v>
      </c>
      <c r="H76" s="10" t="n">
        <f aca="false">H$27*G76</f>
        <v>1024.75285090635</v>
      </c>
      <c r="I76" s="10" t="n">
        <f aca="false">(1-H76/H$31)*$E$8/H$32/L76</f>
        <v>127.564652874171</v>
      </c>
      <c r="J76" s="19" t="n">
        <f aca="false">(1-H76/H$27)*$E$8/H$32/(0.6*L76)</f>
        <v>87.2941407657964</v>
      </c>
      <c r="K76" s="10" t="n">
        <f aca="false">MIN(I52,I76)</f>
        <v>127.564652874171</v>
      </c>
      <c r="L76" s="20" t="n">
        <f aca="false">1+MIN(0.8,H$20-0.2)*H76/H$31</f>
        <v>1.19988416432065</v>
      </c>
      <c r="M76" s="3" t="n">
        <v>0.8</v>
      </c>
      <c r="N76" s="10" t="n">
        <f aca="false">N$27*M76</f>
        <v>1024.75285090635</v>
      </c>
      <c r="O76" s="10" t="n">
        <f aca="false">(1-N76/N$31)*$E$8/N$32/R76</f>
        <v>239.183724139071</v>
      </c>
      <c r="P76" s="19" t="n">
        <f aca="false">(1-N76/N$27)*$E$8/N$32/(0.6*R76)</f>
        <v>163.676513935868</v>
      </c>
      <c r="Q76" s="10" t="n">
        <f aca="false">MIN(O52,O76)</f>
        <v>151.284903075987</v>
      </c>
      <c r="R76" s="20" t="n">
        <f aca="false">1+MIN(0.8,N$20-0.2)*N76/N$31</f>
        <v>1.19988416432065</v>
      </c>
    </row>
    <row r="77" customFormat="false" ht="15" hidden="false" customHeight="false" outlineLevel="0" collapsed="false">
      <c r="A77" s="3" t="n">
        <v>0.85</v>
      </c>
      <c r="B77" s="10" t="n">
        <f aca="false">B$27*A77</f>
        <v>1088.799904088</v>
      </c>
      <c r="C77" s="10" t="n">
        <f aca="false">(1-B77/B$31)*$E$8/B$32/F77</f>
        <v>88.4563684742832</v>
      </c>
      <c r="D77" s="19" t="n">
        <f aca="false">(1-B77/B$27)*$E$8/B$32/(0.6*F77)</f>
        <v>48.5969799885032</v>
      </c>
      <c r="E77" s="10" t="n">
        <f aca="false">MIN(C53,C77)</f>
        <v>88.4563684742832</v>
      </c>
      <c r="F77" s="20" t="n">
        <f aca="false">1+MIN(0.8,B$20-0.2)*B77/B$31</f>
        <v>1.2123769245907</v>
      </c>
      <c r="G77" s="3" t="n">
        <v>0.85</v>
      </c>
      <c r="H77" s="10" t="n">
        <f aca="false">H$27*G77</f>
        <v>1088.799904088</v>
      </c>
      <c r="I77" s="10" t="n">
        <f aca="false">(1-H77/H$31)*$E$8/H$32/L77</f>
        <v>117.941824632378</v>
      </c>
      <c r="J77" s="19" t="n">
        <f aca="false">(1-H77/H$27)*$E$8/H$32/(0.6*L77)</f>
        <v>64.7959733180043</v>
      </c>
      <c r="K77" s="10" t="n">
        <f aca="false">MIN(I53,I77)</f>
        <v>117.941824632378</v>
      </c>
      <c r="L77" s="20" t="n">
        <f aca="false">1+MIN(0.8,H$20-0.2)*H77/H$31</f>
        <v>1.2123769245907</v>
      </c>
      <c r="M77" s="3" t="n">
        <v>0.85</v>
      </c>
      <c r="N77" s="10" t="n">
        <f aca="false">N$27*M77</f>
        <v>1088.799904088</v>
      </c>
      <c r="O77" s="10" t="n">
        <f aca="false">(1-N77/N$31)*$E$8/N$32/R77</f>
        <v>221.140921185708</v>
      </c>
      <c r="P77" s="19" t="n">
        <f aca="false">(1-N77/N$27)*$E$8/N$32/(0.6*R77)</f>
        <v>121.492449971258</v>
      </c>
      <c r="Q77" s="10" t="n">
        <f aca="false">MIN(O53,O77)</f>
        <v>144.094972692162</v>
      </c>
      <c r="R77" s="20" t="n">
        <f aca="false">1+MIN(0.8,N$20-0.2)*N77/N$31</f>
        <v>1.2123769245907</v>
      </c>
    </row>
    <row r="78" customFormat="false" ht="15" hidden="false" customHeight="false" outlineLevel="0" collapsed="false">
      <c r="A78" s="3" t="n">
        <v>0.9</v>
      </c>
      <c r="B78" s="10" t="n">
        <f aca="false">B$27*A78</f>
        <v>1152.84695726965</v>
      </c>
      <c r="C78" s="10" t="n">
        <f aca="false">(1-B78/B$31)*$E$8/B$32/F78</f>
        <v>81.3864658352415</v>
      </c>
      <c r="D78" s="19" t="n">
        <f aca="false">(1-B78/B$27)*$E$8/B$32/(0.6*F78)</f>
        <v>32.0675512783527</v>
      </c>
      <c r="E78" s="10" t="n">
        <f aca="false">MIN(C54,C78)</f>
        <v>81.3864658352415</v>
      </c>
      <c r="F78" s="20" t="n">
        <f aca="false">1+MIN(0.8,B$20-0.2)*B78/B$31</f>
        <v>1.22486968486074</v>
      </c>
      <c r="G78" s="3" t="n">
        <v>0.9</v>
      </c>
      <c r="H78" s="10" t="n">
        <f aca="false">H$27*G78</f>
        <v>1152.84695726965</v>
      </c>
      <c r="I78" s="10" t="n">
        <f aca="false">(1-H78/H$31)*$E$8/H$32/L78</f>
        <v>108.515287780322</v>
      </c>
      <c r="J78" s="19" t="n">
        <f aca="false">(1-H78/H$27)*$E$8/H$32/(0.6*L78)</f>
        <v>42.7567350378037</v>
      </c>
      <c r="K78" s="10" t="n">
        <f aca="false">MIN(I54,I78)</f>
        <v>108.515287780322</v>
      </c>
      <c r="L78" s="20" t="n">
        <f aca="false">1+MIN(0.8,H$20-0.2)*H78/H$31</f>
        <v>1.22486968486074</v>
      </c>
      <c r="M78" s="3" t="n">
        <v>0.9</v>
      </c>
      <c r="N78" s="10" t="n">
        <f aca="false">N$27*M78</f>
        <v>1152.84695726965</v>
      </c>
      <c r="O78" s="10" t="n">
        <f aca="false">(1-N78/N$31)*$E$8/N$32/R78</f>
        <v>203.466164588104</v>
      </c>
      <c r="P78" s="19" t="n">
        <f aca="false">(1-N78/N$27)*$E$8/N$32/(0.6*R78)</f>
        <v>80.1688781958818</v>
      </c>
      <c r="Q78" s="10" t="n">
        <f aca="false">MIN(O54,O78)</f>
        <v>136.905042308337</v>
      </c>
      <c r="R78" s="20" t="n">
        <f aca="false">1+MIN(0.8,N$20-0.2)*N78/N$31</f>
        <v>1.22486968486074</v>
      </c>
    </row>
    <row r="79" customFormat="false" ht="15" hidden="false" customHeight="false" outlineLevel="0" collapsed="false">
      <c r="A79" s="3" t="n">
        <v>0.95</v>
      </c>
      <c r="B79" s="10" t="n">
        <f aca="false">B$27*A79</f>
        <v>1216.89401045129</v>
      </c>
      <c r="C79" s="10" t="n">
        <f aca="false">(1-B79/B$31)*$E$8/B$32/F79</f>
        <v>74.4593226587156</v>
      </c>
      <c r="D79" s="19" t="n">
        <f aca="false">(1-B79/B$27)*$E$8/B$32/(0.6*F79)</f>
        <v>15.8718941176609</v>
      </c>
      <c r="E79" s="10" t="n">
        <f aca="false">MIN(C55,C79)</f>
        <v>74.4593226587156</v>
      </c>
      <c r="F79" s="20" t="n">
        <f aca="false">1+MIN(0.8,B$20-0.2)*B79/B$31</f>
        <v>1.23736244513078</v>
      </c>
      <c r="G79" s="3" t="n">
        <v>0.95</v>
      </c>
      <c r="H79" s="10" t="n">
        <f aca="false">H$27*G79</f>
        <v>1216.89401045129</v>
      </c>
      <c r="I79" s="10" t="n">
        <f aca="false">(1-H79/H$31)*$E$8/H$32/L79</f>
        <v>99.2790968782875</v>
      </c>
      <c r="J79" s="19" t="n">
        <f aca="false">(1-H79/H$27)*$E$8/H$32/(0.6*L79)</f>
        <v>21.1625254902145</v>
      </c>
      <c r="K79" s="10" t="n">
        <f aca="false">MIN(I55,I79)</f>
        <v>99.2790968782875</v>
      </c>
      <c r="L79" s="20" t="n">
        <f aca="false">1+MIN(0.8,H$20-0.2)*H79/H$31</f>
        <v>1.23736244513078</v>
      </c>
      <c r="M79" s="3" t="n">
        <v>0.95</v>
      </c>
      <c r="N79" s="10" t="n">
        <f aca="false">N$27*M79</f>
        <v>1216.89401045129</v>
      </c>
      <c r="O79" s="10" t="n">
        <f aca="false">(1-N79/N$31)*$E$8/N$32/R79</f>
        <v>186.148306646789</v>
      </c>
      <c r="P79" s="19" t="n">
        <f aca="false">(1-N79/N$27)*$E$8/N$32/(0.6*R79)</f>
        <v>39.6797352941522</v>
      </c>
      <c r="Q79" s="10" t="n">
        <f aca="false">MIN(O55,O79)</f>
        <v>129.715111924513</v>
      </c>
      <c r="R79" s="20" t="n">
        <f aca="false">1+MIN(0.8,N$20-0.2)*N79/N$31</f>
        <v>1.23736244513078</v>
      </c>
    </row>
    <row r="80" customFormat="false" ht="15" hidden="false" customHeight="false" outlineLevel="0" collapsed="false">
      <c r="A80" s="3" t="n">
        <v>1</v>
      </c>
      <c r="B80" s="10" t="n">
        <f aca="false">B$27*A80</f>
        <v>1280.94106363294</v>
      </c>
      <c r="C80" s="10" t="n">
        <f aca="false">(1-B80/B$31)*$E$8/B$32/F80</f>
        <v>67.6706581454567</v>
      </c>
      <c r="D80" s="19" t="n">
        <f aca="false">(1-B80/B$27)*$E$8/B$32/(0.6*F80)</f>
        <v>0</v>
      </c>
      <c r="E80" s="10" t="n">
        <f aca="false">MIN(C56,C80)</f>
        <v>67.6706581454567</v>
      </c>
      <c r="F80" s="20" t="n">
        <f aca="false">1+MIN(0.8,B$20-0.2)*B80/B$31</f>
        <v>1.24985520540082</v>
      </c>
      <c r="G80" s="3" t="n">
        <v>1</v>
      </c>
      <c r="H80" s="10" t="n">
        <f aca="false">H$27*G80</f>
        <v>1280.94106363294</v>
      </c>
      <c r="I80" s="10" t="n">
        <f aca="false">(1-H80/H$31)*$E$8/H$32/L80</f>
        <v>90.2275441939423</v>
      </c>
      <c r="J80" s="19" t="n">
        <f aca="false">(1-H80/H$27)*$E$8/H$32/(0.6*L80)</f>
        <v>0</v>
      </c>
      <c r="K80" s="10" t="n">
        <f aca="false">MIN(I56,I80)</f>
        <v>90.2275441939423</v>
      </c>
      <c r="L80" s="20" t="n">
        <f aca="false">1+MIN(0.8,H$20-0.2)*H80/H$31</f>
        <v>1.24985520540082</v>
      </c>
      <c r="M80" s="3" t="n">
        <v>1</v>
      </c>
      <c r="N80" s="10" t="n">
        <f aca="false">N$27*M80</f>
        <v>1280.94106363294</v>
      </c>
      <c r="O80" s="10" t="n">
        <f aca="false">(1-N80/N$31)*$E$8/N$32/R80</f>
        <v>169.176645363642</v>
      </c>
      <c r="P80" s="19" t="n">
        <f aca="false">(1-N80/N$27)*$E$8/N$32/(0.6*R80)</f>
        <v>0</v>
      </c>
      <c r="Q80" s="10" t="n">
        <f aca="false">MIN(O56,O80)</f>
        <v>122.525181540688</v>
      </c>
      <c r="R80" s="20" t="n">
        <f aca="false">1+MIN(0.8,N$20-0.2)*N80/N$31</f>
        <v>1.24985520540082</v>
      </c>
    </row>
    <row r="81" customFormat="false" ht="15" hidden="false" customHeight="false" outlineLevel="0" collapsed="false">
      <c r="A81" s="3" t="n">
        <v>1</v>
      </c>
      <c r="B81" s="10" t="n">
        <f aca="false">B$27*A81</f>
        <v>1280.94106363294</v>
      </c>
      <c r="C81" s="10" t="n">
        <f aca="false">(1-B81/B$31)*$E$8/B$32/F81</f>
        <v>67.6706581454567</v>
      </c>
      <c r="D81" s="19" t="n">
        <f aca="false">(1-B81/B$27)*$E$8/B$32/(0.6*F81)</f>
        <v>0</v>
      </c>
      <c r="E81" s="10" t="n">
        <v>0</v>
      </c>
      <c r="F81" s="20" t="n">
        <f aca="false">1+MIN(0.8,B$20-0.2)*B81/B$31</f>
        <v>1.24985520540082</v>
      </c>
      <c r="G81" s="3" t="n">
        <v>1</v>
      </c>
      <c r="H81" s="10" t="n">
        <f aca="false">H$27*G81</f>
        <v>1280.94106363294</v>
      </c>
      <c r="I81" s="10" t="n">
        <f aca="false">(1-H81/H$31)*$E$8/H$32/L81</f>
        <v>90.2275441939423</v>
      </c>
      <c r="J81" s="19" t="n">
        <f aca="false">(1-H81/H$27)*$E$8/H$32/(0.6*L81)</f>
        <v>0</v>
      </c>
      <c r="K81" s="10" t="n">
        <v>0</v>
      </c>
      <c r="L81" s="20" t="n">
        <f aca="false">1+MIN(0.8,H$20-0.2)*H81/H$31</f>
        <v>1.24985520540082</v>
      </c>
      <c r="M81" s="3" t="n">
        <v>1</v>
      </c>
      <c r="N81" s="10" t="n">
        <f aca="false">N$27*M81</f>
        <v>1280.94106363294</v>
      </c>
      <c r="O81" s="10" t="n">
        <f aca="false">(1-N81/N$31)*$E$8/N$32/R81</f>
        <v>169.176645363642</v>
      </c>
      <c r="P81" s="19" t="n">
        <f aca="false">(1-N81/N$27)*$E$8/N$32/(0.6*R81)</f>
        <v>0</v>
      </c>
      <c r="Q81" s="10" t="n">
        <v>0</v>
      </c>
      <c r="R81" s="20" t="n">
        <f aca="false">1+MIN(0.8,N$20-0.2)*N81/N$31</f>
        <v>1.24985520540082</v>
      </c>
    </row>
    <row r="82" customFormat="false" ht="15" hidden="false" customHeight="false" outlineLevel="0" collapsed="false">
      <c r="B82" s="10" t="n">
        <f aca="false">$E$4</f>
        <v>2372.38095238095</v>
      </c>
      <c r="H82" s="10" t="n">
        <f aca="false">$E$4</f>
        <v>2372.38095238095</v>
      </c>
      <c r="N82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7"/>
    <col collapsed="false" customWidth="true" hidden="false" outlineLevel="0" max="5" min="4" style="1" width="10.71"/>
  </cols>
  <sheetData>
    <row r="1" customFormat="false" ht="18.75" hidden="false" customHeight="false" outlineLevel="0" collapsed="false">
      <c r="A1" s="21" t="s">
        <v>85</v>
      </c>
    </row>
    <row r="2" customFormat="false" ht="15" hidden="false" customHeight="false" outlineLevel="0" collapsed="false">
      <c r="A2" s="1" t="s">
        <v>86</v>
      </c>
    </row>
    <row r="3" customFormat="false" ht="15" hidden="false" customHeight="false" outlineLevel="0" collapsed="false">
      <c r="A3" s="1" t="s">
        <v>87</v>
      </c>
    </row>
    <row r="5" customFormat="false" ht="15" hidden="false" customHeight="false" outlineLevel="0" collapsed="false">
      <c r="A5" s="2" t="s">
        <v>88</v>
      </c>
      <c r="B5" s="22" t="n">
        <v>5</v>
      </c>
      <c r="C5" s="1" t="s">
        <v>21</v>
      </c>
    </row>
    <row r="6" customFormat="false" ht="15" hidden="false" customHeight="false" outlineLevel="0" collapsed="false">
      <c r="A6" s="2" t="s">
        <v>89</v>
      </c>
      <c r="B6" s="23" t="n">
        <v>15</v>
      </c>
      <c r="C6" s="1" t="s">
        <v>90</v>
      </c>
      <c r="I6" s="1" t="s">
        <v>91</v>
      </c>
    </row>
    <row r="7" customFormat="false" ht="15" hidden="false" customHeight="false" outlineLevel="0" collapsed="false">
      <c r="A7" s="2" t="s">
        <v>92</v>
      </c>
      <c r="B7" s="23" t="n">
        <v>-100</v>
      </c>
      <c r="C7" s="1" t="s">
        <v>37</v>
      </c>
      <c r="J7" s="1" t="s">
        <v>93</v>
      </c>
    </row>
    <row r="8" customFormat="false" ht="15" hidden="false" customHeight="false" outlineLevel="0" collapsed="false">
      <c r="A8" s="2" t="s">
        <v>94</v>
      </c>
      <c r="B8" s="23" t="n">
        <v>40</v>
      </c>
      <c r="C8" s="1" t="s">
        <v>37</v>
      </c>
      <c r="E8" s="12" t="s">
        <v>95</v>
      </c>
      <c r="F8" s="4" t="n">
        <f aca="false">MAX(F25:F31)</f>
        <v>0.4</v>
      </c>
    </row>
    <row r="9" customFormat="false" ht="15" hidden="false" customHeight="false" outlineLevel="0" collapsed="false">
      <c r="B9" s="24" t="str">
        <f aca="false">IF(ABS(B8)&gt;ABS(B7),"il momento massimo in valore assoluto deve essere in A","")</f>
        <v/>
      </c>
    </row>
    <row r="10" customFormat="false" ht="15" hidden="false" customHeight="false" outlineLevel="0" collapsed="false">
      <c r="B10" s="24" t="str">
        <f aca="false">IF(ABS(B8)&gt;ABS(B7),"invertire i valori in A e B","")</f>
        <v/>
      </c>
    </row>
    <row r="12" customFormat="false" ht="15" hidden="false" customHeight="false" outlineLevel="0" collapsed="false">
      <c r="A12" s="2" t="s">
        <v>96</v>
      </c>
      <c r="B12" s="10" t="n">
        <f aca="false">B6*B5/2-(B7-B8)/B5</f>
        <v>65.5</v>
      </c>
      <c r="C12" s="1" t="s">
        <v>35</v>
      </c>
    </row>
    <row r="13" customFormat="false" ht="15" hidden="false" customHeight="false" outlineLevel="0" collapsed="false">
      <c r="A13" s="2" t="s">
        <v>97</v>
      </c>
      <c r="B13" s="10" t="n">
        <f aca="false">B6*B5/2+(B7-B8)/B5</f>
        <v>9.5</v>
      </c>
      <c r="C13" s="1" t="s">
        <v>35</v>
      </c>
    </row>
    <row r="15" customFormat="false" ht="15" hidden="false" customHeight="false" outlineLevel="0" collapsed="false">
      <c r="A15" s="2" t="s">
        <v>98</v>
      </c>
      <c r="B15" s="3" t="n">
        <f aca="false">IF(B6&lt;&gt;0,B12/B6,"")</f>
        <v>4.36666666666667</v>
      </c>
      <c r="C15" s="1" t="s">
        <v>21</v>
      </c>
    </row>
    <row r="16" customFormat="false" ht="15" hidden="false" customHeight="false" outlineLevel="0" collapsed="false">
      <c r="B16" s="24" t="str">
        <f aca="false">IF(OR(B15&lt;0,B15&gt;B5),"punto di nullo di V esterno all'asta","")</f>
        <v/>
      </c>
    </row>
    <row r="17" customFormat="false" ht="15" hidden="false" customHeight="false" outlineLevel="0" collapsed="false">
      <c r="A17" s="2" t="s">
        <v>99</v>
      </c>
      <c r="B17" s="2" t="n">
        <f aca="false">IF(B16&lt;&gt;"","",B7+B12*B15-B6*B15^2/2)</f>
        <v>43.0083333333334</v>
      </c>
      <c r="C17" s="1" t="s">
        <v>37</v>
      </c>
    </row>
    <row r="18" customFormat="false" ht="15" hidden="false" customHeight="false" outlineLevel="0" collapsed="false">
      <c r="A18" s="2" t="s">
        <v>100</v>
      </c>
      <c r="B18" s="10" t="n">
        <f aca="false">B7+B12*(B5/2)-B6*(B5/2)^2/2</f>
        <v>16.875</v>
      </c>
      <c r="C18" s="1" t="s">
        <v>37</v>
      </c>
    </row>
    <row r="20" customFormat="false" ht="15" hidden="false" customHeight="false" outlineLevel="0" collapsed="false">
      <c r="A20" s="1" t="s">
        <v>101</v>
      </c>
      <c r="K20" s="2" t="s">
        <v>83</v>
      </c>
      <c r="L20" s="2" t="s">
        <v>40</v>
      </c>
    </row>
    <row r="21" customFormat="false" ht="15" hidden="false" customHeight="false" outlineLevel="0" collapsed="false">
      <c r="A21" s="2" t="s">
        <v>102</v>
      </c>
      <c r="B21" s="10" t="n">
        <f aca="false">MAX(ABS(B7),ABS(B8))</f>
        <v>100</v>
      </c>
      <c r="C21" s="1" t="s">
        <v>37</v>
      </c>
      <c r="J21" s="3" t="n">
        <v>0</v>
      </c>
      <c r="K21" s="3" t="n">
        <f aca="false">J21*$B$5</f>
        <v>0</v>
      </c>
      <c r="L21" s="10" t="n">
        <f aca="false">$B$7+$B$12*K21-$B$6*K21^2/2</f>
        <v>-100</v>
      </c>
    </row>
    <row r="22" customFormat="false" ht="15" hidden="false" customHeight="false" outlineLevel="0" collapsed="false">
      <c r="A22" s="2" t="s">
        <v>103</v>
      </c>
      <c r="B22" s="10" t="n">
        <f aca="false">ABS(B18)</f>
        <v>16.875</v>
      </c>
      <c r="C22" s="1" t="s">
        <v>37</v>
      </c>
      <c r="J22" s="3" t="n">
        <v>0.05</v>
      </c>
      <c r="K22" s="3" t="n">
        <f aca="false">J22*$B$5</f>
        <v>0.25</v>
      </c>
      <c r="L22" s="10" t="n">
        <f aca="false">$B$7+$B$12*K22-$B$6*K22^2/2</f>
        <v>-84.09375</v>
      </c>
    </row>
    <row r="23" customFormat="false" ht="15" hidden="false" customHeight="false" outlineLevel="0" collapsed="false">
      <c r="B23" s="24" t="str">
        <f aca="false">IF(B21&gt;B22,"momento massimo agli estremi","momento massimo in campata")</f>
        <v>momento massimo agli estremi</v>
      </c>
      <c r="J23" s="3" t="n">
        <v>0.1</v>
      </c>
      <c r="K23" s="3" t="n">
        <f aca="false">J23*$B$5</f>
        <v>0.5</v>
      </c>
      <c r="L23" s="10" t="n">
        <f aca="false">$B$7+$B$12*K23-$B$6*K23^2/2</f>
        <v>-69.125</v>
      </c>
    </row>
    <row r="24" customFormat="false" ht="15" hidden="false" customHeight="false" outlineLevel="0" collapsed="false">
      <c r="A24" s="12" t="s">
        <v>82</v>
      </c>
      <c r="B24" s="3" t="n">
        <f aca="false">IF(B8=B7,1,B8/B7)</f>
        <v>-0.4</v>
      </c>
      <c r="J24" s="3" t="n">
        <v>0.15</v>
      </c>
      <c r="K24" s="3" t="n">
        <f aca="false">J24*$B$5</f>
        <v>0.75</v>
      </c>
      <c r="L24" s="10" t="n">
        <f aca="false">$B$7+$B$12*K24-$B$6*K24^2/2</f>
        <v>-55.09375</v>
      </c>
    </row>
    <row r="25" customFormat="false" ht="15" hidden="false" customHeight="false" outlineLevel="0" collapsed="false">
      <c r="A25" s="12" t="s">
        <v>104</v>
      </c>
      <c r="B25" s="4" t="n">
        <f aca="false">IF(B21&gt;=B22,B18/B7,"")</f>
        <v>-0.16875</v>
      </c>
      <c r="D25" s="2" t="s">
        <v>105</v>
      </c>
      <c r="F25" s="4" t="str">
        <f aca="false">IF(AND(B25&lt;&gt;"",B25&gt;0),MAX(0.4,0.2+0.8*B25),"")</f>
        <v/>
      </c>
      <c r="J25" s="3" t="n">
        <v>0.2</v>
      </c>
      <c r="K25" s="3" t="n">
        <f aca="false">J25*$B$5</f>
        <v>1</v>
      </c>
      <c r="L25" s="10" t="n">
        <f aca="false">$B$7+$B$12*K25-$B$6*K25^2/2</f>
        <v>-42</v>
      </c>
    </row>
    <row r="26" customFormat="false" ht="15" hidden="false" customHeight="false" outlineLevel="0" collapsed="false">
      <c r="D26" s="2" t="s">
        <v>106</v>
      </c>
      <c r="E26" s="2" t="s">
        <v>107</v>
      </c>
      <c r="F26" s="4" t="str">
        <f aca="false">IF(AND(B25&lt;0,B24&gt;=0),MAX(0.4,0.1-0.8*B25),"")</f>
        <v/>
      </c>
      <c r="J26" s="3" t="n">
        <v>0.25</v>
      </c>
      <c r="K26" s="3" t="n">
        <f aca="false">J26*$B$5</f>
        <v>1.25</v>
      </c>
      <c r="L26" s="10" t="n">
        <f aca="false">$B$7+$B$12*K26-$B$6*K26^2/2</f>
        <v>-29.84375</v>
      </c>
    </row>
    <row r="27" customFormat="false" ht="15" hidden="false" customHeight="false" outlineLevel="0" collapsed="false">
      <c r="D27" s="2" t="s">
        <v>106</v>
      </c>
      <c r="E27" s="2" t="s">
        <v>108</v>
      </c>
      <c r="F27" s="4" t="n">
        <f aca="false">IF(AND(B25&lt;0,B24&lt;0),MAX(0.4,0.1*(1-B24)-0.8*B25),"")</f>
        <v>0.4</v>
      </c>
      <c r="J27" s="3" t="n">
        <v>0.3</v>
      </c>
      <c r="K27" s="3" t="n">
        <f aca="false">J27*$B$5</f>
        <v>1.5</v>
      </c>
      <c r="L27" s="10" t="n">
        <f aca="false">$B$7+$B$12*K27-$B$6*K27^2/2</f>
        <v>-18.625</v>
      </c>
    </row>
    <row r="28" customFormat="false" ht="15" hidden="false" customHeight="false" outlineLevel="0" collapsed="false">
      <c r="J28" s="3" t="n">
        <v>0.35</v>
      </c>
      <c r="K28" s="3" t="n">
        <f aca="false">J28*$B$5</f>
        <v>1.75</v>
      </c>
      <c r="L28" s="10" t="n">
        <f aca="false">$B$7+$B$12*K28-$B$6*K28^2/2</f>
        <v>-8.34375</v>
      </c>
    </row>
    <row r="29" customFormat="false" ht="15" hidden="false" customHeight="false" outlineLevel="0" collapsed="false">
      <c r="A29" s="12" t="s">
        <v>109</v>
      </c>
      <c r="B29" s="4" t="str">
        <f aca="false">IF(B22&gt;B21,B7/B18,"")</f>
        <v/>
      </c>
      <c r="D29" s="2" t="s">
        <v>110</v>
      </c>
      <c r="F29" s="4" t="str">
        <f aca="false">IF(AND(B29&lt;&gt;"",B29&gt;=0),0.95+0.05*B29,"")</f>
        <v/>
      </c>
      <c r="J29" s="3" t="n">
        <v>0.4</v>
      </c>
      <c r="K29" s="3" t="n">
        <f aca="false">J29*$B$5</f>
        <v>2</v>
      </c>
      <c r="L29" s="10" t="n">
        <f aca="false">$B$7+$B$12*K29-$B$6*K29^2/2</f>
        <v>1</v>
      </c>
    </row>
    <row r="30" customFormat="false" ht="15" hidden="false" customHeight="false" outlineLevel="0" collapsed="false">
      <c r="D30" s="2" t="s">
        <v>111</v>
      </c>
      <c r="E30" s="2" t="s">
        <v>107</v>
      </c>
      <c r="F30" s="4" t="str">
        <f aca="false">IF(AND(B29&lt;0,B24&gt;=0),0.95+0.05*B29,"")</f>
        <v/>
      </c>
      <c r="J30" s="3" t="n">
        <v>0.45</v>
      </c>
      <c r="K30" s="3" t="n">
        <f aca="false">J30*$B$5</f>
        <v>2.25</v>
      </c>
      <c r="L30" s="10" t="n">
        <f aca="false">$B$7+$B$12*K30-$B$6*K30^2/2</f>
        <v>9.40625</v>
      </c>
    </row>
    <row r="31" customFormat="false" ht="15" hidden="false" customHeight="false" outlineLevel="0" collapsed="false">
      <c r="D31" s="2" t="s">
        <v>111</v>
      </c>
      <c r="E31" s="2" t="s">
        <v>108</v>
      </c>
      <c r="F31" s="4" t="str">
        <f aca="false">IF(AND(B29&lt;0,B24&lt;0),0.95+0.05*B29*(1+2*B24),"")</f>
        <v/>
      </c>
      <c r="J31" s="3" t="n">
        <v>0.5</v>
      </c>
      <c r="K31" s="3" t="n">
        <f aca="false">J31*$B$5</f>
        <v>2.5</v>
      </c>
      <c r="L31" s="10" t="n">
        <f aca="false">$B$7+$B$12*K31-$B$6*K31^2/2</f>
        <v>16.875</v>
      </c>
    </row>
    <row r="32" customFormat="false" ht="15" hidden="false" customHeight="false" outlineLevel="0" collapsed="false">
      <c r="J32" s="3" t="n">
        <v>0.55</v>
      </c>
      <c r="K32" s="3" t="n">
        <f aca="false">J32*$B$5</f>
        <v>2.75</v>
      </c>
      <c r="L32" s="10" t="n">
        <f aca="false">$B$7+$B$12*K32-$B$6*K32^2/2</f>
        <v>23.40625</v>
      </c>
    </row>
    <row r="33" customFormat="false" ht="15" hidden="false" customHeight="false" outlineLevel="0" collapsed="false">
      <c r="J33" s="3" t="n">
        <v>0.6</v>
      </c>
      <c r="K33" s="3" t="n">
        <f aca="false">J33*$B$5</f>
        <v>3</v>
      </c>
      <c r="L33" s="10" t="n">
        <f aca="false">$B$7+$B$12*K33-$B$6*K33^2/2</f>
        <v>29</v>
      </c>
    </row>
    <row r="34" customFormat="false" ht="15" hidden="false" customHeight="false" outlineLevel="0" collapsed="false">
      <c r="J34" s="3" t="n">
        <v>0.65</v>
      </c>
      <c r="K34" s="3" t="n">
        <f aca="false">J34*$B$5</f>
        <v>3.25</v>
      </c>
      <c r="L34" s="10" t="n">
        <f aca="false">$B$7+$B$12*K34-$B$6*K34^2/2</f>
        <v>33.65625</v>
      </c>
    </row>
    <row r="35" customFormat="false" ht="15" hidden="false" customHeight="false" outlineLevel="0" collapsed="false">
      <c r="J35" s="3" t="n">
        <v>0.7</v>
      </c>
      <c r="K35" s="3" t="n">
        <f aca="false">J35*$B$5</f>
        <v>3.5</v>
      </c>
      <c r="L35" s="10" t="n">
        <f aca="false">$B$7+$B$12*K35-$B$6*K35^2/2</f>
        <v>37.375</v>
      </c>
    </row>
    <row r="36" customFormat="false" ht="15" hidden="false" customHeight="false" outlineLevel="0" collapsed="false">
      <c r="J36" s="3" t="n">
        <v>0.75</v>
      </c>
      <c r="K36" s="3" t="n">
        <f aca="false">J36*$B$5</f>
        <v>3.75</v>
      </c>
      <c r="L36" s="10" t="n">
        <f aca="false">$B$7+$B$12*K36-$B$6*K36^2/2</f>
        <v>40.15625</v>
      </c>
    </row>
    <row r="37" customFormat="false" ht="15" hidden="false" customHeight="false" outlineLevel="0" collapsed="false">
      <c r="J37" s="3" t="n">
        <v>0.8</v>
      </c>
      <c r="K37" s="3" t="n">
        <f aca="false">J37*$B$5</f>
        <v>4</v>
      </c>
      <c r="L37" s="10" t="n">
        <f aca="false">$B$7+$B$12*K37-$B$6*K37^2/2</f>
        <v>42</v>
      </c>
    </row>
    <row r="38" customFormat="false" ht="15" hidden="false" customHeight="false" outlineLevel="0" collapsed="false">
      <c r="J38" s="3" t="n">
        <v>0.85</v>
      </c>
      <c r="K38" s="3" t="n">
        <f aca="false">J38*$B$5</f>
        <v>4.25</v>
      </c>
      <c r="L38" s="10" t="n">
        <f aca="false">$B$7+$B$12*K38-$B$6*K38^2/2</f>
        <v>42.90625</v>
      </c>
    </row>
    <row r="39" customFormat="false" ht="15" hidden="false" customHeight="false" outlineLevel="0" collapsed="false">
      <c r="J39" s="3" t="n">
        <v>0.9</v>
      </c>
      <c r="K39" s="3" t="n">
        <f aca="false">J39*$B$5</f>
        <v>4.5</v>
      </c>
      <c r="L39" s="10" t="n">
        <f aca="false">$B$7+$B$12*K39-$B$6*K39^2/2</f>
        <v>42.875</v>
      </c>
    </row>
    <row r="40" customFormat="false" ht="15" hidden="false" customHeight="false" outlineLevel="0" collapsed="false">
      <c r="J40" s="3" t="n">
        <v>0.95</v>
      </c>
      <c r="K40" s="3" t="n">
        <f aca="false">J40*$B$5</f>
        <v>4.75</v>
      </c>
      <c r="L40" s="10" t="n">
        <f aca="false">$B$7+$B$12*K40-$B$6*K40^2/2</f>
        <v>41.90625</v>
      </c>
    </row>
    <row r="41" customFormat="false" ht="15" hidden="false" customHeight="false" outlineLevel="0" collapsed="false">
      <c r="J41" s="3" t="n">
        <v>1</v>
      </c>
      <c r="K41" s="3" t="n">
        <f aca="false">J41*$B$5</f>
        <v>5</v>
      </c>
      <c r="L41" s="10" t="n">
        <f aca="false">$B$7+$B$12*K41-$B$6*K41^2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Utente1</cp:lastModifiedBy>
  <dcterms:modified xsi:type="dcterms:W3CDTF">2017-12-05T10:17:43Z</dcterms:modified>
  <cp:revision>0</cp:revision>
  <dc:subject/>
  <dc:title/>
</cp:coreProperties>
</file>