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14"/>
  </bookViews>
  <sheets>
    <sheet name="Spo Imp" sheetId="1" state="visible" r:id="rId2"/>
    <sheet name="Spo Tel" sheetId="2" state="visible" r:id="rId3"/>
    <sheet name="Travi" sheetId="3" state="visible" r:id="rId4"/>
    <sheet name="Pilastri" sheetId="4" state="visible" r:id="rId5"/>
    <sheet name="V par-pil" sheetId="5" state="visible" r:id="rId6"/>
    <sheet name="Delta V" sheetId="6" state="visible" r:id="rId7"/>
    <sheet name="Impalcato 5" sheetId="7" state="visible" r:id="rId8"/>
    <sheet name="Graf V 5" sheetId="8" state="visible" r:id="rId9"/>
    <sheet name="Graf M 5" sheetId="9" state="visible" r:id="rId10"/>
    <sheet name="Graf spo 5" sheetId="10" state="visible" r:id="rId11"/>
    <sheet name="Impalcato 4" sheetId="11" state="visible" r:id="rId12"/>
    <sheet name="Graf V 4" sheetId="12" state="visible" r:id="rId13"/>
    <sheet name="Graf M 4" sheetId="13" state="visible" r:id="rId14"/>
    <sheet name="Graf spo 4" sheetId="14" state="visible" r:id="rId15"/>
    <sheet name="Impalcato 3" sheetId="15" state="visible" r:id="rId16"/>
    <sheet name="Graf V 3" sheetId="16" state="visible" r:id="rId17"/>
    <sheet name="Graf M 3" sheetId="17" state="visible" r:id="rId18"/>
    <sheet name="Graf spo 3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9" uniqueCount="88">
  <si>
    <t xml:space="preserve">Telaio</t>
  </si>
  <si>
    <t xml:space="preserve">Piano</t>
  </si>
  <si>
    <t xml:space="preserve">CondCar  1</t>
  </si>
  <si>
    <t xml:space="preserve">CondCar  2</t>
  </si>
  <si>
    <t xml:space="preserve">CondCar  3</t>
  </si>
  <si>
    <t xml:space="preserve">CondCar  4</t>
  </si>
  <si>
    <t xml:space="preserve">CondCar  5</t>
  </si>
  <si>
    <t xml:space="preserve">CondCar  6</t>
  </si>
  <si>
    <t xml:space="preserve">Spa</t>
  </si>
  <si>
    <t xml:space="preserve">Vx</t>
  </si>
  <si>
    <t xml:space="preserve">Vy</t>
  </si>
  <si>
    <t xml:space="preserve">Rot</t>
  </si>
  <si>
    <t xml:space="preserve">Traverso</t>
  </si>
  <si>
    <t xml:space="preserve">Estr.1</t>
  </si>
  <si>
    <t xml:space="preserve">Estr.2</t>
  </si>
  <si>
    <t xml:space="preserve">Msin</t>
  </si>
  <si>
    <t xml:space="preserve">Mdes</t>
  </si>
  <si>
    <t xml:space="preserve">Vsin</t>
  </si>
  <si>
    <t xml:space="preserve">Vdes</t>
  </si>
  <si>
    <t xml:space="preserve">Pilastro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V cc 3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V cc 4</t>
    </r>
  </si>
  <si>
    <t xml:space="preserve">Msup</t>
  </si>
  <si>
    <t xml:space="preserve">Minf</t>
  </si>
  <si>
    <t xml:space="preserve">V</t>
  </si>
  <si>
    <t xml:space="preserve">N</t>
  </si>
  <si>
    <t xml:space="preserve">Direzione x</t>
  </si>
  <si>
    <t xml:space="preserve">  V</t>
  </si>
  <si>
    <r>
      <rPr>
        <b val="true"/>
        <sz val="10"/>
        <rFont val="Symbol"/>
        <family val="1"/>
        <charset val="2"/>
      </rPr>
      <t xml:space="preserve">  D</t>
    </r>
    <r>
      <rPr>
        <b val="true"/>
        <sz val="10"/>
        <rFont val="Arial"/>
        <family val="0"/>
      </rPr>
      <t xml:space="preserve">V</t>
    </r>
  </si>
  <si>
    <t xml:space="preserve">par 30</t>
  </si>
  <si>
    <t xml:space="preserve">par 26</t>
  </si>
  <si>
    <t xml:space="preserve">par 33</t>
  </si>
  <si>
    <t xml:space="preserve">par 28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 par</t>
    </r>
  </si>
  <si>
    <t xml:space="preserve">F</t>
  </si>
  <si>
    <t xml:space="preserve">V tot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V tot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 pil</t>
    </r>
  </si>
  <si>
    <t xml:space="preserve">Direzione y</t>
  </si>
  <si>
    <t xml:space="preserve">par 31</t>
  </si>
  <si>
    <t xml:space="preserve">par 38</t>
  </si>
  <si>
    <t xml:space="preserve">par 34</t>
  </si>
  <si>
    <t xml:space="preserve">par 29</t>
  </si>
  <si>
    <t xml:space="preserve">%</t>
  </si>
  <si>
    <t xml:space="preserve">L</t>
  </si>
  <si>
    <t xml:space="preserve">Area</t>
  </si>
  <si>
    <t xml:space="preserve">q [kN/m2]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M</t>
    </r>
  </si>
  <si>
    <t xml:space="preserve">telaio</t>
  </si>
  <si>
    <t xml:space="preserve">---</t>
  </si>
  <si>
    <t xml:space="preserve">6 (y)</t>
  </si>
  <si>
    <t xml:space="preserve">7 (y)</t>
  </si>
  <si>
    <t xml:space="preserve">14 (y)</t>
  </si>
  <si>
    <t xml:space="preserve">8 (y)</t>
  </si>
  <si>
    <t xml:space="preserve">9 (y)</t>
  </si>
  <si>
    <t xml:space="preserve">10 (y)</t>
  </si>
  <si>
    <t xml:space="preserve">11 (y)</t>
  </si>
  <si>
    <t xml:space="preserve">12 (y)</t>
  </si>
  <si>
    <t xml:space="preserve">x</t>
  </si>
  <si>
    <t xml:space="preserve">x'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V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</t>
    </r>
  </si>
  <si>
    <t xml:space="preserve">h</t>
  </si>
  <si>
    <t xml:space="preserve">q [kN/m]</t>
  </si>
  <si>
    <t xml:space="preserve">R1</t>
  </si>
  <si>
    <t xml:space="preserve">R2</t>
  </si>
  <si>
    <t xml:space="preserve">R</t>
  </si>
  <si>
    <t xml:space="preserve">M corr</t>
  </si>
  <si>
    <t xml:space="preserve">Vs</t>
  </si>
  <si>
    <t xml:space="preserve">Vd</t>
  </si>
  <si>
    <t xml:space="preserve">Ms</t>
  </si>
  <si>
    <t xml:space="preserve">Md</t>
  </si>
  <si>
    <t xml:space="preserve">M</t>
  </si>
  <si>
    <t xml:space="preserve">E</t>
  </si>
  <si>
    <t xml:space="preserve">MPa</t>
  </si>
  <si>
    <t xml:space="preserve">kPa</t>
  </si>
  <si>
    <t xml:space="preserve">G</t>
  </si>
  <si>
    <t xml:space="preserve">Av</t>
  </si>
  <si>
    <t xml:space="preserve">I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/GA</t>
    </r>
    <r>
      <rPr>
        <sz val="8"/>
        <rFont val="Arial"/>
        <family val="2"/>
      </rPr>
      <t xml:space="preserve">v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/EI</t>
    </r>
  </si>
  <si>
    <t xml:space="preserve">Rotazioni (partendo da rotazione nulla primo estremo)</t>
  </si>
  <si>
    <t xml:space="preserve">f</t>
  </si>
  <si>
    <t xml:space="preserve">Spostamenti (partendo da rotazione nulla primo estremo)</t>
  </si>
  <si>
    <t xml:space="preserve">v *1000</t>
  </si>
  <si>
    <t xml:space="preserve">Df</t>
  </si>
  <si>
    <t xml:space="preserve">Spostamenti corretti</t>
  </si>
  <si>
    <t xml:space="preserve">v ma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"/>
    <numFmt numFmtId="167" formatCode="0.00"/>
    <numFmt numFmtId="168" formatCode="0.0000"/>
    <numFmt numFmtId="169" formatCode="0.00E+00"/>
    <numFmt numFmtId="170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0"/>
      <color rgb="FF0000FF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5'!$G$27:$X$27</c:f>
              <c:numCache>
                <c:formatCode>General</c:formatCode>
                <c:ptCount val="18"/>
                <c:pt idx="0">
                  <c:v>0</c:v>
                </c:pt>
                <c:pt idx="1">
                  <c:v>1.55</c:v>
                </c:pt>
                <c:pt idx="2">
                  <c:v>1.55</c:v>
                </c:pt>
                <c:pt idx="3">
                  <c:v>6.25</c:v>
                </c:pt>
                <c:pt idx="4">
                  <c:v>6.25</c:v>
                </c:pt>
                <c:pt idx="5">
                  <c:v>8.55</c:v>
                </c:pt>
                <c:pt idx="6">
                  <c:v>8.55</c:v>
                </c:pt>
                <c:pt idx="7">
                  <c:v>10.05</c:v>
                </c:pt>
                <c:pt idx="8">
                  <c:v>10.05</c:v>
                </c:pt>
                <c:pt idx="9">
                  <c:v>13.05</c:v>
                </c:pt>
                <c:pt idx="10">
                  <c:v>13.05</c:v>
                </c:pt>
                <c:pt idx="11">
                  <c:v>16.25</c:v>
                </c:pt>
                <c:pt idx="12">
                  <c:v>16.25</c:v>
                </c:pt>
                <c:pt idx="13">
                  <c:v>20.45</c:v>
                </c:pt>
                <c:pt idx="14">
                  <c:v>20.45</c:v>
                </c:pt>
                <c:pt idx="15">
                  <c:v>24.05</c:v>
                </c:pt>
                <c:pt idx="16">
                  <c:v>24.05</c:v>
                </c:pt>
                <c:pt idx="17">
                  <c:v>25.6</c:v>
                </c:pt>
              </c:numCache>
            </c:numRef>
          </c:xVal>
          <c:yVal>
            <c:numRef>
              <c:f>'Impalcato 5'!$G$28:$X$28</c:f>
              <c:numCache>
                <c:formatCode>General</c:formatCode>
                <c:ptCount val="18"/>
                <c:pt idx="0">
                  <c:v>0</c:v>
                </c:pt>
                <c:pt idx="1">
                  <c:v>32.005608814741</c:v>
                </c:pt>
                <c:pt idx="2">
                  <c:v>-277.696391185259</c:v>
                </c:pt>
                <c:pt idx="3">
                  <c:v>13.4514051294821</c:v>
                </c:pt>
                <c:pt idx="4">
                  <c:v>-140.162594870518</c:v>
                </c:pt>
                <c:pt idx="5">
                  <c:v>2.31398630478091</c:v>
                </c:pt>
                <c:pt idx="6">
                  <c:v>-0.829013695219088</c:v>
                </c:pt>
                <c:pt idx="7">
                  <c:v>92.0904957669323</c:v>
                </c:pt>
                <c:pt idx="8">
                  <c:v>-166.995504233068</c:v>
                </c:pt>
                <c:pt idx="9">
                  <c:v>-71.9399140936255</c:v>
                </c:pt>
                <c:pt idx="10">
                  <c:v>-143.491914093625</c:v>
                </c:pt>
                <c:pt idx="11">
                  <c:v>-10.2004798306773</c:v>
                </c:pt>
                <c:pt idx="12">
                  <c:v>-60.1424798306773</c:v>
                </c:pt>
                <c:pt idx="13">
                  <c:v>114.802527639442</c:v>
                </c:pt>
                <c:pt idx="14">
                  <c:v>64.4615276394422</c:v>
                </c:pt>
                <c:pt idx="15">
                  <c:v>214.414391185259</c:v>
                </c:pt>
                <c:pt idx="16">
                  <c:v>-32.0056088147412</c:v>
                </c:pt>
                <c:pt idx="17">
                  <c:v>0</c:v>
                </c:pt>
              </c:numCache>
            </c:numRef>
          </c:yVal>
          <c:smooth val="0"/>
        </c:ser>
        <c:axId val="64048716"/>
        <c:axId val="51064925"/>
      </c:scatterChart>
      <c:valAx>
        <c:axId val="64048716"/>
        <c:scaling>
          <c:orientation val="minMax"/>
          <c:max val="25.6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64925"/>
        <c:crossesAt val="0"/>
        <c:crossBetween val="midCat"/>
      </c:valAx>
      <c:valAx>
        <c:axId val="51064925"/>
        <c:scaling>
          <c:orientation val="minMax"/>
          <c:max val="500"/>
          <c:min val="-5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87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5'!$G$55:$G$75</c:f>
              <c:numCache>
                <c:formatCode>General</c:formatCode>
                <c:ptCount val="21"/>
                <c:pt idx="0">
                  <c:v>0</c:v>
                </c:pt>
                <c:pt idx="1">
                  <c:v>0.0775</c:v>
                </c:pt>
                <c:pt idx="2">
                  <c:v>0.155</c:v>
                </c:pt>
                <c:pt idx="3">
                  <c:v>0.2325</c:v>
                </c:pt>
                <c:pt idx="4">
                  <c:v>0.31</c:v>
                </c:pt>
                <c:pt idx="5">
                  <c:v>0.3875</c:v>
                </c:pt>
                <c:pt idx="6">
                  <c:v>0.465</c:v>
                </c:pt>
                <c:pt idx="7">
                  <c:v>0.5425</c:v>
                </c:pt>
                <c:pt idx="8">
                  <c:v>0.62</c:v>
                </c:pt>
                <c:pt idx="9">
                  <c:v>0.6975</c:v>
                </c:pt>
                <c:pt idx="10">
                  <c:v>0.775</c:v>
                </c:pt>
                <c:pt idx="11">
                  <c:v>0.8525</c:v>
                </c:pt>
                <c:pt idx="12">
                  <c:v>0.93</c:v>
                </c:pt>
                <c:pt idx="13">
                  <c:v>1.0075</c:v>
                </c:pt>
                <c:pt idx="14">
                  <c:v>1.085</c:v>
                </c:pt>
                <c:pt idx="15">
                  <c:v>1.1625</c:v>
                </c:pt>
                <c:pt idx="16">
                  <c:v>1.24</c:v>
                </c:pt>
                <c:pt idx="17">
                  <c:v>1.3175</c:v>
                </c:pt>
                <c:pt idx="18">
                  <c:v>1.395</c:v>
                </c:pt>
                <c:pt idx="19">
                  <c:v>1.4725</c:v>
                </c:pt>
                <c:pt idx="20">
                  <c:v>1.55</c:v>
                </c:pt>
              </c:numCache>
            </c:numRef>
          </c:xVal>
          <c:yVal>
            <c:numRef>
              <c:f>'Impalcato 5'!$H$55:$H$75</c:f>
              <c:numCache>
                <c:formatCode>General</c:formatCode>
                <c:ptCount val="21"/>
                <c:pt idx="0">
                  <c:v>0</c:v>
                </c:pt>
                <c:pt idx="1">
                  <c:v>-0.0620108670785608</c:v>
                </c:pt>
                <c:pt idx="2">
                  <c:v>-0.248043468314243</c:v>
                </c:pt>
                <c:pt idx="3">
                  <c:v>-0.558097803707047</c:v>
                </c:pt>
                <c:pt idx="4">
                  <c:v>-0.992173873256972</c:v>
                </c:pt>
                <c:pt idx="5">
                  <c:v>-1.55027167696402</c:v>
                </c:pt>
                <c:pt idx="6">
                  <c:v>-2.23239121482819</c:v>
                </c:pt>
                <c:pt idx="7">
                  <c:v>-3.03853248684948</c:v>
                </c:pt>
                <c:pt idx="8">
                  <c:v>-3.96869549302789</c:v>
                </c:pt>
                <c:pt idx="9">
                  <c:v>-5.02288023336342</c:v>
                </c:pt>
                <c:pt idx="10">
                  <c:v>-6.20108670785608</c:v>
                </c:pt>
                <c:pt idx="11">
                  <c:v>-7.50331491650585</c:v>
                </c:pt>
                <c:pt idx="12">
                  <c:v>-8.92956485931275</c:v>
                </c:pt>
                <c:pt idx="13">
                  <c:v>-10.4798365362768</c:v>
                </c:pt>
                <c:pt idx="14">
                  <c:v>-12.1541299473979</c:v>
                </c:pt>
                <c:pt idx="15">
                  <c:v>-13.9524450926762</c:v>
                </c:pt>
                <c:pt idx="16">
                  <c:v>-15.8747819721116</c:v>
                </c:pt>
                <c:pt idx="17">
                  <c:v>-17.9211405857041</c:v>
                </c:pt>
                <c:pt idx="18">
                  <c:v>-20.0915209334537</c:v>
                </c:pt>
                <c:pt idx="19">
                  <c:v>-22.3859230153604</c:v>
                </c:pt>
                <c:pt idx="20">
                  <c:v>-24.804346831424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5'!$I$54:$I$75</c:f>
              <c:numCache>
                <c:formatCode>General</c:formatCode>
                <c:ptCount val="22"/>
                <c:pt idx="0">
                  <c:v>1.55</c:v>
                </c:pt>
                <c:pt idx="1">
                  <c:v>1.55</c:v>
                </c:pt>
                <c:pt idx="2">
                  <c:v>1.785</c:v>
                </c:pt>
                <c:pt idx="3">
                  <c:v>2.02</c:v>
                </c:pt>
                <c:pt idx="4">
                  <c:v>2.255</c:v>
                </c:pt>
                <c:pt idx="5">
                  <c:v>2.49</c:v>
                </c:pt>
                <c:pt idx="6">
                  <c:v>2.725</c:v>
                </c:pt>
                <c:pt idx="7">
                  <c:v>2.96</c:v>
                </c:pt>
                <c:pt idx="8">
                  <c:v>3.195</c:v>
                </c:pt>
                <c:pt idx="9">
                  <c:v>3.43</c:v>
                </c:pt>
                <c:pt idx="10">
                  <c:v>3.665</c:v>
                </c:pt>
                <c:pt idx="11">
                  <c:v>3.9</c:v>
                </c:pt>
                <c:pt idx="12">
                  <c:v>4.135</c:v>
                </c:pt>
                <c:pt idx="13">
                  <c:v>4.37</c:v>
                </c:pt>
                <c:pt idx="14">
                  <c:v>4.605</c:v>
                </c:pt>
                <c:pt idx="15">
                  <c:v>4.84</c:v>
                </c:pt>
                <c:pt idx="16">
                  <c:v>5.075</c:v>
                </c:pt>
                <c:pt idx="17">
                  <c:v>5.31</c:v>
                </c:pt>
                <c:pt idx="18">
                  <c:v>5.545</c:v>
                </c:pt>
                <c:pt idx="19">
                  <c:v>5.78</c:v>
                </c:pt>
                <c:pt idx="20">
                  <c:v>6.015</c:v>
                </c:pt>
                <c:pt idx="21">
                  <c:v>6.25</c:v>
                </c:pt>
              </c:numCache>
            </c:numRef>
          </c:xVal>
          <c:yVal>
            <c:numRef>
              <c:f>'Impalcato 5'!$J$54:$J$75</c:f>
              <c:numCache>
                <c:formatCode>General</c:formatCode>
                <c:ptCount val="22"/>
                <c:pt idx="0">
                  <c:v>-24.8043468314243</c:v>
                </c:pt>
                <c:pt idx="1">
                  <c:v>-199.45527408491</c:v>
                </c:pt>
                <c:pt idx="2">
                  <c:v>-135.907115459723</c:v>
                </c:pt>
                <c:pt idx="3">
                  <c:v>-75.7799434412347</c:v>
                </c:pt>
                <c:pt idx="4">
                  <c:v>-19.0737580294443</c:v>
                </c:pt>
                <c:pt idx="5">
                  <c:v>34.2114407756478</c:v>
                </c:pt>
                <c:pt idx="6">
                  <c:v>84.0756529740417</c:v>
                </c:pt>
                <c:pt idx="7">
                  <c:v>130.518878565737</c:v>
                </c:pt>
                <c:pt idx="8">
                  <c:v>173.541117550735</c:v>
                </c:pt>
                <c:pt idx="9">
                  <c:v>213.142369929034</c:v>
                </c:pt>
                <c:pt idx="10">
                  <c:v>249.322635700635</c:v>
                </c:pt>
                <c:pt idx="11">
                  <c:v>282.081914865538</c:v>
                </c:pt>
                <c:pt idx="12">
                  <c:v>311.420207423743</c:v>
                </c:pt>
                <c:pt idx="13">
                  <c:v>337.337513375249</c:v>
                </c:pt>
                <c:pt idx="14">
                  <c:v>359.833832720058</c:v>
                </c:pt>
                <c:pt idx="15">
                  <c:v>378.909165458168</c:v>
                </c:pt>
                <c:pt idx="16">
                  <c:v>394.56351158958</c:v>
                </c:pt>
                <c:pt idx="17">
                  <c:v>406.796871114293</c:v>
                </c:pt>
                <c:pt idx="18">
                  <c:v>415.609244032309</c:v>
                </c:pt>
                <c:pt idx="19">
                  <c:v>421.000630343626</c:v>
                </c:pt>
                <c:pt idx="20">
                  <c:v>422.971030048245</c:v>
                </c:pt>
                <c:pt idx="21">
                  <c:v>421.52044314616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5'!$K$54:$K$75</c:f>
              <c:numCache>
                <c:formatCode>General</c:formatCode>
                <c:ptCount val="22"/>
                <c:pt idx="0">
                  <c:v>6.25</c:v>
                </c:pt>
                <c:pt idx="1">
                  <c:v>6.25</c:v>
                </c:pt>
                <c:pt idx="2">
                  <c:v>6.365</c:v>
                </c:pt>
                <c:pt idx="3">
                  <c:v>6.48</c:v>
                </c:pt>
                <c:pt idx="4">
                  <c:v>6.595</c:v>
                </c:pt>
                <c:pt idx="5">
                  <c:v>6.71</c:v>
                </c:pt>
                <c:pt idx="6">
                  <c:v>6.825</c:v>
                </c:pt>
                <c:pt idx="7">
                  <c:v>6.94</c:v>
                </c:pt>
                <c:pt idx="8">
                  <c:v>7.055</c:v>
                </c:pt>
                <c:pt idx="9">
                  <c:v>7.17</c:v>
                </c:pt>
                <c:pt idx="10">
                  <c:v>7.285</c:v>
                </c:pt>
                <c:pt idx="11">
                  <c:v>7.4</c:v>
                </c:pt>
                <c:pt idx="12">
                  <c:v>7.515</c:v>
                </c:pt>
                <c:pt idx="13">
                  <c:v>7.63</c:v>
                </c:pt>
                <c:pt idx="14">
                  <c:v>7.745</c:v>
                </c:pt>
                <c:pt idx="15">
                  <c:v>7.86</c:v>
                </c:pt>
                <c:pt idx="16">
                  <c:v>7.975</c:v>
                </c:pt>
                <c:pt idx="17">
                  <c:v>8.09</c:v>
                </c:pt>
                <c:pt idx="18">
                  <c:v>8.205</c:v>
                </c:pt>
                <c:pt idx="19">
                  <c:v>8.32</c:v>
                </c:pt>
                <c:pt idx="20">
                  <c:v>8.435</c:v>
                </c:pt>
                <c:pt idx="21">
                  <c:v>8.55</c:v>
                </c:pt>
              </c:numCache>
            </c:numRef>
          </c:xVal>
          <c:yVal>
            <c:numRef>
              <c:f>'Impalcato 5'!$L$54:$L$75</c:f>
              <c:numCache>
                <c:formatCode>General</c:formatCode>
                <c:ptCount val="22"/>
                <c:pt idx="0">
                  <c:v>421.520443146166</c:v>
                </c:pt>
                <c:pt idx="1">
                  <c:v>246.86951589268</c:v>
                </c:pt>
                <c:pt idx="2">
                  <c:v>262.578594131911</c:v>
                </c:pt>
                <c:pt idx="3">
                  <c:v>277.468432029383</c:v>
                </c:pt>
                <c:pt idx="4">
                  <c:v>291.539029585098</c:v>
                </c:pt>
                <c:pt idx="5">
                  <c:v>304.790386799055</c:v>
                </c:pt>
                <c:pt idx="6">
                  <c:v>317.222503671253</c:v>
                </c:pt>
                <c:pt idx="7">
                  <c:v>328.835380201694</c:v>
                </c:pt>
                <c:pt idx="8">
                  <c:v>339.629016390377</c:v>
                </c:pt>
                <c:pt idx="9">
                  <c:v>349.603412237302</c:v>
                </c:pt>
                <c:pt idx="10">
                  <c:v>358.758567742468</c:v>
                </c:pt>
                <c:pt idx="11">
                  <c:v>367.094482905877</c:v>
                </c:pt>
                <c:pt idx="12">
                  <c:v>374.611157727528</c:v>
                </c:pt>
                <c:pt idx="13">
                  <c:v>381.308592207421</c:v>
                </c:pt>
                <c:pt idx="14">
                  <c:v>387.186786345556</c:v>
                </c:pt>
                <c:pt idx="15">
                  <c:v>392.245740141933</c:v>
                </c:pt>
                <c:pt idx="16">
                  <c:v>396.485453596552</c:v>
                </c:pt>
                <c:pt idx="17">
                  <c:v>399.905926709413</c:v>
                </c:pt>
                <c:pt idx="18">
                  <c:v>402.507159480516</c:v>
                </c:pt>
                <c:pt idx="19">
                  <c:v>404.289151909861</c:v>
                </c:pt>
                <c:pt idx="20">
                  <c:v>405.251903997448</c:v>
                </c:pt>
                <c:pt idx="21">
                  <c:v>405.39541574327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5'!$M$54:$M$75</c:f>
              <c:numCache>
                <c:formatCode>General</c:formatCode>
                <c:ptCount val="22"/>
                <c:pt idx="0">
                  <c:v>8.55</c:v>
                </c:pt>
                <c:pt idx="1">
                  <c:v>8.55</c:v>
                </c:pt>
                <c:pt idx="2">
                  <c:v>8.625</c:v>
                </c:pt>
                <c:pt idx="3">
                  <c:v>8.7</c:v>
                </c:pt>
                <c:pt idx="4">
                  <c:v>8.775</c:v>
                </c:pt>
                <c:pt idx="5">
                  <c:v>8.85</c:v>
                </c:pt>
                <c:pt idx="6">
                  <c:v>8.925</c:v>
                </c:pt>
                <c:pt idx="7">
                  <c:v>9</c:v>
                </c:pt>
                <c:pt idx="8">
                  <c:v>9.075</c:v>
                </c:pt>
                <c:pt idx="9">
                  <c:v>9.15</c:v>
                </c:pt>
                <c:pt idx="10">
                  <c:v>9.225</c:v>
                </c:pt>
                <c:pt idx="11">
                  <c:v>9.3</c:v>
                </c:pt>
                <c:pt idx="12">
                  <c:v>9.375</c:v>
                </c:pt>
                <c:pt idx="13">
                  <c:v>9.45</c:v>
                </c:pt>
                <c:pt idx="14">
                  <c:v>9.525</c:v>
                </c:pt>
                <c:pt idx="15">
                  <c:v>9.6</c:v>
                </c:pt>
                <c:pt idx="16">
                  <c:v>9.675</c:v>
                </c:pt>
                <c:pt idx="17">
                  <c:v>9.75</c:v>
                </c:pt>
                <c:pt idx="18">
                  <c:v>9.825</c:v>
                </c:pt>
                <c:pt idx="19">
                  <c:v>9.9</c:v>
                </c:pt>
                <c:pt idx="20">
                  <c:v>9.975</c:v>
                </c:pt>
                <c:pt idx="21">
                  <c:v>10.05</c:v>
                </c:pt>
              </c:numCache>
            </c:numRef>
          </c:xVal>
          <c:yVal>
            <c:numRef>
              <c:f>'Impalcato 5'!$N$54:$N$75</c:f>
              <c:numCache>
                <c:formatCode>General</c:formatCode>
                <c:ptCount val="22"/>
                <c:pt idx="0">
                  <c:v>405.395415743277</c:v>
                </c:pt>
                <c:pt idx="1">
                  <c:v>405.395415743278</c:v>
                </c:pt>
                <c:pt idx="2">
                  <c:v>405.283367690178</c:v>
                </c:pt>
                <c:pt idx="3">
                  <c:v>404.822871476595</c:v>
                </c:pt>
                <c:pt idx="4">
                  <c:v>404.013927102528</c:v>
                </c:pt>
                <c:pt idx="5">
                  <c:v>402.856534567979</c:v>
                </c:pt>
                <c:pt idx="6">
                  <c:v>401.350693872947</c:v>
                </c:pt>
                <c:pt idx="7">
                  <c:v>399.496405017431</c:v>
                </c:pt>
                <c:pt idx="8">
                  <c:v>397.293668001433</c:v>
                </c:pt>
                <c:pt idx="9">
                  <c:v>394.742482824951</c:v>
                </c:pt>
                <c:pt idx="10">
                  <c:v>391.842849487987</c:v>
                </c:pt>
                <c:pt idx="11">
                  <c:v>388.594767990539</c:v>
                </c:pt>
                <c:pt idx="12">
                  <c:v>384.998238332608</c:v>
                </c:pt>
                <c:pt idx="13">
                  <c:v>381.053260514194</c:v>
                </c:pt>
                <c:pt idx="14">
                  <c:v>376.759834535297</c:v>
                </c:pt>
                <c:pt idx="15">
                  <c:v>372.117960395917</c:v>
                </c:pt>
                <c:pt idx="16">
                  <c:v>367.127638096054</c:v>
                </c:pt>
                <c:pt idx="17">
                  <c:v>361.788867635708</c:v>
                </c:pt>
                <c:pt idx="18">
                  <c:v>356.101649014879</c:v>
                </c:pt>
                <c:pt idx="19">
                  <c:v>350.065982233567</c:v>
                </c:pt>
                <c:pt idx="20">
                  <c:v>343.681867291772</c:v>
                </c:pt>
                <c:pt idx="21">
                  <c:v>336.94930418949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5'!$O$54:$O$75</c:f>
              <c:numCache>
                <c:formatCode>General</c:formatCode>
                <c:ptCount val="22"/>
                <c:pt idx="0">
                  <c:v>10.05</c:v>
                </c:pt>
                <c:pt idx="1">
                  <c:v>10.05</c:v>
                </c:pt>
                <c:pt idx="2">
                  <c:v>10.2</c:v>
                </c:pt>
                <c:pt idx="3">
                  <c:v>10.35</c:v>
                </c:pt>
                <c:pt idx="4">
                  <c:v>10.5</c:v>
                </c:pt>
                <c:pt idx="5">
                  <c:v>10.65</c:v>
                </c:pt>
                <c:pt idx="6">
                  <c:v>10.8</c:v>
                </c:pt>
                <c:pt idx="7">
                  <c:v>10.95</c:v>
                </c:pt>
                <c:pt idx="8">
                  <c:v>11.1</c:v>
                </c:pt>
                <c:pt idx="9">
                  <c:v>11.25</c:v>
                </c:pt>
                <c:pt idx="10">
                  <c:v>11.4</c:v>
                </c:pt>
                <c:pt idx="11">
                  <c:v>11.55</c:v>
                </c:pt>
                <c:pt idx="12">
                  <c:v>11.7</c:v>
                </c:pt>
                <c:pt idx="13">
                  <c:v>11.85</c:v>
                </c:pt>
                <c:pt idx="14">
                  <c:v>12</c:v>
                </c:pt>
                <c:pt idx="15">
                  <c:v>12.15</c:v>
                </c:pt>
                <c:pt idx="16">
                  <c:v>12.3</c:v>
                </c:pt>
                <c:pt idx="17">
                  <c:v>12.45</c:v>
                </c:pt>
                <c:pt idx="18">
                  <c:v>12.6</c:v>
                </c:pt>
                <c:pt idx="19">
                  <c:v>12.75</c:v>
                </c:pt>
                <c:pt idx="20">
                  <c:v>12.9</c:v>
                </c:pt>
                <c:pt idx="21">
                  <c:v>13.05</c:v>
                </c:pt>
              </c:numCache>
            </c:numRef>
          </c:xVal>
          <c:yVal>
            <c:numRef>
              <c:f>'Impalcato 5'!$P$54:$P$75</c:f>
              <c:numCache>
                <c:formatCode>General</c:formatCode>
                <c:ptCount val="22"/>
                <c:pt idx="0">
                  <c:v>336.949304189493</c:v>
                </c:pt>
                <c:pt idx="1">
                  <c:v>336.949304189493</c:v>
                </c:pt>
                <c:pt idx="2">
                  <c:v>361.64217136143</c:v>
                </c:pt>
                <c:pt idx="3">
                  <c:v>385.622121607322</c:v>
                </c:pt>
                <c:pt idx="4">
                  <c:v>408.889154927167</c:v>
                </c:pt>
                <c:pt idx="5">
                  <c:v>431.443271320967</c:v>
                </c:pt>
                <c:pt idx="6">
                  <c:v>453.284470788721</c:v>
                </c:pt>
                <c:pt idx="7">
                  <c:v>474.412753330429</c:v>
                </c:pt>
                <c:pt idx="8">
                  <c:v>494.828118946091</c:v>
                </c:pt>
                <c:pt idx="9">
                  <c:v>514.530567635708</c:v>
                </c:pt>
                <c:pt idx="10">
                  <c:v>533.520099399279</c:v>
                </c:pt>
                <c:pt idx="11">
                  <c:v>551.796714236803</c:v>
                </c:pt>
                <c:pt idx="12">
                  <c:v>569.360412148282</c:v>
                </c:pt>
                <c:pt idx="13">
                  <c:v>586.211193133716</c:v>
                </c:pt>
                <c:pt idx="14">
                  <c:v>602.349057193103</c:v>
                </c:pt>
                <c:pt idx="15">
                  <c:v>617.774004326445</c:v>
                </c:pt>
                <c:pt idx="16">
                  <c:v>632.486034533741</c:v>
                </c:pt>
                <c:pt idx="17">
                  <c:v>646.485147814991</c:v>
                </c:pt>
                <c:pt idx="18">
                  <c:v>659.771344170195</c:v>
                </c:pt>
                <c:pt idx="19">
                  <c:v>672.344623599353</c:v>
                </c:pt>
                <c:pt idx="20">
                  <c:v>684.204986102466</c:v>
                </c:pt>
                <c:pt idx="21">
                  <c:v>695.35243167953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5'!$Q$54:$Q$75</c:f>
              <c:numCache>
                <c:formatCode>General</c:formatCode>
                <c:ptCount val="22"/>
                <c:pt idx="0">
                  <c:v>13.05</c:v>
                </c:pt>
                <c:pt idx="1">
                  <c:v>13.05</c:v>
                </c:pt>
                <c:pt idx="2">
                  <c:v>13.21</c:v>
                </c:pt>
                <c:pt idx="3">
                  <c:v>13.37</c:v>
                </c:pt>
                <c:pt idx="4">
                  <c:v>13.53</c:v>
                </c:pt>
                <c:pt idx="5">
                  <c:v>13.69</c:v>
                </c:pt>
                <c:pt idx="6">
                  <c:v>13.85</c:v>
                </c:pt>
                <c:pt idx="7">
                  <c:v>14.01</c:v>
                </c:pt>
                <c:pt idx="8">
                  <c:v>14.17</c:v>
                </c:pt>
                <c:pt idx="9">
                  <c:v>14.33</c:v>
                </c:pt>
                <c:pt idx="10">
                  <c:v>14.49</c:v>
                </c:pt>
                <c:pt idx="11">
                  <c:v>14.65</c:v>
                </c:pt>
                <c:pt idx="12">
                  <c:v>14.81</c:v>
                </c:pt>
                <c:pt idx="13">
                  <c:v>14.97</c:v>
                </c:pt>
                <c:pt idx="14">
                  <c:v>15.13</c:v>
                </c:pt>
                <c:pt idx="15">
                  <c:v>15.29</c:v>
                </c:pt>
                <c:pt idx="16">
                  <c:v>15.45</c:v>
                </c:pt>
                <c:pt idx="17">
                  <c:v>15.61</c:v>
                </c:pt>
                <c:pt idx="18">
                  <c:v>15.77</c:v>
                </c:pt>
                <c:pt idx="19">
                  <c:v>15.93</c:v>
                </c:pt>
                <c:pt idx="20">
                  <c:v>16.09</c:v>
                </c:pt>
                <c:pt idx="21">
                  <c:v>16.25</c:v>
                </c:pt>
              </c:numCache>
            </c:numRef>
          </c:xVal>
          <c:yVal>
            <c:numRef>
              <c:f>'Impalcato 5'!$R$54:$R$75</c:f>
              <c:numCache>
                <c:formatCode>General</c:formatCode>
                <c:ptCount val="22"/>
                <c:pt idx="0">
                  <c:v>695.352431679532</c:v>
                </c:pt>
                <c:pt idx="1">
                  <c:v>695.352431679533</c:v>
                </c:pt>
                <c:pt idx="2">
                  <c:v>717.777972197461</c:v>
                </c:pt>
                <c:pt idx="3">
                  <c:v>739.137181241286</c:v>
                </c:pt>
                <c:pt idx="4">
                  <c:v>759.430058811007</c:v>
                </c:pt>
                <c:pt idx="5">
                  <c:v>778.656604906624</c:v>
                </c:pt>
                <c:pt idx="6">
                  <c:v>796.816819528138</c:v>
                </c:pt>
                <c:pt idx="7">
                  <c:v>813.910702675548</c:v>
                </c:pt>
                <c:pt idx="8">
                  <c:v>829.938254348855</c:v>
                </c:pt>
                <c:pt idx="9">
                  <c:v>844.899474548058</c:v>
                </c:pt>
                <c:pt idx="10">
                  <c:v>858.794363273158</c:v>
                </c:pt>
                <c:pt idx="11">
                  <c:v>871.622920524154</c:v>
                </c:pt>
                <c:pt idx="12">
                  <c:v>883.385146301046</c:v>
                </c:pt>
                <c:pt idx="13">
                  <c:v>894.081040603835</c:v>
                </c:pt>
                <c:pt idx="14">
                  <c:v>903.71060343252</c:v>
                </c:pt>
                <c:pt idx="15">
                  <c:v>912.273834787102</c:v>
                </c:pt>
                <c:pt idx="16">
                  <c:v>919.77073466758</c:v>
                </c:pt>
                <c:pt idx="17">
                  <c:v>926.201303073954</c:v>
                </c:pt>
                <c:pt idx="18">
                  <c:v>931.565540006225</c:v>
                </c:pt>
                <c:pt idx="19">
                  <c:v>935.863445464393</c:v>
                </c:pt>
                <c:pt idx="20">
                  <c:v>939.095019448456</c:v>
                </c:pt>
                <c:pt idx="21">
                  <c:v>941.260261958416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5'!$S$54:$S$75</c:f>
              <c:numCache>
                <c:formatCode>General</c:formatCode>
                <c:ptCount val="22"/>
                <c:pt idx="0">
                  <c:v>16.25</c:v>
                </c:pt>
                <c:pt idx="1">
                  <c:v>16.25</c:v>
                </c:pt>
                <c:pt idx="2">
                  <c:v>16.46</c:v>
                </c:pt>
                <c:pt idx="3">
                  <c:v>16.67</c:v>
                </c:pt>
                <c:pt idx="4">
                  <c:v>16.88</c:v>
                </c:pt>
                <c:pt idx="5">
                  <c:v>17.09</c:v>
                </c:pt>
                <c:pt idx="6">
                  <c:v>17.3</c:v>
                </c:pt>
                <c:pt idx="7">
                  <c:v>17.51</c:v>
                </c:pt>
                <c:pt idx="8">
                  <c:v>17.72</c:v>
                </c:pt>
                <c:pt idx="9">
                  <c:v>17.93</c:v>
                </c:pt>
                <c:pt idx="10">
                  <c:v>18.14</c:v>
                </c:pt>
                <c:pt idx="11">
                  <c:v>18.35</c:v>
                </c:pt>
                <c:pt idx="12">
                  <c:v>18.56</c:v>
                </c:pt>
                <c:pt idx="13">
                  <c:v>18.77</c:v>
                </c:pt>
                <c:pt idx="14">
                  <c:v>18.98</c:v>
                </c:pt>
                <c:pt idx="15">
                  <c:v>19.19</c:v>
                </c:pt>
                <c:pt idx="16">
                  <c:v>19.4</c:v>
                </c:pt>
                <c:pt idx="17">
                  <c:v>19.61</c:v>
                </c:pt>
                <c:pt idx="18">
                  <c:v>19.82</c:v>
                </c:pt>
                <c:pt idx="19">
                  <c:v>20.03</c:v>
                </c:pt>
                <c:pt idx="20">
                  <c:v>20.24</c:v>
                </c:pt>
                <c:pt idx="21">
                  <c:v>20.45</c:v>
                </c:pt>
              </c:numCache>
            </c:numRef>
          </c:xVal>
          <c:yVal>
            <c:numRef>
              <c:f>'Impalcato 5'!$T$54:$T$75</c:f>
              <c:numCache>
                <c:formatCode>General</c:formatCode>
                <c:ptCount val="22"/>
                <c:pt idx="0">
                  <c:v>941.260261958416</c:v>
                </c:pt>
                <c:pt idx="1">
                  <c:v>766.609334704931</c:v>
                </c:pt>
                <c:pt idx="2">
                  <c:v>778.320794180155</c:v>
                </c:pt>
                <c:pt idx="3">
                  <c:v>788.195331076943</c:v>
                </c:pt>
                <c:pt idx="4">
                  <c:v>796.232945395295</c:v>
                </c:pt>
                <c:pt idx="5">
                  <c:v>802.43363713521</c:v>
                </c:pt>
                <c:pt idx="6">
                  <c:v>806.797406296689</c:v>
                </c:pt>
                <c:pt idx="7">
                  <c:v>809.324252879732</c:v>
                </c:pt>
                <c:pt idx="8">
                  <c:v>810.014176884338</c:v>
                </c:pt>
                <c:pt idx="9">
                  <c:v>808.867178310509</c:v>
                </c:pt>
                <c:pt idx="10">
                  <c:v>805.883257158243</c:v>
                </c:pt>
                <c:pt idx="11">
                  <c:v>801.062413427541</c:v>
                </c:pt>
                <c:pt idx="12">
                  <c:v>794.404647118402</c:v>
                </c:pt>
                <c:pt idx="13">
                  <c:v>785.909958230827</c:v>
                </c:pt>
                <c:pt idx="14">
                  <c:v>775.578346764816</c:v>
                </c:pt>
                <c:pt idx="15">
                  <c:v>763.409812720369</c:v>
                </c:pt>
                <c:pt idx="16">
                  <c:v>749.404356097486</c:v>
                </c:pt>
                <c:pt idx="17">
                  <c:v>733.561976896166</c:v>
                </c:pt>
                <c:pt idx="18">
                  <c:v>715.88267511641</c:v>
                </c:pt>
                <c:pt idx="19">
                  <c:v>696.366450758218</c:v>
                </c:pt>
                <c:pt idx="20">
                  <c:v>675.013303821589</c:v>
                </c:pt>
                <c:pt idx="21">
                  <c:v>651.823234306524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5'!$U$54:$U$75</c:f>
              <c:numCache>
                <c:formatCode>General</c:formatCode>
                <c:ptCount val="22"/>
                <c:pt idx="0">
                  <c:v>20.45</c:v>
                </c:pt>
                <c:pt idx="1">
                  <c:v>20.45</c:v>
                </c:pt>
                <c:pt idx="2">
                  <c:v>20.63</c:v>
                </c:pt>
                <c:pt idx="3">
                  <c:v>20.81</c:v>
                </c:pt>
                <c:pt idx="4">
                  <c:v>20.99</c:v>
                </c:pt>
                <c:pt idx="5">
                  <c:v>21.17</c:v>
                </c:pt>
                <c:pt idx="6">
                  <c:v>21.35</c:v>
                </c:pt>
                <c:pt idx="7">
                  <c:v>21.53</c:v>
                </c:pt>
                <c:pt idx="8">
                  <c:v>21.71</c:v>
                </c:pt>
                <c:pt idx="9">
                  <c:v>21.89</c:v>
                </c:pt>
                <c:pt idx="10">
                  <c:v>22.07</c:v>
                </c:pt>
                <c:pt idx="11">
                  <c:v>22.25</c:v>
                </c:pt>
                <c:pt idx="12">
                  <c:v>22.43</c:v>
                </c:pt>
                <c:pt idx="13">
                  <c:v>22.61</c:v>
                </c:pt>
                <c:pt idx="14">
                  <c:v>22.79</c:v>
                </c:pt>
                <c:pt idx="15">
                  <c:v>22.97</c:v>
                </c:pt>
                <c:pt idx="16">
                  <c:v>23.15</c:v>
                </c:pt>
                <c:pt idx="17">
                  <c:v>23.33</c:v>
                </c:pt>
                <c:pt idx="18">
                  <c:v>23.51</c:v>
                </c:pt>
                <c:pt idx="19">
                  <c:v>23.69</c:v>
                </c:pt>
                <c:pt idx="20">
                  <c:v>23.87</c:v>
                </c:pt>
                <c:pt idx="21">
                  <c:v>24.05</c:v>
                </c:pt>
              </c:numCache>
            </c:numRef>
          </c:xVal>
          <c:yVal>
            <c:numRef>
              <c:f>'Impalcato 5'!$V$54:$V$75</c:f>
              <c:numCache>
                <c:formatCode>General</c:formatCode>
                <c:ptCount val="22"/>
                <c:pt idx="0">
                  <c:v>651.823234306524</c:v>
                </c:pt>
                <c:pt idx="1">
                  <c:v>477.172307053039</c:v>
                </c:pt>
                <c:pt idx="2">
                  <c:v>464.894444191983</c:v>
                </c:pt>
                <c:pt idx="3">
                  <c:v>451.267005559015</c:v>
                </c:pt>
                <c:pt idx="4">
                  <c:v>436.289991154135</c:v>
                </c:pt>
                <c:pt idx="5">
                  <c:v>419.963400977342</c:v>
                </c:pt>
                <c:pt idx="6">
                  <c:v>402.287235028637</c:v>
                </c:pt>
                <c:pt idx="7">
                  <c:v>383.261493308019</c:v>
                </c:pt>
                <c:pt idx="8">
                  <c:v>362.88617581549</c:v>
                </c:pt>
                <c:pt idx="9">
                  <c:v>341.161282551047</c:v>
                </c:pt>
                <c:pt idx="10">
                  <c:v>318.086813514693</c:v>
                </c:pt>
                <c:pt idx="11">
                  <c:v>293.662768706426</c:v>
                </c:pt>
                <c:pt idx="12">
                  <c:v>267.889148126247</c:v>
                </c:pt>
                <c:pt idx="13">
                  <c:v>240.765951774155</c:v>
                </c:pt>
                <c:pt idx="14">
                  <c:v>212.293179650151</c:v>
                </c:pt>
                <c:pt idx="15">
                  <c:v>182.470831754235</c:v>
                </c:pt>
                <c:pt idx="16">
                  <c:v>151.298908086406</c:v>
                </c:pt>
                <c:pt idx="17">
                  <c:v>118.777408646665</c:v>
                </c:pt>
                <c:pt idx="18">
                  <c:v>84.9063334350118</c:v>
                </c:pt>
                <c:pt idx="19">
                  <c:v>49.6856824514461</c:v>
                </c:pt>
                <c:pt idx="20">
                  <c:v>13.115455695968</c:v>
                </c:pt>
                <c:pt idx="21">
                  <c:v>-24.804346831422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5'!$W$54:$W$75</c:f>
              <c:numCache>
                <c:formatCode>General</c:formatCode>
                <c:ptCount val="22"/>
                <c:pt idx="0">
                  <c:v>24.05</c:v>
                </c:pt>
                <c:pt idx="1">
                  <c:v>24.05</c:v>
                </c:pt>
                <c:pt idx="2">
                  <c:v>24.1275</c:v>
                </c:pt>
                <c:pt idx="3">
                  <c:v>24.205</c:v>
                </c:pt>
                <c:pt idx="4">
                  <c:v>24.2825</c:v>
                </c:pt>
                <c:pt idx="5">
                  <c:v>24.36</c:v>
                </c:pt>
                <c:pt idx="6">
                  <c:v>24.4375</c:v>
                </c:pt>
                <c:pt idx="7">
                  <c:v>24.515</c:v>
                </c:pt>
                <c:pt idx="8">
                  <c:v>24.5925</c:v>
                </c:pt>
                <c:pt idx="9">
                  <c:v>24.67</c:v>
                </c:pt>
                <c:pt idx="10">
                  <c:v>24.7475</c:v>
                </c:pt>
                <c:pt idx="11">
                  <c:v>24.825</c:v>
                </c:pt>
                <c:pt idx="12">
                  <c:v>24.9025</c:v>
                </c:pt>
                <c:pt idx="13">
                  <c:v>24.98</c:v>
                </c:pt>
                <c:pt idx="14">
                  <c:v>25.0575</c:v>
                </c:pt>
                <c:pt idx="15">
                  <c:v>25.135</c:v>
                </c:pt>
                <c:pt idx="16">
                  <c:v>25.2125</c:v>
                </c:pt>
                <c:pt idx="17">
                  <c:v>25.29</c:v>
                </c:pt>
                <c:pt idx="18">
                  <c:v>25.3675</c:v>
                </c:pt>
                <c:pt idx="19">
                  <c:v>25.445</c:v>
                </c:pt>
                <c:pt idx="20">
                  <c:v>25.5225</c:v>
                </c:pt>
                <c:pt idx="21">
                  <c:v>25.6</c:v>
                </c:pt>
              </c:numCache>
            </c:numRef>
          </c:xVal>
          <c:yVal>
            <c:numRef>
              <c:f>'Impalcato 5'!$X$54:$X$75</c:f>
              <c:numCache>
                <c:formatCode>General</c:formatCode>
                <c:ptCount val="22"/>
                <c:pt idx="0">
                  <c:v>-24.8043468314224</c:v>
                </c:pt>
                <c:pt idx="1">
                  <c:v>-24.8043468314225</c:v>
                </c:pt>
                <c:pt idx="2">
                  <c:v>-22.3859230153586</c:v>
                </c:pt>
                <c:pt idx="3">
                  <c:v>-20.0915209334519</c:v>
                </c:pt>
                <c:pt idx="4">
                  <c:v>-17.9211405857022</c:v>
                </c:pt>
                <c:pt idx="5">
                  <c:v>-15.8747819721097</c:v>
                </c:pt>
                <c:pt idx="6">
                  <c:v>-13.9524450926743</c:v>
                </c:pt>
                <c:pt idx="7">
                  <c:v>-12.154129947396</c:v>
                </c:pt>
                <c:pt idx="8">
                  <c:v>-10.4798365362749</c:v>
                </c:pt>
                <c:pt idx="9">
                  <c:v>-8.92956485931087</c:v>
                </c:pt>
                <c:pt idx="10">
                  <c:v>-7.50331491650396</c:v>
                </c:pt>
                <c:pt idx="11">
                  <c:v>-6.20108670785418</c:v>
                </c:pt>
                <c:pt idx="12">
                  <c:v>-5.02288023336152</c:v>
                </c:pt>
                <c:pt idx="13">
                  <c:v>-3.96869549302598</c:v>
                </c:pt>
                <c:pt idx="14">
                  <c:v>-3.03853248684757</c:v>
                </c:pt>
                <c:pt idx="15">
                  <c:v>-2.23239121482628</c:v>
                </c:pt>
                <c:pt idx="16">
                  <c:v>-1.5502716769621</c:v>
                </c:pt>
                <c:pt idx="17">
                  <c:v>-0.992173873255054</c:v>
                </c:pt>
                <c:pt idx="18">
                  <c:v>-0.558097803705127</c:v>
                </c:pt>
                <c:pt idx="19">
                  <c:v>-0.248043468312322</c:v>
                </c:pt>
                <c:pt idx="20">
                  <c:v>-0.0620108670766387</c:v>
                </c:pt>
                <c:pt idx="21">
                  <c:v>1.92265647847023E-012</c:v>
                </c:pt>
              </c:numCache>
            </c:numRef>
          </c:yVal>
          <c:smooth val="0"/>
        </c:ser>
        <c:axId val="146549"/>
        <c:axId val="92336787"/>
      </c:scatterChart>
      <c:valAx>
        <c:axId val="146549"/>
        <c:scaling>
          <c:orientation val="minMax"/>
          <c:max val="25.6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336787"/>
        <c:crossesAt val="0"/>
        <c:crossBetween val="midCat"/>
      </c:valAx>
      <c:valAx>
        <c:axId val="92336787"/>
        <c:scaling>
          <c:orientation val="maxMin"/>
          <c:max val="2000"/>
          <c:min val="-5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5'!$G$139:$G$159</c:f>
              <c:numCache>
                <c:formatCode>General</c:formatCode>
                <c:ptCount val="21"/>
                <c:pt idx="0">
                  <c:v>0</c:v>
                </c:pt>
                <c:pt idx="1">
                  <c:v>0.0775</c:v>
                </c:pt>
                <c:pt idx="2">
                  <c:v>0.155</c:v>
                </c:pt>
                <c:pt idx="3">
                  <c:v>0.2325</c:v>
                </c:pt>
                <c:pt idx="4">
                  <c:v>0.31</c:v>
                </c:pt>
                <c:pt idx="5">
                  <c:v>0.3875</c:v>
                </c:pt>
                <c:pt idx="6">
                  <c:v>0.465</c:v>
                </c:pt>
                <c:pt idx="7">
                  <c:v>0.5425</c:v>
                </c:pt>
                <c:pt idx="8">
                  <c:v>0.62</c:v>
                </c:pt>
                <c:pt idx="9">
                  <c:v>0.6975</c:v>
                </c:pt>
                <c:pt idx="10">
                  <c:v>0.775</c:v>
                </c:pt>
                <c:pt idx="11">
                  <c:v>0.8525</c:v>
                </c:pt>
                <c:pt idx="12">
                  <c:v>0.93</c:v>
                </c:pt>
                <c:pt idx="13">
                  <c:v>1.0075</c:v>
                </c:pt>
                <c:pt idx="14">
                  <c:v>1.085</c:v>
                </c:pt>
                <c:pt idx="15">
                  <c:v>1.1625</c:v>
                </c:pt>
                <c:pt idx="16">
                  <c:v>1.24</c:v>
                </c:pt>
                <c:pt idx="17">
                  <c:v>1.3175</c:v>
                </c:pt>
                <c:pt idx="18">
                  <c:v>1.395</c:v>
                </c:pt>
                <c:pt idx="19">
                  <c:v>1.4725</c:v>
                </c:pt>
                <c:pt idx="20">
                  <c:v>1.55</c:v>
                </c:pt>
              </c:numCache>
            </c:numRef>
          </c:xVal>
          <c:yVal>
            <c:numRef>
              <c:f>'Impalcato 5'!$H$139:$H$159</c:f>
              <c:numCache>
                <c:formatCode>General</c:formatCode>
                <c:ptCount val="21"/>
                <c:pt idx="0">
                  <c:v>0</c:v>
                </c:pt>
                <c:pt idx="1">
                  <c:v>-8.50144509518843E-005</c:v>
                </c:pt>
                <c:pt idx="2">
                  <c:v>-0.000125231615356664</c:v>
                </c:pt>
                <c:pt idx="3">
                  <c:v>-0.000120663251786412</c:v>
                </c:pt>
                <c:pt idx="4">
                  <c:v>-7.13289578612492E-005</c:v>
                </c:pt>
                <c:pt idx="5">
                  <c:v>2.27438297506568E-005</c:v>
                </c:pt>
                <c:pt idx="6">
                  <c:v>0.000161519835333088</c:v>
                </c:pt>
                <c:pt idx="7">
                  <c:v>0.000344955944121781</c:v>
                </c:pt>
                <c:pt idx="8">
                  <c:v>0.00057300120230442</c:v>
                </c:pt>
                <c:pt idx="9">
                  <c:v>0.000845596817020645</c:v>
                </c:pt>
                <c:pt idx="10">
                  <c:v>0.00116267615636205</c:v>
                </c:pt>
                <c:pt idx="11">
                  <c:v>0.00152416474937216</c:v>
                </c:pt>
                <c:pt idx="12">
                  <c:v>0.0019299802860465</c:v>
                </c:pt>
                <c:pt idx="13">
                  <c:v>0.00238003261733248</c:v>
                </c:pt>
                <c:pt idx="14">
                  <c:v>0.00287422375512953</c:v>
                </c:pt>
                <c:pt idx="15">
                  <c:v>0.00341244787228897</c:v>
                </c:pt>
                <c:pt idx="16">
                  <c:v>0.00399459130261412</c:v>
                </c:pt>
                <c:pt idx="17">
                  <c:v>0.00462053254086023</c:v>
                </c:pt>
                <c:pt idx="18">
                  <c:v>0.0052901422427345</c:v>
                </c:pt>
                <c:pt idx="19">
                  <c:v>0.00600328322489609</c:v>
                </c:pt>
                <c:pt idx="20">
                  <c:v>0.006759810464956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5'!$I$139:$I$159</c:f>
              <c:numCache>
                <c:formatCode>General</c:formatCode>
                <c:ptCount val="21"/>
                <c:pt idx="0">
                  <c:v>1.55</c:v>
                </c:pt>
                <c:pt idx="1">
                  <c:v>1.785</c:v>
                </c:pt>
                <c:pt idx="2">
                  <c:v>2.02</c:v>
                </c:pt>
                <c:pt idx="3">
                  <c:v>2.255</c:v>
                </c:pt>
                <c:pt idx="4">
                  <c:v>2.49</c:v>
                </c:pt>
                <c:pt idx="5">
                  <c:v>2.725</c:v>
                </c:pt>
                <c:pt idx="6">
                  <c:v>2.96</c:v>
                </c:pt>
                <c:pt idx="7">
                  <c:v>3.195</c:v>
                </c:pt>
                <c:pt idx="8">
                  <c:v>3.43</c:v>
                </c:pt>
                <c:pt idx="9">
                  <c:v>3.665</c:v>
                </c:pt>
                <c:pt idx="10">
                  <c:v>3.9</c:v>
                </c:pt>
                <c:pt idx="11">
                  <c:v>4.135</c:v>
                </c:pt>
                <c:pt idx="12">
                  <c:v>4.37</c:v>
                </c:pt>
                <c:pt idx="13">
                  <c:v>4.605</c:v>
                </c:pt>
                <c:pt idx="14">
                  <c:v>4.84</c:v>
                </c:pt>
                <c:pt idx="15">
                  <c:v>5.075</c:v>
                </c:pt>
                <c:pt idx="16">
                  <c:v>5.31</c:v>
                </c:pt>
                <c:pt idx="17">
                  <c:v>5.545</c:v>
                </c:pt>
                <c:pt idx="18">
                  <c:v>5.78</c:v>
                </c:pt>
                <c:pt idx="19">
                  <c:v>6.015</c:v>
                </c:pt>
                <c:pt idx="20">
                  <c:v>6.25</c:v>
                </c:pt>
              </c:numCache>
            </c:numRef>
          </c:xVal>
          <c:yVal>
            <c:numRef>
              <c:f>'Impalcato 5'!$J$139:$J$159</c:f>
              <c:numCache>
                <c:formatCode>General</c:formatCode>
                <c:ptCount val="21"/>
                <c:pt idx="0">
                  <c:v>0.0067598104649561</c:v>
                </c:pt>
                <c:pt idx="1">
                  <c:v>-0.00125329157766542</c:v>
                </c:pt>
                <c:pt idx="2">
                  <c:v>-0.00885990788528184</c:v>
                </c:pt>
                <c:pt idx="3">
                  <c:v>-0.0160576375630943</c:v>
                </c:pt>
                <c:pt idx="4">
                  <c:v>-0.0228442163172561</c:v>
                </c:pt>
                <c:pt idx="5">
                  <c:v>-0.0292175164548729</c:v>
                </c:pt>
                <c:pt idx="6">
                  <c:v>-0.0351755468840023</c:v>
                </c:pt>
                <c:pt idx="7">
                  <c:v>-0.0407164531136543</c:v>
                </c:pt>
                <c:pt idx="8">
                  <c:v>-0.045838517253791</c:v>
                </c:pt>
                <c:pt idx="9">
                  <c:v>-0.0505401580153269</c:v>
                </c:pt>
                <c:pt idx="10">
                  <c:v>-0.0548199307101284</c:v>
                </c:pt>
                <c:pt idx="11">
                  <c:v>-0.0586765272510144</c:v>
                </c:pt>
                <c:pt idx="12">
                  <c:v>-0.0621087761517557</c:v>
                </c:pt>
                <c:pt idx="13">
                  <c:v>-0.0651156425270757</c:v>
                </c:pt>
                <c:pt idx="14">
                  <c:v>-0.0676962280926495</c:v>
                </c:pt>
                <c:pt idx="15">
                  <c:v>-0.0698497711651049</c:v>
                </c:pt>
                <c:pt idx="16">
                  <c:v>-0.0715756466620215</c:v>
                </c:pt>
                <c:pt idx="17">
                  <c:v>-0.0728733661019313</c:v>
                </c:pt>
                <c:pt idx="18">
                  <c:v>-0.0737425776043186</c:v>
                </c:pt>
                <c:pt idx="19">
                  <c:v>-0.0741830658896198</c:v>
                </c:pt>
                <c:pt idx="20">
                  <c:v>-0.074194752279223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5'!$K$139:$K$159</c:f>
              <c:numCache>
                <c:formatCode>General</c:formatCode>
                <c:ptCount val="21"/>
                <c:pt idx="0">
                  <c:v>6.25</c:v>
                </c:pt>
                <c:pt idx="1">
                  <c:v>6.365</c:v>
                </c:pt>
                <c:pt idx="2">
                  <c:v>6.48</c:v>
                </c:pt>
                <c:pt idx="3">
                  <c:v>6.595</c:v>
                </c:pt>
                <c:pt idx="4">
                  <c:v>6.71</c:v>
                </c:pt>
                <c:pt idx="5">
                  <c:v>6.825</c:v>
                </c:pt>
                <c:pt idx="6">
                  <c:v>6.94</c:v>
                </c:pt>
                <c:pt idx="7">
                  <c:v>7.055</c:v>
                </c:pt>
                <c:pt idx="8">
                  <c:v>7.17</c:v>
                </c:pt>
                <c:pt idx="9">
                  <c:v>7.285</c:v>
                </c:pt>
                <c:pt idx="10">
                  <c:v>7.4</c:v>
                </c:pt>
                <c:pt idx="11">
                  <c:v>7.515</c:v>
                </c:pt>
                <c:pt idx="12">
                  <c:v>7.63</c:v>
                </c:pt>
                <c:pt idx="13">
                  <c:v>7.745</c:v>
                </c:pt>
                <c:pt idx="14">
                  <c:v>7.86</c:v>
                </c:pt>
                <c:pt idx="15">
                  <c:v>7.975</c:v>
                </c:pt>
                <c:pt idx="16">
                  <c:v>8.09</c:v>
                </c:pt>
                <c:pt idx="17">
                  <c:v>8.205</c:v>
                </c:pt>
                <c:pt idx="18">
                  <c:v>8.32</c:v>
                </c:pt>
                <c:pt idx="19">
                  <c:v>8.435</c:v>
                </c:pt>
                <c:pt idx="20">
                  <c:v>8.55</c:v>
                </c:pt>
              </c:numCache>
            </c:numRef>
          </c:xVal>
          <c:yVal>
            <c:numRef>
              <c:f>'Impalcato 5'!$L$139:$L$159</c:f>
              <c:numCache>
                <c:formatCode>General</c:formatCode>
                <c:ptCount val="21"/>
                <c:pt idx="0">
                  <c:v>-0.0741947522792233</c:v>
                </c:pt>
                <c:pt idx="1">
                  <c:v>-0.076172255749882</c:v>
                </c:pt>
                <c:pt idx="2">
                  <c:v>-0.0780485994406744</c:v>
                </c:pt>
                <c:pt idx="3">
                  <c:v>-0.0798236409705219</c:v>
                </c:pt>
                <c:pt idx="4">
                  <c:v>-0.0814972457921666</c:v>
                </c:pt>
                <c:pt idx="5">
                  <c:v>-0.083069287192172</c:v>
                </c:pt>
                <c:pt idx="6">
                  <c:v>-0.0845396462909219</c:v>
                </c:pt>
                <c:pt idx="7">
                  <c:v>-0.0859082120426216</c:v>
                </c:pt>
                <c:pt idx="8">
                  <c:v>-0.0871748812352969</c:v>
                </c:pt>
                <c:pt idx="9">
                  <c:v>-0.0883395584907947</c:v>
                </c:pt>
                <c:pt idx="10">
                  <c:v>-0.0894021562647828</c:v>
                </c:pt>
                <c:pt idx="11">
                  <c:v>-0.0903625948467498</c:v>
                </c:pt>
                <c:pt idx="12">
                  <c:v>-0.0912208023600053</c:v>
                </c:pt>
                <c:pt idx="13">
                  <c:v>-0.0919767147616799</c:v>
                </c:pt>
                <c:pt idx="14">
                  <c:v>-0.0926302758427249</c:v>
                </c:pt>
                <c:pt idx="15">
                  <c:v>-0.0931814372279127</c:v>
                </c:pt>
                <c:pt idx="16">
                  <c:v>-0.0936301583758366</c:v>
                </c:pt>
                <c:pt idx="17">
                  <c:v>-0.0939764065789107</c:v>
                </c:pt>
                <c:pt idx="18">
                  <c:v>-0.09422015696337</c:v>
                </c:pt>
                <c:pt idx="19">
                  <c:v>-0.0943613924892706</c:v>
                </c:pt>
                <c:pt idx="20">
                  <c:v>-0.094400103950489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5'!$M$139:$M$159</c:f>
              <c:numCache>
                <c:formatCode>General</c:formatCode>
                <c:ptCount val="21"/>
                <c:pt idx="0">
                  <c:v>8.55</c:v>
                </c:pt>
                <c:pt idx="1">
                  <c:v>8.625</c:v>
                </c:pt>
                <c:pt idx="2">
                  <c:v>8.7</c:v>
                </c:pt>
                <c:pt idx="3">
                  <c:v>8.775</c:v>
                </c:pt>
                <c:pt idx="4">
                  <c:v>8.85</c:v>
                </c:pt>
                <c:pt idx="5">
                  <c:v>8.925</c:v>
                </c:pt>
                <c:pt idx="6">
                  <c:v>9</c:v>
                </c:pt>
                <c:pt idx="7">
                  <c:v>9.075</c:v>
                </c:pt>
                <c:pt idx="8">
                  <c:v>9.15</c:v>
                </c:pt>
                <c:pt idx="9">
                  <c:v>9.225</c:v>
                </c:pt>
                <c:pt idx="10">
                  <c:v>9.3</c:v>
                </c:pt>
                <c:pt idx="11">
                  <c:v>9.375</c:v>
                </c:pt>
                <c:pt idx="12">
                  <c:v>9.45</c:v>
                </c:pt>
                <c:pt idx="13">
                  <c:v>9.525</c:v>
                </c:pt>
                <c:pt idx="14">
                  <c:v>9.6</c:v>
                </c:pt>
                <c:pt idx="15">
                  <c:v>9.675</c:v>
                </c:pt>
                <c:pt idx="16">
                  <c:v>9.75</c:v>
                </c:pt>
                <c:pt idx="17">
                  <c:v>9.825</c:v>
                </c:pt>
                <c:pt idx="18">
                  <c:v>9.9</c:v>
                </c:pt>
                <c:pt idx="19">
                  <c:v>9.975</c:v>
                </c:pt>
                <c:pt idx="20">
                  <c:v>10.05</c:v>
                </c:pt>
              </c:numCache>
            </c:numRef>
          </c:xVal>
          <c:yVal>
            <c:numRef>
              <c:f>'Impalcato 5'!$N$139:$N$159</c:f>
              <c:numCache>
                <c:formatCode>General</c:formatCode>
                <c:ptCount val="21"/>
                <c:pt idx="0">
                  <c:v>-0.0944001039504894</c:v>
                </c:pt>
                <c:pt idx="1">
                  <c:v>-0.0943984994346668</c:v>
                </c:pt>
                <c:pt idx="2">
                  <c:v>-0.0943532876684143</c:v>
                </c:pt>
                <c:pt idx="3">
                  <c:v>-0.0942644705246345</c:v>
                </c:pt>
                <c:pt idx="4">
                  <c:v>-0.0941320512934177</c:v>
                </c:pt>
                <c:pt idx="5">
                  <c:v>-0.0939560346820418</c:v>
                </c:pt>
                <c:pt idx="6">
                  <c:v>-0.093736426814972</c:v>
                </c:pt>
                <c:pt idx="7">
                  <c:v>-0.0934732352338614</c:v>
                </c:pt>
                <c:pt idx="8">
                  <c:v>-0.0931664688975505</c:v>
                </c:pt>
                <c:pt idx="9">
                  <c:v>-0.0928161381820673</c:v>
                </c:pt>
                <c:pt idx="10">
                  <c:v>-0.0924222548806274</c:v>
                </c:pt>
                <c:pt idx="11">
                  <c:v>-0.0919848322036342</c:v>
                </c:pt>
                <c:pt idx="12">
                  <c:v>-0.0915038847786781</c:v>
                </c:pt>
                <c:pt idx="13">
                  <c:v>-0.0909794286505378</c:v>
                </c:pt>
                <c:pt idx="14">
                  <c:v>-0.0904114812811788</c:v>
                </c:pt>
                <c:pt idx="15">
                  <c:v>-0.0898000615497547</c:v>
                </c:pt>
                <c:pt idx="16">
                  <c:v>-0.0891451897526065</c:v>
                </c:pt>
                <c:pt idx="17">
                  <c:v>-0.0884468876032627</c:v>
                </c:pt>
                <c:pt idx="18">
                  <c:v>-0.0877051782324394</c:v>
                </c:pt>
                <c:pt idx="19">
                  <c:v>-0.0869200861880402</c:v>
                </c:pt>
                <c:pt idx="20">
                  <c:v>-0.086091637435156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5'!$O$139:$O$159</c:f>
              <c:numCache>
                <c:formatCode>General</c:formatCode>
                <c:ptCount val="21"/>
                <c:pt idx="0">
                  <c:v>10.05</c:v>
                </c:pt>
                <c:pt idx="1">
                  <c:v>10.2</c:v>
                </c:pt>
                <c:pt idx="2">
                  <c:v>10.35</c:v>
                </c:pt>
                <c:pt idx="3">
                  <c:v>10.5</c:v>
                </c:pt>
                <c:pt idx="4">
                  <c:v>10.65</c:v>
                </c:pt>
                <c:pt idx="5">
                  <c:v>10.8</c:v>
                </c:pt>
                <c:pt idx="6">
                  <c:v>10.95</c:v>
                </c:pt>
                <c:pt idx="7">
                  <c:v>11.1</c:v>
                </c:pt>
                <c:pt idx="8">
                  <c:v>11.25</c:v>
                </c:pt>
                <c:pt idx="9">
                  <c:v>11.4</c:v>
                </c:pt>
                <c:pt idx="10">
                  <c:v>11.55</c:v>
                </c:pt>
                <c:pt idx="11">
                  <c:v>11.7</c:v>
                </c:pt>
                <c:pt idx="12">
                  <c:v>11.85</c:v>
                </c:pt>
                <c:pt idx="13">
                  <c:v>12</c:v>
                </c:pt>
                <c:pt idx="14">
                  <c:v>12.15</c:v>
                </c:pt>
                <c:pt idx="15">
                  <c:v>12.3</c:v>
                </c:pt>
                <c:pt idx="16">
                  <c:v>12.45</c:v>
                </c:pt>
                <c:pt idx="17">
                  <c:v>12.6</c:v>
                </c:pt>
                <c:pt idx="18">
                  <c:v>12.75</c:v>
                </c:pt>
                <c:pt idx="19">
                  <c:v>12.9</c:v>
                </c:pt>
                <c:pt idx="20">
                  <c:v>13.05</c:v>
                </c:pt>
              </c:numCache>
            </c:numRef>
          </c:xVal>
          <c:yVal>
            <c:numRef>
              <c:f>'Impalcato 5'!$P$139:$P$159</c:f>
              <c:numCache>
                <c:formatCode>General</c:formatCode>
                <c:ptCount val="21"/>
                <c:pt idx="0">
                  <c:v>-0.0860916374351563</c:v>
                </c:pt>
                <c:pt idx="1">
                  <c:v>-0.097537632575231</c:v>
                </c:pt>
                <c:pt idx="2">
                  <c:v>-0.108621643642681</c:v>
                </c:pt>
                <c:pt idx="3">
                  <c:v>-0.119341677767786</c:v>
                </c:pt>
                <c:pt idx="4">
                  <c:v>-0.129695801328261</c:v>
                </c:pt>
                <c:pt idx="5">
                  <c:v>-0.139682139949256</c:v>
                </c:pt>
                <c:pt idx="6">
                  <c:v>-0.149298878503357</c:v>
                </c:pt>
                <c:pt idx="7">
                  <c:v>-0.158544261110585</c:v>
                </c:pt>
                <c:pt idx="8">
                  <c:v>-0.167416591138398</c:v>
                </c:pt>
                <c:pt idx="9">
                  <c:v>-0.175914231201688</c:v>
                </c:pt>
                <c:pt idx="10">
                  <c:v>-0.184035603162782</c:v>
                </c:pt>
                <c:pt idx="11">
                  <c:v>-0.191779188131444</c:v>
                </c:pt>
                <c:pt idx="12">
                  <c:v>-0.199143526464873</c:v>
                </c:pt>
                <c:pt idx="13">
                  <c:v>-0.206127217767703</c:v>
                </c:pt>
                <c:pt idx="14">
                  <c:v>-0.212728920892004</c:v>
                </c:pt>
                <c:pt idx="15">
                  <c:v>-0.218947353937281</c:v>
                </c:pt>
                <c:pt idx="16">
                  <c:v>-0.224781294250475</c:v>
                </c:pt>
                <c:pt idx="17">
                  <c:v>-0.230229578425963</c:v>
                </c:pt>
                <c:pt idx="18">
                  <c:v>-0.235291102305555</c:v>
                </c:pt>
                <c:pt idx="19">
                  <c:v>-0.2399648209785</c:v>
                </c:pt>
                <c:pt idx="20">
                  <c:v>-0.2442497487814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5'!$Q$139:$Q$159</c:f>
              <c:numCache>
                <c:formatCode>General</c:formatCode>
                <c:ptCount val="21"/>
                <c:pt idx="0">
                  <c:v>13.05</c:v>
                </c:pt>
                <c:pt idx="1">
                  <c:v>13.21</c:v>
                </c:pt>
                <c:pt idx="2">
                  <c:v>13.37</c:v>
                </c:pt>
                <c:pt idx="3">
                  <c:v>13.53</c:v>
                </c:pt>
                <c:pt idx="4">
                  <c:v>13.69</c:v>
                </c:pt>
                <c:pt idx="5">
                  <c:v>13.85</c:v>
                </c:pt>
                <c:pt idx="6">
                  <c:v>14.01</c:v>
                </c:pt>
                <c:pt idx="7">
                  <c:v>14.17</c:v>
                </c:pt>
                <c:pt idx="8">
                  <c:v>14.33</c:v>
                </c:pt>
                <c:pt idx="9">
                  <c:v>14.49</c:v>
                </c:pt>
                <c:pt idx="10">
                  <c:v>14.65</c:v>
                </c:pt>
                <c:pt idx="11">
                  <c:v>14.81</c:v>
                </c:pt>
                <c:pt idx="12">
                  <c:v>14.97</c:v>
                </c:pt>
                <c:pt idx="13">
                  <c:v>15.13</c:v>
                </c:pt>
                <c:pt idx="14">
                  <c:v>15.29</c:v>
                </c:pt>
                <c:pt idx="15">
                  <c:v>15.45</c:v>
                </c:pt>
                <c:pt idx="16">
                  <c:v>15.61</c:v>
                </c:pt>
                <c:pt idx="17">
                  <c:v>15.77</c:v>
                </c:pt>
                <c:pt idx="18">
                  <c:v>15.93</c:v>
                </c:pt>
                <c:pt idx="19">
                  <c:v>16.09</c:v>
                </c:pt>
                <c:pt idx="20">
                  <c:v>16.25</c:v>
                </c:pt>
              </c:numCache>
            </c:numRef>
          </c:xVal>
          <c:yVal>
            <c:numRef>
              <c:f>'Impalcato 5'!$R$139:$R$159</c:f>
              <c:numCache>
                <c:formatCode>General</c:formatCode>
                <c:ptCount val="21"/>
                <c:pt idx="0">
                  <c:v>-0.24424974878148</c:v>
                </c:pt>
                <c:pt idx="1">
                  <c:v>-0.2472521276484</c:v>
                </c:pt>
                <c:pt idx="2">
                  <c:v>-0.250028571334129</c:v>
                </c:pt>
                <c:pt idx="3">
                  <c:v>-0.252578038718782</c:v>
                </c:pt>
                <c:pt idx="4">
                  <c:v>-0.254899540659068</c:v>
                </c:pt>
                <c:pt idx="5">
                  <c:v>-0.25699213998829</c:v>
                </c:pt>
                <c:pt idx="6">
                  <c:v>-0.258854951516339</c:v>
                </c:pt>
                <c:pt idx="7">
                  <c:v>-0.260487142029703</c:v>
                </c:pt>
                <c:pt idx="8">
                  <c:v>-0.261887930291458</c:v>
                </c:pt>
                <c:pt idx="9">
                  <c:v>-0.263056587041276</c:v>
                </c:pt>
                <c:pt idx="10">
                  <c:v>-0.263992434995419</c:v>
                </c:pt>
                <c:pt idx="11">
                  <c:v>-0.264694848846741</c:v>
                </c:pt>
                <c:pt idx="12">
                  <c:v>-0.26516325526469</c:v>
                </c:pt>
                <c:pt idx="13">
                  <c:v>-0.265397132895305</c:v>
                </c:pt>
                <c:pt idx="14">
                  <c:v>-0.265396012361218</c:v>
                </c:pt>
                <c:pt idx="15">
                  <c:v>-0.265159476261653</c:v>
                </c:pt>
                <c:pt idx="16">
                  <c:v>-0.264687159172427</c:v>
                </c:pt>
                <c:pt idx="17">
                  <c:v>-0.263978747645947</c:v>
                </c:pt>
                <c:pt idx="18">
                  <c:v>-0.263033980211216</c:v>
                </c:pt>
                <c:pt idx="19">
                  <c:v>-0.261852647373825</c:v>
                </c:pt>
                <c:pt idx="20">
                  <c:v>-0.26043459161596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5'!$S$139:$S$159</c:f>
              <c:numCache>
                <c:formatCode>General</c:formatCode>
                <c:ptCount val="21"/>
                <c:pt idx="0">
                  <c:v>16.25</c:v>
                </c:pt>
                <c:pt idx="1">
                  <c:v>16.46</c:v>
                </c:pt>
                <c:pt idx="2">
                  <c:v>16.67</c:v>
                </c:pt>
                <c:pt idx="3">
                  <c:v>16.88</c:v>
                </c:pt>
                <c:pt idx="4">
                  <c:v>17.09</c:v>
                </c:pt>
                <c:pt idx="5">
                  <c:v>17.3</c:v>
                </c:pt>
                <c:pt idx="6">
                  <c:v>17.51</c:v>
                </c:pt>
                <c:pt idx="7">
                  <c:v>17.72</c:v>
                </c:pt>
                <c:pt idx="8">
                  <c:v>17.93</c:v>
                </c:pt>
                <c:pt idx="9">
                  <c:v>18.14</c:v>
                </c:pt>
                <c:pt idx="10">
                  <c:v>18.35</c:v>
                </c:pt>
                <c:pt idx="11">
                  <c:v>18.56</c:v>
                </c:pt>
                <c:pt idx="12">
                  <c:v>18.77</c:v>
                </c:pt>
                <c:pt idx="13">
                  <c:v>18.98</c:v>
                </c:pt>
                <c:pt idx="14">
                  <c:v>19.19</c:v>
                </c:pt>
                <c:pt idx="15">
                  <c:v>19.4</c:v>
                </c:pt>
                <c:pt idx="16">
                  <c:v>19.61</c:v>
                </c:pt>
                <c:pt idx="17">
                  <c:v>19.82</c:v>
                </c:pt>
                <c:pt idx="18">
                  <c:v>20.03</c:v>
                </c:pt>
                <c:pt idx="19">
                  <c:v>20.24</c:v>
                </c:pt>
                <c:pt idx="20">
                  <c:v>20.45</c:v>
                </c:pt>
              </c:numCache>
            </c:numRef>
          </c:xVal>
          <c:yVal>
            <c:numRef>
              <c:f>'Impalcato 5'!$T$139:$T$159</c:f>
              <c:numCache>
                <c:formatCode>General</c:formatCode>
                <c:ptCount val="21"/>
                <c:pt idx="0">
                  <c:v>-0.26043459161596</c:v>
                </c:pt>
                <c:pt idx="1">
                  <c:v>-0.260099273889648</c:v>
                </c:pt>
                <c:pt idx="2">
                  <c:v>-0.259369680023387</c:v>
                </c:pt>
                <c:pt idx="3">
                  <c:v>-0.258244980871317</c:v>
                </c:pt>
                <c:pt idx="4">
                  <c:v>-0.256724501530436</c:v>
                </c:pt>
                <c:pt idx="5">
                  <c:v>-0.254807721340591</c:v>
                </c:pt>
                <c:pt idx="6">
                  <c:v>-0.252494273884485</c:v>
                </c:pt>
                <c:pt idx="7">
                  <c:v>-0.249783946987674</c:v>
                </c:pt>
                <c:pt idx="8">
                  <c:v>-0.246676682718566</c:v>
                </c:pt>
                <c:pt idx="9">
                  <c:v>-0.243172577388425</c:v>
                </c:pt>
                <c:pt idx="10">
                  <c:v>-0.239271881551367</c:v>
                </c:pt>
                <c:pt idx="11">
                  <c:v>-0.23497500000436</c:v>
                </c:pt>
                <c:pt idx="12">
                  <c:v>-0.230282491787229</c:v>
                </c:pt>
                <c:pt idx="13">
                  <c:v>-0.22519507018265</c:v>
                </c:pt>
                <c:pt idx="14">
                  <c:v>-0.219713602716152</c:v>
                </c:pt>
                <c:pt idx="15">
                  <c:v>-0.213839111156119</c:v>
                </c:pt>
                <c:pt idx="16">
                  <c:v>-0.207572771513788</c:v>
                </c:pt>
                <c:pt idx="17">
                  <c:v>-0.200915914043249</c:v>
                </c:pt>
                <c:pt idx="18">
                  <c:v>-0.193870023241446</c:v>
                </c:pt>
                <c:pt idx="19">
                  <c:v>-0.186436737848176</c:v>
                </c:pt>
                <c:pt idx="20">
                  <c:v>-0.17861785084609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5'!$U$139:$U$159</c:f>
              <c:numCache>
                <c:formatCode>General</c:formatCode>
                <c:ptCount val="21"/>
                <c:pt idx="0">
                  <c:v>20.45</c:v>
                </c:pt>
                <c:pt idx="1">
                  <c:v>20.63</c:v>
                </c:pt>
                <c:pt idx="2">
                  <c:v>20.81</c:v>
                </c:pt>
                <c:pt idx="3">
                  <c:v>20.99</c:v>
                </c:pt>
                <c:pt idx="4">
                  <c:v>21.17</c:v>
                </c:pt>
                <c:pt idx="5">
                  <c:v>21.35</c:v>
                </c:pt>
                <c:pt idx="6">
                  <c:v>21.53</c:v>
                </c:pt>
                <c:pt idx="7">
                  <c:v>21.71</c:v>
                </c:pt>
                <c:pt idx="8">
                  <c:v>21.89</c:v>
                </c:pt>
                <c:pt idx="9">
                  <c:v>22.07</c:v>
                </c:pt>
                <c:pt idx="10">
                  <c:v>22.25</c:v>
                </c:pt>
                <c:pt idx="11">
                  <c:v>22.43</c:v>
                </c:pt>
                <c:pt idx="12">
                  <c:v>22.61</c:v>
                </c:pt>
                <c:pt idx="13">
                  <c:v>22.79</c:v>
                </c:pt>
                <c:pt idx="14">
                  <c:v>22.97</c:v>
                </c:pt>
                <c:pt idx="15">
                  <c:v>23.15</c:v>
                </c:pt>
                <c:pt idx="16">
                  <c:v>23.33</c:v>
                </c:pt>
                <c:pt idx="17">
                  <c:v>23.51</c:v>
                </c:pt>
                <c:pt idx="18">
                  <c:v>23.69</c:v>
                </c:pt>
                <c:pt idx="19">
                  <c:v>23.87</c:v>
                </c:pt>
                <c:pt idx="20">
                  <c:v>24.05</c:v>
                </c:pt>
              </c:numCache>
            </c:numRef>
          </c:xVal>
          <c:yVal>
            <c:numRef>
              <c:f>'Impalcato 5'!$V$139:$V$159</c:f>
              <c:numCache>
                <c:formatCode>General</c:formatCode>
                <c:ptCount val="21"/>
                <c:pt idx="0">
                  <c:v>-0.178617850846091</c:v>
                </c:pt>
                <c:pt idx="1">
                  <c:v>-0.173238452874824</c:v>
                </c:pt>
                <c:pt idx="2">
                  <c:v>-0.16758871065321</c:v>
                </c:pt>
                <c:pt idx="3">
                  <c:v>-0.161669464869259</c:v>
                </c:pt>
                <c:pt idx="4">
                  <c:v>-0.155481639467433</c:v>
                </c:pt>
                <c:pt idx="5">
                  <c:v>-0.149026241648647</c:v>
                </c:pt>
                <c:pt idx="6">
                  <c:v>-0.142304361870263</c:v>
                </c:pt>
                <c:pt idx="7">
                  <c:v>-0.135317173846096</c:v>
                </c:pt>
                <c:pt idx="8">
                  <c:v>-0.128065934546412</c:v>
                </c:pt>
                <c:pt idx="9">
                  <c:v>-0.120551984197926</c:v>
                </c:pt>
                <c:pt idx="10">
                  <c:v>-0.112776746283804</c:v>
                </c:pt>
                <c:pt idx="11">
                  <c:v>-0.104741727543665</c:v>
                </c:pt>
                <c:pt idx="12">
                  <c:v>-0.0964485179735751</c:v>
                </c:pt>
                <c:pt idx="13">
                  <c:v>-0.0878987908260536</c:v>
                </c:pt>
                <c:pt idx="14">
                  <c:v>-0.0790943026100697</c:v>
                </c:pt>
                <c:pt idx="15">
                  <c:v>-0.0700368930910432</c:v>
                </c:pt>
                <c:pt idx="16">
                  <c:v>-0.0607284852908447</c:v>
                </c:pt>
                <c:pt idx="17">
                  <c:v>-0.0511710854877955</c:v>
                </c:pt>
                <c:pt idx="18">
                  <c:v>-0.0413667832166675</c:v>
                </c:pt>
                <c:pt idx="19">
                  <c:v>-0.0313177512686833</c:v>
                </c:pt>
                <c:pt idx="20">
                  <c:v>-0.021026245691516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5'!$W$139:$W$159</c:f>
              <c:numCache>
                <c:formatCode>General</c:formatCode>
                <c:ptCount val="21"/>
                <c:pt idx="0">
                  <c:v>24.05</c:v>
                </c:pt>
                <c:pt idx="1">
                  <c:v>24.1275</c:v>
                </c:pt>
                <c:pt idx="2">
                  <c:v>24.205</c:v>
                </c:pt>
                <c:pt idx="3">
                  <c:v>24.2825</c:v>
                </c:pt>
                <c:pt idx="4">
                  <c:v>24.36</c:v>
                </c:pt>
                <c:pt idx="5">
                  <c:v>24.4375</c:v>
                </c:pt>
                <c:pt idx="6">
                  <c:v>24.515</c:v>
                </c:pt>
                <c:pt idx="7">
                  <c:v>24.5925</c:v>
                </c:pt>
                <c:pt idx="8">
                  <c:v>24.67</c:v>
                </c:pt>
                <c:pt idx="9">
                  <c:v>24.7475</c:v>
                </c:pt>
                <c:pt idx="10">
                  <c:v>24.825</c:v>
                </c:pt>
                <c:pt idx="11">
                  <c:v>24.9025</c:v>
                </c:pt>
                <c:pt idx="12">
                  <c:v>24.98</c:v>
                </c:pt>
                <c:pt idx="13">
                  <c:v>25.0575</c:v>
                </c:pt>
                <c:pt idx="14">
                  <c:v>25.135</c:v>
                </c:pt>
                <c:pt idx="15">
                  <c:v>25.2125</c:v>
                </c:pt>
                <c:pt idx="16">
                  <c:v>25.29</c:v>
                </c:pt>
                <c:pt idx="17">
                  <c:v>25.3675</c:v>
                </c:pt>
                <c:pt idx="18">
                  <c:v>25.445</c:v>
                </c:pt>
                <c:pt idx="19">
                  <c:v>25.5225</c:v>
                </c:pt>
                <c:pt idx="20">
                  <c:v>25.6</c:v>
                </c:pt>
              </c:numCache>
            </c:numRef>
          </c:xVal>
          <c:yVal>
            <c:numRef>
              <c:f>'Impalcato 5'!$X$139:$X$159</c:f>
              <c:numCache>
                <c:formatCode>General</c:formatCode>
                <c:ptCount val="21"/>
                <c:pt idx="0">
                  <c:v>-0.0210262456915164</c:v>
                </c:pt>
                <c:pt idx="1">
                  <c:v>-0.0203934701237528</c:v>
                </c:pt>
                <c:pt idx="2">
                  <c:v>-0.0197173082980907</c:v>
                </c:pt>
                <c:pt idx="3">
                  <c:v>-0.0189976151921414</c:v>
                </c:pt>
                <c:pt idx="4">
                  <c:v>-0.0182342536225639</c:v>
                </c:pt>
                <c:pt idx="5">
                  <c:v>-0.0174270942450654</c:v>
                </c:pt>
                <c:pt idx="6">
                  <c:v>-0.0165760155544012</c:v>
                </c:pt>
                <c:pt idx="7">
                  <c:v>-0.0156809038843746</c:v>
                </c:pt>
                <c:pt idx="8">
                  <c:v>-0.014741653407837</c:v>
                </c:pt>
                <c:pt idx="9">
                  <c:v>-0.0137581661366877</c:v>
                </c:pt>
                <c:pt idx="10">
                  <c:v>-0.0127303519218742</c:v>
                </c:pt>
                <c:pt idx="11">
                  <c:v>-0.011658128453392</c:v>
                </c:pt>
                <c:pt idx="12">
                  <c:v>-0.0105414212602846</c:v>
                </c:pt>
                <c:pt idx="13">
                  <c:v>-0.0093801637106436</c:v>
                </c:pt>
                <c:pt idx="14">
                  <c:v>-0.00817429701160866</c:v>
                </c:pt>
                <c:pt idx="15">
                  <c:v>-0.00692377020936747</c:v>
                </c:pt>
                <c:pt idx="16">
                  <c:v>-0.00562854018915575</c:v>
                </c:pt>
                <c:pt idx="17">
                  <c:v>-0.00428857167525729</c:v>
                </c:pt>
                <c:pt idx="18">
                  <c:v>-0.00290383723100391</c:v>
                </c:pt>
                <c:pt idx="19">
                  <c:v>-0.00147431725877551</c:v>
                </c:pt>
                <c:pt idx="20">
                  <c:v>0</c:v>
                </c:pt>
              </c:numCache>
            </c:numRef>
          </c:yVal>
          <c:smooth val="0"/>
        </c:ser>
        <c:axId val="21160145"/>
        <c:axId val="77763552"/>
      </c:scatterChart>
      <c:valAx>
        <c:axId val="21160145"/>
        <c:scaling>
          <c:orientation val="minMax"/>
          <c:max val="25.6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63552"/>
        <c:crossesAt val="0"/>
        <c:crossBetween val="midCat"/>
      </c:valAx>
      <c:valAx>
        <c:axId val="77763552"/>
        <c:scaling>
          <c:orientation val="minMax"/>
          <c:max val="0.2"/>
          <c:min val="-0.7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01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4'!$G$27:$X$27</c:f>
              <c:numCache>
                <c:formatCode>General</c:formatCode>
                <c:ptCount val="18"/>
                <c:pt idx="0">
                  <c:v>0</c:v>
                </c:pt>
                <c:pt idx="1">
                  <c:v>1.55</c:v>
                </c:pt>
                <c:pt idx="2">
                  <c:v>1.55</c:v>
                </c:pt>
                <c:pt idx="3">
                  <c:v>6.25</c:v>
                </c:pt>
                <c:pt idx="4">
                  <c:v>6.25</c:v>
                </c:pt>
                <c:pt idx="5">
                  <c:v>8.55</c:v>
                </c:pt>
                <c:pt idx="6">
                  <c:v>8.55</c:v>
                </c:pt>
                <c:pt idx="7">
                  <c:v>10.05</c:v>
                </c:pt>
                <c:pt idx="8">
                  <c:v>10.05</c:v>
                </c:pt>
                <c:pt idx="9">
                  <c:v>13.05</c:v>
                </c:pt>
                <c:pt idx="10">
                  <c:v>13.05</c:v>
                </c:pt>
                <c:pt idx="11">
                  <c:v>16.25</c:v>
                </c:pt>
                <c:pt idx="12">
                  <c:v>16.25</c:v>
                </c:pt>
                <c:pt idx="13">
                  <c:v>20.45</c:v>
                </c:pt>
                <c:pt idx="14">
                  <c:v>20.45</c:v>
                </c:pt>
                <c:pt idx="15">
                  <c:v>24.05</c:v>
                </c:pt>
                <c:pt idx="16">
                  <c:v>24.05</c:v>
                </c:pt>
                <c:pt idx="17">
                  <c:v>25.6</c:v>
                </c:pt>
              </c:numCache>
            </c:numRef>
          </c:xVal>
          <c:yVal>
            <c:numRef>
              <c:f>'Impalcato 4'!$G$28:$X$28</c:f>
              <c:numCache>
                <c:formatCode>General</c:formatCode>
                <c:ptCount val="18"/>
                <c:pt idx="0">
                  <c:v>0</c:v>
                </c:pt>
                <c:pt idx="1">
                  <c:v>27.5509865849104</c:v>
                </c:pt>
                <c:pt idx="2">
                  <c:v>-386.23101341509</c:v>
                </c:pt>
                <c:pt idx="3">
                  <c:v>-135.605909642679</c:v>
                </c:pt>
                <c:pt idx="4">
                  <c:v>-95.4819096426794</c:v>
                </c:pt>
                <c:pt idx="5">
                  <c:v>27.1644177353087</c:v>
                </c:pt>
                <c:pt idx="6">
                  <c:v>-127.841582264691</c:v>
                </c:pt>
                <c:pt idx="7">
                  <c:v>-47.8548470181773</c:v>
                </c:pt>
                <c:pt idx="8">
                  <c:v>-135.222847018177</c:v>
                </c:pt>
                <c:pt idx="9">
                  <c:v>-53.397336248755</c:v>
                </c:pt>
                <c:pt idx="10">
                  <c:v>-34.321336248755</c:v>
                </c:pt>
                <c:pt idx="11">
                  <c:v>80.4182563807271</c:v>
                </c:pt>
                <c:pt idx="12">
                  <c:v>92.1892563807271</c:v>
                </c:pt>
                <c:pt idx="13">
                  <c:v>242.784971706922</c:v>
                </c:pt>
                <c:pt idx="14">
                  <c:v>254.754971706922</c:v>
                </c:pt>
                <c:pt idx="15">
                  <c:v>383.83701341509</c:v>
                </c:pt>
                <c:pt idx="16">
                  <c:v>-27.5509865849104</c:v>
                </c:pt>
                <c:pt idx="17">
                  <c:v>0</c:v>
                </c:pt>
              </c:numCache>
            </c:numRef>
          </c:yVal>
          <c:smooth val="0"/>
        </c:ser>
        <c:axId val="16543444"/>
        <c:axId val="46165859"/>
      </c:scatterChart>
      <c:valAx>
        <c:axId val="16543444"/>
        <c:scaling>
          <c:orientation val="minMax"/>
          <c:max val="25.6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65859"/>
        <c:crossesAt val="0"/>
        <c:crossBetween val="midCat"/>
      </c:valAx>
      <c:valAx>
        <c:axId val="46165859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34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4'!$G$55:$G$75</c:f>
              <c:numCache>
                <c:formatCode>General</c:formatCode>
                <c:ptCount val="21"/>
                <c:pt idx="0">
                  <c:v>0</c:v>
                </c:pt>
                <c:pt idx="1">
                  <c:v>0.0775</c:v>
                </c:pt>
                <c:pt idx="2">
                  <c:v>0.155</c:v>
                </c:pt>
                <c:pt idx="3">
                  <c:v>0.2325</c:v>
                </c:pt>
                <c:pt idx="4">
                  <c:v>0.31</c:v>
                </c:pt>
                <c:pt idx="5">
                  <c:v>0.3875</c:v>
                </c:pt>
                <c:pt idx="6">
                  <c:v>0.465</c:v>
                </c:pt>
                <c:pt idx="7">
                  <c:v>0.5425</c:v>
                </c:pt>
                <c:pt idx="8">
                  <c:v>0.62</c:v>
                </c:pt>
                <c:pt idx="9">
                  <c:v>0.6975</c:v>
                </c:pt>
                <c:pt idx="10">
                  <c:v>0.775</c:v>
                </c:pt>
                <c:pt idx="11">
                  <c:v>0.8525</c:v>
                </c:pt>
                <c:pt idx="12">
                  <c:v>0.93</c:v>
                </c:pt>
                <c:pt idx="13">
                  <c:v>1.0075</c:v>
                </c:pt>
                <c:pt idx="14">
                  <c:v>1.085</c:v>
                </c:pt>
                <c:pt idx="15">
                  <c:v>1.1625</c:v>
                </c:pt>
                <c:pt idx="16">
                  <c:v>1.24</c:v>
                </c:pt>
                <c:pt idx="17">
                  <c:v>1.3175</c:v>
                </c:pt>
                <c:pt idx="18">
                  <c:v>1.395</c:v>
                </c:pt>
                <c:pt idx="19">
                  <c:v>1.4725</c:v>
                </c:pt>
                <c:pt idx="20">
                  <c:v>1.55</c:v>
                </c:pt>
              </c:numCache>
            </c:numRef>
          </c:xVal>
          <c:yVal>
            <c:numRef>
              <c:f>'Impalcato 4'!$H$55:$H$75</c:f>
              <c:numCache>
                <c:formatCode>General</c:formatCode>
                <c:ptCount val="21"/>
                <c:pt idx="0">
                  <c:v>0</c:v>
                </c:pt>
                <c:pt idx="1">
                  <c:v>-0.0533800365082638</c:v>
                </c:pt>
                <c:pt idx="2">
                  <c:v>-0.213520146033055</c:v>
                </c:pt>
                <c:pt idx="3">
                  <c:v>-0.480420328574374</c:v>
                </c:pt>
                <c:pt idx="4">
                  <c:v>-0.854080584132221</c:v>
                </c:pt>
                <c:pt idx="5">
                  <c:v>-1.3345009127066</c:v>
                </c:pt>
                <c:pt idx="6">
                  <c:v>-1.9216813142975</c:v>
                </c:pt>
                <c:pt idx="7">
                  <c:v>-2.61562178890493</c:v>
                </c:pt>
                <c:pt idx="8">
                  <c:v>-3.41632233652889</c:v>
                </c:pt>
                <c:pt idx="9">
                  <c:v>-4.32378295716937</c:v>
                </c:pt>
                <c:pt idx="10">
                  <c:v>-5.33800365082638</c:v>
                </c:pt>
                <c:pt idx="11">
                  <c:v>-6.45898441749992</c:v>
                </c:pt>
                <c:pt idx="12">
                  <c:v>-7.68672525718999</c:v>
                </c:pt>
                <c:pt idx="13">
                  <c:v>-9.02122616989659</c:v>
                </c:pt>
                <c:pt idx="14">
                  <c:v>-10.4624871556197</c:v>
                </c:pt>
                <c:pt idx="15">
                  <c:v>-12.0105082143594</c:v>
                </c:pt>
                <c:pt idx="16">
                  <c:v>-13.6652893461155</c:v>
                </c:pt>
                <c:pt idx="17">
                  <c:v>-15.4268305508882</c:v>
                </c:pt>
                <c:pt idx="18">
                  <c:v>-17.2951318286775</c:v>
                </c:pt>
                <c:pt idx="19">
                  <c:v>-19.2701931794832</c:v>
                </c:pt>
                <c:pt idx="20">
                  <c:v>-21.35201460330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4'!$I$54:$I$75</c:f>
              <c:numCache>
                <c:formatCode>General</c:formatCode>
                <c:ptCount val="22"/>
                <c:pt idx="0">
                  <c:v>1.55</c:v>
                </c:pt>
                <c:pt idx="1">
                  <c:v>1.55</c:v>
                </c:pt>
                <c:pt idx="2">
                  <c:v>1.785</c:v>
                </c:pt>
                <c:pt idx="3">
                  <c:v>2.02</c:v>
                </c:pt>
                <c:pt idx="4">
                  <c:v>2.255</c:v>
                </c:pt>
                <c:pt idx="5">
                  <c:v>2.49</c:v>
                </c:pt>
                <c:pt idx="6">
                  <c:v>2.725</c:v>
                </c:pt>
                <c:pt idx="7">
                  <c:v>2.96</c:v>
                </c:pt>
                <c:pt idx="8">
                  <c:v>3.195</c:v>
                </c:pt>
                <c:pt idx="9">
                  <c:v>3.43</c:v>
                </c:pt>
                <c:pt idx="10">
                  <c:v>3.665</c:v>
                </c:pt>
                <c:pt idx="11">
                  <c:v>3.9</c:v>
                </c:pt>
                <c:pt idx="12">
                  <c:v>4.135</c:v>
                </c:pt>
                <c:pt idx="13">
                  <c:v>4.37</c:v>
                </c:pt>
                <c:pt idx="14">
                  <c:v>4.605</c:v>
                </c:pt>
                <c:pt idx="15">
                  <c:v>4.84</c:v>
                </c:pt>
                <c:pt idx="16">
                  <c:v>5.075</c:v>
                </c:pt>
                <c:pt idx="17">
                  <c:v>5.31</c:v>
                </c:pt>
                <c:pt idx="18">
                  <c:v>5.545</c:v>
                </c:pt>
                <c:pt idx="19">
                  <c:v>5.78</c:v>
                </c:pt>
                <c:pt idx="20">
                  <c:v>6.015</c:v>
                </c:pt>
                <c:pt idx="21">
                  <c:v>6.25</c:v>
                </c:pt>
              </c:numCache>
            </c:numRef>
          </c:xVal>
          <c:yVal>
            <c:numRef>
              <c:f>'Impalcato 4'!$J$54:$J$75</c:f>
              <c:numCache>
                <c:formatCode>General</c:formatCode>
                <c:ptCount val="22"/>
                <c:pt idx="0">
                  <c:v>-21.3520146033055</c:v>
                </c:pt>
                <c:pt idx="1">
                  <c:v>30.4184960649592</c:v>
                </c:pt>
                <c:pt idx="2">
                  <c:v>119.710361732842</c:v>
                </c:pt>
                <c:pt idx="3">
                  <c:v>206.0573824314</c:v>
                </c:pt>
                <c:pt idx="4">
                  <c:v>289.459558160631</c:v>
                </c:pt>
                <c:pt idx="5">
                  <c:v>369.916888920537</c:v>
                </c:pt>
                <c:pt idx="6">
                  <c:v>447.429374711117</c:v>
                </c:pt>
                <c:pt idx="7">
                  <c:v>521.997015532371</c:v>
                </c:pt>
                <c:pt idx="8">
                  <c:v>593.619811384299</c:v>
                </c:pt>
                <c:pt idx="9">
                  <c:v>662.297762266902</c:v>
                </c:pt>
                <c:pt idx="10">
                  <c:v>728.030868180178</c:v>
                </c:pt>
                <c:pt idx="11">
                  <c:v>790.819129124129</c:v>
                </c:pt>
                <c:pt idx="12">
                  <c:v>850.662545098754</c:v>
                </c:pt>
                <c:pt idx="13">
                  <c:v>907.561116104053</c:v>
                </c:pt>
                <c:pt idx="14">
                  <c:v>961.514842140026</c:v>
                </c:pt>
                <c:pt idx="15">
                  <c:v>1012.52372320667</c:v>
                </c:pt>
                <c:pt idx="16">
                  <c:v>1060.587759304</c:v>
                </c:pt>
                <c:pt idx="17">
                  <c:v>1105.70695043199</c:v>
                </c:pt>
                <c:pt idx="18">
                  <c:v>1147.88129659066</c:v>
                </c:pt>
                <c:pt idx="19">
                  <c:v>1187.11079778001</c:v>
                </c:pt>
                <c:pt idx="20">
                  <c:v>1223.39545400002</c:v>
                </c:pt>
                <c:pt idx="21">
                  <c:v>1256.7352652507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4'!$K$54:$K$75</c:f>
              <c:numCache>
                <c:formatCode>General</c:formatCode>
                <c:ptCount val="22"/>
                <c:pt idx="0">
                  <c:v>6.25</c:v>
                </c:pt>
                <c:pt idx="1">
                  <c:v>6.25</c:v>
                </c:pt>
                <c:pt idx="2">
                  <c:v>6.365</c:v>
                </c:pt>
                <c:pt idx="3">
                  <c:v>6.48</c:v>
                </c:pt>
                <c:pt idx="4">
                  <c:v>6.595</c:v>
                </c:pt>
                <c:pt idx="5">
                  <c:v>6.71</c:v>
                </c:pt>
                <c:pt idx="6">
                  <c:v>6.825</c:v>
                </c:pt>
                <c:pt idx="7">
                  <c:v>6.94</c:v>
                </c:pt>
                <c:pt idx="8">
                  <c:v>7.055</c:v>
                </c:pt>
                <c:pt idx="9">
                  <c:v>7.17</c:v>
                </c:pt>
                <c:pt idx="10">
                  <c:v>7.285</c:v>
                </c:pt>
                <c:pt idx="11">
                  <c:v>7.4</c:v>
                </c:pt>
                <c:pt idx="12">
                  <c:v>7.515</c:v>
                </c:pt>
                <c:pt idx="13">
                  <c:v>7.63</c:v>
                </c:pt>
                <c:pt idx="14">
                  <c:v>7.745</c:v>
                </c:pt>
                <c:pt idx="15">
                  <c:v>7.86</c:v>
                </c:pt>
                <c:pt idx="16">
                  <c:v>7.975</c:v>
                </c:pt>
                <c:pt idx="17">
                  <c:v>8.09</c:v>
                </c:pt>
                <c:pt idx="18">
                  <c:v>8.205</c:v>
                </c:pt>
                <c:pt idx="19">
                  <c:v>8.32</c:v>
                </c:pt>
                <c:pt idx="20">
                  <c:v>8.435</c:v>
                </c:pt>
                <c:pt idx="21">
                  <c:v>8.55</c:v>
                </c:pt>
              </c:numCache>
            </c:numRef>
          </c:xVal>
          <c:yVal>
            <c:numRef>
              <c:f>'Impalcato 4'!$L$54:$L$75</c:f>
              <c:numCache>
                <c:formatCode>General</c:formatCode>
                <c:ptCount val="22"/>
                <c:pt idx="0">
                  <c:v>1256.73526525072</c:v>
                </c:pt>
                <c:pt idx="1">
                  <c:v>1308.50577591898</c:v>
                </c:pt>
                <c:pt idx="2">
                  <c:v>1319.13358733668</c:v>
                </c:pt>
                <c:pt idx="3">
                  <c:v>1329.05618237195</c:v>
                </c:pt>
                <c:pt idx="4">
                  <c:v>1338.2735610248</c:v>
                </c:pt>
                <c:pt idx="5">
                  <c:v>1346.78572329523</c:v>
                </c:pt>
                <c:pt idx="6">
                  <c:v>1354.59266918323</c:v>
                </c:pt>
                <c:pt idx="7">
                  <c:v>1361.69439868881</c:v>
                </c:pt>
                <c:pt idx="8">
                  <c:v>1368.09091181196</c:v>
                </c:pt>
                <c:pt idx="9">
                  <c:v>1373.7822085527</c:v>
                </c:pt>
                <c:pt idx="10">
                  <c:v>1378.76828891101</c:v>
                </c:pt>
                <c:pt idx="11">
                  <c:v>1383.04915288689</c:v>
                </c:pt>
                <c:pt idx="12">
                  <c:v>1386.62480048035</c:v>
                </c:pt>
                <c:pt idx="13">
                  <c:v>1389.49523169139</c:v>
                </c:pt>
                <c:pt idx="14">
                  <c:v>1391.66044652001</c:v>
                </c:pt>
                <c:pt idx="15">
                  <c:v>1393.1204449662</c:v>
                </c:pt>
                <c:pt idx="16">
                  <c:v>1393.87522702997</c:v>
                </c:pt>
                <c:pt idx="17">
                  <c:v>1393.92479271131</c:v>
                </c:pt>
                <c:pt idx="18">
                  <c:v>1393.26914201024</c:v>
                </c:pt>
                <c:pt idx="19">
                  <c:v>1391.90827492673</c:v>
                </c:pt>
                <c:pt idx="20">
                  <c:v>1389.84219146081</c:v>
                </c:pt>
                <c:pt idx="21">
                  <c:v>1387.0708916124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4'!$M$54:$M$75</c:f>
              <c:numCache>
                <c:formatCode>General</c:formatCode>
                <c:ptCount val="22"/>
                <c:pt idx="0">
                  <c:v>8.55</c:v>
                </c:pt>
                <c:pt idx="1">
                  <c:v>8.55</c:v>
                </c:pt>
                <c:pt idx="2">
                  <c:v>8.625</c:v>
                </c:pt>
                <c:pt idx="3">
                  <c:v>8.7</c:v>
                </c:pt>
                <c:pt idx="4">
                  <c:v>8.775</c:v>
                </c:pt>
                <c:pt idx="5">
                  <c:v>8.85</c:v>
                </c:pt>
                <c:pt idx="6">
                  <c:v>8.925</c:v>
                </c:pt>
                <c:pt idx="7">
                  <c:v>9</c:v>
                </c:pt>
                <c:pt idx="8">
                  <c:v>9.075</c:v>
                </c:pt>
                <c:pt idx="9">
                  <c:v>9.15</c:v>
                </c:pt>
                <c:pt idx="10">
                  <c:v>9.225</c:v>
                </c:pt>
                <c:pt idx="11">
                  <c:v>9.3</c:v>
                </c:pt>
                <c:pt idx="12">
                  <c:v>9.375</c:v>
                </c:pt>
                <c:pt idx="13">
                  <c:v>9.45</c:v>
                </c:pt>
                <c:pt idx="14">
                  <c:v>9.525</c:v>
                </c:pt>
                <c:pt idx="15">
                  <c:v>9.6</c:v>
                </c:pt>
                <c:pt idx="16">
                  <c:v>9.675</c:v>
                </c:pt>
                <c:pt idx="17">
                  <c:v>9.75</c:v>
                </c:pt>
                <c:pt idx="18">
                  <c:v>9.825</c:v>
                </c:pt>
                <c:pt idx="19">
                  <c:v>9.9</c:v>
                </c:pt>
                <c:pt idx="20">
                  <c:v>9.975</c:v>
                </c:pt>
                <c:pt idx="21">
                  <c:v>10.05</c:v>
                </c:pt>
              </c:numCache>
            </c:numRef>
          </c:xVal>
          <c:yVal>
            <c:numRef>
              <c:f>'Impalcato 4'!$N$54:$N$75</c:f>
              <c:numCache>
                <c:formatCode>General</c:formatCode>
                <c:ptCount val="22"/>
                <c:pt idx="0">
                  <c:v>1387.07089161246</c:v>
                </c:pt>
                <c:pt idx="1">
                  <c:v>1387.07089161246</c:v>
                </c:pt>
                <c:pt idx="2">
                  <c:v>1396.50903515372</c:v>
                </c:pt>
                <c:pt idx="3">
                  <c:v>1405.64722843781</c:v>
                </c:pt>
                <c:pt idx="4">
                  <c:v>1414.48547146473</c:v>
                </c:pt>
                <c:pt idx="5">
                  <c:v>1423.02376423447</c:v>
                </c:pt>
                <c:pt idx="6">
                  <c:v>1431.26210674704</c:v>
                </c:pt>
                <c:pt idx="7">
                  <c:v>1439.20049900243</c:v>
                </c:pt>
                <c:pt idx="8">
                  <c:v>1446.83894100065</c:v>
                </c:pt>
                <c:pt idx="9">
                  <c:v>1454.17743274169</c:v>
                </c:pt>
                <c:pt idx="10">
                  <c:v>1461.21597422556</c:v>
                </c:pt>
                <c:pt idx="11">
                  <c:v>1467.95456545226</c:v>
                </c:pt>
                <c:pt idx="12">
                  <c:v>1474.39320642178</c:v>
                </c:pt>
                <c:pt idx="13">
                  <c:v>1480.53189713412</c:v>
                </c:pt>
                <c:pt idx="14">
                  <c:v>1486.37063758929</c:v>
                </c:pt>
                <c:pt idx="15">
                  <c:v>1491.90942778729</c:v>
                </c:pt>
                <c:pt idx="16">
                  <c:v>1497.14826772811</c:v>
                </c:pt>
                <c:pt idx="17">
                  <c:v>1502.08715741176</c:v>
                </c:pt>
                <c:pt idx="18">
                  <c:v>1506.72609683824</c:v>
                </c:pt>
                <c:pt idx="19">
                  <c:v>1511.06508600754</c:v>
                </c:pt>
                <c:pt idx="20">
                  <c:v>1515.10412491966</c:v>
                </c:pt>
                <c:pt idx="21">
                  <c:v>1518.8432135746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4'!$O$54:$O$75</c:f>
              <c:numCache>
                <c:formatCode>General</c:formatCode>
                <c:ptCount val="22"/>
                <c:pt idx="0">
                  <c:v>10.05</c:v>
                </c:pt>
                <c:pt idx="1">
                  <c:v>10.05</c:v>
                </c:pt>
                <c:pt idx="2">
                  <c:v>10.2</c:v>
                </c:pt>
                <c:pt idx="3">
                  <c:v>10.35</c:v>
                </c:pt>
                <c:pt idx="4">
                  <c:v>10.5</c:v>
                </c:pt>
                <c:pt idx="5">
                  <c:v>10.65</c:v>
                </c:pt>
                <c:pt idx="6">
                  <c:v>10.8</c:v>
                </c:pt>
                <c:pt idx="7">
                  <c:v>10.95</c:v>
                </c:pt>
                <c:pt idx="8">
                  <c:v>11.1</c:v>
                </c:pt>
                <c:pt idx="9">
                  <c:v>11.25</c:v>
                </c:pt>
                <c:pt idx="10">
                  <c:v>11.4</c:v>
                </c:pt>
                <c:pt idx="11">
                  <c:v>11.55</c:v>
                </c:pt>
                <c:pt idx="12">
                  <c:v>11.7</c:v>
                </c:pt>
                <c:pt idx="13">
                  <c:v>11.85</c:v>
                </c:pt>
                <c:pt idx="14">
                  <c:v>12</c:v>
                </c:pt>
                <c:pt idx="15">
                  <c:v>12.15</c:v>
                </c:pt>
                <c:pt idx="16">
                  <c:v>12.3</c:v>
                </c:pt>
                <c:pt idx="17">
                  <c:v>12.45</c:v>
                </c:pt>
                <c:pt idx="18">
                  <c:v>12.6</c:v>
                </c:pt>
                <c:pt idx="19">
                  <c:v>12.75</c:v>
                </c:pt>
                <c:pt idx="20">
                  <c:v>12.9</c:v>
                </c:pt>
                <c:pt idx="21">
                  <c:v>13.05</c:v>
                </c:pt>
              </c:numCache>
            </c:numRef>
          </c:xVal>
          <c:yVal>
            <c:numRef>
              <c:f>'Impalcato 4'!$P$54:$P$75</c:f>
              <c:numCache>
                <c:formatCode>General</c:formatCode>
                <c:ptCount val="22"/>
                <c:pt idx="0">
                  <c:v>1518.84321357461</c:v>
                </c:pt>
                <c:pt idx="1">
                  <c:v>1518.84321357461</c:v>
                </c:pt>
                <c:pt idx="2">
                  <c:v>1538.81979496195</c:v>
                </c:pt>
                <c:pt idx="3">
                  <c:v>1558.18268501852</c:v>
                </c:pt>
                <c:pt idx="4">
                  <c:v>1576.93188374432</c:v>
                </c:pt>
                <c:pt idx="5">
                  <c:v>1595.06739113935</c:v>
                </c:pt>
                <c:pt idx="6">
                  <c:v>1612.58920720361</c:v>
                </c:pt>
                <c:pt idx="7">
                  <c:v>1629.4973319371</c:v>
                </c:pt>
                <c:pt idx="8">
                  <c:v>1645.79176533981</c:v>
                </c:pt>
                <c:pt idx="9">
                  <c:v>1661.47250741176</c:v>
                </c:pt>
                <c:pt idx="10">
                  <c:v>1676.53955815294</c:v>
                </c:pt>
                <c:pt idx="11">
                  <c:v>1690.99291756334</c:v>
                </c:pt>
                <c:pt idx="12">
                  <c:v>1704.83258564298</c:v>
                </c:pt>
                <c:pt idx="13">
                  <c:v>1718.05856239184</c:v>
                </c:pt>
                <c:pt idx="14">
                  <c:v>1730.67084780993</c:v>
                </c:pt>
                <c:pt idx="15">
                  <c:v>1742.66944189726</c:v>
                </c:pt>
                <c:pt idx="16">
                  <c:v>1754.05434465381</c:v>
                </c:pt>
                <c:pt idx="17">
                  <c:v>1764.82555607959</c:v>
                </c:pt>
                <c:pt idx="18">
                  <c:v>1774.9830761746</c:v>
                </c:pt>
                <c:pt idx="19">
                  <c:v>1784.52690493884</c:v>
                </c:pt>
                <c:pt idx="20">
                  <c:v>1793.45704237231</c:v>
                </c:pt>
                <c:pt idx="21">
                  <c:v>1801.7734884750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4'!$Q$54:$Q$75</c:f>
              <c:numCache>
                <c:formatCode>General</c:formatCode>
                <c:ptCount val="22"/>
                <c:pt idx="0">
                  <c:v>13.05</c:v>
                </c:pt>
                <c:pt idx="1">
                  <c:v>13.05</c:v>
                </c:pt>
                <c:pt idx="2">
                  <c:v>13.21</c:v>
                </c:pt>
                <c:pt idx="3">
                  <c:v>13.37</c:v>
                </c:pt>
                <c:pt idx="4">
                  <c:v>13.53</c:v>
                </c:pt>
                <c:pt idx="5">
                  <c:v>13.69</c:v>
                </c:pt>
                <c:pt idx="6">
                  <c:v>13.85</c:v>
                </c:pt>
                <c:pt idx="7">
                  <c:v>14.01</c:v>
                </c:pt>
                <c:pt idx="8">
                  <c:v>14.17</c:v>
                </c:pt>
                <c:pt idx="9">
                  <c:v>14.33</c:v>
                </c:pt>
                <c:pt idx="10">
                  <c:v>14.49</c:v>
                </c:pt>
                <c:pt idx="11">
                  <c:v>14.65</c:v>
                </c:pt>
                <c:pt idx="12">
                  <c:v>14.81</c:v>
                </c:pt>
                <c:pt idx="13">
                  <c:v>14.97</c:v>
                </c:pt>
                <c:pt idx="14">
                  <c:v>15.13</c:v>
                </c:pt>
                <c:pt idx="15">
                  <c:v>15.29</c:v>
                </c:pt>
                <c:pt idx="16">
                  <c:v>15.45</c:v>
                </c:pt>
                <c:pt idx="17">
                  <c:v>15.61</c:v>
                </c:pt>
                <c:pt idx="18">
                  <c:v>15.77</c:v>
                </c:pt>
                <c:pt idx="19">
                  <c:v>15.93</c:v>
                </c:pt>
                <c:pt idx="20">
                  <c:v>16.09</c:v>
                </c:pt>
                <c:pt idx="21">
                  <c:v>16.25</c:v>
                </c:pt>
              </c:numCache>
            </c:numRef>
          </c:xVal>
          <c:yVal>
            <c:numRef>
              <c:f>'Impalcato 4'!$R$54:$R$75</c:f>
              <c:numCache>
                <c:formatCode>General</c:formatCode>
                <c:ptCount val="22"/>
                <c:pt idx="0">
                  <c:v>1801.77348847501</c:v>
                </c:pt>
                <c:pt idx="1">
                  <c:v>1801.77348847501</c:v>
                </c:pt>
                <c:pt idx="2">
                  <c:v>1806.80594390429</c:v>
                </c:pt>
                <c:pt idx="3">
                  <c:v>1810.92048259254</c:v>
                </c:pt>
                <c:pt idx="4">
                  <c:v>1814.11710453975</c:v>
                </c:pt>
                <c:pt idx="5">
                  <c:v>1816.39580974592</c:v>
                </c:pt>
                <c:pt idx="6">
                  <c:v>1817.75659821106</c:v>
                </c:pt>
                <c:pt idx="7">
                  <c:v>1818.19946993517</c:v>
                </c:pt>
                <c:pt idx="8">
                  <c:v>1817.72442491824</c:v>
                </c:pt>
                <c:pt idx="9">
                  <c:v>1816.33146316027</c:v>
                </c:pt>
                <c:pt idx="10">
                  <c:v>1814.02058466126</c:v>
                </c:pt>
                <c:pt idx="11">
                  <c:v>1810.79178942122</c:v>
                </c:pt>
                <c:pt idx="12">
                  <c:v>1806.64507744015</c:v>
                </c:pt>
                <c:pt idx="13">
                  <c:v>1801.58044871804</c:v>
                </c:pt>
                <c:pt idx="14">
                  <c:v>1795.59790325489</c:v>
                </c:pt>
                <c:pt idx="15">
                  <c:v>1788.69744105071</c:v>
                </c:pt>
                <c:pt idx="16">
                  <c:v>1780.87906210549</c:v>
                </c:pt>
                <c:pt idx="17">
                  <c:v>1772.14276641923</c:v>
                </c:pt>
                <c:pt idx="18">
                  <c:v>1762.48855399194</c:v>
                </c:pt>
                <c:pt idx="19">
                  <c:v>1751.91642482361</c:v>
                </c:pt>
                <c:pt idx="20">
                  <c:v>1740.42637891425</c:v>
                </c:pt>
                <c:pt idx="21">
                  <c:v>1728.0184162638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4'!$S$54:$S$75</c:f>
              <c:numCache>
                <c:formatCode>General</c:formatCode>
                <c:ptCount val="22"/>
                <c:pt idx="0">
                  <c:v>16.25</c:v>
                </c:pt>
                <c:pt idx="1">
                  <c:v>16.25</c:v>
                </c:pt>
                <c:pt idx="2">
                  <c:v>16.46</c:v>
                </c:pt>
                <c:pt idx="3">
                  <c:v>16.67</c:v>
                </c:pt>
                <c:pt idx="4">
                  <c:v>16.88</c:v>
                </c:pt>
                <c:pt idx="5">
                  <c:v>17.09</c:v>
                </c:pt>
                <c:pt idx="6">
                  <c:v>17.3</c:v>
                </c:pt>
                <c:pt idx="7">
                  <c:v>17.51</c:v>
                </c:pt>
                <c:pt idx="8">
                  <c:v>17.72</c:v>
                </c:pt>
                <c:pt idx="9">
                  <c:v>17.93</c:v>
                </c:pt>
                <c:pt idx="10">
                  <c:v>18.14</c:v>
                </c:pt>
                <c:pt idx="11">
                  <c:v>18.35</c:v>
                </c:pt>
                <c:pt idx="12">
                  <c:v>18.56</c:v>
                </c:pt>
                <c:pt idx="13">
                  <c:v>18.77</c:v>
                </c:pt>
                <c:pt idx="14">
                  <c:v>18.98</c:v>
                </c:pt>
                <c:pt idx="15">
                  <c:v>19.19</c:v>
                </c:pt>
                <c:pt idx="16">
                  <c:v>19.4</c:v>
                </c:pt>
                <c:pt idx="17">
                  <c:v>19.61</c:v>
                </c:pt>
                <c:pt idx="18">
                  <c:v>19.82</c:v>
                </c:pt>
                <c:pt idx="19">
                  <c:v>20.03</c:v>
                </c:pt>
                <c:pt idx="20">
                  <c:v>20.24</c:v>
                </c:pt>
                <c:pt idx="21">
                  <c:v>20.45</c:v>
                </c:pt>
              </c:numCache>
            </c:numRef>
          </c:xVal>
          <c:yVal>
            <c:numRef>
              <c:f>'Impalcato 4'!$T$54:$T$75</c:f>
              <c:numCache>
                <c:formatCode>General</c:formatCode>
                <c:ptCount val="22"/>
                <c:pt idx="0">
                  <c:v>1728.01841626385</c:v>
                </c:pt>
                <c:pt idx="1">
                  <c:v>1779.78892693212</c:v>
                </c:pt>
                <c:pt idx="2">
                  <c:v>1759.6385555867</c:v>
                </c:pt>
                <c:pt idx="3">
                  <c:v>1737.90692923036</c:v>
                </c:pt>
                <c:pt idx="4">
                  <c:v>1714.5940478631</c:v>
                </c:pt>
                <c:pt idx="5">
                  <c:v>1689.69991148491</c:v>
                </c:pt>
                <c:pt idx="6">
                  <c:v>1663.22452009579</c:v>
                </c:pt>
                <c:pt idx="7">
                  <c:v>1635.16787369575</c:v>
                </c:pt>
                <c:pt idx="8">
                  <c:v>1605.52997228478</c:v>
                </c:pt>
                <c:pt idx="9">
                  <c:v>1574.31081586289</c:v>
                </c:pt>
                <c:pt idx="10">
                  <c:v>1541.51040443008</c:v>
                </c:pt>
                <c:pt idx="11">
                  <c:v>1507.12873798634</c:v>
                </c:pt>
                <c:pt idx="12">
                  <c:v>1471.16581653167</c:v>
                </c:pt>
                <c:pt idx="13">
                  <c:v>1433.62164006608</c:v>
                </c:pt>
                <c:pt idx="14">
                  <c:v>1394.49620858957</c:v>
                </c:pt>
                <c:pt idx="15">
                  <c:v>1353.78952210213</c:v>
                </c:pt>
                <c:pt idx="16">
                  <c:v>1311.50158060376</c:v>
                </c:pt>
                <c:pt idx="17">
                  <c:v>1267.63238409447</c:v>
                </c:pt>
                <c:pt idx="18">
                  <c:v>1222.18193257425</c:v>
                </c:pt>
                <c:pt idx="19">
                  <c:v>1175.15022604311</c:v>
                </c:pt>
                <c:pt idx="20">
                  <c:v>1126.53726450105</c:v>
                </c:pt>
                <c:pt idx="21">
                  <c:v>1076.3430479480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4'!$U$54:$U$75</c:f>
              <c:numCache>
                <c:formatCode>General</c:formatCode>
                <c:ptCount val="22"/>
                <c:pt idx="0">
                  <c:v>20.45</c:v>
                </c:pt>
                <c:pt idx="1">
                  <c:v>20.45</c:v>
                </c:pt>
                <c:pt idx="2">
                  <c:v>20.63</c:v>
                </c:pt>
                <c:pt idx="3">
                  <c:v>20.81</c:v>
                </c:pt>
                <c:pt idx="4">
                  <c:v>20.99</c:v>
                </c:pt>
                <c:pt idx="5">
                  <c:v>21.17</c:v>
                </c:pt>
                <c:pt idx="6">
                  <c:v>21.35</c:v>
                </c:pt>
                <c:pt idx="7">
                  <c:v>21.53</c:v>
                </c:pt>
                <c:pt idx="8">
                  <c:v>21.71</c:v>
                </c:pt>
                <c:pt idx="9">
                  <c:v>21.89</c:v>
                </c:pt>
                <c:pt idx="10">
                  <c:v>22.07</c:v>
                </c:pt>
                <c:pt idx="11">
                  <c:v>22.25</c:v>
                </c:pt>
                <c:pt idx="12">
                  <c:v>22.43</c:v>
                </c:pt>
                <c:pt idx="13">
                  <c:v>22.61</c:v>
                </c:pt>
                <c:pt idx="14">
                  <c:v>22.79</c:v>
                </c:pt>
                <c:pt idx="15">
                  <c:v>22.97</c:v>
                </c:pt>
                <c:pt idx="16">
                  <c:v>23.15</c:v>
                </c:pt>
                <c:pt idx="17">
                  <c:v>23.33</c:v>
                </c:pt>
                <c:pt idx="18">
                  <c:v>23.51</c:v>
                </c:pt>
                <c:pt idx="19">
                  <c:v>23.69</c:v>
                </c:pt>
                <c:pt idx="20">
                  <c:v>23.87</c:v>
                </c:pt>
                <c:pt idx="21">
                  <c:v>24.05</c:v>
                </c:pt>
              </c:numCache>
            </c:numRef>
          </c:xVal>
          <c:yVal>
            <c:numRef>
              <c:f>'Impalcato 4'!$V$54:$V$75</c:f>
              <c:numCache>
                <c:formatCode>General</c:formatCode>
                <c:ptCount val="22"/>
                <c:pt idx="0">
                  <c:v>1076.34304794805</c:v>
                </c:pt>
                <c:pt idx="1">
                  <c:v>1128.11355861632</c:v>
                </c:pt>
                <c:pt idx="2">
                  <c:v>1081.67679452138</c:v>
                </c:pt>
                <c:pt idx="3">
                  <c:v>1034.07829205108</c:v>
                </c:pt>
                <c:pt idx="4">
                  <c:v>985.318051205399</c:v>
                </c:pt>
                <c:pt idx="5">
                  <c:v>935.396071984345</c:v>
                </c:pt>
                <c:pt idx="6">
                  <c:v>884.312354387919</c:v>
                </c:pt>
                <c:pt idx="7">
                  <c:v>832.066898416118</c:v>
                </c:pt>
                <c:pt idx="8">
                  <c:v>778.659704068945</c:v>
                </c:pt>
                <c:pt idx="9">
                  <c:v>724.090771346397</c:v>
                </c:pt>
                <c:pt idx="10">
                  <c:v>668.360100248476</c:v>
                </c:pt>
                <c:pt idx="11">
                  <c:v>611.467690775182</c:v>
                </c:pt>
                <c:pt idx="12">
                  <c:v>553.413542926514</c:v>
                </c:pt>
                <c:pt idx="13">
                  <c:v>494.197656702473</c:v>
                </c:pt>
                <c:pt idx="14">
                  <c:v>433.820032103058</c:v>
                </c:pt>
                <c:pt idx="15">
                  <c:v>372.28066912827</c:v>
                </c:pt>
                <c:pt idx="16">
                  <c:v>309.579567778108</c:v>
                </c:pt>
                <c:pt idx="17">
                  <c:v>245.716728052573</c:v>
                </c:pt>
                <c:pt idx="18">
                  <c:v>180.692149951664</c:v>
                </c:pt>
                <c:pt idx="19">
                  <c:v>114.505833475382</c:v>
                </c:pt>
                <c:pt idx="20">
                  <c:v>47.1577786237259</c:v>
                </c:pt>
                <c:pt idx="21">
                  <c:v>-21.352014603303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4'!$W$54:$W$75</c:f>
              <c:numCache>
                <c:formatCode>General</c:formatCode>
                <c:ptCount val="22"/>
                <c:pt idx="0">
                  <c:v>24.05</c:v>
                </c:pt>
                <c:pt idx="1">
                  <c:v>24.05</c:v>
                </c:pt>
                <c:pt idx="2">
                  <c:v>24.1275</c:v>
                </c:pt>
                <c:pt idx="3">
                  <c:v>24.205</c:v>
                </c:pt>
                <c:pt idx="4">
                  <c:v>24.2825</c:v>
                </c:pt>
                <c:pt idx="5">
                  <c:v>24.36</c:v>
                </c:pt>
                <c:pt idx="6">
                  <c:v>24.4375</c:v>
                </c:pt>
                <c:pt idx="7">
                  <c:v>24.515</c:v>
                </c:pt>
                <c:pt idx="8">
                  <c:v>24.5925</c:v>
                </c:pt>
                <c:pt idx="9">
                  <c:v>24.67</c:v>
                </c:pt>
                <c:pt idx="10">
                  <c:v>24.7475</c:v>
                </c:pt>
                <c:pt idx="11">
                  <c:v>24.825</c:v>
                </c:pt>
                <c:pt idx="12">
                  <c:v>24.9025</c:v>
                </c:pt>
                <c:pt idx="13">
                  <c:v>24.98</c:v>
                </c:pt>
                <c:pt idx="14">
                  <c:v>25.0575</c:v>
                </c:pt>
                <c:pt idx="15">
                  <c:v>25.135</c:v>
                </c:pt>
                <c:pt idx="16">
                  <c:v>25.2125</c:v>
                </c:pt>
                <c:pt idx="17">
                  <c:v>25.29</c:v>
                </c:pt>
                <c:pt idx="18">
                  <c:v>25.3675</c:v>
                </c:pt>
                <c:pt idx="19">
                  <c:v>25.445</c:v>
                </c:pt>
                <c:pt idx="20">
                  <c:v>25.5225</c:v>
                </c:pt>
                <c:pt idx="21">
                  <c:v>25.6</c:v>
                </c:pt>
              </c:numCache>
            </c:numRef>
          </c:xVal>
          <c:yVal>
            <c:numRef>
              <c:f>'Impalcato 4'!$X$54:$X$75</c:f>
              <c:numCache>
                <c:formatCode>General</c:formatCode>
                <c:ptCount val="22"/>
                <c:pt idx="0">
                  <c:v>-21.3520146033034</c:v>
                </c:pt>
                <c:pt idx="1">
                  <c:v>-21.3520146033032</c:v>
                </c:pt>
                <c:pt idx="2">
                  <c:v>-19.2701931794809</c:v>
                </c:pt>
                <c:pt idx="3">
                  <c:v>-17.2951318286751</c:v>
                </c:pt>
                <c:pt idx="4">
                  <c:v>-15.4268305508859</c:v>
                </c:pt>
                <c:pt idx="5">
                  <c:v>-13.6652893461132</c:v>
                </c:pt>
                <c:pt idx="6">
                  <c:v>-12.010508214357</c:v>
                </c:pt>
                <c:pt idx="7">
                  <c:v>-10.4624871556173</c:v>
                </c:pt>
                <c:pt idx="8">
                  <c:v>-9.0212261698942</c:v>
                </c:pt>
                <c:pt idx="9">
                  <c:v>-7.6867252571876</c:v>
                </c:pt>
                <c:pt idx="10">
                  <c:v>-6.45898441749753</c:v>
                </c:pt>
                <c:pt idx="11">
                  <c:v>-5.33800365082399</c:v>
                </c:pt>
                <c:pt idx="12">
                  <c:v>-4.32378295716697</c:v>
                </c:pt>
                <c:pt idx="13">
                  <c:v>-3.41632233652648</c:v>
                </c:pt>
                <c:pt idx="14">
                  <c:v>-2.61562178890252</c:v>
                </c:pt>
                <c:pt idx="15">
                  <c:v>-1.92168131429509</c:v>
                </c:pt>
                <c:pt idx="16">
                  <c:v>-1.33450091270418</c:v>
                </c:pt>
                <c:pt idx="17">
                  <c:v>-0.854080584129807</c:v>
                </c:pt>
                <c:pt idx="18">
                  <c:v>-0.480420328571959</c:v>
                </c:pt>
                <c:pt idx="19">
                  <c:v>-0.213520146030638</c:v>
                </c:pt>
                <c:pt idx="20">
                  <c:v>-0.0533800365058463</c:v>
                </c:pt>
                <c:pt idx="21">
                  <c:v>2.41809350320921E-012</c:v>
                </c:pt>
              </c:numCache>
            </c:numRef>
          </c:yVal>
          <c:smooth val="0"/>
        </c:ser>
        <c:axId val="64507239"/>
        <c:axId val="25506283"/>
      </c:scatterChart>
      <c:valAx>
        <c:axId val="64507239"/>
        <c:scaling>
          <c:orientation val="minMax"/>
          <c:max val="25.6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06283"/>
        <c:crossesAt val="0"/>
        <c:crossBetween val="midCat"/>
      </c:valAx>
      <c:valAx>
        <c:axId val="25506283"/>
        <c:scaling>
          <c:orientation val="maxMin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72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4'!$G$139:$G$159</c:f>
              <c:numCache>
                <c:formatCode>General</c:formatCode>
                <c:ptCount val="21"/>
                <c:pt idx="0">
                  <c:v>0</c:v>
                </c:pt>
                <c:pt idx="1">
                  <c:v>0.0775</c:v>
                </c:pt>
                <c:pt idx="2">
                  <c:v>0.155</c:v>
                </c:pt>
                <c:pt idx="3">
                  <c:v>0.2325</c:v>
                </c:pt>
                <c:pt idx="4">
                  <c:v>0.31</c:v>
                </c:pt>
                <c:pt idx="5">
                  <c:v>0.3875</c:v>
                </c:pt>
                <c:pt idx="6">
                  <c:v>0.465</c:v>
                </c:pt>
                <c:pt idx="7">
                  <c:v>0.5425</c:v>
                </c:pt>
                <c:pt idx="8">
                  <c:v>0.62</c:v>
                </c:pt>
                <c:pt idx="9">
                  <c:v>0.6975</c:v>
                </c:pt>
                <c:pt idx="10">
                  <c:v>0.775</c:v>
                </c:pt>
                <c:pt idx="11">
                  <c:v>0.8525</c:v>
                </c:pt>
                <c:pt idx="12">
                  <c:v>0.93</c:v>
                </c:pt>
                <c:pt idx="13">
                  <c:v>1.0075</c:v>
                </c:pt>
                <c:pt idx="14">
                  <c:v>1.085</c:v>
                </c:pt>
                <c:pt idx="15">
                  <c:v>1.1625</c:v>
                </c:pt>
                <c:pt idx="16">
                  <c:v>1.24</c:v>
                </c:pt>
                <c:pt idx="17">
                  <c:v>1.3175</c:v>
                </c:pt>
                <c:pt idx="18">
                  <c:v>1.395</c:v>
                </c:pt>
                <c:pt idx="19">
                  <c:v>1.4725</c:v>
                </c:pt>
                <c:pt idx="20">
                  <c:v>1.55</c:v>
                </c:pt>
              </c:numCache>
            </c:numRef>
          </c:xVal>
          <c:yVal>
            <c:numRef>
              <c:f>'Impalcato 4'!$H$139:$H$159</c:f>
              <c:numCache>
                <c:formatCode>General</c:formatCode>
                <c:ptCount val="21"/>
                <c:pt idx="0">
                  <c:v>0</c:v>
                </c:pt>
                <c:pt idx="1">
                  <c:v>-0.00192500328383163</c:v>
                </c:pt>
                <c:pt idx="2">
                  <c:v>-0.00381144428166385</c:v>
                </c:pt>
                <c:pt idx="3">
                  <c:v>-0.00565933311548067</c:v>
                </c:pt>
                <c:pt idx="4">
                  <c:v>-0.0074686866552555</c:v>
                </c:pt>
                <c:pt idx="5">
                  <c:v>-0.00923952851895107</c:v>
                </c:pt>
                <c:pt idx="6">
                  <c:v>-0.0109718890725195</c:v>
                </c:pt>
                <c:pt idx="7">
                  <c:v>-0.0126658054299022</c:v>
                </c:pt>
                <c:pt idx="8">
                  <c:v>-0.0143213214530301</c:v>
                </c:pt>
                <c:pt idx="9">
                  <c:v>-0.0159384877518232</c:v>
                </c:pt>
                <c:pt idx="10">
                  <c:v>-0.0175173616841912</c:v>
                </c:pt>
                <c:pt idx="11">
                  <c:v>-0.0190580073560329</c:v>
                </c:pt>
                <c:pt idx="12">
                  <c:v>-0.0205604956212365</c:v>
                </c:pt>
                <c:pt idx="13">
                  <c:v>-0.0220249040816796</c:v>
                </c:pt>
                <c:pt idx="14">
                  <c:v>-0.0234513170872293</c:v>
                </c:pt>
                <c:pt idx="15">
                  <c:v>-0.0248398257357417</c:v>
                </c:pt>
                <c:pt idx="16">
                  <c:v>-0.0261905278730625</c:v>
                </c:pt>
                <c:pt idx="17">
                  <c:v>-0.0275035280930269</c:v>
                </c:pt>
                <c:pt idx="18">
                  <c:v>-0.0287789377374591</c:v>
                </c:pt>
                <c:pt idx="19">
                  <c:v>-0.0300168748961728</c:v>
                </c:pt>
                <c:pt idx="20">
                  <c:v>-0.031217464406971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4'!$I$139:$I$159</c:f>
              <c:numCache>
                <c:formatCode>General</c:formatCode>
                <c:ptCount val="21"/>
                <c:pt idx="0">
                  <c:v>1.55</c:v>
                </c:pt>
                <c:pt idx="1">
                  <c:v>1.785</c:v>
                </c:pt>
                <c:pt idx="2">
                  <c:v>2.02</c:v>
                </c:pt>
                <c:pt idx="3">
                  <c:v>2.255</c:v>
                </c:pt>
                <c:pt idx="4">
                  <c:v>2.49</c:v>
                </c:pt>
                <c:pt idx="5">
                  <c:v>2.725</c:v>
                </c:pt>
                <c:pt idx="6">
                  <c:v>2.96</c:v>
                </c:pt>
                <c:pt idx="7">
                  <c:v>3.195</c:v>
                </c:pt>
                <c:pt idx="8">
                  <c:v>3.43</c:v>
                </c:pt>
                <c:pt idx="9">
                  <c:v>3.665</c:v>
                </c:pt>
                <c:pt idx="10">
                  <c:v>3.9</c:v>
                </c:pt>
                <c:pt idx="11">
                  <c:v>4.135</c:v>
                </c:pt>
                <c:pt idx="12">
                  <c:v>4.37</c:v>
                </c:pt>
                <c:pt idx="13">
                  <c:v>4.605</c:v>
                </c:pt>
                <c:pt idx="14">
                  <c:v>4.84</c:v>
                </c:pt>
                <c:pt idx="15">
                  <c:v>5.075</c:v>
                </c:pt>
                <c:pt idx="16">
                  <c:v>5.31</c:v>
                </c:pt>
                <c:pt idx="17">
                  <c:v>5.545</c:v>
                </c:pt>
                <c:pt idx="18">
                  <c:v>5.78</c:v>
                </c:pt>
                <c:pt idx="19">
                  <c:v>6.015</c:v>
                </c:pt>
                <c:pt idx="20">
                  <c:v>6.25</c:v>
                </c:pt>
              </c:numCache>
            </c:numRef>
          </c:xVal>
          <c:yVal>
            <c:numRef>
              <c:f>'Impalcato 4'!$J$139:$J$159</c:f>
              <c:numCache>
                <c:formatCode>General</c:formatCode>
                <c:ptCount val="21"/>
                <c:pt idx="0">
                  <c:v>-0.0312174644069712</c:v>
                </c:pt>
                <c:pt idx="1">
                  <c:v>-0.0478911635493092</c:v>
                </c:pt>
                <c:pt idx="2">
                  <c:v>-0.064205501117293</c:v>
                </c:pt>
                <c:pt idx="3">
                  <c:v>-0.0801570292502312</c:v>
                </c:pt>
                <c:pt idx="4">
                  <c:v>-0.0957424176759158</c:v>
                </c:pt>
                <c:pt idx="5">
                  <c:v>-0.110958453710622</c:v>
                </c:pt>
                <c:pt idx="6">
                  <c:v>-0.125802042259109</c:v>
                </c:pt>
                <c:pt idx="7">
                  <c:v>-0.140270205814618</c:v>
                </c:pt>
                <c:pt idx="8">
                  <c:v>-0.154360084458876</c:v>
                </c:pt>
                <c:pt idx="9">
                  <c:v>-0.168068935862091</c:v>
                </c:pt>
                <c:pt idx="10">
                  <c:v>-0.181394135282957</c:v>
                </c:pt>
                <c:pt idx="11">
                  <c:v>-0.194333175568648</c:v>
                </c:pt>
                <c:pt idx="12">
                  <c:v>-0.206883667154824</c:v>
                </c:pt>
                <c:pt idx="13">
                  <c:v>-0.219043338065628</c:v>
                </c:pt>
                <c:pt idx="14">
                  <c:v>-0.230810033913686</c:v>
                </c:pt>
                <c:pt idx="15">
                  <c:v>-0.242181717900108</c:v>
                </c:pt>
                <c:pt idx="16">
                  <c:v>-0.253156470814487</c:v>
                </c:pt>
                <c:pt idx="17">
                  <c:v>-0.2637324910349</c:v>
                </c:pt>
                <c:pt idx="18">
                  <c:v>-0.273908094527905</c:v>
                </c:pt>
                <c:pt idx="19">
                  <c:v>-0.283681714848547</c:v>
                </c:pt>
                <c:pt idx="20">
                  <c:v>-0.29305190314035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4'!$K$139:$K$159</c:f>
              <c:numCache>
                <c:formatCode>General</c:formatCode>
                <c:ptCount val="21"/>
                <c:pt idx="0">
                  <c:v>6.25</c:v>
                </c:pt>
                <c:pt idx="1">
                  <c:v>6.365</c:v>
                </c:pt>
                <c:pt idx="2">
                  <c:v>6.48</c:v>
                </c:pt>
                <c:pt idx="3">
                  <c:v>6.595</c:v>
                </c:pt>
                <c:pt idx="4">
                  <c:v>6.71</c:v>
                </c:pt>
                <c:pt idx="5">
                  <c:v>6.825</c:v>
                </c:pt>
                <c:pt idx="6">
                  <c:v>6.94</c:v>
                </c:pt>
                <c:pt idx="7">
                  <c:v>7.055</c:v>
                </c:pt>
                <c:pt idx="8">
                  <c:v>7.17</c:v>
                </c:pt>
                <c:pt idx="9">
                  <c:v>7.285</c:v>
                </c:pt>
                <c:pt idx="10">
                  <c:v>7.4</c:v>
                </c:pt>
                <c:pt idx="11">
                  <c:v>7.515</c:v>
                </c:pt>
                <c:pt idx="12">
                  <c:v>7.63</c:v>
                </c:pt>
                <c:pt idx="13">
                  <c:v>7.745</c:v>
                </c:pt>
                <c:pt idx="14">
                  <c:v>7.86</c:v>
                </c:pt>
                <c:pt idx="15">
                  <c:v>7.975</c:v>
                </c:pt>
                <c:pt idx="16">
                  <c:v>8.09</c:v>
                </c:pt>
                <c:pt idx="17">
                  <c:v>8.205</c:v>
                </c:pt>
                <c:pt idx="18">
                  <c:v>8.32</c:v>
                </c:pt>
                <c:pt idx="19">
                  <c:v>8.435</c:v>
                </c:pt>
                <c:pt idx="20">
                  <c:v>8.55</c:v>
                </c:pt>
              </c:numCache>
            </c:numRef>
          </c:xVal>
          <c:yVal>
            <c:numRef>
              <c:f>'Impalcato 4'!$L$139:$L$159</c:f>
              <c:numCache>
                <c:formatCode>General</c:formatCode>
                <c:ptCount val="21"/>
                <c:pt idx="0">
                  <c:v>-0.293051903140352</c:v>
                </c:pt>
                <c:pt idx="1">
                  <c:v>-0.296934052802944</c:v>
                </c:pt>
                <c:pt idx="2">
                  <c:v>-0.30071866980002</c:v>
                </c:pt>
                <c:pt idx="3">
                  <c:v>-0.304405659248762</c:v>
                </c:pt>
                <c:pt idx="4">
                  <c:v>-0.30799493300984</c:v>
                </c:pt>
                <c:pt idx="5">
                  <c:v>-0.311486409687416</c:v>
                </c:pt>
                <c:pt idx="6">
                  <c:v>-0.314880014629141</c:v>
                </c:pt>
                <c:pt idx="7">
                  <c:v>-0.318175679926156</c:v>
                </c:pt>
                <c:pt idx="8">
                  <c:v>-0.321373344413091</c:v>
                </c:pt>
                <c:pt idx="9">
                  <c:v>-0.324472953668067</c:v>
                </c:pt>
                <c:pt idx="10">
                  <c:v>-0.327474460012692</c:v>
                </c:pt>
                <c:pt idx="11">
                  <c:v>-0.330377822512068</c:v>
                </c:pt>
                <c:pt idx="12">
                  <c:v>-0.333183006974782</c:v>
                </c:pt>
                <c:pt idx="13">
                  <c:v>-0.335889985952915</c:v>
                </c:pt>
                <c:pt idx="14">
                  <c:v>-0.338498738742036</c:v>
                </c:pt>
                <c:pt idx="15">
                  <c:v>-0.341009251381202</c:v>
                </c:pt>
                <c:pt idx="16">
                  <c:v>-0.343421516652963</c:v>
                </c:pt>
                <c:pt idx="17">
                  <c:v>-0.345735534083356</c:v>
                </c:pt>
                <c:pt idx="18">
                  <c:v>-0.34795130994191</c:v>
                </c:pt>
                <c:pt idx="19">
                  <c:v>-0.350068857241642</c:v>
                </c:pt>
                <c:pt idx="20">
                  <c:v>-0.3520881957390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4'!$M$139:$M$159</c:f>
              <c:numCache>
                <c:formatCode>General</c:formatCode>
                <c:ptCount val="21"/>
                <c:pt idx="0">
                  <c:v>8.55</c:v>
                </c:pt>
                <c:pt idx="1">
                  <c:v>8.625</c:v>
                </c:pt>
                <c:pt idx="2">
                  <c:v>8.7</c:v>
                </c:pt>
                <c:pt idx="3">
                  <c:v>8.775</c:v>
                </c:pt>
                <c:pt idx="4">
                  <c:v>8.85</c:v>
                </c:pt>
                <c:pt idx="5">
                  <c:v>8.925</c:v>
                </c:pt>
                <c:pt idx="6">
                  <c:v>9</c:v>
                </c:pt>
                <c:pt idx="7">
                  <c:v>9.075</c:v>
                </c:pt>
                <c:pt idx="8">
                  <c:v>9.15</c:v>
                </c:pt>
                <c:pt idx="9">
                  <c:v>9.225</c:v>
                </c:pt>
                <c:pt idx="10">
                  <c:v>9.3</c:v>
                </c:pt>
                <c:pt idx="11">
                  <c:v>9.375</c:v>
                </c:pt>
                <c:pt idx="12">
                  <c:v>9.45</c:v>
                </c:pt>
                <c:pt idx="13">
                  <c:v>9.525</c:v>
                </c:pt>
                <c:pt idx="14">
                  <c:v>9.6</c:v>
                </c:pt>
                <c:pt idx="15">
                  <c:v>9.675</c:v>
                </c:pt>
                <c:pt idx="16">
                  <c:v>9.75</c:v>
                </c:pt>
                <c:pt idx="17">
                  <c:v>9.825</c:v>
                </c:pt>
                <c:pt idx="18">
                  <c:v>9.9</c:v>
                </c:pt>
                <c:pt idx="19">
                  <c:v>9.975</c:v>
                </c:pt>
                <c:pt idx="20">
                  <c:v>10.05</c:v>
                </c:pt>
              </c:numCache>
            </c:numRef>
          </c:xVal>
          <c:yVal>
            <c:numRef>
              <c:f>'Impalcato 4'!$N$139:$N$159</c:f>
              <c:numCache>
                <c:formatCode>General</c:formatCode>
                <c:ptCount val="21"/>
                <c:pt idx="0">
                  <c:v>-0.35208819573906</c:v>
                </c:pt>
                <c:pt idx="1">
                  <c:v>-0.35475215261601</c:v>
                </c:pt>
                <c:pt idx="2">
                  <c:v>-0.357374310736184</c:v>
                </c:pt>
                <c:pt idx="3">
                  <c:v>-0.35995463293327</c:v>
                </c:pt>
                <c:pt idx="4">
                  <c:v>-0.362493083260891</c:v>
                </c:pt>
                <c:pt idx="5">
                  <c:v>-0.364989626992614</c:v>
                </c:pt>
                <c:pt idx="6">
                  <c:v>-0.367444230621943</c:v>
                </c:pt>
                <c:pt idx="7">
                  <c:v>-0.369856861862324</c:v>
                </c:pt>
                <c:pt idx="8">
                  <c:v>-0.372227489647141</c:v>
                </c:pt>
                <c:pt idx="9">
                  <c:v>-0.374556084129718</c:v>
                </c:pt>
                <c:pt idx="10">
                  <c:v>-0.37684261668332</c:v>
                </c:pt>
                <c:pt idx="11">
                  <c:v>-0.37908705990115</c:v>
                </c:pt>
                <c:pt idx="12">
                  <c:v>-0.381289387596353</c:v>
                </c:pt>
                <c:pt idx="13">
                  <c:v>-0.383449574802012</c:v>
                </c:pt>
                <c:pt idx="14">
                  <c:v>-0.38556759777115</c:v>
                </c:pt>
                <c:pt idx="15">
                  <c:v>-0.387643433976731</c:v>
                </c:pt>
                <c:pt idx="16">
                  <c:v>-0.389677062111657</c:v>
                </c:pt>
                <c:pt idx="17">
                  <c:v>-0.391668462088772</c:v>
                </c:pt>
                <c:pt idx="18">
                  <c:v>-0.393617615040856</c:v>
                </c:pt>
                <c:pt idx="19">
                  <c:v>-0.395524503320634</c:v>
                </c:pt>
                <c:pt idx="20">
                  <c:v>-0.39738911050076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4'!$O$139:$O$159</c:f>
              <c:numCache>
                <c:formatCode>General</c:formatCode>
                <c:ptCount val="21"/>
                <c:pt idx="0">
                  <c:v>10.05</c:v>
                </c:pt>
                <c:pt idx="1">
                  <c:v>10.2</c:v>
                </c:pt>
                <c:pt idx="2">
                  <c:v>10.35</c:v>
                </c:pt>
                <c:pt idx="3">
                  <c:v>10.5</c:v>
                </c:pt>
                <c:pt idx="4">
                  <c:v>10.65</c:v>
                </c:pt>
                <c:pt idx="5">
                  <c:v>10.8</c:v>
                </c:pt>
                <c:pt idx="6">
                  <c:v>10.95</c:v>
                </c:pt>
                <c:pt idx="7">
                  <c:v>11.1</c:v>
                </c:pt>
                <c:pt idx="8">
                  <c:v>11.25</c:v>
                </c:pt>
                <c:pt idx="9">
                  <c:v>11.4</c:v>
                </c:pt>
                <c:pt idx="10">
                  <c:v>11.55</c:v>
                </c:pt>
                <c:pt idx="11">
                  <c:v>11.7</c:v>
                </c:pt>
                <c:pt idx="12">
                  <c:v>11.85</c:v>
                </c:pt>
                <c:pt idx="13">
                  <c:v>12</c:v>
                </c:pt>
                <c:pt idx="14">
                  <c:v>12.15</c:v>
                </c:pt>
                <c:pt idx="15">
                  <c:v>12.3</c:v>
                </c:pt>
                <c:pt idx="16">
                  <c:v>12.45</c:v>
                </c:pt>
                <c:pt idx="17">
                  <c:v>12.6</c:v>
                </c:pt>
                <c:pt idx="18">
                  <c:v>12.75</c:v>
                </c:pt>
                <c:pt idx="19">
                  <c:v>12.9</c:v>
                </c:pt>
                <c:pt idx="20">
                  <c:v>13.05</c:v>
                </c:pt>
              </c:numCache>
            </c:numRef>
          </c:xVal>
          <c:yVal>
            <c:numRef>
              <c:f>'Impalcato 4'!$P$139:$P$159</c:f>
              <c:numCache>
                <c:formatCode>General</c:formatCode>
                <c:ptCount val="21"/>
                <c:pt idx="0">
                  <c:v>-0.397389110500766</c:v>
                </c:pt>
                <c:pt idx="1">
                  <c:v>-0.409449507854314</c:v>
                </c:pt>
                <c:pt idx="2">
                  <c:v>-0.421096289807868</c:v>
                </c:pt>
                <c:pt idx="3">
                  <c:v>-0.432327847195566</c:v>
                </c:pt>
                <c:pt idx="4">
                  <c:v>-0.443142621852774</c:v>
                </c:pt>
                <c:pt idx="5">
                  <c:v>-0.453539106616082</c:v>
                </c:pt>
                <c:pt idx="6">
                  <c:v>-0.463515845323309</c:v>
                </c:pt>
                <c:pt idx="7">
                  <c:v>-0.473071432813498</c:v>
                </c:pt>
                <c:pt idx="8">
                  <c:v>-0.48220451492692</c:v>
                </c:pt>
                <c:pt idx="9">
                  <c:v>-0.490913788505071</c:v>
                </c:pt>
                <c:pt idx="10">
                  <c:v>-0.499198001390674</c:v>
                </c:pt>
                <c:pt idx="11">
                  <c:v>-0.50705595242768</c:v>
                </c:pt>
                <c:pt idx="12">
                  <c:v>-0.514486491461263</c:v>
                </c:pt>
                <c:pt idx="13">
                  <c:v>-0.521488519337826</c:v>
                </c:pt>
                <c:pt idx="14">
                  <c:v>-0.528060987904998</c:v>
                </c:pt>
                <c:pt idx="15">
                  <c:v>-0.534202900011633</c:v>
                </c:pt>
                <c:pt idx="16">
                  <c:v>-0.539913309507813</c:v>
                </c:pt>
                <c:pt idx="17">
                  <c:v>-0.545191321244846</c:v>
                </c:pt>
                <c:pt idx="18">
                  <c:v>-0.550036091075265</c:v>
                </c:pt>
                <c:pt idx="19">
                  <c:v>-0.554446825852831</c:v>
                </c:pt>
                <c:pt idx="20">
                  <c:v>-0.55842278343253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4'!$Q$139:$Q$159</c:f>
              <c:numCache>
                <c:formatCode>General</c:formatCode>
                <c:ptCount val="21"/>
                <c:pt idx="0">
                  <c:v>13.05</c:v>
                </c:pt>
                <c:pt idx="1">
                  <c:v>13.21</c:v>
                </c:pt>
                <c:pt idx="2">
                  <c:v>13.37</c:v>
                </c:pt>
                <c:pt idx="3">
                  <c:v>13.53</c:v>
                </c:pt>
                <c:pt idx="4">
                  <c:v>13.69</c:v>
                </c:pt>
                <c:pt idx="5">
                  <c:v>13.85</c:v>
                </c:pt>
                <c:pt idx="6">
                  <c:v>14.01</c:v>
                </c:pt>
                <c:pt idx="7">
                  <c:v>14.17</c:v>
                </c:pt>
                <c:pt idx="8">
                  <c:v>14.33</c:v>
                </c:pt>
                <c:pt idx="9">
                  <c:v>14.49</c:v>
                </c:pt>
                <c:pt idx="10">
                  <c:v>14.65</c:v>
                </c:pt>
                <c:pt idx="11">
                  <c:v>14.81</c:v>
                </c:pt>
                <c:pt idx="12">
                  <c:v>14.97</c:v>
                </c:pt>
                <c:pt idx="13">
                  <c:v>15.13</c:v>
                </c:pt>
                <c:pt idx="14">
                  <c:v>15.29</c:v>
                </c:pt>
                <c:pt idx="15">
                  <c:v>15.45</c:v>
                </c:pt>
                <c:pt idx="16">
                  <c:v>15.61</c:v>
                </c:pt>
                <c:pt idx="17">
                  <c:v>15.77</c:v>
                </c:pt>
                <c:pt idx="18">
                  <c:v>15.93</c:v>
                </c:pt>
                <c:pt idx="19">
                  <c:v>16.09</c:v>
                </c:pt>
                <c:pt idx="20">
                  <c:v>16.25</c:v>
                </c:pt>
              </c:numCache>
            </c:numRef>
          </c:xVal>
          <c:yVal>
            <c:numRef>
              <c:f>'Impalcato 4'!$R$139:$R$159</c:f>
              <c:numCache>
                <c:formatCode>General</c:formatCode>
                <c:ptCount val="21"/>
                <c:pt idx="0">
                  <c:v>-0.558422783432531</c:v>
                </c:pt>
                <c:pt idx="1">
                  <c:v>-0.559310972652062</c:v>
                </c:pt>
                <c:pt idx="2">
                  <c:v>-0.5599467204602</c:v>
                </c:pt>
                <c:pt idx="3">
                  <c:v>-0.560329826300453</c:v>
                </c:pt>
                <c:pt idx="4">
                  <c:v>-0.560460134358688</c:v>
                </c:pt>
                <c:pt idx="5">
                  <c:v>-0.560337533563127</c:v>
                </c:pt>
                <c:pt idx="6">
                  <c:v>-0.55996195758435</c:v>
                </c:pt>
                <c:pt idx="7">
                  <c:v>-0.559333384835298</c:v>
                </c:pt>
                <c:pt idx="8">
                  <c:v>-0.558451838471265</c:v>
                </c:pt>
                <c:pt idx="9">
                  <c:v>-0.557317386389907</c:v>
                </c:pt>
                <c:pt idx="10">
                  <c:v>-0.555930141231233</c:v>
                </c:pt>
                <c:pt idx="11">
                  <c:v>-0.554290260377614</c:v>
                </c:pt>
                <c:pt idx="12">
                  <c:v>-0.552397945953777</c:v>
                </c:pt>
                <c:pt idx="13">
                  <c:v>-0.550253444826806</c:v>
                </c:pt>
                <c:pt idx="14">
                  <c:v>-0.547857048606142</c:v>
                </c:pt>
                <c:pt idx="15">
                  <c:v>-0.545209093643587</c:v>
                </c:pt>
                <c:pt idx="16">
                  <c:v>-0.542309961033298</c:v>
                </c:pt>
                <c:pt idx="17">
                  <c:v>-0.539160076611789</c:v>
                </c:pt>
                <c:pt idx="18">
                  <c:v>-0.535759910957933</c:v>
                </c:pt>
                <c:pt idx="19">
                  <c:v>-0.532109979392962</c:v>
                </c:pt>
                <c:pt idx="20">
                  <c:v>-0.528210841980463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4'!$S$139:$S$159</c:f>
              <c:numCache>
                <c:formatCode>General</c:formatCode>
                <c:ptCount val="21"/>
                <c:pt idx="0">
                  <c:v>16.25</c:v>
                </c:pt>
                <c:pt idx="1">
                  <c:v>16.46</c:v>
                </c:pt>
                <c:pt idx="2">
                  <c:v>16.67</c:v>
                </c:pt>
                <c:pt idx="3">
                  <c:v>16.88</c:v>
                </c:pt>
                <c:pt idx="4">
                  <c:v>17.09</c:v>
                </c:pt>
                <c:pt idx="5">
                  <c:v>17.3</c:v>
                </c:pt>
                <c:pt idx="6">
                  <c:v>17.51</c:v>
                </c:pt>
                <c:pt idx="7">
                  <c:v>17.72</c:v>
                </c:pt>
                <c:pt idx="8">
                  <c:v>17.93</c:v>
                </c:pt>
                <c:pt idx="9">
                  <c:v>18.14</c:v>
                </c:pt>
                <c:pt idx="10">
                  <c:v>18.35</c:v>
                </c:pt>
                <c:pt idx="11">
                  <c:v>18.56</c:v>
                </c:pt>
                <c:pt idx="12">
                  <c:v>18.77</c:v>
                </c:pt>
                <c:pt idx="13">
                  <c:v>18.98</c:v>
                </c:pt>
                <c:pt idx="14">
                  <c:v>19.19</c:v>
                </c:pt>
                <c:pt idx="15">
                  <c:v>19.4</c:v>
                </c:pt>
                <c:pt idx="16">
                  <c:v>19.61</c:v>
                </c:pt>
                <c:pt idx="17">
                  <c:v>19.82</c:v>
                </c:pt>
                <c:pt idx="18">
                  <c:v>20.03</c:v>
                </c:pt>
                <c:pt idx="19">
                  <c:v>20.24</c:v>
                </c:pt>
                <c:pt idx="20">
                  <c:v>20.45</c:v>
                </c:pt>
              </c:numCache>
            </c:numRef>
          </c:xVal>
          <c:yVal>
            <c:numRef>
              <c:f>'Impalcato 4'!$T$139:$T$159</c:f>
              <c:numCache>
                <c:formatCode>General</c:formatCode>
                <c:ptCount val="21"/>
                <c:pt idx="0">
                  <c:v>-0.528210841980463</c:v>
                </c:pt>
                <c:pt idx="1">
                  <c:v>-0.522271310952201</c:v>
                </c:pt>
                <c:pt idx="2">
                  <c:v>-0.515900884628469</c:v>
                </c:pt>
                <c:pt idx="3">
                  <c:v>-0.509101387772107</c:v>
                </c:pt>
                <c:pt idx="4">
                  <c:v>-0.501874777920895</c:v>
                </c:pt>
                <c:pt idx="5">
                  <c:v>-0.49422314538755</c:v>
                </c:pt>
                <c:pt idx="6">
                  <c:v>-0.486148713259732</c:v>
                </c:pt>
                <c:pt idx="7">
                  <c:v>-0.47765383740004</c:v>
                </c:pt>
                <c:pt idx="8">
                  <c:v>-0.468741006446011</c:v>
                </c:pt>
                <c:pt idx="9">
                  <c:v>-0.459412841810125</c:v>
                </c:pt>
                <c:pt idx="10">
                  <c:v>-0.4496720976798</c:v>
                </c:pt>
                <c:pt idx="11">
                  <c:v>-0.439521661017393</c:v>
                </c:pt>
                <c:pt idx="12">
                  <c:v>-0.428964551560203</c:v>
                </c:pt>
                <c:pt idx="13">
                  <c:v>-0.418003921820468</c:v>
                </c:pt>
                <c:pt idx="14">
                  <c:v>-0.406643057085365</c:v>
                </c:pt>
                <c:pt idx="15">
                  <c:v>-0.394885375417013</c:v>
                </c:pt>
                <c:pt idx="16">
                  <c:v>-0.382734427652469</c:v>
                </c:pt>
                <c:pt idx="17">
                  <c:v>-0.37019389740373</c:v>
                </c:pt>
                <c:pt idx="18">
                  <c:v>-0.357267601057735</c:v>
                </c:pt>
                <c:pt idx="19">
                  <c:v>-0.343959487776359</c:v>
                </c:pt>
                <c:pt idx="20">
                  <c:v>-0.33027363949642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4'!$U$139:$U$159</c:f>
              <c:numCache>
                <c:formatCode>General</c:formatCode>
                <c:ptCount val="21"/>
                <c:pt idx="0">
                  <c:v>20.45</c:v>
                </c:pt>
                <c:pt idx="1">
                  <c:v>20.63</c:v>
                </c:pt>
                <c:pt idx="2">
                  <c:v>20.81</c:v>
                </c:pt>
                <c:pt idx="3">
                  <c:v>20.99</c:v>
                </c:pt>
                <c:pt idx="4">
                  <c:v>21.17</c:v>
                </c:pt>
                <c:pt idx="5">
                  <c:v>21.35</c:v>
                </c:pt>
                <c:pt idx="6">
                  <c:v>21.53</c:v>
                </c:pt>
                <c:pt idx="7">
                  <c:v>21.71</c:v>
                </c:pt>
                <c:pt idx="8">
                  <c:v>21.89</c:v>
                </c:pt>
                <c:pt idx="9">
                  <c:v>22.07</c:v>
                </c:pt>
                <c:pt idx="10">
                  <c:v>22.25</c:v>
                </c:pt>
                <c:pt idx="11">
                  <c:v>22.43</c:v>
                </c:pt>
                <c:pt idx="12">
                  <c:v>22.61</c:v>
                </c:pt>
                <c:pt idx="13">
                  <c:v>22.79</c:v>
                </c:pt>
                <c:pt idx="14">
                  <c:v>22.97</c:v>
                </c:pt>
                <c:pt idx="15">
                  <c:v>23.15</c:v>
                </c:pt>
                <c:pt idx="16">
                  <c:v>23.33</c:v>
                </c:pt>
                <c:pt idx="17">
                  <c:v>23.51</c:v>
                </c:pt>
                <c:pt idx="18">
                  <c:v>23.69</c:v>
                </c:pt>
                <c:pt idx="19">
                  <c:v>23.87</c:v>
                </c:pt>
                <c:pt idx="20">
                  <c:v>24.05</c:v>
                </c:pt>
              </c:numCache>
            </c:numRef>
          </c:xVal>
          <c:yVal>
            <c:numRef>
              <c:f>'Impalcato 4'!$V$139:$V$159</c:f>
              <c:numCache>
                <c:formatCode>General</c:formatCode>
                <c:ptCount val="21"/>
                <c:pt idx="0">
                  <c:v>-0.330273639496421</c:v>
                </c:pt>
                <c:pt idx="1">
                  <c:v>-0.317857959414652</c:v>
                </c:pt>
                <c:pt idx="2">
                  <c:v>-0.305167520751686</c:v>
                </c:pt>
                <c:pt idx="3">
                  <c:v>-0.292205259898688</c:v>
                </c:pt>
                <c:pt idx="4">
                  <c:v>-0.278974184915428</c:v>
                </c:pt>
                <c:pt idx="5">
                  <c:v>-0.265477375530283</c:v>
                </c:pt>
                <c:pt idx="6">
                  <c:v>-0.251717983140235</c:v>
                </c:pt>
                <c:pt idx="7">
                  <c:v>-0.237699230810871</c:v>
                </c:pt>
                <c:pt idx="8">
                  <c:v>-0.223424413276385</c:v>
                </c:pt>
                <c:pt idx="9">
                  <c:v>-0.208896896939574</c:v>
                </c:pt>
                <c:pt idx="10">
                  <c:v>-0.194120119871845</c:v>
                </c:pt>
                <c:pt idx="11">
                  <c:v>-0.179097591813207</c:v>
                </c:pt>
                <c:pt idx="12">
                  <c:v>-0.163832894172275</c:v>
                </c:pt>
                <c:pt idx="13">
                  <c:v>-0.148329680026271</c:v>
                </c:pt>
                <c:pt idx="14">
                  <c:v>-0.132591674121022</c:v>
                </c:pt>
                <c:pt idx="15">
                  <c:v>-0.11662267287096</c:v>
                </c:pt>
                <c:pt idx="16">
                  <c:v>-0.100426544359123</c:v>
                </c:pt>
                <c:pt idx="17">
                  <c:v>-0.084007228337156</c:v>
                </c:pt>
                <c:pt idx="18">
                  <c:v>-0.0673687362253073</c:v>
                </c:pt>
                <c:pt idx="19">
                  <c:v>-0.0505151511124322</c:v>
                </c:pt>
                <c:pt idx="20">
                  <c:v>-0.033450627755991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4'!$W$139:$W$159</c:f>
              <c:numCache>
                <c:formatCode>General</c:formatCode>
                <c:ptCount val="21"/>
                <c:pt idx="0">
                  <c:v>24.05</c:v>
                </c:pt>
                <c:pt idx="1">
                  <c:v>24.1275</c:v>
                </c:pt>
                <c:pt idx="2">
                  <c:v>24.205</c:v>
                </c:pt>
                <c:pt idx="3">
                  <c:v>24.2825</c:v>
                </c:pt>
                <c:pt idx="4">
                  <c:v>24.36</c:v>
                </c:pt>
                <c:pt idx="5">
                  <c:v>24.4375</c:v>
                </c:pt>
                <c:pt idx="6">
                  <c:v>24.515</c:v>
                </c:pt>
                <c:pt idx="7">
                  <c:v>24.5925</c:v>
                </c:pt>
                <c:pt idx="8">
                  <c:v>24.67</c:v>
                </c:pt>
                <c:pt idx="9">
                  <c:v>24.7475</c:v>
                </c:pt>
                <c:pt idx="10">
                  <c:v>24.825</c:v>
                </c:pt>
                <c:pt idx="11">
                  <c:v>24.9025</c:v>
                </c:pt>
                <c:pt idx="12">
                  <c:v>24.98</c:v>
                </c:pt>
                <c:pt idx="13">
                  <c:v>25.0575</c:v>
                </c:pt>
                <c:pt idx="14">
                  <c:v>25.135</c:v>
                </c:pt>
                <c:pt idx="15">
                  <c:v>25.2125</c:v>
                </c:pt>
                <c:pt idx="16">
                  <c:v>25.29</c:v>
                </c:pt>
                <c:pt idx="17">
                  <c:v>25.3675</c:v>
                </c:pt>
                <c:pt idx="18">
                  <c:v>25.445</c:v>
                </c:pt>
                <c:pt idx="19">
                  <c:v>25.5225</c:v>
                </c:pt>
                <c:pt idx="20">
                  <c:v>25.6</c:v>
                </c:pt>
              </c:numCache>
            </c:numRef>
          </c:xVal>
          <c:yVal>
            <c:numRef>
              <c:f>'Impalcato 4'!$X$139:$X$159</c:f>
              <c:numCache>
                <c:formatCode>General</c:formatCode>
                <c:ptCount val="21"/>
                <c:pt idx="0">
                  <c:v>-0.0334506277559912</c:v>
                </c:pt>
                <c:pt idx="1">
                  <c:v>-0.0321383800777418</c:v>
                </c:pt>
                <c:pt idx="2">
                  <c:v>-0.030788784751577</c:v>
                </c:pt>
                <c:pt idx="3">
                  <c:v>-0.029401716939694</c:v>
                </c:pt>
                <c:pt idx="4">
                  <c:v>-0.0279770585522785</c:v>
                </c:pt>
                <c:pt idx="5">
                  <c:v>-0.0265146982475067</c:v>
                </c:pt>
                <c:pt idx="6">
                  <c:v>-0.0250145314315432</c:v>
                </c:pt>
                <c:pt idx="7">
                  <c:v>-0.0234764602585427</c:v>
                </c:pt>
                <c:pt idx="8">
                  <c:v>-0.0219003936306486</c:v>
                </c:pt>
                <c:pt idx="9">
                  <c:v>-0.020286247197994</c:v>
                </c:pt>
                <c:pt idx="10">
                  <c:v>-0.0186339433587012</c:v>
                </c:pt>
                <c:pt idx="11">
                  <c:v>-0.0169434112588822</c:v>
                </c:pt>
                <c:pt idx="12">
                  <c:v>-0.0152145867926381</c:v>
                </c:pt>
                <c:pt idx="13">
                  <c:v>-0.0134474126020593</c:v>
                </c:pt>
                <c:pt idx="14">
                  <c:v>-0.0116418380772256</c:v>
                </c:pt>
                <c:pt idx="15">
                  <c:v>-0.00979781935620605</c:v>
                </c:pt>
                <c:pt idx="16">
                  <c:v>-0.00791531932505962</c:v>
                </c:pt>
                <c:pt idx="17">
                  <c:v>-0.00599430761783371</c:v>
                </c:pt>
                <c:pt idx="18">
                  <c:v>-0.00403476061656582</c:v>
                </c:pt>
                <c:pt idx="19">
                  <c:v>-0.00203666145128256</c:v>
                </c:pt>
                <c:pt idx="20">
                  <c:v>0</c:v>
                </c:pt>
              </c:numCache>
            </c:numRef>
          </c:yVal>
          <c:smooth val="0"/>
        </c:ser>
        <c:axId val="39353778"/>
        <c:axId val="98967698"/>
      </c:scatterChart>
      <c:valAx>
        <c:axId val="39353778"/>
        <c:scaling>
          <c:orientation val="minMax"/>
          <c:max val="25.6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67698"/>
        <c:crossesAt val="0"/>
        <c:crossBetween val="midCat"/>
      </c:valAx>
      <c:valAx>
        <c:axId val="98967698"/>
        <c:scaling>
          <c:orientation val="minMax"/>
          <c:max val="0.2"/>
          <c:min val="-0.7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37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3'!$G$27:$X$27</c:f>
              <c:numCache>
                <c:formatCode>General</c:formatCode>
                <c:ptCount val="18"/>
                <c:pt idx="0">
                  <c:v>0</c:v>
                </c:pt>
                <c:pt idx="1">
                  <c:v>1.55</c:v>
                </c:pt>
                <c:pt idx="2">
                  <c:v>1.55</c:v>
                </c:pt>
                <c:pt idx="3">
                  <c:v>6.25</c:v>
                </c:pt>
                <c:pt idx="4">
                  <c:v>6.25</c:v>
                </c:pt>
                <c:pt idx="5">
                  <c:v>8.55</c:v>
                </c:pt>
                <c:pt idx="6">
                  <c:v>8.55</c:v>
                </c:pt>
                <c:pt idx="7">
                  <c:v>10.05</c:v>
                </c:pt>
                <c:pt idx="8">
                  <c:v>10.05</c:v>
                </c:pt>
                <c:pt idx="9">
                  <c:v>13.05</c:v>
                </c:pt>
                <c:pt idx="10">
                  <c:v>13.05</c:v>
                </c:pt>
                <c:pt idx="11">
                  <c:v>16.25</c:v>
                </c:pt>
                <c:pt idx="12">
                  <c:v>16.25</c:v>
                </c:pt>
                <c:pt idx="13">
                  <c:v>20.45</c:v>
                </c:pt>
                <c:pt idx="14">
                  <c:v>20.45</c:v>
                </c:pt>
                <c:pt idx="15">
                  <c:v>24.05</c:v>
                </c:pt>
                <c:pt idx="16">
                  <c:v>24.05</c:v>
                </c:pt>
                <c:pt idx="17">
                  <c:v>25.6</c:v>
                </c:pt>
              </c:numCache>
            </c:numRef>
          </c:xVal>
          <c:yVal>
            <c:numRef>
              <c:f>'Impalcato 3'!$G$28:$X$28</c:f>
              <c:numCache>
                <c:formatCode>General</c:formatCode>
                <c:ptCount val="18"/>
                <c:pt idx="0">
                  <c:v>0</c:v>
                </c:pt>
                <c:pt idx="1">
                  <c:v>20.8715576132968</c:v>
                </c:pt>
                <c:pt idx="2">
                  <c:v>-282.802442386703</c:v>
                </c:pt>
                <c:pt idx="3">
                  <c:v>-92.9385957109064</c:v>
                </c:pt>
                <c:pt idx="4">
                  <c:v>-93.8655957109064</c:v>
                </c:pt>
                <c:pt idx="5">
                  <c:v>-0.953500529133478</c:v>
                </c:pt>
                <c:pt idx="6">
                  <c:v>-78.9415005291335</c:v>
                </c:pt>
                <c:pt idx="7">
                  <c:v>-18.3466558453685</c:v>
                </c:pt>
                <c:pt idx="8">
                  <c:v>-86.6856558453685</c:v>
                </c:pt>
                <c:pt idx="9">
                  <c:v>-24.6978262263446</c:v>
                </c:pt>
                <c:pt idx="10">
                  <c:v>-25.2428262263446</c:v>
                </c:pt>
                <c:pt idx="11">
                  <c:v>61.6794337338147</c:v>
                </c:pt>
                <c:pt idx="12">
                  <c:v>61.0254337338147</c:v>
                </c:pt>
                <c:pt idx="13">
                  <c:v>175.110899931524</c:v>
                </c:pt>
                <c:pt idx="14">
                  <c:v>174.504899931524</c:v>
                </c:pt>
                <c:pt idx="15">
                  <c:v>272.292442386703</c:v>
                </c:pt>
                <c:pt idx="16">
                  <c:v>-20.8715576132969</c:v>
                </c:pt>
                <c:pt idx="17">
                  <c:v>0</c:v>
                </c:pt>
              </c:numCache>
            </c:numRef>
          </c:yVal>
          <c:smooth val="0"/>
        </c:ser>
        <c:axId val="13672397"/>
        <c:axId val="99465226"/>
      </c:scatterChart>
      <c:valAx>
        <c:axId val="13672397"/>
        <c:scaling>
          <c:orientation val="minMax"/>
          <c:max val="25.6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65226"/>
        <c:crossesAt val="0"/>
        <c:crossBetween val="midCat"/>
      </c:valAx>
      <c:valAx>
        <c:axId val="99465226"/>
        <c:scaling>
          <c:orientation val="minMax"/>
          <c:max val="500"/>
          <c:min val="-5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23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3'!$G$55:$G$75</c:f>
              <c:numCache>
                <c:formatCode>General</c:formatCode>
                <c:ptCount val="21"/>
                <c:pt idx="0">
                  <c:v>0</c:v>
                </c:pt>
                <c:pt idx="1">
                  <c:v>0.0775</c:v>
                </c:pt>
                <c:pt idx="2">
                  <c:v>0.155</c:v>
                </c:pt>
                <c:pt idx="3">
                  <c:v>0.2325</c:v>
                </c:pt>
                <c:pt idx="4">
                  <c:v>0.31</c:v>
                </c:pt>
                <c:pt idx="5">
                  <c:v>0.3875</c:v>
                </c:pt>
                <c:pt idx="6">
                  <c:v>0.465</c:v>
                </c:pt>
                <c:pt idx="7">
                  <c:v>0.5425</c:v>
                </c:pt>
                <c:pt idx="8">
                  <c:v>0.62</c:v>
                </c:pt>
                <c:pt idx="9">
                  <c:v>0.6975</c:v>
                </c:pt>
                <c:pt idx="10">
                  <c:v>0.775</c:v>
                </c:pt>
                <c:pt idx="11">
                  <c:v>0.8525</c:v>
                </c:pt>
                <c:pt idx="12">
                  <c:v>0.93</c:v>
                </c:pt>
                <c:pt idx="13">
                  <c:v>1.0075</c:v>
                </c:pt>
                <c:pt idx="14">
                  <c:v>1.085</c:v>
                </c:pt>
                <c:pt idx="15">
                  <c:v>1.1625</c:v>
                </c:pt>
                <c:pt idx="16">
                  <c:v>1.24</c:v>
                </c:pt>
                <c:pt idx="17">
                  <c:v>1.3175</c:v>
                </c:pt>
                <c:pt idx="18">
                  <c:v>1.395</c:v>
                </c:pt>
                <c:pt idx="19">
                  <c:v>1.4725</c:v>
                </c:pt>
                <c:pt idx="20">
                  <c:v>1.55</c:v>
                </c:pt>
              </c:numCache>
            </c:numRef>
          </c:xVal>
          <c:yVal>
            <c:numRef>
              <c:f>'Impalcato 3'!$H$55:$H$75</c:f>
              <c:numCache>
                <c:formatCode>General</c:formatCode>
                <c:ptCount val="21"/>
                <c:pt idx="0">
                  <c:v>0</c:v>
                </c:pt>
                <c:pt idx="1">
                  <c:v>-0.0404386428757626</c:v>
                </c:pt>
                <c:pt idx="2">
                  <c:v>-0.16175457150305</c:v>
                </c:pt>
                <c:pt idx="3">
                  <c:v>-0.363947785881863</c:v>
                </c:pt>
                <c:pt idx="4">
                  <c:v>-0.647018286012201</c:v>
                </c:pt>
                <c:pt idx="5">
                  <c:v>-1.01096607189406</c:v>
                </c:pt>
                <c:pt idx="6">
                  <c:v>-1.45579114352745</c:v>
                </c:pt>
                <c:pt idx="7">
                  <c:v>-1.98149350091237</c:v>
                </c:pt>
                <c:pt idx="8">
                  <c:v>-2.5880731440488</c:v>
                </c:pt>
                <c:pt idx="9">
                  <c:v>-3.27553007293677</c:v>
                </c:pt>
                <c:pt idx="10">
                  <c:v>-4.04386428757626</c:v>
                </c:pt>
                <c:pt idx="11">
                  <c:v>-4.89307578796727</c:v>
                </c:pt>
                <c:pt idx="12">
                  <c:v>-5.82316457410981</c:v>
                </c:pt>
                <c:pt idx="13">
                  <c:v>-6.83413064600387</c:v>
                </c:pt>
                <c:pt idx="14">
                  <c:v>-7.92597400364946</c:v>
                </c:pt>
                <c:pt idx="15">
                  <c:v>-9.09869464704658</c:v>
                </c:pt>
                <c:pt idx="16">
                  <c:v>-10.3522925761952</c:v>
                </c:pt>
                <c:pt idx="17">
                  <c:v>-11.6867677910954</c:v>
                </c:pt>
                <c:pt idx="18">
                  <c:v>-13.1021202917471</c:v>
                </c:pt>
                <c:pt idx="19">
                  <c:v>-14.5983500781503</c:v>
                </c:pt>
                <c:pt idx="20">
                  <c:v>-16.1754571503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3'!$I$54:$I$75</c:f>
              <c:numCache>
                <c:formatCode>General</c:formatCode>
                <c:ptCount val="22"/>
                <c:pt idx="0">
                  <c:v>1.55</c:v>
                </c:pt>
                <c:pt idx="1">
                  <c:v>1.55</c:v>
                </c:pt>
                <c:pt idx="2">
                  <c:v>1.785</c:v>
                </c:pt>
                <c:pt idx="3">
                  <c:v>2.02</c:v>
                </c:pt>
                <c:pt idx="4">
                  <c:v>2.255</c:v>
                </c:pt>
                <c:pt idx="5">
                  <c:v>2.49</c:v>
                </c:pt>
                <c:pt idx="6">
                  <c:v>2.725</c:v>
                </c:pt>
                <c:pt idx="7">
                  <c:v>2.96</c:v>
                </c:pt>
                <c:pt idx="8">
                  <c:v>3.195</c:v>
                </c:pt>
                <c:pt idx="9">
                  <c:v>3.43</c:v>
                </c:pt>
                <c:pt idx="10">
                  <c:v>3.665</c:v>
                </c:pt>
                <c:pt idx="11">
                  <c:v>3.9</c:v>
                </c:pt>
                <c:pt idx="12">
                  <c:v>4.135</c:v>
                </c:pt>
                <c:pt idx="13">
                  <c:v>4.37</c:v>
                </c:pt>
                <c:pt idx="14">
                  <c:v>4.605</c:v>
                </c:pt>
                <c:pt idx="15">
                  <c:v>4.84</c:v>
                </c:pt>
                <c:pt idx="16">
                  <c:v>5.075</c:v>
                </c:pt>
                <c:pt idx="17">
                  <c:v>5.31</c:v>
                </c:pt>
                <c:pt idx="18">
                  <c:v>5.545</c:v>
                </c:pt>
                <c:pt idx="19">
                  <c:v>5.78</c:v>
                </c:pt>
                <c:pt idx="20">
                  <c:v>6.015</c:v>
                </c:pt>
                <c:pt idx="21">
                  <c:v>6.25</c:v>
                </c:pt>
              </c:numCache>
            </c:numRef>
          </c:xVal>
          <c:yVal>
            <c:numRef>
              <c:f>'Impalcato 3'!$J$54:$J$75</c:f>
              <c:numCache>
                <c:formatCode>General</c:formatCode>
                <c:ptCount val="22"/>
                <c:pt idx="0">
                  <c:v>-16.175457150305</c:v>
                </c:pt>
                <c:pt idx="1">
                  <c:v>15.4108799217196</c:v>
                </c:pt>
                <c:pt idx="2">
                  <c:v>80.7540037833746</c:v>
                </c:pt>
                <c:pt idx="3">
                  <c:v>143.866227446589</c:v>
                </c:pt>
                <c:pt idx="4">
                  <c:v>204.747550911363</c:v>
                </c:pt>
                <c:pt idx="5">
                  <c:v>263.397974177696</c:v>
                </c:pt>
                <c:pt idx="6">
                  <c:v>319.817497245588</c:v>
                </c:pt>
                <c:pt idx="7">
                  <c:v>374.00612011504</c:v>
                </c:pt>
                <c:pt idx="8">
                  <c:v>425.963842786051</c:v>
                </c:pt>
                <c:pt idx="9">
                  <c:v>475.690665258622</c:v>
                </c:pt>
                <c:pt idx="10">
                  <c:v>523.186587532752</c:v>
                </c:pt>
                <c:pt idx="11">
                  <c:v>568.451609608442</c:v>
                </c:pt>
                <c:pt idx="12">
                  <c:v>611.48573148569</c:v>
                </c:pt>
                <c:pt idx="13">
                  <c:v>652.288953164499</c:v>
                </c:pt>
                <c:pt idx="14">
                  <c:v>690.861274644866</c:v>
                </c:pt>
                <c:pt idx="15">
                  <c:v>727.202695926793</c:v>
                </c:pt>
                <c:pt idx="16">
                  <c:v>761.313217010279</c:v>
                </c:pt>
                <c:pt idx="17">
                  <c:v>793.192837895325</c:v>
                </c:pt>
                <c:pt idx="18">
                  <c:v>822.84155858193</c:v>
                </c:pt>
                <c:pt idx="19">
                  <c:v>850.259379070095</c:v>
                </c:pt>
                <c:pt idx="20">
                  <c:v>875.446299359819</c:v>
                </c:pt>
                <c:pt idx="21">
                  <c:v>898.40231945110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3'!$K$54:$K$75</c:f>
              <c:numCache>
                <c:formatCode>General</c:formatCode>
                <c:ptCount val="22"/>
                <c:pt idx="0">
                  <c:v>6.25</c:v>
                </c:pt>
                <c:pt idx="1">
                  <c:v>6.25</c:v>
                </c:pt>
                <c:pt idx="2">
                  <c:v>6.365</c:v>
                </c:pt>
                <c:pt idx="3">
                  <c:v>6.48</c:v>
                </c:pt>
                <c:pt idx="4">
                  <c:v>6.595</c:v>
                </c:pt>
                <c:pt idx="5">
                  <c:v>6.71</c:v>
                </c:pt>
                <c:pt idx="6">
                  <c:v>6.825</c:v>
                </c:pt>
                <c:pt idx="7">
                  <c:v>6.94</c:v>
                </c:pt>
                <c:pt idx="8">
                  <c:v>7.055</c:v>
                </c:pt>
                <c:pt idx="9">
                  <c:v>7.17</c:v>
                </c:pt>
                <c:pt idx="10">
                  <c:v>7.285</c:v>
                </c:pt>
                <c:pt idx="11">
                  <c:v>7.4</c:v>
                </c:pt>
                <c:pt idx="12">
                  <c:v>7.515</c:v>
                </c:pt>
                <c:pt idx="13">
                  <c:v>7.63</c:v>
                </c:pt>
                <c:pt idx="14">
                  <c:v>7.745</c:v>
                </c:pt>
                <c:pt idx="15">
                  <c:v>7.86</c:v>
                </c:pt>
                <c:pt idx="16">
                  <c:v>7.975</c:v>
                </c:pt>
                <c:pt idx="17">
                  <c:v>8.09</c:v>
                </c:pt>
                <c:pt idx="18">
                  <c:v>8.205</c:v>
                </c:pt>
                <c:pt idx="19">
                  <c:v>8.32</c:v>
                </c:pt>
                <c:pt idx="20">
                  <c:v>8.435</c:v>
                </c:pt>
                <c:pt idx="21">
                  <c:v>8.55</c:v>
                </c:pt>
              </c:numCache>
            </c:numRef>
          </c:xVal>
          <c:yVal>
            <c:numRef>
              <c:f>'Impalcato 3'!$L$54:$L$75</c:f>
              <c:numCache>
                <c:formatCode>General</c:formatCode>
                <c:ptCount val="22"/>
                <c:pt idx="0">
                  <c:v>898.402319451102</c:v>
                </c:pt>
                <c:pt idx="1">
                  <c:v>929.988656523127</c:v>
                </c:pt>
                <c:pt idx="2">
                  <c:v>940.516077756234</c:v>
                </c:pt>
                <c:pt idx="3">
                  <c:v>950.509254442045</c:v>
                </c:pt>
                <c:pt idx="4">
                  <c:v>959.968186580561</c:v>
                </c:pt>
                <c:pt idx="5">
                  <c:v>968.892874171782</c:v>
                </c:pt>
                <c:pt idx="6">
                  <c:v>977.283317215708</c:v>
                </c:pt>
                <c:pt idx="7">
                  <c:v>985.139515712339</c:v>
                </c:pt>
                <c:pt idx="8">
                  <c:v>992.461469661674</c:v>
                </c:pt>
                <c:pt idx="9">
                  <c:v>999.249179063715</c:v>
                </c:pt>
                <c:pt idx="10">
                  <c:v>1005.50264391846</c:v>
                </c:pt>
                <c:pt idx="11">
                  <c:v>1011.22186422591</c:v>
                </c:pt>
                <c:pt idx="12">
                  <c:v>1016.40683998606</c:v>
                </c:pt>
                <c:pt idx="13">
                  <c:v>1021.05757119892</c:v>
                </c:pt>
                <c:pt idx="14">
                  <c:v>1025.17405786449</c:v>
                </c:pt>
                <c:pt idx="15">
                  <c:v>1028.75629998276</c:v>
                </c:pt>
                <c:pt idx="16">
                  <c:v>1031.80429755373</c:v>
                </c:pt>
                <c:pt idx="17">
                  <c:v>1034.31805057741</c:v>
                </c:pt>
                <c:pt idx="18">
                  <c:v>1036.29755905379</c:v>
                </c:pt>
                <c:pt idx="19">
                  <c:v>1037.74282298288</c:v>
                </c:pt>
                <c:pt idx="20">
                  <c:v>1038.65384236467</c:v>
                </c:pt>
                <c:pt idx="21">
                  <c:v>1039.0306171991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3'!$M$54:$M$75</c:f>
              <c:numCache>
                <c:formatCode>General</c:formatCode>
                <c:ptCount val="22"/>
                <c:pt idx="0">
                  <c:v>8.55</c:v>
                </c:pt>
                <c:pt idx="1">
                  <c:v>8.55</c:v>
                </c:pt>
                <c:pt idx="2">
                  <c:v>8.625</c:v>
                </c:pt>
                <c:pt idx="3">
                  <c:v>8.7</c:v>
                </c:pt>
                <c:pt idx="4">
                  <c:v>8.775</c:v>
                </c:pt>
                <c:pt idx="5">
                  <c:v>8.85</c:v>
                </c:pt>
                <c:pt idx="6">
                  <c:v>8.925</c:v>
                </c:pt>
                <c:pt idx="7">
                  <c:v>9</c:v>
                </c:pt>
                <c:pt idx="8">
                  <c:v>9.075</c:v>
                </c:pt>
                <c:pt idx="9">
                  <c:v>9.15</c:v>
                </c:pt>
                <c:pt idx="10">
                  <c:v>9.225</c:v>
                </c:pt>
                <c:pt idx="11">
                  <c:v>9.3</c:v>
                </c:pt>
                <c:pt idx="12">
                  <c:v>9.375</c:v>
                </c:pt>
                <c:pt idx="13">
                  <c:v>9.45</c:v>
                </c:pt>
                <c:pt idx="14">
                  <c:v>9.525</c:v>
                </c:pt>
                <c:pt idx="15">
                  <c:v>9.6</c:v>
                </c:pt>
                <c:pt idx="16">
                  <c:v>9.675</c:v>
                </c:pt>
                <c:pt idx="17">
                  <c:v>9.75</c:v>
                </c:pt>
                <c:pt idx="18">
                  <c:v>9.825</c:v>
                </c:pt>
                <c:pt idx="19">
                  <c:v>9.9</c:v>
                </c:pt>
                <c:pt idx="20">
                  <c:v>9.975</c:v>
                </c:pt>
                <c:pt idx="21">
                  <c:v>10.05</c:v>
                </c:pt>
              </c:numCache>
            </c:numRef>
          </c:xVal>
          <c:yVal>
            <c:numRef>
              <c:f>'Impalcato 3'!$N$54:$N$75</c:f>
              <c:numCache>
                <c:formatCode>General</c:formatCode>
                <c:ptCount val="22"/>
                <c:pt idx="0">
                  <c:v>1039.03061719917</c:v>
                </c:pt>
                <c:pt idx="1">
                  <c:v>1039.03061719917</c:v>
                </c:pt>
                <c:pt idx="2">
                  <c:v>1044.83761440508</c:v>
                </c:pt>
                <c:pt idx="3">
                  <c:v>1050.41738094341</c:v>
                </c:pt>
                <c:pt idx="4">
                  <c:v>1055.76991681419</c:v>
                </c:pt>
                <c:pt idx="5">
                  <c:v>1060.8952220174</c:v>
                </c:pt>
                <c:pt idx="6">
                  <c:v>1065.79329655305</c:v>
                </c:pt>
                <c:pt idx="7">
                  <c:v>1070.46414042113</c:v>
                </c:pt>
                <c:pt idx="8">
                  <c:v>1074.90775362165</c:v>
                </c:pt>
                <c:pt idx="9">
                  <c:v>1079.1241361546</c:v>
                </c:pt>
                <c:pt idx="10">
                  <c:v>1083.11328801999</c:v>
                </c:pt>
                <c:pt idx="11">
                  <c:v>1086.87520921782</c:v>
                </c:pt>
                <c:pt idx="12">
                  <c:v>1090.40989974808</c:v>
                </c:pt>
                <c:pt idx="13">
                  <c:v>1093.71735961078</c:v>
                </c:pt>
                <c:pt idx="14">
                  <c:v>1096.79758880591</c:v>
                </c:pt>
                <c:pt idx="15">
                  <c:v>1099.65058733348</c:v>
                </c:pt>
                <c:pt idx="16">
                  <c:v>1102.27635519348</c:v>
                </c:pt>
                <c:pt idx="17">
                  <c:v>1104.67489238593</c:v>
                </c:pt>
                <c:pt idx="18">
                  <c:v>1106.8461989108</c:v>
                </c:pt>
                <c:pt idx="19">
                  <c:v>1108.79027476812</c:v>
                </c:pt>
                <c:pt idx="20">
                  <c:v>1110.50711995787</c:v>
                </c:pt>
                <c:pt idx="21">
                  <c:v>1111.996734480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3'!$O$54:$O$75</c:f>
              <c:numCache>
                <c:formatCode>General</c:formatCode>
                <c:ptCount val="22"/>
                <c:pt idx="0">
                  <c:v>10.05</c:v>
                </c:pt>
                <c:pt idx="1">
                  <c:v>10.05</c:v>
                </c:pt>
                <c:pt idx="2">
                  <c:v>10.2</c:v>
                </c:pt>
                <c:pt idx="3">
                  <c:v>10.35</c:v>
                </c:pt>
                <c:pt idx="4">
                  <c:v>10.5</c:v>
                </c:pt>
                <c:pt idx="5">
                  <c:v>10.65</c:v>
                </c:pt>
                <c:pt idx="6">
                  <c:v>10.8</c:v>
                </c:pt>
                <c:pt idx="7">
                  <c:v>10.95</c:v>
                </c:pt>
                <c:pt idx="8">
                  <c:v>11.1</c:v>
                </c:pt>
                <c:pt idx="9">
                  <c:v>11.25</c:v>
                </c:pt>
                <c:pt idx="10">
                  <c:v>11.4</c:v>
                </c:pt>
                <c:pt idx="11">
                  <c:v>11.55</c:v>
                </c:pt>
                <c:pt idx="12">
                  <c:v>11.7</c:v>
                </c:pt>
                <c:pt idx="13">
                  <c:v>11.85</c:v>
                </c:pt>
                <c:pt idx="14">
                  <c:v>12</c:v>
                </c:pt>
                <c:pt idx="15">
                  <c:v>12.15</c:v>
                </c:pt>
                <c:pt idx="16">
                  <c:v>12.3</c:v>
                </c:pt>
                <c:pt idx="17">
                  <c:v>12.45</c:v>
                </c:pt>
                <c:pt idx="18">
                  <c:v>12.6</c:v>
                </c:pt>
                <c:pt idx="19">
                  <c:v>12.75</c:v>
                </c:pt>
                <c:pt idx="20">
                  <c:v>12.9</c:v>
                </c:pt>
                <c:pt idx="21">
                  <c:v>13.05</c:v>
                </c:pt>
              </c:numCache>
            </c:numRef>
          </c:xVal>
          <c:yVal>
            <c:numRef>
              <c:f>'Impalcato 3'!$P$54:$P$75</c:f>
              <c:numCache>
                <c:formatCode>General</c:formatCode>
                <c:ptCount val="22"/>
                <c:pt idx="0">
                  <c:v>1111.99673448005</c:v>
                </c:pt>
                <c:pt idx="1">
                  <c:v>1111.99673448005</c:v>
                </c:pt>
                <c:pt idx="2">
                  <c:v>1124.76712849578</c:v>
                </c:pt>
                <c:pt idx="3">
                  <c:v>1137.07261378937</c:v>
                </c:pt>
                <c:pt idx="4">
                  <c:v>1148.91319036082</c:v>
                </c:pt>
                <c:pt idx="5">
                  <c:v>1160.28885821013</c:v>
                </c:pt>
                <c:pt idx="6">
                  <c:v>1171.19961733729</c:v>
                </c:pt>
                <c:pt idx="7">
                  <c:v>1181.64546774231</c:v>
                </c:pt>
                <c:pt idx="8">
                  <c:v>1191.62640942519</c:v>
                </c:pt>
                <c:pt idx="9">
                  <c:v>1201.14244238593</c:v>
                </c:pt>
                <c:pt idx="10">
                  <c:v>1210.19356662452</c:v>
                </c:pt>
                <c:pt idx="11">
                  <c:v>1218.77978214097</c:v>
                </c:pt>
                <c:pt idx="12">
                  <c:v>1226.90108893527</c:v>
                </c:pt>
                <c:pt idx="13">
                  <c:v>1234.55748700744</c:v>
                </c:pt>
                <c:pt idx="14">
                  <c:v>1241.74897635746</c:v>
                </c:pt>
                <c:pt idx="15">
                  <c:v>1248.47555698534</c:v>
                </c:pt>
                <c:pt idx="16">
                  <c:v>1254.73722889108</c:v>
                </c:pt>
                <c:pt idx="17">
                  <c:v>1260.53399207467</c:v>
                </c:pt>
                <c:pt idx="18">
                  <c:v>1265.86584653612</c:v>
                </c:pt>
                <c:pt idx="19">
                  <c:v>1270.73279227543</c:v>
                </c:pt>
                <c:pt idx="20">
                  <c:v>1275.13482929259</c:v>
                </c:pt>
                <c:pt idx="21">
                  <c:v>1279.071957587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3'!$Q$54:$Q$75</c:f>
              <c:numCache>
                <c:formatCode>General</c:formatCode>
                <c:ptCount val="22"/>
                <c:pt idx="0">
                  <c:v>13.05</c:v>
                </c:pt>
                <c:pt idx="1">
                  <c:v>13.05</c:v>
                </c:pt>
                <c:pt idx="2">
                  <c:v>13.21</c:v>
                </c:pt>
                <c:pt idx="3">
                  <c:v>13.37</c:v>
                </c:pt>
                <c:pt idx="4">
                  <c:v>13.53</c:v>
                </c:pt>
                <c:pt idx="5">
                  <c:v>13.69</c:v>
                </c:pt>
                <c:pt idx="6">
                  <c:v>13.85</c:v>
                </c:pt>
                <c:pt idx="7">
                  <c:v>14.01</c:v>
                </c:pt>
                <c:pt idx="8">
                  <c:v>14.17</c:v>
                </c:pt>
                <c:pt idx="9">
                  <c:v>14.33</c:v>
                </c:pt>
                <c:pt idx="10">
                  <c:v>14.49</c:v>
                </c:pt>
                <c:pt idx="11">
                  <c:v>14.65</c:v>
                </c:pt>
                <c:pt idx="12">
                  <c:v>14.81</c:v>
                </c:pt>
                <c:pt idx="13">
                  <c:v>14.97</c:v>
                </c:pt>
                <c:pt idx="14">
                  <c:v>15.13</c:v>
                </c:pt>
                <c:pt idx="15">
                  <c:v>15.29</c:v>
                </c:pt>
                <c:pt idx="16">
                  <c:v>15.45</c:v>
                </c:pt>
                <c:pt idx="17">
                  <c:v>15.61</c:v>
                </c:pt>
                <c:pt idx="18">
                  <c:v>15.77</c:v>
                </c:pt>
                <c:pt idx="19">
                  <c:v>15.93</c:v>
                </c:pt>
                <c:pt idx="20">
                  <c:v>16.09</c:v>
                </c:pt>
                <c:pt idx="21">
                  <c:v>16.25</c:v>
                </c:pt>
              </c:numCache>
            </c:numRef>
          </c:xVal>
          <c:yVal>
            <c:numRef>
              <c:f>'Impalcato 3'!$R$54:$R$75</c:f>
              <c:numCache>
                <c:formatCode>General</c:formatCode>
                <c:ptCount val="22"/>
                <c:pt idx="0">
                  <c:v>1279.07195758762</c:v>
                </c:pt>
                <c:pt idx="1">
                  <c:v>1279.07195758762</c:v>
                </c:pt>
                <c:pt idx="2">
                  <c:v>1282.76312074399</c:v>
                </c:pt>
                <c:pt idx="3">
                  <c:v>1285.75890582069</c:v>
                </c:pt>
                <c:pt idx="4">
                  <c:v>1288.0593128177</c:v>
                </c:pt>
                <c:pt idx="5">
                  <c:v>1289.66434173503</c:v>
                </c:pt>
                <c:pt idx="6">
                  <c:v>1290.57399257268</c:v>
                </c:pt>
                <c:pt idx="7">
                  <c:v>1290.78826533065</c:v>
                </c:pt>
                <c:pt idx="8">
                  <c:v>1290.30716000893</c:v>
                </c:pt>
                <c:pt idx="9">
                  <c:v>1289.13067660754</c:v>
                </c:pt>
                <c:pt idx="10">
                  <c:v>1287.25881512646</c:v>
                </c:pt>
                <c:pt idx="11">
                  <c:v>1284.69157556571</c:v>
                </c:pt>
                <c:pt idx="12">
                  <c:v>1281.42895792527</c:v>
                </c:pt>
                <c:pt idx="13">
                  <c:v>1277.47096220515</c:v>
                </c:pt>
                <c:pt idx="14">
                  <c:v>1272.81758840535</c:v>
                </c:pt>
                <c:pt idx="15">
                  <c:v>1267.46883652587</c:v>
                </c:pt>
                <c:pt idx="16">
                  <c:v>1261.4247065667</c:v>
                </c:pt>
                <c:pt idx="17">
                  <c:v>1254.68519852786</c:v>
                </c:pt>
                <c:pt idx="18">
                  <c:v>1247.25031240933</c:v>
                </c:pt>
                <c:pt idx="19">
                  <c:v>1239.12004821113</c:v>
                </c:pt>
                <c:pt idx="20">
                  <c:v>1230.29440593324</c:v>
                </c:pt>
                <c:pt idx="21">
                  <c:v>1220.7733855756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3'!$S$54:$S$75</c:f>
              <c:numCache>
                <c:formatCode>General</c:formatCode>
                <c:ptCount val="22"/>
                <c:pt idx="0">
                  <c:v>16.25</c:v>
                </c:pt>
                <c:pt idx="1">
                  <c:v>16.25</c:v>
                </c:pt>
                <c:pt idx="2">
                  <c:v>16.46</c:v>
                </c:pt>
                <c:pt idx="3">
                  <c:v>16.67</c:v>
                </c:pt>
                <c:pt idx="4">
                  <c:v>16.88</c:v>
                </c:pt>
                <c:pt idx="5">
                  <c:v>17.09</c:v>
                </c:pt>
                <c:pt idx="6">
                  <c:v>17.3</c:v>
                </c:pt>
                <c:pt idx="7">
                  <c:v>17.51</c:v>
                </c:pt>
                <c:pt idx="8">
                  <c:v>17.72</c:v>
                </c:pt>
                <c:pt idx="9">
                  <c:v>17.93</c:v>
                </c:pt>
                <c:pt idx="10">
                  <c:v>18.14</c:v>
                </c:pt>
                <c:pt idx="11">
                  <c:v>18.35</c:v>
                </c:pt>
                <c:pt idx="12">
                  <c:v>18.56</c:v>
                </c:pt>
                <c:pt idx="13">
                  <c:v>18.77</c:v>
                </c:pt>
                <c:pt idx="14">
                  <c:v>18.98</c:v>
                </c:pt>
                <c:pt idx="15">
                  <c:v>19.19</c:v>
                </c:pt>
                <c:pt idx="16">
                  <c:v>19.4</c:v>
                </c:pt>
                <c:pt idx="17">
                  <c:v>19.61</c:v>
                </c:pt>
                <c:pt idx="18">
                  <c:v>19.82</c:v>
                </c:pt>
                <c:pt idx="19">
                  <c:v>20.03</c:v>
                </c:pt>
                <c:pt idx="20">
                  <c:v>20.24</c:v>
                </c:pt>
                <c:pt idx="21">
                  <c:v>20.45</c:v>
                </c:pt>
              </c:numCache>
            </c:numRef>
          </c:xVal>
          <c:yVal>
            <c:numRef>
              <c:f>'Impalcato 3'!$T$54:$T$75</c:f>
              <c:numCache>
                <c:formatCode>General</c:formatCode>
                <c:ptCount val="22"/>
                <c:pt idx="0">
                  <c:v>1220.77338557567</c:v>
                </c:pt>
                <c:pt idx="1">
                  <c:v>1252.35972264769</c:v>
                </c:pt>
                <c:pt idx="2">
                  <c:v>1238.94543286605</c:v>
                </c:pt>
                <c:pt idx="3">
                  <c:v>1224.33324568934</c:v>
                </c:pt>
                <c:pt idx="4">
                  <c:v>1208.52316111755</c:v>
                </c:pt>
                <c:pt idx="5">
                  <c:v>1191.51517915068</c:v>
                </c:pt>
                <c:pt idx="6">
                  <c:v>1173.30929978874</c:v>
                </c:pt>
                <c:pt idx="7">
                  <c:v>1153.90552303172</c:v>
                </c:pt>
                <c:pt idx="8">
                  <c:v>1133.30384887962</c:v>
                </c:pt>
                <c:pt idx="9">
                  <c:v>1111.50427733245</c:v>
                </c:pt>
                <c:pt idx="10">
                  <c:v>1088.50680839021</c:v>
                </c:pt>
                <c:pt idx="11">
                  <c:v>1064.31144205288</c:v>
                </c:pt>
                <c:pt idx="12">
                  <c:v>1038.91817832048</c:v>
                </c:pt>
                <c:pt idx="13">
                  <c:v>1012.32701719301</c:v>
                </c:pt>
                <c:pt idx="14">
                  <c:v>984.53795867046</c:v>
                </c:pt>
                <c:pt idx="15">
                  <c:v>955.551002752833</c:v>
                </c:pt>
                <c:pt idx="16">
                  <c:v>925.366149440131</c:v>
                </c:pt>
                <c:pt idx="17">
                  <c:v>893.983398732353</c:v>
                </c:pt>
                <c:pt idx="18">
                  <c:v>861.402750629499</c:v>
                </c:pt>
                <c:pt idx="19">
                  <c:v>827.624205131568</c:v>
                </c:pt>
                <c:pt idx="20">
                  <c:v>792.647762238562</c:v>
                </c:pt>
                <c:pt idx="21">
                  <c:v>756.47342195048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3'!$U$54:$U$75</c:f>
              <c:numCache>
                <c:formatCode>General</c:formatCode>
                <c:ptCount val="22"/>
                <c:pt idx="0">
                  <c:v>20.45</c:v>
                </c:pt>
                <c:pt idx="1">
                  <c:v>20.45</c:v>
                </c:pt>
                <c:pt idx="2">
                  <c:v>20.63</c:v>
                </c:pt>
                <c:pt idx="3">
                  <c:v>20.81</c:v>
                </c:pt>
                <c:pt idx="4">
                  <c:v>20.99</c:v>
                </c:pt>
                <c:pt idx="5">
                  <c:v>21.17</c:v>
                </c:pt>
                <c:pt idx="6">
                  <c:v>21.35</c:v>
                </c:pt>
                <c:pt idx="7">
                  <c:v>21.53</c:v>
                </c:pt>
                <c:pt idx="8">
                  <c:v>21.71</c:v>
                </c:pt>
                <c:pt idx="9">
                  <c:v>21.89</c:v>
                </c:pt>
                <c:pt idx="10">
                  <c:v>22.07</c:v>
                </c:pt>
                <c:pt idx="11">
                  <c:v>22.25</c:v>
                </c:pt>
                <c:pt idx="12">
                  <c:v>22.43</c:v>
                </c:pt>
                <c:pt idx="13">
                  <c:v>22.61</c:v>
                </c:pt>
                <c:pt idx="14">
                  <c:v>22.79</c:v>
                </c:pt>
                <c:pt idx="15">
                  <c:v>22.97</c:v>
                </c:pt>
                <c:pt idx="16">
                  <c:v>23.15</c:v>
                </c:pt>
                <c:pt idx="17">
                  <c:v>23.33</c:v>
                </c:pt>
                <c:pt idx="18">
                  <c:v>23.51</c:v>
                </c:pt>
                <c:pt idx="19">
                  <c:v>23.69</c:v>
                </c:pt>
                <c:pt idx="20">
                  <c:v>23.87</c:v>
                </c:pt>
                <c:pt idx="21">
                  <c:v>24.05</c:v>
                </c:pt>
              </c:numCache>
            </c:numRef>
          </c:xVal>
          <c:yVal>
            <c:numRef>
              <c:f>'Impalcato 3'!$V$54:$V$75</c:f>
              <c:numCache>
                <c:formatCode>General</c:formatCode>
                <c:ptCount val="22"/>
                <c:pt idx="0">
                  <c:v>756.47342195048</c:v>
                </c:pt>
                <c:pt idx="1">
                  <c:v>788.059759022505</c:v>
                </c:pt>
                <c:pt idx="2">
                  <c:v>756.208833093782</c:v>
                </c:pt>
                <c:pt idx="3">
                  <c:v>723.477819282963</c:v>
                </c:pt>
                <c:pt idx="4">
                  <c:v>689.866717590047</c:v>
                </c:pt>
                <c:pt idx="5">
                  <c:v>655.375528015035</c:v>
                </c:pt>
                <c:pt idx="6">
                  <c:v>620.004250557926</c:v>
                </c:pt>
                <c:pt idx="7">
                  <c:v>583.75288521872</c:v>
                </c:pt>
                <c:pt idx="8">
                  <c:v>546.621431997418</c:v>
                </c:pt>
                <c:pt idx="9">
                  <c:v>508.609890894019</c:v>
                </c:pt>
                <c:pt idx="10">
                  <c:v>469.718261908523</c:v>
                </c:pt>
                <c:pt idx="11">
                  <c:v>429.946545040931</c:v>
                </c:pt>
                <c:pt idx="12">
                  <c:v>389.294740291242</c:v>
                </c:pt>
                <c:pt idx="13">
                  <c:v>347.762847659457</c:v>
                </c:pt>
                <c:pt idx="14">
                  <c:v>305.350867145575</c:v>
                </c:pt>
                <c:pt idx="15">
                  <c:v>262.058798749596</c:v>
                </c:pt>
                <c:pt idx="16">
                  <c:v>217.886642471521</c:v>
                </c:pt>
                <c:pt idx="17">
                  <c:v>172.83439831135</c:v>
                </c:pt>
                <c:pt idx="18">
                  <c:v>126.902066269081</c:v>
                </c:pt>
                <c:pt idx="19">
                  <c:v>80.0896463447161</c:v>
                </c:pt>
                <c:pt idx="20">
                  <c:v>32.3971385382545</c:v>
                </c:pt>
                <c:pt idx="21">
                  <c:v>-16.1754571503037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3'!$W$54:$W$75</c:f>
              <c:numCache>
                <c:formatCode>General</c:formatCode>
                <c:ptCount val="22"/>
                <c:pt idx="0">
                  <c:v>24.05</c:v>
                </c:pt>
                <c:pt idx="1">
                  <c:v>24.05</c:v>
                </c:pt>
                <c:pt idx="2">
                  <c:v>24.1275</c:v>
                </c:pt>
                <c:pt idx="3">
                  <c:v>24.205</c:v>
                </c:pt>
                <c:pt idx="4">
                  <c:v>24.2825</c:v>
                </c:pt>
                <c:pt idx="5">
                  <c:v>24.36</c:v>
                </c:pt>
                <c:pt idx="6">
                  <c:v>24.4375</c:v>
                </c:pt>
                <c:pt idx="7">
                  <c:v>24.515</c:v>
                </c:pt>
                <c:pt idx="8">
                  <c:v>24.5925</c:v>
                </c:pt>
                <c:pt idx="9">
                  <c:v>24.67</c:v>
                </c:pt>
                <c:pt idx="10">
                  <c:v>24.7475</c:v>
                </c:pt>
                <c:pt idx="11">
                  <c:v>24.825</c:v>
                </c:pt>
                <c:pt idx="12">
                  <c:v>24.9025</c:v>
                </c:pt>
                <c:pt idx="13">
                  <c:v>24.98</c:v>
                </c:pt>
                <c:pt idx="14">
                  <c:v>25.0575</c:v>
                </c:pt>
                <c:pt idx="15">
                  <c:v>25.135</c:v>
                </c:pt>
                <c:pt idx="16">
                  <c:v>25.2125</c:v>
                </c:pt>
                <c:pt idx="17">
                  <c:v>25.29</c:v>
                </c:pt>
                <c:pt idx="18">
                  <c:v>25.3675</c:v>
                </c:pt>
                <c:pt idx="19">
                  <c:v>25.445</c:v>
                </c:pt>
                <c:pt idx="20">
                  <c:v>25.5225</c:v>
                </c:pt>
                <c:pt idx="21">
                  <c:v>25.6</c:v>
                </c:pt>
              </c:numCache>
            </c:numRef>
          </c:xVal>
          <c:yVal>
            <c:numRef>
              <c:f>'Impalcato 3'!$X$54:$X$75</c:f>
              <c:numCache>
                <c:formatCode>General</c:formatCode>
                <c:ptCount val="22"/>
                <c:pt idx="0">
                  <c:v>-16.1754571503037</c:v>
                </c:pt>
                <c:pt idx="1">
                  <c:v>-16.1754571503035</c:v>
                </c:pt>
                <c:pt idx="2">
                  <c:v>-14.5983500781487</c:v>
                </c:pt>
                <c:pt idx="3">
                  <c:v>-13.1021202917455</c:v>
                </c:pt>
                <c:pt idx="4">
                  <c:v>-11.6867677910938</c:v>
                </c:pt>
                <c:pt idx="5">
                  <c:v>-10.3522925761936</c:v>
                </c:pt>
                <c:pt idx="6">
                  <c:v>-9.09869464704498</c:v>
                </c:pt>
                <c:pt idx="7">
                  <c:v>-7.92597400364786</c:v>
                </c:pt>
                <c:pt idx="8">
                  <c:v>-6.83413064600227</c:v>
                </c:pt>
                <c:pt idx="9">
                  <c:v>-5.8231645741082</c:v>
                </c:pt>
                <c:pt idx="10">
                  <c:v>-4.89307578796566</c:v>
                </c:pt>
                <c:pt idx="11">
                  <c:v>-4.04386428757464</c:v>
                </c:pt>
                <c:pt idx="12">
                  <c:v>-3.27553007293515</c:v>
                </c:pt>
                <c:pt idx="13">
                  <c:v>-2.58807314404718</c:v>
                </c:pt>
                <c:pt idx="14">
                  <c:v>-1.98149350091074</c:v>
                </c:pt>
                <c:pt idx="15">
                  <c:v>-1.45579114352582</c:v>
                </c:pt>
                <c:pt idx="16">
                  <c:v>-1.01096607189243</c:v>
                </c:pt>
                <c:pt idx="17">
                  <c:v>-0.647018286010568</c:v>
                </c:pt>
                <c:pt idx="18">
                  <c:v>-0.363947785880229</c:v>
                </c:pt>
                <c:pt idx="19">
                  <c:v>-0.161754571501415</c:v>
                </c:pt>
                <c:pt idx="20">
                  <c:v>-0.040438642874127</c:v>
                </c:pt>
                <c:pt idx="21">
                  <c:v>1.63588587120955E-012</c:v>
                </c:pt>
              </c:numCache>
            </c:numRef>
          </c:yVal>
          <c:smooth val="0"/>
        </c:ser>
        <c:axId val="38641402"/>
        <c:axId val="1786252"/>
      </c:scatterChart>
      <c:valAx>
        <c:axId val="38641402"/>
        <c:scaling>
          <c:orientation val="minMax"/>
          <c:max val="25.6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6252"/>
        <c:crossesAt val="0"/>
        <c:crossBetween val="midCat"/>
      </c:valAx>
      <c:valAx>
        <c:axId val="1786252"/>
        <c:scaling>
          <c:orientation val="maxMin"/>
          <c:max val="2000"/>
          <c:min val="-5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14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3'!$G$139:$G$159</c:f>
              <c:numCache>
                <c:formatCode>General</c:formatCode>
                <c:ptCount val="21"/>
                <c:pt idx="0">
                  <c:v>0</c:v>
                </c:pt>
                <c:pt idx="1">
                  <c:v>0.0775</c:v>
                </c:pt>
                <c:pt idx="2">
                  <c:v>0.155</c:v>
                </c:pt>
                <c:pt idx="3">
                  <c:v>0.2325</c:v>
                </c:pt>
                <c:pt idx="4">
                  <c:v>0.31</c:v>
                </c:pt>
                <c:pt idx="5">
                  <c:v>0.3875</c:v>
                </c:pt>
                <c:pt idx="6">
                  <c:v>0.465</c:v>
                </c:pt>
                <c:pt idx="7">
                  <c:v>0.5425</c:v>
                </c:pt>
                <c:pt idx="8">
                  <c:v>0.62</c:v>
                </c:pt>
                <c:pt idx="9">
                  <c:v>0.6975</c:v>
                </c:pt>
                <c:pt idx="10">
                  <c:v>0.775</c:v>
                </c:pt>
                <c:pt idx="11">
                  <c:v>0.8525</c:v>
                </c:pt>
                <c:pt idx="12">
                  <c:v>0.93</c:v>
                </c:pt>
                <c:pt idx="13">
                  <c:v>1.0075</c:v>
                </c:pt>
                <c:pt idx="14">
                  <c:v>1.085</c:v>
                </c:pt>
                <c:pt idx="15">
                  <c:v>1.1625</c:v>
                </c:pt>
                <c:pt idx="16">
                  <c:v>1.24</c:v>
                </c:pt>
                <c:pt idx="17">
                  <c:v>1.3175</c:v>
                </c:pt>
                <c:pt idx="18">
                  <c:v>1.395</c:v>
                </c:pt>
                <c:pt idx="19">
                  <c:v>1.4725</c:v>
                </c:pt>
                <c:pt idx="20">
                  <c:v>1.55</c:v>
                </c:pt>
              </c:numCache>
            </c:numRef>
          </c:xVal>
          <c:yVal>
            <c:numRef>
              <c:f>'Impalcato 3'!$H$139:$H$159</c:f>
              <c:numCache>
                <c:formatCode>General</c:formatCode>
                <c:ptCount val="21"/>
                <c:pt idx="0">
                  <c:v>0</c:v>
                </c:pt>
                <c:pt idx="1">
                  <c:v>-0.00140406330019812</c:v>
                </c:pt>
                <c:pt idx="2">
                  <c:v>-0.00277891330992271</c:v>
                </c:pt>
                <c:pt idx="3">
                  <c:v>-0.00412455769719583</c:v>
                </c:pt>
                <c:pt idx="4">
                  <c:v>-0.00544100924205425</c:v>
                </c:pt>
                <c:pt idx="5">
                  <c:v>-0.00672828583654943</c:v>
                </c:pt>
                <c:pt idx="6">
                  <c:v>-0.00798641048474758</c:v>
                </c:pt>
                <c:pt idx="7">
                  <c:v>-0.00921541130272956</c:v>
                </c:pt>
                <c:pt idx="8">
                  <c:v>-0.010415321518591</c:v>
                </c:pt>
                <c:pt idx="9">
                  <c:v>-0.0115861794724422</c:v>
                </c:pt>
                <c:pt idx="10">
                  <c:v>-0.0127280286164081</c:v>
                </c:pt>
                <c:pt idx="11">
                  <c:v>-0.0138409175146285</c:v>
                </c:pt>
                <c:pt idx="12">
                  <c:v>-0.0149248998432578</c:v>
                </c:pt>
                <c:pt idx="13">
                  <c:v>-0.0159800343904651</c:v>
                </c:pt>
                <c:pt idx="14">
                  <c:v>-0.0170063850564343</c:v>
                </c:pt>
                <c:pt idx="15">
                  <c:v>-0.0180040208533639</c:v>
                </c:pt>
                <c:pt idx="16">
                  <c:v>-0.0189730159054671</c:v>
                </c:pt>
                <c:pt idx="17">
                  <c:v>-0.019913449448972</c:v>
                </c:pt>
                <c:pt idx="18">
                  <c:v>-0.0208254058321212</c:v>
                </c:pt>
                <c:pt idx="19">
                  <c:v>-0.0217089745151721</c:v>
                </c:pt>
                <c:pt idx="20">
                  <c:v>-0.02256425007039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3'!$I$139:$I$159</c:f>
              <c:numCache>
                <c:formatCode>General</c:formatCode>
                <c:ptCount val="21"/>
                <c:pt idx="0">
                  <c:v>1.55</c:v>
                </c:pt>
                <c:pt idx="1">
                  <c:v>1.785</c:v>
                </c:pt>
                <c:pt idx="2">
                  <c:v>2.02</c:v>
                </c:pt>
                <c:pt idx="3">
                  <c:v>2.255</c:v>
                </c:pt>
                <c:pt idx="4">
                  <c:v>2.49</c:v>
                </c:pt>
                <c:pt idx="5">
                  <c:v>2.725</c:v>
                </c:pt>
                <c:pt idx="6">
                  <c:v>2.96</c:v>
                </c:pt>
                <c:pt idx="7">
                  <c:v>3.195</c:v>
                </c:pt>
                <c:pt idx="8">
                  <c:v>3.43</c:v>
                </c:pt>
                <c:pt idx="9">
                  <c:v>3.665</c:v>
                </c:pt>
                <c:pt idx="10">
                  <c:v>3.9</c:v>
                </c:pt>
                <c:pt idx="11">
                  <c:v>4.135</c:v>
                </c:pt>
                <c:pt idx="12">
                  <c:v>4.37</c:v>
                </c:pt>
                <c:pt idx="13">
                  <c:v>4.605</c:v>
                </c:pt>
                <c:pt idx="14">
                  <c:v>4.84</c:v>
                </c:pt>
                <c:pt idx="15">
                  <c:v>5.075</c:v>
                </c:pt>
                <c:pt idx="16">
                  <c:v>5.31</c:v>
                </c:pt>
                <c:pt idx="17">
                  <c:v>5.545</c:v>
                </c:pt>
                <c:pt idx="18">
                  <c:v>5.78</c:v>
                </c:pt>
                <c:pt idx="19">
                  <c:v>6.015</c:v>
                </c:pt>
                <c:pt idx="20">
                  <c:v>6.25</c:v>
                </c:pt>
              </c:numCache>
            </c:numRef>
          </c:xVal>
          <c:yVal>
            <c:numRef>
              <c:f>'Impalcato 3'!$J$139:$J$159</c:f>
              <c:numCache>
                <c:formatCode>General</c:formatCode>
                <c:ptCount val="21"/>
                <c:pt idx="0">
                  <c:v>-0.0225642500703967</c:v>
                </c:pt>
                <c:pt idx="1">
                  <c:v>-0.0347542174965733</c:v>
                </c:pt>
                <c:pt idx="2">
                  <c:v>-0.0466723432123901</c:v>
                </c:pt>
                <c:pt idx="3">
                  <c:v>-0.0583161071291008</c:v>
                </c:pt>
                <c:pt idx="4">
                  <c:v>-0.0696830782384285</c:v>
                </c:pt>
                <c:pt idx="5">
                  <c:v>-0.080770914612565</c:v>
                </c:pt>
                <c:pt idx="6">
                  <c:v>-0.0915773634041713</c:v>
                </c:pt>
                <c:pt idx="7">
                  <c:v>-0.102100260846377</c:v>
                </c:pt>
                <c:pt idx="8">
                  <c:v>-0.112337532252782</c:v>
                </c:pt>
                <c:pt idx="9">
                  <c:v>-0.122287192017453</c:v>
                </c:pt>
                <c:pt idx="10">
                  <c:v>-0.131947343614928</c:v>
                </c:pt>
                <c:pt idx="11">
                  <c:v>-0.141316179600212</c:v>
                </c:pt>
                <c:pt idx="12">
                  <c:v>-0.15039198160878</c:v>
                </c:pt>
                <c:pt idx="13">
                  <c:v>-0.159173120356577</c:v>
                </c:pt>
                <c:pt idx="14">
                  <c:v>-0.167658055640015</c:v>
                </c:pt>
                <c:pt idx="15">
                  <c:v>-0.175845336335976</c:v>
                </c:pt>
                <c:pt idx="16">
                  <c:v>-0.183733600401811</c:v>
                </c:pt>
                <c:pt idx="17">
                  <c:v>-0.191321574875341</c:v>
                </c:pt>
                <c:pt idx="18">
                  <c:v>-0.198608075874853</c:v>
                </c:pt>
                <c:pt idx="19">
                  <c:v>-0.205592008599106</c:v>
                </c:pt>
                <c:pt idx="20">
                  <c:v>-0.21227236732732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3'!$K$139:$K$159</c:f>
              <c:numCache>
                <c:formatCode>General</c:formatCode>
                <c:ptCount val="21"/>
                <c:pt idx="0">
                  <c:v>6.25</c:v>
                </c:pt>
                <c:pt idx="1">
                  <c:v>6.365</c:v>
                </c:pt>
                <c:pt idx="2">
                  <c:v>6.48</c:v>
                </c:pt>
                <c:pt idx="3">
                  <c:v>6.595</c:v>
                </c:pt>
                <c:pt idx="4">
                  <c:v>6.71</c:v>
                </c:pt>
                <c:pt idx="5">
                  <c:v>6.825</c:v>
                </c:pt>
                <c:pt idx="6">
                  <c:v>6.94</c:v>
                </c:pt>
                <c:pt idx="7">
                  <c:v>7.055</c:v>
                </c:pt>
                <c:pt idx="8">
                  <c:v>7.17</c:v>
                </c:pt>
                <c:pt idx="9">
                  <c:v>7.285</c:v>
                </c:pt>
                <c:pt idx="10">
                  <c:v>7.4</c:v>
                </c:pt>
                <c:pt idx="11">
                  <c:v>7.515</c:v>
                </c:pt>
                <c:pt idx="12">
                  <c:v>7.63</c:v>
                </c:pt>
                <c:pt idx="13">
                  <c:v>7.745</c:v>
                </c:pt>
                <c:pt idx="14">
                  <c:v>7.86</c:v>
                </c:pt>
                <c:pt idx="15">
                  <c:v>7.975</c:v>
                </c:pt>
                <c:pt idx="16">
                  <c:v>8.09</c:v>
                </c:pt>
                <c:pt idx="17">
                  <c:v>8.205</c:v>
                </c:pt>
                <c:pt idx="18">
                  <c:v>8.32</c:v>
                </c:pt>
                <c:pt idx="19">
                  <c:v>8.435</c:v>
                </c:pt>
                <c:pt idx="20">
                  <c:v>8.55</c:v>
                </c:pt>
              </c:numCache>
            </c:numRef>
          </c:xVal>
          <c:yVal>
            <c:numRef>
              <c:f>'Impalcato 3'!$L$139:$L$159</c:f>
              <c:numCache>
                <c:formatCode>General</c:formatCode>
                <c:ptCount val="21"/>
                <c:pt idx="0">
                  <c:v>-0.212272367327328</c:v>
                </c:pt>
                <c:pt idx="1">
                  <c:v>-0.215443282038507</c:v>
                </c:pt>
                <c:pt idx="2">
                  <c:v>-0.218540872132133</c:v>
                </c:pt>
                <c:pt idx="3">
                  <c:v>-0.221565042050468</c:v>
                </c:pt>
                <c:pt idx="4">
                  <c:v>-0.224515701344374</c:v>
                </c:pt>
                <c:pt idx="5">
                  <c:v>-0.227392764673323</c:v>
                </c:pt>
                <c:pt idx="6">
                  <c:v>-0.230196151805392</c:v>
                </c:pt>
                <c:pt idx="7">
                  <c:v>-0.232925787617263</c:v>
                </c:pt>
                <c:pt idx="8">
                  <c:v>-0.235581602094226</c:v>
                </c:pt>
                <c:pt idx="9">
                  <c:v>-0.238163530330174</c:v>
                </c:pt>
                <c:pt idx="10">
                  <c:v>-0.240671512527609</c:v>
                </c:pt>
                <c:pt idx="11">
                  <c:v>-0.243105493997638</c:v>
                </c:pt>
                <c:pt idx="12">
                  <c:v>-0.245465425159972</c:v>
                </c:pt>
                <c:pt idx="13">
                  <c:v>-0.247751261542931</c:v>
                </c:pt>
                <c:pt idx="14">
                  <c:v>-0.249962963783439</c:v>
                </c:pt>
                <c:pt idx="15">
                  <c:v>-0.252100497627027</c:v>
                </c:pt>
                <c:pt idx="16">
                  <c:v>-0.254163833927832</c:v>
                </c:pt>
                <c:pt idx="17">
                  <c:v>-0.256152948648595</c:v>
                </c:pt>
                <c:pt idx="18">
                  <c:v>-0.258067822860666</c:v>
                </c:pt>
                <c:pt idx="19">
                  <c:v>-0.259908442743999</c:v>
                </c:pt>
                <c:pt idx="20">
                  <c:v>-0.26167479958715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3'!$M$139:$M$159</c:f>
              <c:numCache>
                <c:formatCode>General</c:formatCode>
                <c:ptCount val="21"/>
                <c:pt idx="0">
                  <c:v>8.55</c:v>
                </c:pt>
                <c:pt idx="1">
                  <c:v>8.625</c:v>
                </c:pt>
                <c:pt idx="2">
                  <c:v>8.7</c:v>
                </c:pt>
                <c:pt idx="3">
                  <c:v>8.775</c:v>
                </c:pt>
                <c:pt idx="4">
                  <c:v>8.85</c:v>
                </c:pt>
                <c:pt idx="5">
                  <c:v>8.925</c:v>
                </c:pt>
                <c:pt idx="6">
                  <c:v>9</c:v>
                </c:pt>
                <c:pt idx="7">
                  <c:v>9.075</c:v>
                </c:pt>
                <c:pt idx="8">
                  <c:v>9.15</c:v>
                </c:pt>
                <c:pt idx="9">
                  <c:v>9.225</c:v>
                </c:pt>
                <c:pt idx="10">
                  <c:v>9.3</c:v>
                </c:pt>
                <c:pt idx="11">
                  <c:v>9.375</c:v>
                </c:pt>
                <c:pt idx="12">
                  <c:v>9.45</c:v>
                </c:pt>
                <c:pt idx="13">
                  <c:v>9.525</c:v>
                </c:pt>
                <c:pt idx="14">
                  <c:v>9.6</c:v>
                </c:pt>
                <c:pt idx="15">
                  <c:v>9.675</c:v>
                </c:pt>
                <c:pt idx="16">
                  <c:v>9.75</c:v>
                </c:pt>
                <c:pt idx="17">
                  <c:v>9.825</c:v>
                </c:pt>
                <c:pt idx="18">
                  <c:v>9.9</c:v>
                </c:pt>
                <c:pt idx="19">
                  <c:v>9.975</c:v>
                </c:pt>
                <c:pt idx="20">
                  <c:v>10.05</c:v>
                </c:pt>
              </c:numCache>
            </c:numRef>
          </c:xVal>
          <c:yVal>
            <c:numRef>
              <c:f>'Impalcato 3'!$N$139:$N$159</c:f>
              <c:numCache>
                <c:formatCode>General</c:formatCode>
                <c:ptCount val="21"/>
                <c:pt idx="0">
                  <c:v>-0.261674799587155</c:v>
                </c:pt>
                <c:pt idx="1">
                  <c:v>-0.263491088173935</c:v>
                </c:pt>
                <c:pt idx="2">
                  <c:v>-0.265275764939037</c:v>
                </c:pt>
                <c:pt idx="3">
                  <c:v>-0.267028807188765</c:v>
                </c:pt>
                <c:pt idx="4">
                  <c:v>-0.268750193153607</c:v>
                </c:pt>
                <c:pt idx="5">
                  <c:v>-0.270439901988225</c:v>
                </c:pt>
                <c:pt idx="6">
                  <c:v>-0.272097913771465</c:v>
                </c:pt>
                <c:pt idx="7">
                  <c:v>-0.273724209506349</c:v>
                </c:pt>
                <c:pt idx="8">
                  <c:v>-0.275318771120077</c:v>
                </c:pt>
                <c:pt idx="9">
                  <c:v>-0.276881581464032</c:v>
                </c:pt>
                <c:pt idx="10">
                  <c:v>-0.278412624313772</c:v>
                </c:pt>
                <c:pt idx="11">
                  <c:v>-0.279911884369037</c:v>
                </c:pt>
                <c:pt idx="12">
                  <c:v>-0.281379347253744</c:v>
                </c:pt>
                <c:pt idx="13">
                  <c:v>-0.282814999515989</c:v>
                </c:pt>
                <c:pt idx="14">
                  <c:v>-0.284218828628048</c:v>
                </c:pt>
                <c:pt idx="15">
                  <c:v>-0.285590822986376</c:v>
                </c:pt>
                <c:pt idx="16">
                  <c:v>-0.286930971911607</c:v>
                </c:pt>
                <c:pt idx="17">
                  <c:v>-0.288239265648554</c:v>
                </c:pt>
                <c:pt idx="18">
                  <c:v>-0.289515695366207</c:v>
                </c:pt>
                <c:pt idx="19">
                  <c:v>-0.290760253157738</c:v>
                </c:pt>
                <c:pt idx="20">
                  <c:v>-0.29197293204049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3'!$O$139:$O$159</c:f>
              <c:numCache>
                <c:formatCode>General</c:formatCode>
                <c:ptCount val="21"/>
                <c:pt idx="0">
                  <c:v>10.05</c:v>
                </c:pt>
                <c:pt idx="1">
                  <c:v>10.2</c:v>
                </c:pt>
                <c:pt idx="2">
                  <c:v>10.35</c:v>
                </c:pt>
                <c:pt idx="3">
                  <c:v>10.5</c:v>
                </c:pt>
                <c:pt idx="4">
                  <c:v>10.65</c:v>
                </c:pt>
                <c:pt idx="5">
                  <c:v>10.8</c:v>
                </c:pt>
                <c:pt idx="6">
                  <c:v>10.95</c:v>
                </c:pt>
                <c:pt idx="7">
                  <c:v>11.1</c:v>
                </c:pt>
                <c:pt idx="8">
                  <c:v>11.25</c:v>
                </c:pt>
                <c:pt idx="9">
                  <c:v>11.4</c:v>
                </c:pt>
                <c:pt idx="10">
                  <c:v>11.55</c:v>
                </c:pt>
                <c:pt idx="11">
                  <c:v>11.7</c:v>
                </c:pt>
                <c:pt idx="12">
                  <c:v>11.85</c:v>
                </c:pt>
                <c:pt idx="13">
                  <c:v>12</c:v>
                </c:pt>
                <c:pt idx="14">
                  <c:v>12.15</c:v>
                </c:pt>
                <c:pt idx="15">
                  <c:v>12.3</c:v>
                </c:pt>
                <c:pt idx="16">
                  <c:v>12.45</c:v>
                </c:pt>
                <c:pt idx="17">
                  <c:v>12.6</c:v>
                </c:pt>
                <c:pt idx="18">
                  <c:v>12.75</c:v>
                </c:pt>
                <c:pt idx="19">
                  <c:v>12.9</c:v>
                </c:pt>
                <c:pt idx="20">
                  <c:v>13.05</c:v>
                </c:pt>
              </c:numCache>
            </c:numRef>
          </c:xVal>
          <c:yVal>
            <c:numRef>
              <c:f>'Impalcato 3'!$P$139:$P$159</c:f>
              <c:numCache>
                <c:formatCode>General</c:formatCode>
                <c:ptCount val="21"/>
                <c:pt idx="0">
                  <c:v>-0.291972932040497</c:v>
                </c:pt>
                <c:pt idx="1">
                  <c:v>-0.299934625971884</c:v>
                </c:pt>
                <c:pt idx="2">
                  <c:v>-0.307586386856248</c:v>
                </c:pt>
                <c:pt idx="3">
                  <c:v>-0.314927192038048</c:v>
                </c:pt>
                <c:pt idx="4">
                  <c:v>-0.321956057498288</c:v>
                </c:pt>
                <c:pt idx="5">
                  <c:v>-0.328672037854524</c:v>
                </c:pt>
                <c:pt idx="6">
                  <c:v>-0.335074226360857</c:v>
                </c:pt>
                <c:pt idx="7">
                  <c:v>-0.341161754907941</c:v>
                </c:pt>
                <c:pt idx="8">
                  <c:v>-0.346933794022974</c:v>
                </c:pt>
                <c:pt idx="9">
                  <c:v>-0.352389552869708</c:v>
                </c:pt>
                <c:pt idx="10">
                  <c:v>-0.357528279248439</c:v>
                </c:pt>
                <c:pt idx="11">
                  <c:v>-0.362349259596014</c:v>
                </c:pt>
                <c:pt idx="12">
                  <c:v>-0.366851818985829</c:v>
                </c:pt>
                <c:pt idx="13">
                  <c:v>-0.371035321127827</c:v>
                </c:pt>
                <c:pt idx="14">
                  <c:v>-0.374899168368501</c:v>
                </c:pt>
                <c:pt idx="15">
                  <c:v>-0.378442801690891</c:v>
                </c:pt>
                <c:pt idx="16">
                  <c:v>-0.381665700714589</c:v>
                </c:pt>
                <c:pt idx="17">
                  <c:v>-0.384567383695733</c:v>
                </c:pt>
                <c:pt idx="18">
                  <c:v>-0.38714740752701</c:v>
                </c:pt>
                <c:pt idx="19">
                  <c:v>-0.389405367737657</c:v>
                </c:pt>
                <c:pt idx="20">
                  <c:v>-0.39134089849345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3'!$Q$139:$Q$159</c:f>
              <c:numCache>
                <c:formatCode>General</c:formatCode>
                <c:ptCount val="21"/>
                <c:pt idx="0">
                  <c:v>13.05</c:v>
                </c:pt>
                <c:pt idx="1">
                  <c:v>13.21</c:v>
                </c:pt>
                <c:pt idx="2">
                  <c:v>13.37</c:v>
                </c:pt>
                <c:pt idx="3">
                  <c:v>13.53</c:v>
                </c:pt>
                <c:pt idx="4">
                  <c:v>13.69</c:v>
                </c:pt>
                <c:pt idx="5">
                  <c:v>13.85</c:v>
                </c:pt>
                <c:pt idx="6">
                  <c:v>14.01</c:v>
                </c:pt>
                <c:pt idx="7">
                  <c:v>14.17</c:v>
                </c:pt>
                <c:pt idx="8">
                  <c:v>14.33</c:v>
                </c:pt>
                <c:pt idx="9">
                  <c:v>14.49</c:v>
                </c:pt>
                <c:pt idx="10">
                  <c:v>14.65</c:v>
                </c:pt>
                <c:pt idx="11">
                  <c:v>14.81</c:v>
                </c:pt>
                <c:pt idx="12">
                  <c:v>14.97</c:v>
                </c:pt>
                <c:pt idx="13">
                  <c:v>15.13</c:v>
                </c:pt>
                <c:pt idx="14">
                  <c:v>15.29</c:v>
                </c:pt>
                <c:pt idx="15">
                  <c:v>15.45</c:v>
                </c:pt>
                <c:pt idx="16">
                  <c:v>15.61</c:v>
                </c:pt>
                <c:pt idx="17">
                  <c:v>15.77</c:v>
                </c:pt>
                <c:pt idx="18">
                  <c:v>15.93</c:v>
                </c:pt>
                <c:pt idx="19">
                  <c:v>16.09</c:v>
                </c:pt>
                <c:pt idx="20">
                  <c:v>16.25</c:v>
                </c:pt>
              </c:numCache>
            </c:numRef>
          </c:xVal>
          <c:yVal>
            <c:numRef>
              <c:f>'Impalcato 3'!$R$139:$R$159</c:f>
              <c:numCache>
                <c:formatCode>General</c:formatCode>
                <c:ptCount val="21"/>
                <c:pt idx="0">
                  <c:v>-0.391340898493457</c:v>
                </c:pt>
                <c:pt idx="1">
                  <c:v>-0.392023268205314</c:v>
                </c:pt>
                <c:pt idx="2">
                  <c:v>-0.392518590177903</c:v>
                </c:pt>
                <c:pt idx="3">
                  <c:v>-0.392826718386557</c:v>
                </c:pt>
                <c:pt idx="4">
                  <c:v>-0.392947540701681</c:v>
                </c:pt>
                <c:pt idx="5">
                  <c:v>-0.392880978888751</c:v>
                </c:pt>
                <c:pt idx="6">
                  <c:v>-0.392626988608318</c:v>
                </c:pt>
                <c:pt idx="7">
                  <c:v>-0.392185559416007</c:v>
                </c:pt>
                <c:pt idx="8">
                  <c:v>-0.391556714762511</c:v>
                </c:pt>
                <c:pt idx="9">
                  <c:v>-0.390740511993601</c:v>
                </c:pt>
                <c:pt idx="10">
                  <c:v>-0.389737042350117</c:v>
                </c:pt>
                <c:pt idx="11">
                  <c:v>-0.388546430967974</c:v>
                </c:pt>
                <c:pt idx="12">
                  <c:v>-0.387168836878158</c:v>
                </c:pt>
                <c:pt idx="13">
                  <c:v>-0.385604453006731</c:v>
                </c:pt>
                <c:pt idx="14">
                  <c:v>-0.383853506174824</c:v>
                </c:pt>
                <c:pt idx="15">
                  <c:v>-0.381916257098643</c:v>
                </c:pt>
                <c:pt idx="16">
                  <c:v>-0.379793000389466</c:v>
                </c:pt>
                <c:pt idx="17">
                  <c:v>-0.377484064553645</c:v>
                </c:pt>
                <c:pt idx="18">
                  <c:v>-0.374989811992602</c:v>
                </c:pt>
                <c:pt idx="19">
                  <c:v>-0.372310639002835</c:v>
                </c:pt>
                <c:pt idx="20">
                  <c:v>-0.36944697577591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3'!$S$139:$S$159</c:f>
              <c:numCache>
                <c:formatCode>General</c:formatCode>
                <c:ptCount val="21"/>
                <c:pt idx="0">
                  <c:v>16.25</c:v>
                </c:pt>
                <c:pt idx="1">
                  <c:v>16.46</c:v>
                </c:pt>
                <c:pt idx="2">
                  <c:v>16.67</c:v>
                </c:pt>
                <c:pt idx="3">
                  <c:v>16.88</c:v>
                </c:pt>
                <c:pt idx="4">
                  <c:v>17.09</c:v>
                </c:pt>
                <c:pt idx="5">
                  <c:v>17.3</c:v>
                </c:pt>
                <c:pt idx="6">
                  <c:v>17.51</c:v>
                </c:pt>
                <c:pt idx="7">
                  <c:v>17.72</c:v>
                </c:pt>
                <c:pt idx="8">
                  <c:v>17.93</c:v>
                </c:pt>
                <c:pt idx="9">
                  <c:v>18.14</c:v>
                </c:pt>
                <c:pt idx="10">
                  <c:v>18.35</c:v>
                </c:pt>
                <c:pt idx="11">
                  <c:v>18.56</c:v>
                </c:pt>
                <c:pt idx="12">
                  <c:v>18.77</c:v>
                </c:pt>
                <c:pt idx="13">
                  <c:v>18.98</c:v>
                </c:pt>
                <c:pt idx="14">
                  <c:v>19.19</c:v>
                </c:pt>
                <c:pt idx="15">
                  <c:v>19.4</c:v>
                </c:pt>
                <c:pt idx="16">
                  <c:v>19.61</c:v>
                </c:pt>
                <c:pt idx="17">
                  <c:v>19.82</c:v>
                </c:pt>
                <c:pt idx="18">
                  <c:v>20.03</c:v>
                </c:pt>
                <c:pt idx="19">
                  <c:v>20.24</c:v>
                </c:pt>
                <c:pt idx="20">
                  <c:v>20.45</c:v>
                </c:pt>
              </c:numCache>
            </c:numRef>
          </c:xVal>
          <c:yVal>
            <c:numRef>
              <c:f>'Impalcato 3'!$T$139:$T$159</c:f>
              <c:numCache>
                <c:formatCode>General</c:formatCode>
                <c:ptCount val="21"/>
                <c:pt idx="0">
                  <c:v>-0.369446975775912</c:v>
                </c:pt>
                <c:pt idx="1">
                  <c:v>-0.365432529247269</c:v>
                </c:pt>
                <c:pt idx="2">
                  <c:v>-0.36109955359734</c:v>
                </c:pt>
                <c:pt idx="3">
                  <c:v>-0.356449275783359</c:v>
                </c:pt>
                <c:pt idx="4">
                  <c:v>-0.351483023347698</c:v>
                </c:pt>
                <c:pt idx="5">
                  <c:v>-0.34620222441787</c:v>
                </c:pt>
                <c:pt idx="6">
                  <c:v>-0.340608407706523</c:v>
                </c:pt>
                <c:pt idx="7">
                  <c:v>-0.334703202511446</c:v>
                </c:pt>
                <c:pt idx="8">
                  <c:v>-0.328488338715567</c:v>
                </c:pt>
                <c:pt idx="9">
                  <c:v>-0.321965646786951</c:v>
                </c:pt>
                <c:pt idx="10">
                  <c:v>-0.315137057778804</c:v>
                </c:pt>
                <c:pt idx="11">
                  <c:v>-0.308004603329468</c:v>
                </c:pt>
                <c:pt idx="12">
                  <c:v>-0.300570415662426</c:v>
                </c:pt>
                <c:pt idx="13">
                  <c:v>-0.292836727586299</c:v>
                </c:pt>
                <c:pt idx="14">
                  <c:v>-0.284805872494845</c:v>
                </c:pt>
                <c:pt idx="15">
                  <c:v>-0.276480284366965</c:v>
                </c:pt>
                <c:pt idx="16">
                  <c:v>-0.267862497766694</c:v>
                </c:pt>
                <c:pt idx="17">
                  <c:v>-0.258955147843208</c:v>
                </c:pt>
                <c:pt idx="18">
                  <c:v>-0.249760970330822</c:v>
                </c:pt>
                <c:pt idx="19">
                  <c:v>-0.240282801548989</c:v>
                </c:pt>
                <c:pt idx="20">
                  <c:v>-0.23052357840230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3'!$U$139:$U$159</c:f>
              <c:numCache>
                <c:formatCode>General</c:formatCode>
                <c:ptCount val="21"/>
                <c:pt idx="0">
                  <c:v>20.45</c:v>
                </c:pt>
                <c:pt idx="1">
                  <c:v>20.63</c:v>
                </c:pt>
                <c:pt idx="2">
                  <c:v>20.81</c:v>
                </c:pt>
                <c:pt idx="3">
                  <c:v>20.99</c:v>
                </c:pt>
                <c:pt idx="4">
                  <c:v>21.17</c:v>
                </c:pt>
                <c:pt idx="5">
                  <c:v>21.35</c:v>
                </c:pt>
                <c:pt idx="6">
                  <c:v>21.53</c:v>
                </c:pt>
                <c:pt idx="7">
                  <c:v>21.71</c:v>
                </c:pt>
                <c:pt idx="8">
                  <c:v>21.89</c:v>
                </c:pt>
                <c:pt idx="9">
                  <c:v>22.07</c:v>
                </c:pt>
                <c:pt idx="10">
                  <c:v>22.25</c:v>
                </c:pt>
                <c:pt idx="11">
                  <c:v>22.43</c:v>
                </c:pt>
                <c:pt idx="12">
                  <c:v>22.61</c:v>
                </c:pt>
                <c:pt idx="13">
                  <c:v>22.79</c:v>
                </c:pt>
                <c:pt idx="14">
                  <c:v>22.97</c:v>
                </c:pt>
                <c:pt idx="15">
                  <c:v>23.15</c:v>
                </c:pt>
                <c:pt idx="16">
                  <c:v>23.33</c:v>
                </c:pt>
                <c:pt idx="17">
                  <c:v>23.51</c:v>
                </c:pt>
                <c:pt idx="18">
                  <c:v>23.69</c:v>
                </c:pt>
                <c:pt idx="19">
                  <c:v>23.87</c:v>
                </c:pt>
                <c:pt idx="20">
                  <c:v>24.05</c:v>
                </c:pt>
              </c:numCache>
            </c:numRef>
          </c:xVal>
          <c:yVal>
            <c:numRef>
              <c:f>'Impalcato 3'!$V$139:$V$159</c:f>
              <c:numCache>
                <c:formatCode>General</c:formatCode>
                <c:ptCount val="21"/>
                <c:pt idx="0">
                  <c:v>-0.230523578402301</c:v>
                </c:pt>
                <c:pt idx="1">
                  <c:v>-0.221955631596285</c:v>
                </c:pt>
                <c:pt idx="2">
                  <c:v>-0.213183438915481</c:v>
                </c:pt>
                <c:pt idx="3">
                  <c:v>-0.204209019563329</c:v>
                </c:pt>
                <c:pt idx="4">
                  <c:v>-0.195034447036615</c:v>
                </c:pt>
                <c:pt idx="5">
                  <c:v>-0.185661849125484</c:v>
                </c:pt>
                <c:pt idx="6">
                  <c:v>-0.17609340791343</c:v>
                </c:pt>
                <c:pt idx="7">
                  <c:v>-0.1663313597773</c:v>
                </c:pt>
                <c:pt idx="8">
                  <c:v>-0.156377995387295</c:v>
                </c:pt>
                <c:pt idx="9">
                  <c:v>-0.146235659706968</c:v>
                </c:pt>
                <c:pt idx="10">
                  <c:v>-0.135906751993224</c:v>
                </c:pt>
                <c:pt idx="11">
                  <c:v>-0.125393725796322</c:v>
                </c:pt>
                <c:pt idx="12">
                  <c:v>-0.114699088959872</c:v>
                </c:pt>
                <c:pt idx="13">
                  <c:v>-0.103825403620839</c:v>
                </c:pt>
                <c:pt idx="14">
                  <c:v>-0.0927752862095387</c:v>
                </c:pt>
                <c:pt idx="15">
                  <c:v>-0.0815514074496399</c:v>
                </c:pt>
                <c:pt idx="16">
                  <c:v>-0.0701564923581644</c:v>
                </c:pt>
                <c:pt idx="17">
                  <c:v>-0.0585933202454866</c:v>
                </c:pt>
                <c:pt idx="18">
                  <c:v>-0.0468647247153337</c:v>
                </c:pt>
                <c:pt idx="19">
                  <c:v>-0.0349735936647852</c:v>
                </c:pt>
                <c:pt idx="20">
                  <c:v>-0.0229228692842736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3'!$W$139:$W$159</c:f>
              <c:numCache>
                <c:formatCode>General</c:formatCode>
                <c:ptCount val="21"/>
                <c:pt idx="0">
                  <c:v>24.05</c:v>
                </c:pt>
                <c:pt idx="1">
                  <c:v>24.1275</c:v>
                </c:pt>
                <c:pt idx="2">
                  <c:v>24.205</c:v>
                </c:pt>
                <c:pt idx="3">
                  <c:v>24.2825</c:v>
                </c:pt>
                <c:pt idx="4">
                  <c:v>24.36</c:v>
                </c:pt>
                <c:pt idx="5">
                  <c:v>24.4375</c:v>
                </c:pt>
                <c:pt idx="6">
                  <c:v>24.515</c:v>
                </c:pt>
                <c:pt idx="7">
                  <c:v>24.5925</c:v>
                </c:pt>
                <c:pt idx="8">
                  <c:v>24.67</c:v>
                </c:pt>
                <c:pt idx="9">
                  <c:v>24.7475</c:v>
                </c:pt>
                <c:pt idx="10">
                  <c:v>24.825</c:v>
                </c:pt>
                <c:pt idx="11">
                  <c:v>24.9025</c:v>
                </c:pt>
                <c:pt idx="12">
                  <c:v>24.98</c:v>
                </c:pt>
                <c:pt idx="13">
                  <c:v>25.0575</c:v>
                </c:pt>
                <c:pt idx="14">
                  <c:v>25.135</c:v>
                </c:pt>
                <c:pt idx="15">
                  <c:v>25.2125</c:v>
                </c:pt>
                <c:pt idx="16">
                  <c:v>25.29</c:v>
                </c:pt>
                <c:pt idx="17">
                  <c:v>25.3675</c:v>
                </c:pt>
                <c:pt idx="18">
                  <c:v>25.445</c:v>
                </c:pt>
                <c:pt idx="19">
                  <c:v>25.5225</c:v>
                </c:pt>
                <c:pt idx="20">
                  <c:v>25.6</c:v>
                </c:pt>
              </c:numCache>
            </c:numRef>
          </c:xVal>
          <c:yVal>
            <c:numRef>
              <c:f>'Impalcato 3'!$X$139:$X$159</c:f>
              <c:numCache>
                <c:formatCode>General</c:formatCode>
                <c:ptCount val="21"/>
                <c:pt idx="0">
                  <c:v>-0.0229228692842736</c:v>
                </c:pt>
                <c:pt idx="1">
                  <c:v>-0.0220496627683552</c:v>
                </c:pt>
                <c:pt idx="2">
                  <c:v>-0.0211481631246105</c:v>
                </c:pt>
                <c:pt idx="3">
                  <c:v>-0.0202182757807674</c:v>
                </c:pt>
                <c:pt idx="4">
                  <c:v>-0.0192599112765687</c:v>
                </c:pt>
                <c:pt idx="5">
                  <c:v>-0.0182729852637716</c:v>
                </c:pt>
                <c:pt idx="6">
                  <c:v>-0.0172574185061481</c:v>
                </c:pt>
                <c:pt idx="7">
                  <c:v>-0.0162131368794851</c:v>
                </c:pt>
                <c:pt idx="8">
                  <c:v>-0.015140071371584</c:v>
                </c:pt>
                <c:pt idx="9">
                  <c:v>-0.0140381580822608</c:v>
                </c:pt>
                <c:pt idx="10">
                  <c:v>-0.0129073382233466</c:v>
                </c:pt>
                <c:pt idx="11">
                  <c:v>-0.0117475581186868</c:v>
                </c:pt>
                <c:pt idx="12">
                  <c:v>-0.0105587692041418</c:v>
                </c:pt>
                <c:pt idx="13">
                  <c:v>-0.00934092802758652</c:v>
                </c:pt>
                <c:pt idx="14">
                  <c:v>-0.00809399624891072</c:v>
                </c:pt>
                <c:pt idx="15">
                  <c:v>-0.00681794064001873</c:v>
                </c:pt>
                <c:pt idx="16">
                  <c:v>-0.00551273308482964</c:v>
                </c:pt>
                <c:pt idx="17">
                  <c:v>-0.00417835057927735</c:v>
                </c:pt>
                <c:pt idx="18">
                  <c:v>-0.00281477523131041</c:v>
                </c:pt>
                <c:pt idx="19">
                  <c:v>-0.00142199426089201</c:v>
                </c:pt>
                <c:pt idx="20">
                  <c:v>0</c:v>
                </c:pt>
              </c:numCache>
            </c:numRef>
          </c:yVal>
          <c:smooth val="0"/>
        </c:ser>
        <c:axId val="31293885"/>
        <c:axId val="10883424"/>
      </c:scatterChart>
      <c:valAx>
        <c:axId val="31293885"/>
        <c:scaling>
          <c:orientation val="minMax"/>
          <c:max val="25.6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83424"/>
        <c:crossesAt val="0"/>
        <c:crossBetween val="midCat"/>
      </c:valAx>
      <c:valAx>
        <c:axId val="10883424"/>
        <c:scaling>
          <c:orientation val="minMax"/>
          <c:max val="0.2"/>
          <c:min val="-0.7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38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11" min="6" style="1" width="12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0</v>
      </c>
      <c r="D1" s="1" t="s">
        <v>1</v>
      </c>
      <c r="F1" s="1" t="s">
        <v>2</v>
      </c>
      <c r="G1" s="1" t="s">
        <v>3</v>
      </c>
      <c r="H1" s="1" t="s">
        <v>4</v>
      </c>
      <c r="I1" s="1" t="s">
        <v>5</v>
      </c>
      <c r="J1" s="1" t="s">
        <v>6</v>
      </c>
      <c r="K1" s="1" t="s">
        <v>7</v>
      </c>
    </row>
    <row r="2" customFormat="false" ht="12.75" hidden="false" customHeight="false" outlineLevel="0" collapsed="false">
      <c r="A2" s="1" t="s">
        <v>8</v>
      </c>
      <c r="D2" s="1" t="n">
        <v>5</v>
      </c>
      <c r="E2" s="1" t="s">
        <v>9</v>
      </c>
      <c r="F2" s="2" t="n">
        <v>0.01</v>
      </c>
      <c r="G2" s="2" t="n">
        <v>0.005</v>
      </c>
      <c r="H2" s="2" t="n">
        <v>11.08</v>
      </c>
      <c r="I2" s="2" t="n">
        <v>0.105</v>
      </c>
      <c r="J2" s="2" t="n">
        <v>0.556</v>
      </c>
      <c r="K2" s="2" t="n">
        <v>0.818</v>
      </c>
    </row>
    <row r="3" customFormat="false" ht="12.75" hidden="false" customHeight="false" outlineLevel="0" collapsed="false">
      <c r="A3" s="1" t="s">
        <v>8</v>
      </c>
      <c r="D3" s="1" t="n">
        <v>5</v>
      </c>
      <c r="E3" s="1" t="s">
        <v>10</v>
      </c>
      <c r="F3" s="2" t="n">
        <v>-0.607</v>
      </c>
      <c r="G3" s="2" t="n">
        <v>-0.277</v>
      </c>
      <c r="H3" s="2" t="n">
        <v>-1.054</v>
      </c>
      <c r="I3" s="2" t="n">
        <v>13.829</v>
      </c>
      <c r="J3" s="2" t="n">
        <v>-0.821</v>
      </c>
      <c r="K3" s="2" t="n">
        <v>-1.208</v>
      </c>
    </row>
    <row r="4" customFormat="false" ht="12.75" hidden="false" customHeight="false" outlineLevel="0" collapsed="false">
      <c r="A4" s="1" t="s">
        <v>8</v>
      </c>
      <c r="D4" s="1" t="n">
        <v>5</v>
      </c>
      <c r="E4" s="1" t="s">
        <v>11</v>
      </c>
      <c r="F4" s="2" t="n">
        <v>-0.02</v>
      </c>
      <c r="G4" s="2" t="n">
        <v>-0.015</v>
      </c>
      <c r="H4" s="2" t="n">
        <v>0.104</v>
      </c>
      <c r="I4" s="2" t="n">
        <v>0.015</v>
      </c>
      <c r="J4" s="2" t="n">
        <v>0.081</v>
      </c>
      <c r="K4" s="2" t="n">
        <v>0.12</v>
      </c>
    </row>
    <row r="5" customFormat="false" ht="12.75" hidden="false" customHeight="false" outlineLevel="0" collapsed="false">
      <c r="A5" s="1" t="s">
        <v>8</v>
      </c>
      <c r="D5" s="1" t="n">
        <v>4</v>
      </c>
      <c r="E5" s="1" t="s">
        <v>9</v>
      </c>
      <c r="F5" s="2" t="n">
        <v>0.007</v>
      </c>
      <c r="G5" s="2" t="n">
        <v>0.004</v>
      </c>
      <c r="H5" s="2" t="n">
        <v>8.345</v>
      </c>
      <c r="I5" s="2" t="n">
        <v>0.065</v>
      </c>
      <c r="J5" s="2" t="n">
        <v>0.416</v>
      </c>
      <c r="K5" s="2" t="n">
        <v>0.613</v>
      </c>
    </row>
    <row r="6" customFormat="false" ht="12.75" hidden="false" customHeight="false" outlineLevel="0" collapsed="false">
      <c r="A6" s="1" t="s">
        <v>8</v>
      </c>
      <c r="D6" s="1" t="n">
        <v>4</v>
      </c>
      <c r="E6" s="1" t="s">
        <v>10</v>
      </c>
      <c r="F6" s="2" t="n">
        <v>-0.418</v>
      </c>
      <c r="G6" s="2" t="n">
        <v>-0.193</v>
      </c>
      <c r="H6" s="2" t="n">
        <v>-0.808</v>
      </c>
      <c r="I6" s="2" t="n">
        <v>10.412</v>
      </c>
      <c r="J6" s="2" t="n">
        <v>-0.615</v>
      </c>
      <c r="K6" s="2" t="n">
        <v>-0.905</v>
      </c>
    </row>
    <row r="7" customFormat="false" ht="12.75" hidden="false" customHeight="false" outlineLevel="0" collapsed="false">
      <c r="A7" s="1" t="s">
        <v>8</v>
      </c>
      <c r="D7" s="1" t="n">
        <v>4</v>
      </c>
      <c r="E7" s="1" t="s">
        <v>11</v>
      </c>
      <c r="F7" s="2" t="n">
        <v>-0.015</v>
      </c>
      <c r="G7" s="2" t="n">
        <v>-0.011</v>
      </c>
      <c r="H7" s="2" t="n">
        <v>0.08</v>
      </c>
      <c r="I7" s="2" t="n">
        <v>0.01</v>
      </c>
      <c r="J7" s="2" t="n">
        <v>0.061</v>
      </c>
      <c r="K7" s="2" t="n">
        <v>0.089</v>
      </c>
    </row>
    <row r="8" customFormat="false" ht="12.75" hidden="false" customHeight="false" outlineLevel="0" collapsed="false">
      <c r="A8" s="1" t="s">
        <v>8</v>
      </c>
      <c r="D8" s="1" t="n">
        <v>3</v>
      </c>
      <c r="E8" s="1" t="s">
        <v>9</v>
      </c>
      <c r="F8" s="2" t="n">
        <v>0.005</v>
      </c>
      <c r="G8" s="2" t="n">
        <v>0.003</v>
      </c>
      <c r="H8" s="2" t="n">
        <v>5.604</v>
      </c>
      <c r="I8" s="2" t="n">
        <v>0.033</v>
      </c>
      <c r="J8" s="2" t="n">
        <v>0.278</v>
      </c>
      <c r="K8" s="2" t="n">
        <v>0.409</v>
      </c>
    </row>
    <row r="9" customFormat="false" ht="12.75" hidden="false" customHeight="false" outlineLevel="0" collapsed="false">
      <c r="A9" s="1" t="s">
        <v>8</v>
      </c>
      <c r="D9" s="1" t="n">
        <v>3</v>
      </c>
      <c r="E9" s="1" t="s">
        <v>10</v>
      </c>
      <c r="F9" s="2" t="n">
        <v>-0.252</v>
      </c>
      <c r="G9" s="2" t="n">
        <v>-0.118</v>
      </c>
      <c r="H9" s="2" t="n">
        <v>-0.555</v>
      </c>
      <c r="I9" s="2" t="n">
        <v>6.982</v>
      </c>
      <c r="J9" s="2" t="n">
        <v>-0.41</v>
      </c>
      <c r="K9" s="2" t="n">
        <v>-0.604</v>
      </c>
    </row>
    <row r="10" customFormat="false" ht="12.75" hidden="false" customHeight="false" outlineLevel="0" collapsed="false">
      <c r="A10" s="1" t="s">
        <v>8</v>
      </c>
      <c r="D10" s="1" t="n">
        <v>3</v>
      </c>
      <c r="E10" s="1" t="s">
        <v>11</v>
      </c>
      <c r="F10" s="2" t="n">
        <v>-0.009</v>
      </c>
      <c r="G10" s="2" t="n">
        <v>-0.007</v>
      </c>
      <c r="H10" s="2" t="n">
        <v>0.055</v>
      </c>
      <c r="I10" s="2" t="n">
        <v>0.005</v>
      </c>
      <c r="J10" s="2" t="n">
        <v>0.04</v>
      </c>
      <c r="K10" s="2" t="n">
        <v>0.059</v>
      </c>
    </row>
    <row r="11" customFormat="false" ht="12.75" hidden="false" customHeight="false" outlineLevel="0" collapsed="false">
      <c r="A11" s="1" t="s">
        <v>8</v>
      </c>
      <c r="D11" s="1" t="n">
        <v>2</v>
      </c>
      <c r="E11" s="1" t="s">
        <v>9</v>
      </c>
      <c r="F11" s="2" t="n">
        <v>0.003</v>
      </c>
      <c r="G11" s="2" t="n">
        <v>0.002</v>
      </c>
      <c r="H11" s="2" t="n">
        <v>3.08</v>
      </c>
      <c r="I11" s="2" t="n">
        <v>0.012</v>
      </c>
      <c r="J11" s="2" t="n">
        <v>0.152</v>
      </c>
      <c r="K11" s="2" t="n">
        <v>0.224</v>
      </c>
    </row>
    <row r="12" customFormat="false" ht="12.75" hidden="false" customHeight="false" outlineLevel="0" collapsed="false">
      <c r="A12" s="1" t="s">
        <v>8</v>
      </c>
      <c r="D12" s="1" t="n">
        <v>2</v>
      </c>
      <c r="E12" s="1" t="s">
        <v>10</v>
      </c>
      <c r="F12" s="2" t="n">
        <v>-0.12</v>
      </c>
      <c r="G12" s="2" t="n">
        <v>-0.057</v>
      </c>
      <c r="H12" s="2" t="n">
        <v>-0.313</v>
      </c>
      <c r="I12" s="2" t="n">
        <v>3.815</v>
      </c>
      <c r="J12" s="2" t="n">
        <v>-0.223</v>
      </c>
      <c r="K12" s="2" t="n">
        <v>-0.329</v>
      </c>
    </row>
    <row r="13" customFormat="false" ht="12.75" hidden="false" customHeight="false" outlineLevel="0" collapsed="false">
      <c r="A13" s="1" t="s">
        <v>8</v>
      </c>
      <c r="D13" s="1" t="n">
        <v>2</v>
      </c>
      <c r="E13" s="1" t="s">
        <v>11</v>
      </c>
      <c r="F13" s="2" t="n">
        <v>-0.004</v>
      </c>
      <c r="G13" s="2" t="n">
        <v>-0.003</v>
      </c>
      <c r="H13" s="2" t="n">
        <v>0.031</v>
      </c>
      <c r="I13" s="2" t="n">
        <v>0.002</v>
      </c>
      <c r="J13" s="2" t="n">
        <v>0.022</v>
      </c>
      <c r="K13" s="2" t="n">
        <v>0.032</v>
      </c>
    </row>
    <row r="14" customFormat="false" ht="12.75" hidden="false" customHeight="false" outlineLevel="0" collapsed="false">
      <c r="A14" s="1" t="s">
        <v>8</v>
      </c>
      <c r="D14" s="1" t="n">
        <v>1</v>
      </c>
      <c r="E14" s="1" t="s">
        <v>9</v>
      </c>
      <c r="F14" s="2" t="n">
        <v>0.001</v>
      </c>
      <c r="G14" s="2" t="n">
        <v>0.001</v>
      </c>
      <c r="H14" s="2" t="n">
        <v>1.087</v>
      </c>
      <c r="I14" s="2" t="n">
        <v>0.002</v>
      </c>
      <c r="J14" s="2" t="n">
        <v>0.053</v>
      </c>
      <c r="K14" s="2" t="n">
        <v>0.078</v>
      </c>
    </row>
    <row r="15" customFormat="false" ht="12.75" hidden="false" customHeight="false" outlineLevel="0" collapsed="false">
      <c r="A15" s="1" t="s">
        <v>8</v>
      </c>
      <c r="D15" s="1" t="n">
        <v>1</v>
      </c>
      <c r="E15" s="1" t="s">
        <v>10</v>
      </c>
      <c r="F15" s="2" t="n">
        <v>-0.034</v>
      </c>
      <c r="G15" s="2" t="n">
        <v>-0.016</v>
      </c>
      <c r="H15" s="2" t="n">
        <v>-0.116</v>
      </c>
      <c r="I15" s="2" t="n">
        <v>1.323</v>
      </c>
      <c r="J15" s="2" t="n">
        <v>-0.078</v>
      </c>
      <c r="K15" s="2" t="n">
        <v>-0.115</v>
      </c>
    </row>
    <row r="16" customFormat="false" ht="12.75" hidden="false" customHeight="false" outlineLevel="0" collapsed="false">
      <c r="A16" s="1" t="s">
        <v>8</v>
      </c>
      <c r="D16" s="1" t="n">
        <v>1</v>
      </c>
      <c r="E16" s="1" t="s">
        <v>11</v>
      </c>
      <c r="F16" s="2" t="n">
        <v>-0.001</v>
      </c>
      <c r="G16" s="2" t="n">
        <v>-0.001</v>
      </c>
      <c r="H16" s="2" t="n">
        <v>0.011</v>
      </c>
      <c r="I16" s="2" t="n">
        <v>0</v>
      </c>
      <c r="J16" s="2" t="n">
        <v>0.008</v>
      </c>
      <c r="K16" s="2" t="n">
        <v>0.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F1" s="1" t="s">
        <v>34</v>
      </c>
      <c r="G1" s="2" t="n">
        <f aca="false">SUM(I6:W6)</f>
        <v>984.603</v>
      </c>
      <c r="I1" s="1" t="s">
        <v>44</v>
      </c>
      <c r="J1" s="8" t="n">
        <f aca="false">Y4-G4</f>
        <v>25.6</v>
      </c>
      <c r="L1" s="1" t="s">
        <v>45</v>
      </c>
      <c r="M1" s="1" t="n">
        <f aca="false">SUM(H9:X9)</f>
        <v>321.28</v>
      </c>
      <c r="O1" s="1" t="s">
        <v>46</v>
      </c>
      <c r="P1" s="2" t="n">
        <f aca="false">-G1/M1</f>
        <v>-3.06462587151395</v>
      </c>
      <c r="R1" s="3" t="s">
        <v>47</v>
      </c>
      <c r="S1" s="6" t="n">
        <f aca="false">Y17*J1</f>
        <v>-207.082042673059</v>
      </c>
      <c r="T1" s="1" t="n">
        <f aca="false">Y17*J1</f>
        <v>-207.082042673059</v>
      </c>
    </row>
    <row r="3" customFormat="false" ht="12.75" hidden="false" customHeight="false" outlineLevel="0" collapsed="false">
      <c r="A3" s="1" t="str">
        <f aca="false">'Delta V'!H1</f>
        <v>Telaio</v>
      </c>
      <c r="B3" s="1" t="str">
        <f aca="false">'Delta V'!I1</f>
        <v>Pilastro</v>
      </c>
      <c r="C3" s="1" t="str">
        <f aca="false">'Delta V'!M1</f>
        <v>Piano</v>
      </c>
      <c r="D3" s="1" t="str">
        <f aca="false">'Delta V'!O1</f>
        <v>DV cc 4</v>
      </c>
      <c r="F3" s="1" t="s">
        <v>48</v>
      </c>
      <c r="G3" s="1" t="s">
        <v>49</v>
      </c>
      <c r="I3" s="1" t="s">
        <v>50</v>
      </c>
      <c r="K3" s="1" t="s">
        <v>51</v>
      </c>
      <c r="M3" s="1" t="s">
        <v>52</v>
      </c>
      <c r="O3" s="1" t="s">
        <v>53</v>
      </c>
      <c r="Q3" s="1" t="s">
        <v>54</v>
      </c>
      <c r="S3" s="1" t="s">
        <v>55</v>
      </c>
      <c r="U3" s="1" t="s">
        <v>56</v>
      </c>
      <c r="W3" s="1" t="s">
        <v>57</v>
      </c>
      <c r="Y3" s="1" t="s">
        <v>49</v>
      </c>
    </row>
    <row r="4" customFormat="false" ht="12.75" hidden="false" customHeight="false" outlineLevel="0" collapsed="false">
      <c r="A4" s="1" t="n">
        <f aca="false">IF('Delta V'!H2="","",'Delta V'!H2)</f>
        <v>1</v>
      </c>
      <c r="B4" s="1" t="n">
        <f aca="false">IF('Delta V'!I2="","",'Delta V'!I2)</f>
        <v>21</v>
      </c>
      <c r="C4" s="1" t="n">
        <f aca="false">IF('Delta V'!M2="","",'Delta V'!M2)</f>
        <v>4</v>
      </c>
      <c r="D4" s="2" t="n">
        <f aca="false">IF('Delta V'!O2="","",'Delta V'!O2)</f>
        <v>-0.138</v>
      </c>
      <c r="F4" s="1" t="s">
        <v>58</v>
      </c>
      <c r="G4" s="8" t="n">
        <v>-1.4</v>
      </c>
      <c r="H4" s="8"/>
      <c r="I4" s="8" t="n">
        <v>0.15</v>
      </c>
      <c r="J4" s="8"/>
      <c r="K4" s="8" t="n">
        <v>4.85</v>
      </c>
      <c r="L4" s="8"/>
      <c r="M4" s="8" t="n">
        <v>7.15</v>
      </c>
      <c r="N4" s="8"/>
      <c r="O4" s="8" t="n">
        <v>8.65</v>
      </c>
      <c r="P4" s="8"/>
      <c r="Q4" s="8" t="n">
        <v>11.65</v>
      </c>
      <c r="R4" s="8"/>
      <c r="S4" s="8" t="n">
        <v>14.85</v>
      </c>
      <c r="T4" s="8"/>
      <c r="U4" s="8" t="n">
        <v>19.05</v>
      </c>
      <c r="V4" s="8"/>
      <c r="W4" s="8" t="n">
        <v>22.65</v>
      </c>
      <c r="X4" s="8"/>
      <c r="Y4" s="8" t="n">
        <v>24.2</v>
      </c>
    </row>
    <row r="5" customFormat="false" ht="12.75" hidden="false" customHeight="false" outlineLevel="0" collapsed="false">
      <c r="A5" s="1" t="n">
        <f aca="false">IF('Delta V'!H3="","",'Delta V'!H3)</f>
        <v>1</v>
      </c>
      <c r="B5" s="1" t="n">
        <f aca="false">IF('Delta V'!I3="","",'Delta V'!I3)</f>
        <v>22</v>
      </c>
      <c r="C5" s="1" t="n">
        <f aca="false">IF('Delta V'!M3="","",'Delta V'!M3)</f>
        <v>4</v>
      </c>
      <c r="D5" s="2" t="n">
        <f aca="false">IF('Delta V'!O3="","",'Delta V'!O3)</f>
        <v>-0.219</v>
      </c>
      <c r="F5" s="1" t="s">
        <v>59</v>
      </c>
      <c r="G5" s="9" t="n">
        <f aca="false">G4-$G$4</f>
        <v>0</v>
      </c>
      <c r="H5" s="10"/>
      <c r="I5" s="9" t="n">
        <f aca="false">I4-$G$4</f>
        <v>1.55</v>
      </c>
      <c r="J5" s="10"/>
      <c r="K5" s="9" t="n">
        <f aca="false">K4-$G$4</f>
        <v>6.25</v>
      </c>
      <c r="L5" s="10"/>
      <c r="M5" s="9" t="n">
        <f aca="false">M4-$G$4</f>
        <v>8.55</v>
      </c>
      <c r="N5" s="10"/>
      <c r="O5" s="9" t="n">
        <f aca="false">O4-$G$4</f>
        <v>10.05</v>
      </c>
      <c r="P5" s="10"/>
      <c r="Q5" s="9" t="n">
        <f aca="false">Q4-$G$4</f>
        <v>13.05</v>
      </c>
      <c r="R5" s="10"/>
      <c r="S5" s="9" t="n">
        <f aca="false">S4-$G$4</f>
        <v>16.25</v>
      </c>
      <c r="T5" s="10"/>
      <c r="U5" s="9" t="n">
        <f aca="false">U4-$G$4</f>
        <v>20.45</v>
      </c>
      <c r="V5" s="10"/>
      <c r="W5" s="9" t="n">
        <f aca="false">W4-$G$4</f>
        <v>24.05</v>
      </c>
      <c r="X5" s="10"/>
      <c r="Y5" s="9" t="n">
        <f aca="false">Y4-$G$4</f>
        <v>25.6</v>
      </c>
    </row>
    <row r="6" customFormat="false" ht="12.75" hidden="false" customHeight="false" outlineLevel="0" collapsed="false">
      <c r="A6" s="1" t="n">
        <f aca="false">IF('Delta V'!H4="","",'Delta V'!H4)</f>
        <v>1</v>
      </c>
      <c r="B6" s="1" t="n">
        <f aca="false">IF('Delta V'!I4="","",'Delta V'!I4)</f>
        <v>23</v>
      </c>
      <c r="C6" s="1" t="n">
        <f aca="false">IF('Delta V'!M4="","",'Delta V'!M4)</f>
        <v>4</v>
      </c>
      <c r="D6" s="2" t="n">
        <f aca="false">IF('Delta V'!O4="","",'Delta V'!O4)</f>
        <v>-0.2</v>
      </c>
      <c r="F6" s="3" t="s">
        <v>60</v>
      </c>
      <c r="G6" s="10" t="n">
        <v>0</v>
      </c>
      <c r="H6" s="10"/>
      <c r="I6" s="11" t="n">
        <f aca="false">SUM(D34:D37)</f>
        <v>413.782</v>
      </c>
      <c r="J6" s="10"/>
      <c r="K6" s="11" t="n">
        <f aca="false">SUM(D39:D43)</f>
        <v>-40.124</v>
      </c>
      <c r="L6" s="10"/>
      <c r="M6" s="11" t="n">
        <f aca="false">D68</f>
        <v>155.006</v>
      </c>
      <c r="N6" s="10"/>
      <c r="O6" s="11" t="n">
        <f aca="false">SUM(D45:D49)</f>
        <v>87.368</v>
      </c>
      <c r="P6" s="10"/>
      <c r="Q6" s="11" t="n">
        <f aca="false">SUM(D51:D53)</f>
        <v>-19.076</v>
      </c>
      <c r="R6" s="10"/>
      <c r="S6" s="11" t="n">
        <f aca="false">SUM(D55:D57)</f>
        <v>-11.771</v>
      </c>
      <c r="T6" s="10"/>
      <c r="U6" s="11" t="n">
        <f aca="false">SUM(D59:D61)</f>
        <v>-11.97</v>
      </c>
      <c r="V6" s="10"/>
      <c r="W6" s="11" t="n">
        <f aca="false">SUM(D63:D64)</f>
        <v>411.388</v>
      </c>
      <c r="X6" s="10"/>
      <c r="Y6" s="10" t="n">
        <v>0</v>
      </c>
    </row>
    <row r="7" customFormat="false" ht="12.75" hidden="false" customHeight="false" outlineLevel="0" collapsed="false">
      <c r="A7" s="1" t="n">
        <f aca="false">IF('Delta V'!H5="","",'Delta V'!H5)</f>
        <v>1</v>
      </c>
      <c r="B7" s="1" t="n">
        <f aca="false">IF('Delta V'!I5="","",'Delta V'!I5)</f>
        <v>24</v>
      </c>
      <c r="C7" s="1" t="n">
        <f aca="false">IF('Delta V'!M5="","",'Delta V'!M5)</f>
        <v>4</v>
      </c>
      <c r="D7" s="2" t="n">
        <f aca="false">IF('Delta V'!O5="","",'Delta V'!O5)</f>
        <v>-0.162</v>
      </c>
      <c r="F7" s="3" t="s">
        <v>61</v>
      </c>
      <c r="H7" s="8" t="n">
        <f aca="false">I4-G4</f>
        <v>1.55</v>
      </c>
      <c r="J7" s="8" t="n">
        <f aca="false">K4-I4</f>
        <v>4.7</v>
      </c>
      <c r="L7" s="8" t="n">
        <f aca="false">M4-K4</f>
        <v>2.3</v>
      </c>
      <c r="N7" s="8" t="n">
        <f aca="false">O4-M4</f>
        <v>1.5</v>
      </c>
      <c r="P7" s="8" t="n">
        <f aca="false">Q4-O4</f>
        <v>3</v>
      </c>
      <c r="R7" s="8" t="n">
        <f aca="false">S4-Q4</f>
        <v>3.2</v>
      </c>
      <c r="T7" s="8" t="n">
        <f aca="false">U4-S4</f>
        <v>4.2</v>
      </c>
      <c r="V7" s="8" t="n">
        <f aca="false">W4-U4</f>
        <v>3.6</v>
      </c>
      <c r="X7" s="8" t="n">
        <f aca="false">Y4-W4</f>
        <v>1.55</v>
      </c>
    </row>
    <row r="8" customFormat="false" ht="12.75" hidden="false" customHeight="false" outlineLevel="0" collapsed="false">
      <c r="A8" s="1" t="n">
        <f aca="false">IF('Delta V'!H6="","",'Delta V'!H6)</f>
        <v>1</v>
      </c>
      <c r="B8" s="1" t="n">
        <f aca="false">IF('Delta V'!I6="","",'Delta V'!I6)</f>
        <v>30</v>
      </c>
      <c r="C8" s="1" t="n">
        <f aca="false">IF('Delta V'!M6="","",'Delta V'!M6)</f>
        <v>4</v>
      </c>
      <c r="D8" s="2" t="n">
        <f aca="false">IF('Delta V'!O6="","",'Delta V'!O6)</f>
        <v>-14.092</v>
      </c>
      <c r="F8" s="1" t="s">
        <v>62</v>
      </c>
      <c r="H8" s="8" t="n">
        <v>5.8</v>
      </c>
      <c r="I8" s="8"/>
      <c r="J8" s="8" t="n">
        <v>17.4</v>
      </c>
      <c r="K8" s="8"/>
      <c r="L8" s="8" t="n">
        <v>17.4</v>
      </c>
      <c r="M8" s="8"/>
      <c r="N8" s="8" t="n">
        <v>17.4</v>
      </c>
      <c r="O8" s="8"/>
      <c r="P8" s="8" t="n">
        <v>8.9</v>
      </c>
      <c r="Q8" s="8"/>
      <c r="R8" s="8" t="n">
        <v>11.7</v>
      </c>
      <c r="S8" s="8"/>
      <c r="T8" s="8" t="n">
        <v>11.7</v>
      </c>
      <c r="U8" s="8"/>
      <c r="V8" s="8" t="n">
        <v>11.7</v>
      </c>
      <c r="W8" s="8"/>
      <c r="X8" s="8" t="n">
        <v>5.8</v>
      </c>
      <c r="Y8" s="8"/>
    </row>
    <row r="9" customFormat="false" ht="12.75" hidden="false" customHeight="false" outlineLevel="0" collapsed="false">
      <c r="A9" s="1" t="n">
        <f aca="false">IF('Delta V'!H7="","",'Delta V'!H7)</f>
        <v>1</v>
      </c>
      <c r="B9" s="1" t="n">
        <f aca="false">IF('Delta V'!I7="","",'Delta V'!I7)</f>
        <v>27</v>
      </c>
      <c r="C9" s="1" t="n">
        <f aca="false">IF('Delta V'!M7="","",'Delta V'!M7)</f>
        <v>4</v>
      </c>
      <c r="D9" s="2" t="n">
        <f aca="false">IF('Delta V'!O7="","",'Delta V'!O7)</f>
        <v>-0.151</v>
      </c>
      <c r="F9" s="1" t="s">
        <v>45</v>
      </c>
      <c r="H9" s="1" t="n">
        <f aca="false">H7*H8</f>
        <v>8.99</v>
      </c>
      <c r="J9" s="1" t="n">
        <f aca="false">J7*J8</f>
        <v>81.78</v>
      </c>
      <c r="L9" s="1" t="n">
        <f aca="false">L7*L8</f>
        <v>40.02</v>
      </c>
      <c r="N9" s="1" t="n">
        <f aca="false">N7*N8</f>
        <v>26.1</v>
      </c>
      <c r="P9" s="1" t="n">
        <f aca="false">P7*P8</f>
        <v>26.7</v>
      </c>
      <c r="R9" s="1" t="n">
        <f aca="false">R7*R8</f>
        <v>37.44</v>
      </c>
      <c r="T9" s="1" t="n">
        <f aca="false">T7*T8</f>
        <v>49.14</v>
      </c>
      <c r="V9" s="1" t="n">
        <f aca="false">V7*V8</f>
        <v>42.12</v>
      </c>
      <c r="X9" s="1" t="n">
        <f aca="false">X7*X8</f>
        <v>8.99</v>
      </c>
    </row>
    <row r="10" customFormat="false" ht="12.75" hidden="false" customHeight="false" outlineLevel="0" collapsed="false">
      <c r="A10" s="1" t="str">
        <f aca="false">IF('Delta V'!H8="","",'Delta V'!H8)</f>
        <v/>
      </c>
      <c r="B10" s="1" t="str">
        <f aca="false">IF('Delta V'!I8="","",'Delta V'!I8)</f>
        <v/>
      </c>
      <c r="C10" s="1" t="str">
        <f aca="false">IF('Delta V'!M8="","",'Delta V'!M8)</f>
        <v/>
      </c>
      <c r="D10" s="2" t="str">
        <f aca="false">IF('Delta V'!O8="","",'Delta V'!O8)</f>
        <v/>
      </c>
      <c r="F10" s="1" t="s">
        <v>63</v>
      </c>
      <c r="H10" s="8" t="n">
        <f aca="false">$P$1*H8</f>
        <v>-17.7748300547809</v>
      </c>
      <c r="J10" s="8" t="n">
        <f aca="false">$P$1*J8</f>
        <v>-53.3244901643426</v>
      </c>
      <c r="L10" s="8" t="n">
        <f aca="false">$P$1*L8</f>
        <v>-53.3244901643426</v>
      </c>
      <c r="N10" s="8" t="n">
        <f aca="false">$P$1*N8</f>
        <v>-53.3244901643426</v>
      </c>
      <c r="P10" s="8" t="n">
        <f aca="false">$P$1*P8</f>
        <v>-27.2751702564741</v>
      </c>
      <c r="R10" s="8" t="n">
        <f aca="false">$P$1*R8</f>
        <v>-35.8561226967132</v>
      </c>
      <c r="T10" s="8" t="n">
        <f aca="false">$P$1*T8</f>
        <v>-35.8561226967132</v>
      </c>
      <c r="V10" s="8" t="n">
        <f aca="false">$P$1*V8</f>
        <v>-35.8561226967132</v>
      </c>
      <c r="X10" s="8" t="n">
        <f aca="false">$P$1*X8</f>
        <v>-17.7748300547809</v>
      </c>
    </row>
    <row r="11" customFormat="false" ht="12.75" hidden="false" customHeight="false" outlineLevel="0" collapsed="false">
      <c r="A11" s="1" t="n">
        <f aca="false">IF('Delta V'!H9="","",'Delta V'!H9)</f>
        <v>2</v>
      </c>
      <c r="B11" s="1" t="n">
        <f aca="false">IF('Delta V'!I9="","",'Delta V'!I9)</f>
        <v>14</v>
      </c>
      <c r="C11" s="1" t="n">
        <f aca="false">IF('Delta V'!M9="","",'Delta V'!M9)</f>
        <v>4</v>
      </c>
      <c r="D11" s="2" t="n">
        <f aca="false">IF('Delta V'!O9="","",'Delta V'!O9)</f>
        <v>-0.047</v>
      </c>
      <c r="F11" s="1" t="s">
        <v>58</v>
      </c>
      <c r="H11" s="8" t="n">
        <f aca="false">G4+H7/2</f>
        <v>-0.625</v>
      </c>
      <c r="J11" s="8" t="n">
        <f aca="false">I4+J7/2</f>
        <v>2.5</v>
      </c>
      <c r="L11" s="8" t="n">
        <f aca="false">K4+L7/2</f>
        <v>6</v>
      </c>
      <c r="N11" s="8" t="n">
        <f aca="false">M4+N7/2</f>
        <v>7.9</v>
      </c>
      <c r="P11" s="8" t="n">
        <f aca="false">O4+P7/2</f>
        <v>10.15</v>
      </c>
      <c r="R11" s="8" t="n">
        <f aca="false">Q4+R7/2</f>
        <v>13.25</v>
      </c>
      <c r="T11" s="8" t="n">
        <f aca="false">S4+T7/2</f>
        <v>16.95</v>
      </c>
      <c r="V11" s="8" t="n">
        <f aca="false">U4+V7/2</f>
        <v>20.85</v>
      </c>
      <c r="X11" s="8" t="n">
        <f aca="false">W4+X7/2</f>
        <v>23.425</v>
      </c>
    </row>
    <row r="12" customFormat="false" ht="12.75" hidden="false" customHeight="false" outlineLevel="0" collapsed="false">
      <c r="A12" s="1" t="n">
        <f aca="false">IF('Delta V'!H10="","",'Delta V'!H10)</f>
        <v>2</v>
      </c>
      <c r="B12" s="1" t="n">
        <f aca="false">IF('Delta V'!I10="","",'Delta V'!I10)</f>
        <v>15</v>
      </c>
      <c r="C12" s="1" t="n">
        <f aca="false">IF('Delta V'!M10="","",'Delta V'!M10)</f>
        <v>4</v>
      </c>
      <c r="D12" s="2" t="n">
        <f aca="false">IF('Delta V'!O10="","",'Delta V'!O10)</f>
        <v>-0.038</v>
      </c>
      <c r="F12" s="1" t="s">
        <v>59</v>
      </c>
      <c r="G12" s="10"/>
      <c r="H12" s="9" t="n">
        <f aca="false">H11-$G$4</f>
        <v>0.775</v>
      </c>
      <c r="I12" s="10"/>
      <c r="J12" s="9" t="n">
        <f aca="false">J11-$G$4</f>
        <v>3.9</v>
      </c>
      <c r="K12" s="10"/>
      <c r="L12" s="9" t="n">
        <f aca="false">L11-$G$4</f>
        <v>7.4</v>
      </c>
      <c r="M12" s="10"/>
      <c r="N12" s="9" t="n">
        <f aca="false">N11-$G$4</f>
        <v>9.3</v>
      </c>
      <c r="O12" s="10"/>
      <c r="P12" s="9" t="n">
        <f aca="false">P11-$G$4</f>
        <v>11.55</v>
      </c>
      <c r="Q12" s="10"/>
      <c r="R12" s="9" t="n">
        <f aca="false">R11-$G$4</f>
        <v>14.65</v>
      </c>
      <c r="S12" s="10"/>
      <c r="T12" s="9" t="n">
        <f aca="false">T11-$G$4</f>
        <v>18.35</v>
      </c>
      <c r="U12" s="10"/>
      <c r="V12" s="9" t="n">
        <f aca="false">V11-$G$4</f>
        <v>22.25</v>
      </c>
      <c r="W12" s="10"/>
      <c r="X12" s="9" t="n">
        <f aca="false">X11-$G$4</f>
        <v>24.825</v>
      </c>
    </row>
    <row r="13" customFormat="false" ht="12.75" hidden="false" customHeight="false" outlineLevel="0" collapsed="false">
      <c r="A13" s="1" t="n">
        <f aca="false">IF('Delta V'!H11="","",'Delta V'!H11)</f>
        <v>2</v>
      </c>
      <c r="B13" s="1" t="n">
        <f aca="false">IF('Delta V'!I11="","",'Delta V'!I11)</f>
        <v>16</v>
      </c>
      <c r="C13" s="1" t="n">
        <f aca="false">IF('Delta V'!M11="","",'Delta V'!M11)</f>
        <v>4</v>
      </c>
      <c r="D13" s="2" t="n">
        <f aca="false">IF('Delta V'!O11="","",'Delta V'!O11)</f>
        <v>-0.035</v>
      </c>
      <c r="F13" s="3" t="s">
        <v>60</v>
      </c>
      <c r="G13" s="10"/>
      <c r="H13" s="9" t="n">
        <f aca="false">H10*H7</f>
        <v>-27.5509865849104</v>
      </c>
      <c r="I13" s="10"/>
      <c r="J13" s="9" t="n">
        <f aca="false">J10*J7</f>
        <v>-250.62510377241</v>
      </c>
      <c r="K13" s="10"/>
      <c r="L13" s="9" t="n">
        <f aca="false">L10*L7</f>
        <v>-122.646327377988</v>
      </c>
      <c r="M13" s="10"/>
      <c r="N13" s="9" t="n">
        <f aca="false">N10*N7</f>
        <v>-79.9867352465139</v>
      </c>
      <c r="O13" s="10"/>
      <c r="P13" s="9" t="n">
        <f aca="false">P10*P7</f>
        <v>-81.8255107694223</v>
      </c>
      <c r="Q13" s="10"/>
      <c r="R13" s="9" t="n">
        <f aca="false">R10*R7</f>
        <v>-114.739592629482</v>
      </c>
      <c r="S13" s="10"/>
      <c r="T13" s="9" t="n">
        <f aca="false">T10*T7</f>
        <v>-150.595715326195</v>
      </c>
      <c r="U13" s="10"/>
      <c r="V13" s="9" t="n">
        <f aca="false">V10*V7</f>
        <v>-129.082041708167</v>
      </c>
      <c r="W13" s="10"/>
      <c r="X13" s="9" t="n">
        <f aca="false">X10*X7</f>
        <v>-27.5509865849104</v>
      </c>
    </row>
    <row r="14" customFormat="false" ht="12.75" hidden="false" customHeight="false" outlineLevel="0" collapsed="false">
      <c r="A14" s="1" t="n">
        <f aca="false">IF('Delta V'!H12="","",'Delta V'!H12)</f>
        <v>2</v>
      </c>
      <c r="B14" s="1" t="n">
        <f aca="false">IF('Delta V'!I12="","",'Delta V'!I12)</f>
        <v>17</v>
      </c>
      <c r="C14" s="1" t="n">
        <f aca="false">IF('Delta V'!M12="","",'Delta V'!M12)</f>
        <v>4</v>
      </c>
      <c r="D14" s="2" t="n">
        <f aca="false">IF('Delta V'!O12="","",'Delta V'!O12)</f>
        <v>-0.039</v>
      </c>
    </row>
    <row r="15" customFormat="false" ht="12.75" hidden="false" customHeight="false" outlineLevel="0" collapsed="false">
      <c r="A15" s="1" t="n">
        <f aca="false">IF('Delta V'!H13="","",'Delta V'!H13)</f>
        <v>2</v>
      </c>
      <c r="B15" s="1" t="n">
        <f aca="false">IF('Delta V'!I13="","",'Delta V'!I13)</f>
        <v>18</v>
      </c>
      <c r="C15" s="1" t="n">
        <f aca="false">IF('Delta V'!M13="","",'Delta V'!M13)</f>
        <v>4</v>
      </c>
      <c r="D15" s="2" t="n">
        <f aca="false">IF('Delta V'!O13="","",'Delta V'!O13)</f>
        <v>-0.073</v>
      </c>
      <c r="F15" s="1" t="s">
        <v>64</v>
      </c>
      <c r="G15" s="8" t="n">
        <f aca="false">G6-G16</f>
        <v>0</v>
      </c>
      <c r="H15" s="8" t="n">
        <f aca="false">-H13-H16</f>
        <v>26.7169235144687</v>
      </c>
      <c r="I15" s="8" t="n">
        <f aca="false">-I6-I16</f>
        <v>-388.72879296875</v>
      </c>
      <c r="J15" s="8" t="n">
        <f aca="false">-J13-J16</f>
        <v>212.443935619582</v>
      </c>
      <c r="K15" s="8" t="n">
        <f aca="false">-K6-K16</f>
        <v>30.3281015625</v>
      </c>
      <c r="L15" s="8" t="n">
        <f aca="false">-L13-L16</f>
        <v>87.1938733702884</v>
      </c>
      <c r="M15" s="8" t="n">
        <f aca="false">-M6-M16</f>
        <v>-103.23641796875</v>
      </c>
      <c r="N15" s="8" t="n">
        <f aca="false">-N13-N16</f>
        <v>50.9290540827413</v>
      </c>
      <c r="O15" s="8" t="n">
        <f aca="false">-O6-O16</f>
        <v>-53.069234375</v>
      </c>
      <c r="P15" s="8" t="n">
        <f aca="false">-P13-P16</f>
        <v>44.9081416527494</v>
      </c>
      <c r="Q15" s="8" t="n">
        <f aca="false">-Q6-Q16</f>
        <v>9.3517109375</v>
      </c>
      <c r="R15" s="8" t="n">
        <f aca="false">-R13-R16</f>
        <v>49.0780679411261</v>
      </c>
      <c r="S15" s="8" t="n">
        <f aca="false">-S6-S16</f>
        <v>4.299173828125</v>
      </c>
      <c r="T15" s="8" t="n">
        <f aca="false">-T13-T16</f>
        <v>42.6491771919889</v>
      </c>
      <c r="U15" s="8" t="n">
        <f aca="false">-U6-U16</f>
        <v>2.40802734375</v>
      </c>
      <c r="V15" s="8" t="n">
        <f aca="false">-V13-V16</f>
        <v>16.8915953016547</v>
      </c>
      <c r="W15" s="8" t="n">
        <f aca="false">-W6-W16</f>
        <v>-24.9082578125</v>
      </c>
      <c r="X15" s="8" t="n">
        <f aca="false">-X13-X16</f>
        <v>0.834063070441623</v>
      </c>
      <c r="Y15" s="8"/>
    </row>
    <row r="16" customFormat="false" ht="12.75" hidden="false" customHeight="false" outlineLevel="0" collapsed="false">
      <c r="A16" s="1" t="n">
        <f aca="false">IF('Delta V'!H14="","",'Delta V'!H14)</f>
        <v>2</v>
      </c>
      <c r="B16" s="1" t="n">
        <f aca="false">IF('Delta V'!I14="","",'Delta V'!I14)</f>
        <v>19</v>
      </c>
      <c r="C16" s="1" t="n">
        <f aca="false">IF('Delta V'!M14="","",'Delta V'!M14)</f>
        <v>4</v>
      </c>
      <c r="D16" s="2" t="n">
        <f aca="false">IF('Delta V'!O14="","",'Delta V'!O14)</f>
        <v>-0.081</v>
      </c>
      <c r="F16" s="1" t="s">
        <v>65</v>
      </c>
      <c r="G16" s="8" t="n">
        <f aca="false">G6*G5/$J$1</f>
        <v>0</v>
      </c>
      <c r="H16" s="8" t="n">
        <f aca="false">-H13*H12/$J$1</f>
        <v>0.834063070441622</v>
      </c>
      <c r="I16" s="8" t="n">
        <f aca="false">-I6*I5/$J$1</f>
        <v>-25.05320703125</v>
      </c>
      <c r="J16" s="8" t="n">
        <f aca="false">-J13*J12/$J$1</f>
        <v>38.1811681528281</v>
      </c>
      <c r="K16" s="8" t="n">
        <f aca="false">-K6*K5/$J$1</f>
        <v>9.7958984375</v>
      </c>
      <c r="L16" s="8" t="n">
        <f aca="false">-L13*L12/$J$1</f>
        <v>35.4524540076997</v>
      </c>
      <c r="M16" s="8" t="n">
        <f aca="false">-M6*M5/$J$1</f>
        <v>-51.76958203125</v>
      </c>
      <c r="N16" s="8" t="n">
        <f aca="false">-N13*N12/$J$1</f>
        <v>29.0576811637726</v>
      </c>
      <c r="O16" s="8" t="n">
        <f aca="false">-O6*O5/$J$1</f>
        <v>-34.298765625</v>
      </c>
      <c r="P16" s="8" t="n">
        <f aca="false">-P13*P12/$J$1</f>
        <v>36.917369116673</v>
      </c>
      <c r="Q16" s="8" t="n">
        <f aca="false">-Q6*Q5/$J$1</f>
        <v>9.7242890625</v>
      </c>
      <c r="R16" s="8" t="n">
        <f aca="false">-R13*R12/$J$1</f>
        <v>65.661524688356</v>
      </c>
      <c r="S16" s="8" t="n">
        <f aca="false">-S6*S5/$J$1</f>
        <v>7.471826171875</v>
      </c>
      <c r="T16" s="8" t="n">
        <f aca="false">-T13*T12/$J$1</f>
        <v>107.946538134206</v>
      </c>
      <c r="U16" s="8" t="n">
        <f aca="false">-U6*U5/$J$1</f>
        <v>9.56197265625</v>
      </c>
      <c r="V16" s="8" t="n">
        <f aca="false">-V13*V12/$J$1</f>
        <v>112.190446406513</v>
      </c>
      <c r="W16" s="8" t="n">
        <f aca="false">-W6*W5/$J$1</f>
        <v>-386.4797421875</v>
      </c>
      <c r="X16" s="8" t="n">
        <f aca="false">-X13*X12/$J$1</f>
        <v>26.7169235144688</v>
      </c>
      <c r="Y16" s="8"/>
    </row>
    <row r="17" customFormat="false" ht="12.75" hidden="false" customHeight="false" outlineLevel="0" collapsed="false">
      <c r="A17" s="1" t="n">
        <f aca="false">IF('Delta V'!H15="","",'Delta V'!H15)</f>
        <v>2</v>
      </c>
      <c r="B17" s="1" t="n">
        <f aca="false">IF('Delta V'!I15="","",'Delta V'!I15)</f>
        <v>20</v>
      </c>
      <c r="C17" s="1" t="n">
        <f aca="false">IF('Delta V'!M15="","",'Delta V'!M15)</f>
        <v>4</v>
      </c>
      <c r="D17" s="2" t="n">
        <f aca="false">IF('Delta V'!O15="","",'Delta V'!O15)</f>
        <v>-0.066</v>
      </c>
      <c r="F17" s="1" t="s">
        <v>66</v>
      </c>
      <c r="G17" s="8" t="n">
        <f aca="false">SUM(G15:Y15)</f>
        <v>8.08914229191623</v>
      </c>
      <c r="Y17" s="8" t="n">
        <f aca="false">SUM(G16:Y16)</f>
        <v>-8.08914229191637</v>
      </c>
    </row>
    <row r="18" customFormat="false" ht="12.75" hidden="false" customHeight="false" outlineLevel="0" collapsed="false">
      <c r="A18" s="1" t="str">
        <f aca="false">IF('Delta V'!H16="","",'Delta V'!H16)</f>
        <v/>
      </c>
      <c r="B18" s="1" t="str">
        <f aca="false">IF('Delta V'!I16="","",'Delta V'!I16)</f>
        <v/>
      </c>
      <c r="C18" s="1" t="str">
        <f aca="false">IF('Delta V'!M16="","",'Delta V'!M16)</f>
        <v/>
      </c>
      <c r="D18" s="2" t="str">
        <f aca="false">IF('Delta V'!O16="","",'Delta V'!O16)</f>
        <v/>
      </c>
    </row>
    <row r="19" customFormat="false" ht="12.75" hidden="false" customHeight="false" outlineLevel="0" collapsed="false">
      <c r="A19" s="1" t="n">
        <f aca="false">IF('Delta V'!H17="","",'Delta V'!H17)</f>
        <v>3</v>
      </c>
      <c r="B19" s="1" t="n">
        <f aca="false">IF('Delta V'!I17="","",'Delta V'!I17)</f>
        <v>7</v>
      </c>
      <c r="C19" s="1" t="n">
        <f aca="false">IF('Delta V'!M17="","",'Delta V'!M17)</f>
        <v>4</v>
      </c>
      <c r="D19" s="2" t="n">
        <f aca="false">IF('Delta V'!O17="","",'Delta V'!O17)</f>
        <v>0.031</v>
      </c>
      <c r="F19" s="1" t="s">
        <v>67</v>
      </c>
      <c r="I19" s="8" t="n">
        <f aca="false">0.25*$S$1</f>
        <v>-51.7705106682648</v>
      </c>
      <c r="K19" s="8" t="n">
        <f aca="false">0.25*$S$1</f>
        <v>-51.7705106682648</v>
      </c>
      <c r="O19" s="8"/>
      <c r="Q19" s="8"/>
      <c r="S19" s="8" t="n">
        <f aca="false">0.25*$S$1</f>
        <v>-51.7705106682648</v>
      </c>
      <c r="U19" s="8" t="n">
        <f aca="false">0.25*$S$1</f>
        <v>-51.7705106682648</v>
      </c>
      <c r="W19" s="8"/>
    </row>
    <row r="20" customFormat="false" ht="12.75" hidden="false" customHeight="false" outlineLevel="0" collapsed="false">
      <c r="A20" s="1" t="n">
        <f aca="false">IF('Delta V'!H18="","",'Delta V'!H18)</f>
        <v>3</v>
      </c>
      <c r="B20" s="1" t="n">
        <f aca="false">IF('Delta V'!I18="","",'Delta V'!I18)</f>
        <v>8</v>
      </c>
      <c r="C20" s="1" t="n">
        <f aca="false">IF('Delta V'!M18="","",'Delta V'!M18)</f>
        <v>4</v>
      </c>
      <c r="D20" s="2" t="n">
        <f aca="false">IF('Delta V'!O18="","",'Delta V'!O18)</f>
        <v>0.042</v>
      </c>
    </row>
    <row r="21" customFormat="false" ht="12.75" hidden="false" customHeight="false" outlineLevel="0" collapsed="false">
      <c r="A21" s="1" t="n">
        <f aca="false">IF('Delta V'!H19="","",'Delta V'!H19)</f>
        <v>3</v>
      </c>
      <c r="B21" s="1" t="n">
        <f aca="false">IF('Delta V'!I19="","",'Delta V'!I19)</f>
        <v>33</v>
      </c>
      <c r="C21" s="1" t="n">
        <f aca="false">IF('Delta V'!M19="","",'Delta V'!M19)</f>
        <v>4</v>
      </c>
      <c r="D21" s="2" t="n">
        <f aca="false">IF('Delta V'!O19="","",'Delta V'!O19)</f>
        <v>0.803</v>
      </c>
      <c r="F21" s="1" t="s">
        <v>68</v>
      </c>
      <c r="I21" s="8" t="n">
        <f aca="false">G22-H13</f>
        <v>27.5509865849104</v>
      </c>
      <c r="K21" s="8" t="n">
        <f aca="false">I22-J13</f>
        <v>-135.605909642679</v>
      </c>
      <c r="M21" s="8" t="n">
        <f aca="false">K22-L13</f>
        <v>27.1644177353087</v>
      </c>
      <c r="O21" s="8" t="n">
        <f aca="false">M22-N13</f>
        <v>-47.8548470181773</v>
      </c>
      <c r="Q21" s="8" t="n">
        <f aca="false">O22-P13</f>
        <v>-53.397336248755</v>
      </c>
      <c r="S21" s="8" t="n">
        <f aca="false">Q22-R13</f>
        <v>80.4182563807271</v>
      </c>
      <c r="U21" s="8" t="n">
        <f aca="false">S22-T13</f>
        <v>242.784971706922</v>
      </c>
      <c r="W21" s="8" t="n">
        <f aca="false">U22-V13</f>
        <v>383.83701341509</v>
      </c>
      <c r="Y21" s="8" t="n">
        <f aca="false">W22-X13</f>
        <v>0</v>
      </c>
    </row>
    <row r="22" customFormat="false" ht="12.75" hidden="false" customHeight="false" outlineLevel="0" collapsed="false">
      <c r="A22" s="1" t="n">
        <f aca="false">IF('Delta V'!H20="","",'Delta V'!H20)</f>
        <v>3</v>
      </c>
      <c r="B22" s="1" t="n">
        <f aca="false">IF('Delta V'!I20="","",'Delta V'!I20)</f>
        <v>10</v>
      </c>
      <c r="C22" s="1" t="n">
        <f aca="false">IF('Delta V'!M20="","",'Delta V'!M20)</f>
        <v>4</v>
      </c>
      <c r="D22" s="2" t="n">
        <f aca="false">IF('Delta V'!O20="","",'Delta V'!O20)</f>
        <v>0.079</v>
      </c>
      <c r="F22" s="1" t="s">
        <v>69</v>
      </c>
      <c r="G22" s="8" t="n">
        <v>0</v>
      </c>
      <c r="I22" s="8" t="n">
        <f aca="false">I21-I6</f>
        <v>-386.23101341509</v>
      </c>
      <c r="K22" s="8" t="n">
        <f aca="false">K21-K6</f>
        <v>-95.4819096426794</v>
      </c>
      <c r="M22" s="8" t="n">
        <f aca="false">M21-M6</f>
        <v>-127.841582264691</v>
      </c>
      <c r="O22" s="8" t="n">
        <f aca="false">O21-O6</f>
        <v>-135.222847018177</v>
      </c>
      <c r="Q22" s="8" t="n">
        <f aca="false">Q21-Q6</f>
        <v>-34.321336248755</v>
      </c>
      <c r="S22" s="8" t="n">
        <f aca="false">S21-S6</f>
        <v>92.1892563807271</v>
      </c>
      <c r="U22" s="8" t="n">
        <f aca="false">U21-U6</f>
        <v>254.754971706922</v>
      </c>
      <c r="W22" s="8" t="n">
        <f aca="false">W21-W6</f>
        <v>-27.5509865849104</v>
      </c>
      <c r="Y22" s="8"/>
    </row>
    <row r="23" customFormat="false" ht="12.75" hidden="false" customHeight="false" outlineLevel="0" collapsed="false">
      <c r="A23" s="1" t="n">
        <f aca="false">IF('Delta V'!H21="","",'Delta V'!H21)</f>
        <v>3</v>
      </c>
      <c r="B23" s="1" t="n">
        <f aca="false">IF('Delta V'!I21="","",'Delta V'!I21)</f>
        <v>11</v>
      </c>
      <c r="C23" s="1" t="n">
        <f aca="false">IF('Delta V'!M21="","",'Delta V'!M21)</f>
        <v>4</v>
      </c>
      <c r="D23" s="2" t="n">
        <f aca="false">IF('Delta V'!O21="","",'Delta V'!O21)</f>
        <v>0.057</v>
      </c>
      <c r="F23" s="1" t="s">
        <v>70</v>
      </c>
      <c r="I23" s="8" t="n">
        <f aca="false">G24-G22*H7+H13*H7/2</f>
        <v>-21.3520146033055</v>
      </c>
      <c r="K23" s="8" t="n">
        <f aca="false">I24-I22*J7+J13*J7/2</f>
        <v>1256.73526525072</v>
      </c>
      <c r="M23" s="8" t="n">
        <f aca="false">K24-K22*L7+L13*L7/2</f>
        <v>1387.07089161246</v>
      </c>
      <c r="O23" s="8" t="n">
        <f aca="false">M24-M22*N7+N13*N7/2</f>
        <v>1518.84321357461</v>
      </c>
      <c r="Q23" s="8" t="n">
        <f aca="false">O24-O22*P7+P13*P7/2</f>
        <v>1801.77348847501</v>
      </c>
      <c r="S23" s="8" t="n">
        <f aca="false">Q24-Q22*R7+R13*R7/2</f>
        <v>1728.01841626385</v>
      </c>
      <c r="U23" s="8" t="n">
        <f aca="false">S24-S22*T7+T13*T7/2</f>
        <v>1076.34304794805</v>
      </c>
      <c r="W23" s="8" t="n">
        <f aca="false">U24-U22*V7+V13*V7/2</f>
        <v>-21.3520146033032</v>
      </c>
      <c r="Y23" s="8" t="n">
        <f aca="false">W24-W22*X7+X13*X7/2</f>
        <v>2.46558329308755E-012</v>
      </c>
    </row>
    <row r="24" customFormat="false" ht="12.75" hidden="false" customHeight="false" outlineLevel="0" collapsed="false">
      <c r="A24" s="1" t="n">
        <f aca="false">IF('Delta V'!H22="","",'Delta V'!H22)</f>
        <v>3</v>
      </c>
      <c r="B24" s="1" t="n">
        <f aca="false">IF('Delta V'!I22="","",'Delta V'!I22)</f>
        <v>12</v>
      </c>
      <c r="C24" s="1" t="n">
        <f aca="false">IF('Delta V'!M22="","",'Delta V'!M22)</f>
        <v>4</v>
      </c>
      <c r="D24" s="2" t="n">
        <f aca="false">IF('Delta V'!O22="","",'Delta V'!O22)</f>
        <v>0.061</v>
      </c>
      <c r="F24" s="1" t="s">
        <v>71</v>
      </c>
      <c r="G24" s="8" t="n">
        <v>0</v>
      </c>
      <c r="I24" s="8" t="n">
        <f aca="false">I23-I19</f>
        <v>30.4184960649592</v>
      </c>
      <c r="K24" s="8" t="n">
        <f aca="false">K23-K19</f>
        <v>1308.50577591898</v>
      </c>
      <c r="M24" s="8" t="n">
        <f aca="false">M23-M19</f>
        <v>1387.07089161246</v>
      </c>
      <c r="O24" s="8" t="n">
        <f aca="false">O23-O19</f>
        <v>1518.84321357461</v>
      </c>
      <c r="Q24" s="8" t="n">
        <f aca="false">Q23-Q19</f>
        <v>1801.77348847501</v>
      </c>
      <c r="S24" s="8" t="n">
        <f aca="false">S23-S19</f>
        <v>1779.78892693212</v>
      </c>
      <c r="U24" s="8" t="n">
        <f aca="false">U23-U19</f>
        <v>1128.11355861632</v>
      </c>
      <c r="W24" s="8" t="n">
        <f aca="false">W23-W19</f>
        <v>-21.3520146033032</v>
      </c>
      <c r="Y24" s="8"/>
    </row>
    <row r="25" customFormat="false" ht="12.75" hidden="false" customHeight="false" outlineLevel="0" collapsed="false">
      <c r="A25" s="1" t="n">
        <f aca="false">IF('Delta V'!H23="","",'Delta V'!H23)</f>
        <v>3</v>
      </c>
      <c r="B25" s="1" t="n">
        <f aca="false">IF('Delta V'!I23="","",'Delta V'!I23)</f>
        <v>13</v>
      </c>
      <c r="C25" s="1" t="n">
        <f aca="false">IF('Delta V'!M23="","",'Delta V'!M23)</f>
        <v>4</v>
      </c>
      <c r="D25" s="2" t="n">
        <f aca="false">IF('Delta V'!O23="","",'Delta V'!O23)</f>
        <v>0.048</v>
      </c>
    </row>
    <row r="26" customFormat="false" ht="12.75" hidden="false" customHeight="false" outlineLevel="0" collapsed="false">
      <c r="A26" s="1" t="str">
        <f aca="false">IF('Delta V'!H24="","",'Delta V'!H24)</f>
        <v/>
      </c>
      <c r="B26" s="1" t="str">
        <f aca="false">IF('Delta V'!I24="","",'Delta V'!I24)</f>
        <v/>
      </c>
      <c r="C26" s="1" t="str">
        <f aca="false">IF('Delta V'!M24="","",'Delta V'!M24)</f>
        <v/>
      </c>
      <c r="D26" s="2" t="str">
        <f aca="false">IF('Delta V'!O24="","",'Delta V'!O24)</f>
        <v/>
      </c>
    </row>
    <row r="27" customFormat="false" ht="12.75" hidden="false" customHeight="false" outlineLevel="0" collapsed="false">
      <c r="A27" s="1" t="n">
        <f aca="false">IF('Delta V'!H25="","",'Delta V'!H25)</f>
        <v>4</v>
      </c>
      <c r="B27" s="1" t="n">
        <f aca="false">IF('Delta V'!I25="","",'Delta V'!I25)</f>
        <v>4</v>
      </c>
      <c r="C27" s="1" t="n">
        <f aca="false">IF('Delta V'!M25="","",'Delta V'!M25)</f>
        <v>4</v>
      </c>
      <c r="D27" s="2" t="n">
        <f aca="false">IF('Delta V'!O25="","",'Delta V'!O25)</f>
        <v>0.053</v>
      </c>
      <c r="F27" s="1" t="s">
        <v>58</v>
      </c>
      <c r="G27" s="8" t="n">
        <f aca="false">G5</f>
        <v>0</v>
      </c>
      <c r="H27" s="8" t="n">
        <f aca="false">I5</f>
        <v>1.55</v>
      </c>
      <c r="I27" s="8" t="n">
        <f aca="false">H27</f>
        <v>1.55</v>
      </c>
      <c r="J27" s="8" t="n">
        <f aca="false">K5</f>
        <v>6.25</v>
      </c>
      <c r="K27" s="8" t="n">
        <f aca="false">J27</f>
        <v>6.25</v>
      </c>
      <c r="L27" s="8" t="n">
        <f aca="false">M5</f>
        <v>8.55</v>
      </c>
      <c r="M27" s="8" t="n">
        <f aca="false">L27</f>
        <v>8.55</v>
      </c>
      <c r="N27" s="8" t="n">
        <f aca="false">O5</f>
        <v>10.05</v>
      </c>
      <c r="O27" s="8" t="n">
        <f aca="false">N27</f>
        <v>10.05</v>
      </c>
      <c r="P27" s="8" t="n">
        <f aca="false">Q5</f>
        <v>13.05</v>
      </c>
      <c r="Q27" s="8" t="n">
        <f aca="false">P27</f>
        <v>13.05</v>
      </c>
      <c r="R27" s="8" t="n">
        <f aca="false">S5</f>
        <v>16.25</v>
      </c>
      <c r="S27" s="8" t="n">
        <f aca="false">R27</f>
        <v>16.25</v>
      </c>
      <c r="T27" s="8" t="n">
        <f aca="false">U5</f>
        <v>20.45</v>
      </c>
      <c r="U27" s="8" t="n">
        <f aca="false">T27</f>
        <v>20.45</v>
      </c>
      <c r="V27" s="8" t="n">
        <f aca="false">W5</f>
        <v>24.05</v>
      </c>
      <c r="W27" s="8" t="n">
        <f aca="false">V27</f>
        <v>24.05</v>
      </c>
      <c r="X27" s="8" t="n">
        <f aca="false">Y5</f>
        <v>25.6</v>
      </c>
      <c r="Y27" s="8"/>
    </row>
    <row r="28" customFormat="false" ht="12.75" hidden="false" customHeight="false" outlineLevel="0" collapsed="false">
      <c r="A28" s="1" t="n">
        <f aca="false">IF('Delta V'!H26="","",'Delta V'!H26)</f>
        <v>4</v>
      </c>
      <c r="B28" s="1" t="n">
        <f aca="false">IF('Delta V'!I26="","",'Delta V'!I26)</f>
        <v>5</v>
      </c>
      <c r="C28" s="1" t="n">
        <f aca="false">IF('Delta V'!M26="","",'Delta V'!M26)</f>
        <v>4</v>
      </c>
      <c r="D28" s="2" t="n">
        <f aca="false">IF('Delta V'!O26="","",'Delta V'!O26)</f>
        <v>0.08</v>
      </c>
      <c r="F28" s="1" t="s">
        <v>24</v>
      </c>
      <c r="G28" s="8" t="n">
        <f aca="false">G22</f>
        <v>0</v>
      </c>
      <c r="H28" s="8" t="n">
        <f aca="false">I21</f>
        <v>27.5509865849104</v>
      </c>
      <c r="I28" s="8" t="n">
        <f aca="false">I22</f>
        <v>-386.23101341509</v>
      </c>
      <c r="J28" s="8" t="n">
        <f aca="false">K21</f>
        <v>-135.605909642679</v>
      </c>
      <c r="K28" s="8" t="n">
        <f aca="false">K22</f>
        <v>-95.4819096426794</v>
      </c>
      <c r="L28" s="8" t="n">
        <f aca="false">M21</f>
        <v>27.1644177353087</v>
      </c>
      <c r="M28" s="8" t="n">
        <f aca="false">M22</f>
        <v>-127.841582264691</v>
      </c>
      <c r="N28" s="8" t="n">
        <f aca="false">O21</f>
        <v>-47.8548470181773</v>
      </c>
      <c r="O28" s="8" t="n">
        <f aca="false">O22</f>
        <v>-135.222847018177</v>
      </c>
      <c r="P28" s="8" t="n">
        <f aca="false">Q21</f>
        <v>-53.397336248755</v>
      </c>
      <c r="Q28" s="8" t="n">
        <f aca="false">Q22</f>
        <v>-34.321336248755</v>
      </c>
      <c r="R28" s="8" t="n">
        <f aca="false">S21</f>
        <v>80.4182563807271</v>
      </c>
      <c r="S28" s="8" t="n">
        <f aca="false">S22</f>
        <v>92.1892563807271</v>
      </c>
      <c r="T28" s="8" t="n">
        <f aca="false">U21</f>
        <v>242.784971706922</v>
      </c>
      <c r="U28" s="8" t="n">
        <f aca="false">U22</f>
        <v>254.754971706922</v>
      </c>
      <c r="V28" s="8" t="n">
        <f aca="false">W21</f>
        <v>383.83701341509</v>
      </c>
      <c r="W28" s="8" t="n">
        <f aca="false">W22</f>
        <v>-27.5509865849104</v>
      </c>
      <c r="X28" s="8" t="n">
        <f aca="false">Y21</f>
        <v>0</v>
      </c>
      <c r="Y28" s="8"/>
    </row>
    <row r="29" customFormat="false" ht="12.75" hidden="false" customHeight="false" outlineLevel="0" collapsed="false">
      <c r="A29" s="1" t="n">
        <f aca="false">IF('Delta V'!H27="","",'Delta V'!H27)</f>
        <v>4</v>
      </c>
      <c r="B29" s="1" t="n">
        <f aca="false">IF('Delta V'!I27="","",'Delta V'!I27)</f>
        <v>6</v>
      </c>
      <c r="C29" s="1" t="n">
        <f aca="false">IF('Delta V'!M27="","",'Delta V'!M27)</f>
        <v>4</v>
      </c>
      <c r="D29" s="2" t="n">
        <f aca="false">IF('Delta V'!O27="","",'Delta V'!O27)</f>
        <v>0.057</v>
      </c>
    </row>
    <row r="30" customFormat="false" ht="12.75" hidden="false" customHeight="false" outlineLevel="0" collapsed="false">
      <c r="A30" s="1" t="str">
        <f aca="false">IF('Delta V'!H28="","",'Delta V'!H28)</f>
        <v/>
      </c>
      <c r="B30" s="1" t="str">
        <f aca="false">IF('Delta V'!I28="","",'Delta V'!I28)</f>
        <v/>
      </c>
      <c r="C30" s="1" t="str">
        <f aca="false">IF('Delta V'!M28="","",'Delta V'!M28)</f>
        <v/>
      </c>
      <c r="D30" s="2" t="str">
        <f aca="false">IF('Delta V'!O28="","",'Delta V'!O28)</f>
        <v/>
      </c>
      <c r="G30" s="1" t="s">
        <v>58</v>
      </c>
      <c r="H30" s="1" t="s">
        <v>24</v>
      </c>
      <c r="I30" s="1" t="s">
        <v>58</v>
      </c>
      <c r="J30" s="1" t="s">
        <v>24</v>
      </c>
      <c r="K30" s="1" t="s">
        <v>58</v>
      </c>
      <c r="L30" s="1" t="s">
        <v>24</v>
      </c>
      <c r="M30" s="1" t="s">
        <v>58</v>
      </c>
      <c r="N30" s="1" t="s">
        <v>24</v>
      </c>
      <c r="O30" s="1" t="s">
        <v>58</v>
      </c>
      <c r="P30" s="1" t="s">
        <v>24</v>
      </c>
      <c r="Q30" s="1" t="s">
        <v>58</v>
      </c>
      <c r="R30" s="1" t="s">
        <v>24</v>
      </c>
      <c r="S30" s="1" t="s">
        <v>58</v>
      </c>
      <c r="T30" s="1" t="s">
        <v>24</v>
      </c>
      <c r="U30" s="1" t="s">
        <v>58</v>
      </c>
      <c r="V30" s="1" t="s">
        <v>24</v>
      </c>
      <c r="W30" s="1" t="s">
        <v>58</v>
      </c>
      <c r="X30" s="1" t="s">
        <v>24</v>
      </c>
    </row>
    <row r="31" customFormat="false" ht="12.75" hidden="false" customHeight="false" outlineLevel="0" collapsed="false">
      <c r="A31" s="1" t="n">
        <f aca="false">IF('Delta V'!H29="","",'Delta V'!H29)</f>
        <v>5</v>
      </c>
      <c r="B31" s="1" t="n">
        <f aca="false">IF('Delta V'!I29="","",'Delta V'!I29)</f>
        <v>28</v>
      </c>
      <c r="C31" s="1" t="n">
        <f aca="false">IF('Delta V'!M29="","",'Delta V'!M29)</f>
        <v>4</v>
      </c>
      <c r="D31" s="2" t="n">
        <f aca="false">IF('Delta V'!O29="","",'Delta V'!O29)</f>
        <v>14.053</v>
      </c>
      <c r="F31" s="8" t="n">
        <v>0</v>
      </c>
      <c r="G31" s="8" t="n">
        <f aca="false">G5</f>
        <v>0</v>
      </c>
      <c r="H31" s="8" t="n">
        <f aca="false">G22</f>
        <v>0</v>
      </c>
      <c r="I31" s="8" t="n">
        <f aca="false">I5</f>
        <v>1.55</v>
      </c>
      <c r="J31" s="8" t="n">
        <f aca="false">I22</f>
        <v>-386.23101341509</v>
      </c>
      <c r="K31" s="8" t="n">
        <f aca="false">K5</f>
        <v>6.25</v>
      </c>
      <c r="L31" s="8" t="n">
        <f aca="false">K22</f>
        <v>-95.4819096426794</v>
      </c>
      <c r="M31" s="8" t="n">
        <f aca="false">M5</f>
        <v>8.55</v>
      </c>
      <c r="N31" s="8" t="n">
        <f aca="false">M22</f>
        <v>-127.841582264691</v>
      </c>
      <c r="O31" s="8" t="n">
        <f aca="false">O5</f>
        <v>10.05</v>
      </c>
      <c r="P31" s="8" t="n">
        <f aca="false">O22</f>
        <v>-135.222847018177</v>
      </c>
      <c r="Q31" s="8" t="n">
        <f aca="false">Q5</f>
        <v>13.05</v>
      </c>
      <c r="R31" s="8" t="n">
        <f aca="false">Q22</f>
        <v>-34.321336248755</v>
      </c>
      <c r="S31" s="8" t="n">
        <f aca="false">S5</f>
        <v>16.25</v>
      </c>
      <c r="T31" s="8" t="n">
        <f aca="false">S22</f>
        <v>92.1892563807271</v>
      </c>
      <c r="U31" s="8" t="n">
        <f aca="false">U5</f>
        <v>20.45</v>
      </c>
      <c r="V31" s="8" t="n">
        <f aca="false">U22</f>
        <v>254.754971706922</v>
      </c>
      <c r="W31" s="8" t="n">
        <f aca="false">W5</f>
        <v>24.05</v>
      </c>
      <c r="X31" s="8" t="n">
        <f aca="false">W22</f>
        <v>-27.5509865849104</v>
      </c>
    </row>
    <row r="32" customFormat="false" ht="12.75" hidden="false" customHeight="false" outlineLevel="0" collapsed="false">
      <c r="A32" s="1" t="n">
        <f aca="false">IF('Delta V'!H30="","",'Delta V'!H30)</f>
        <v>5</v>
      </c>
      <c r="B32" s="1" t="n">
        <f aca="false">IF('Delta V'!I30="","",'Delta V'!I30)</f>
        <v>3</v>
      </c>
      <c r="C32" s="1" t="n">
        <f aca="false">IF('Delta V'!M30="","",'Delta V'!M30)</f>
        <v>4</v>
      </c>
      <c r="D32" s="2" t="n">
        <f aca="false">IF('Delta V'!O30="","",'Delta V'!O30)</f>
        <v>0.313</v>
      </c>
      <c r="F32" s="8" t="n">
        <v>0.05</v>
      </c>
      <c r="G32" s="8" t="n">
        <f aca="false">G$31+$F32*H$7</f>
        <v>0.0775</v>
      </c>
      <c r="H32" s="8" t="n">
        <f aca="false">H$31+(H$51-H$31)*$F32</f>
        <v>1.37754932924552</v>
      </c>
      <c r="I32" s="8" t="n">
        <f aca="false">I$31+$F32*J$7</f>
        <v>1.785</v>
      </c>
      <c r="J32" s="8" t="n">
        <f aca="false">J$31+(J$51-J$31)*$F32</f>
        <v>-373.699758226469</v>
      </c>
      <c r="K32" s="8" t="n">
        <f aca="false">K$31+$F32*L$7</f>
        <v>6.365</v>
      </c>
      <c r="L32" s="8" t="n">
        <f aca="false">L$31+(L$51-L$31)*$F32</f>
        <v>-89.34959327378</v>
      </c>
      <c r="M32" s="8" t="n">
        <f aca="false">M$31+$F32*N$7</f>
        <v>8.625</v>
      </c>
      <c r="N32" s="8" t="n">
        <f aca="false">N$31+(N$51-N$31)*$F32</f>
        <v>-123.842245502366</v>
      </c>
      <c r="O32" s="8" t="n">
        <f aca="false">O$31+$F32*P$7</f>
        <v>10.2</v>
      </c>
      <c r="P32" s="8" t="n">
        <f aca="false">P$31+(P$51-P$31)*$F32</f>
        <v>-131.131571479706</v>
      </c>
      <c r="Q32" s="8" t="n">
        <f aca="false">Q$31+$F32*R$7</f>
        <v>13.21</v>
      </c>
      <c r="R32" s="8" t="n">
        <f aca="false">R$31+(R$51-R$31)*$F32</f>
        <v>-28.5843566172809</v>
      </c>
      <c r="S32" s="8" t="n">
        <f aca="false">S$31+$F32*T$7</f>
        <v>16.46</v>
      </c>
      <c r="T32" s="8" t="n">
        <f aca="false">T$31+(T$51-T$31)*$F32</f>
        <v>99.7190421470368</v>
      </c>
      <c r="U32" s="8" t="n">
        <f aca="false">U$31+$F32*V$7</f>
        <v>20.63</v>
      </c>
      <c r="V32" s="8" t="n">
        <f aca="false">V$31+(V$51-V$31)*$F32</f>
        <v>261.209073792331</v>
      </c>
      <c r="W32" s="8" t="n">
        <f aca="false">W$31+$F32*X$7</f>
        <v>24.1275</v>
      </c>
      <c r="X32" s="8" t="n">
        <f aca="false">X$31+(X$51-X$31)*$F32</f>
        <v>-26.1734372556649</v>
      </c>
    </row>
    <row r="33" customFormat="false" ht="12.75" hidden="false" customHeight="false" outlineLevel="0" collapsed="false">
      <c r="A33" s="1" t="str">
        <f aca="false">IF('Delta V'!H31="","",'Delta V'!H31)</f>
        <v/>
      </c>
      <c r="B33" s="1" t="str">
        <f aca="false">IF('Delta V'!I31="","",'Delta V'!I31)</f>
        <v/>
      </c>
      <c r="C33" s="1" t="str">
        <f aca="false">IF('Delta V'!M31="","",'Delta V'!M31)</f>
        <v/>
      </c>
      <c r="D33" s="2" t="str">
        <f aca="false">IF('Delta V'!O31="","",'Delta V'!O31)</f>
        <v/>
      </c>
      <c r="F33" s="8" t="n">
        <v>0.1</v>
      </c>
      <c r="G33" s="8" t="n">
        <f aca="false">G$31+$F33*H$7</f>
        <v>0.155</v>
      </c>
      <c r="H33" s="8" t="n">
        <f aca="false">H$31+(H$51-H$31)*$F33</f>
        <v>2.75509865849104</v>
      </c>
      <c r="I33" s="8" t="n">
        <f aca="false">I$31+$F33*J$7</f>
        <v>2.02</v>
      </c>
      <c r="J33" s="8" t="n">
        <f aca="false">J$31+(J$51-J$31)*$F33</f>
        <v>-361.168503037849</v>
      </c>
      <c r="K33" s="8" t="n">
        <f aca="false">K$31+$F33*L$7</f>
        <v>6.48</v>
      </c>
      <c r="L33" s="8" t="n">
        <f aca="false">L$31+(L$51-L$31)*$F33</f>
        <v>-83.2172769048806</v>
      </c>
      <c r="M33" s="8" t="n">
        <f aca="false">M$31+$F33*N$7</f>
        <v>8.7</v>
      </c>
      <c r="N33" s="8" t="n">
        <f aca="false">N$31+(N$51-N$31)*$F33</f>
        <v>-119.84290874004</v>
      </c>
      <c r="O33" s="8" t="n">
        <f aca="false">O$31+$F33*P$7</f>
        <v>10.35</v>
      </c>
      <c r="P33" s="8" t="n">
        <f aca="false">P$31+(P$51-P$31)*$F33</f>
        <v>-127.040295941235</v>
      </c>
      <c r="Q33" s="8" t="n">
        <f aca="false">Q$31+$F33*R$7</f>
        <v>13.37</v>
      </c>
      <c r="R33" s="8" t="n">
        <f aca="false">R$31+(R$51-R$31)*$F33</f>
        <v>-22.8473769858068</v>
      </c>
      <c r="S33" s="8" t="n">
        <f aca="false">S$31+$F33*T$7</f>
        <v>16.67</v>
      </c>
      <c r="T33" s="8" t="n">
        <f aca="false">T$31+(T$51-T$31)*$F33</f>
        <v>107.248827913347</v>
      </c>
      <c r="U33" s="8" t="n">
        <f aca="false">U$31+$F33*V$7</f>
        <v>20.81</v>
      </c>
      <c r="V33" s="8" t="n">
        <f aca="false">V$31+(V$51-V$31)*$F33</f>
        <v>267.663175877739</v>
      </c>
      <c r="W33" s="8" t="n">
        <f aca="false">W$31+$F33*X$7</f>
        <v>24.205</v>
      </c>
      <c r="X33" s="8" t="n">
        <f aca="false">X$31+(X$51-X$31)*$F33</f>
        <v>-24.7958879264194</v>
      </c>
    </row>
    <row r="34" customFormat="false" ht="12.75" hidden="false" customHeight="false" outlineLevel="0" collapsed="false">
      <c r="A34" s="1" t="n">
        <f aca="false">IF('Delta V'!H32="","",'Delta V'!H32)</f>
        <v>6</v>
      </c>
      <c r="B34" s="1" t="n">
        <f aca="false">IF('Delta V'!I32="","",'Delta V'!I32)</f>
        <v>21</v>
      </c>
      <c r="C34" s="1" t="n">
        <f aca="false">IF('Delta V'!M32="","",'Delta V'!M32)</f>
        <v>4</v>
      </c>
      <c r="D34" s="2" t="n">
        <f aca="false">IF('Delta V'!O32="","",'Delta V'!O32)</f>
        <v>-7.502</v>
      </c>
      <c r="F34" s="8" t="n">
        <v>0.15</v>
      </c>
      <c r="G34" s="8" t="n">
        <f aca="false">G$31+$F34*H$7</f>
        <v>0.2325</v>
      </c>
      <c r="H34" s="8" t="n">
        <f aca="false">H$31+(H$51-H$31)*$F34</f>
        <v>4.13264798773655</v>
      </c>
      <c r="I34" s="8" t="n">
        <f aca="false">I$31+$F34*J$7</f>
        <v>2.255</v>
      </c>
      <c r="J34" s="8" t="n">
        <f aca="false">J$31+(J$51-J$31)*$F34</f>
        <v>-348.637247849228</v>
      </c>
      <c r="K34" s="8" t="n">
        <f aca="false">K$31+$F34*L$7</f>
        <v>6.595</v>
      </c>
      <c r="L34" s="8" t="n">
        <f aca="false">L$31+(L$51-L$31)*$F34</f>
        <v>-77.0849605359812</v>
      </c>
      <c r="M34" s="8" t="n">
        <f aca="false">M$31+$F34*N$7</f>
        <v>8.775</v>
      </c>
      <c r="N34" s="8" t="n">
        <f aca="false">N$31+(N$51-N$31)*$F34</f>
        <v>-115.843571977714</v>
      </c>
      <c r="O34" s="8" t="n">
        <f aca="false">O$31+$F34*P$7</f>
        <v>10.5</v>
      </c>
      <c r="P34" s="8" t="n">
        <f aca="false">P$31+(P$51-P$31)*$F34</f>
        <v>-122.949020402764</v>
      </c>
      <c r="Q34" s="8" t="n">
        <f aca="false">Q$31+$F34*R$7</f>
        <v>13.53</v>
      </c>
      <c r="R34" s="8" t="n">
        <f aca="false">R$31+(R$51-R$31)*$F34</f>
        <v>-17.1103973543327</v>
      </c>
      <c r="S34" s="8" t="n">
        <f aca="false">S$31+$F34*T$7</f>
        <v>16.88</v>
      </c>
      <c r="T34" s="8" t="n">
        <f aca="false">T$31+(T$51-T$31)*$F34</f>
        <v>114.778613679656</v>
      </c>
      <c r="U34" s="8" t="n">
        <f aca="false">U$31+$F34*V$7</f>
        <v>20.99</v>
      </c>
      <c r="V34" s="8" t="n">
        <f aca="false">V$31+(V$51-V$31)*$F34</f>
        <v>274.117277963147</v>
      </c>
      <c r="W34" s="8" t="n">
        <f aca="false">W$31+$F34*X$7</f>
        <v>24.2825</v>
      </c>
      <c r="X34" s="8" t="n">
        <f aca="false">X$31+(X$51-X$31)*$F34</f>
        <v>-23.4183385971739</v>
      </c>
    </row>
    <row r="35" customFormat="false" ht="12.75" hidden="false" customHeight="false" outlineLevel="0" collapsed="false">
      <c r="A35" s="1" t="n">
        <f aca="false">IF('Delta V'!H33="","",'Delta V'!H33)</f>
        <v>6</v>
      </c>
      <c r="B35" s="1" t="n">
        <f aca="false">IF('Delta V'!I33="","",'Delta V'!I33)</f>
        <v>31</v>
      </c>
      <c r="C35" s="1" t="n">
        <f aca="false">IF('Delta V'!M33="","",'Delta V'!M33)</f>
        <v>4</v>
      </c>
      <c r="D35" s="2" t="n">
        <f aca="false">IF('Delta V'!O33="","",'Delta V'!O33)</f>
        <v>443.141</v>
      </c>
      <c r="F35" s="8" t="n">
        <v>0.2</v>
      </c>
      <c r="G35" s="8" t="n">
        <f aca="false">G$31+$F35*H$7</f>
        <v>0.31</v>
      </c>
      <c r="H35" s="8" t="n">
        <f aca="false">H$31+(H$51-H$31)*$F35</f>
        <v>5.51019731698207</v>
      </c>
      <c r="I35" s="8" t="n">
        <f aca="false">I$31+$F35*J$7</f>
        <v>2.49</v>
      </c>
      <c r="J35" s="8" t="n">
        <f aca="false">J$31+(J$51-J$31)*$F35</f>
        <v>-336.105992660608</v>
      </c>
      <c r="K35" s="8" t="n">
        <f aca="false">K$31+$F35*L$7</f>
        <v>6.71</v>
      </c>
      <c r="L35" s="8" t="n">
        <f aca="false">L$31+(L$51-L$31)*$F35</f>
        <v>-70.9526441670817</v>
      </c>
      <c r="M35" s="8" t="n">
        <f aca="false">M$31+$F35*N$7</f>
        <v>8.85</v>
      </c>
      <c r="N35" s="8" t="n">
        <f aca="false">N$31+(N$51-N$31)*$F35</f>
        <v>-111.844235215388</v>
      </c>
      <c r="O35" s="8" t="n">
        <f aca="false">O$31+$F35*P$7</f>
        <v>10.65</v>
      </c>
      <c r="P35" s="8" t="n">
        <f aca="false">P$31+(P$51-P$31)*$F35</f>
        <v>-118.857744864293</v>
      </c>
      <c r="Q35" s="8" t="n">
        <f aca="false">Q$31+$F35*R$7</f>
        <v>13.69</v>
      </c>
      <c r="R35" s="8" t="n">
        <f aca="false">R$31+(R$51-R$31)*$F35</f>
        <v>-11.3734177228586</v>
      </c>
      <c r="S35" s="8" t="n">
        <f aca="false">S$31+$F35*T$7</f>
        <v>17.09</v>
      </c>
      <c r="T35" s="8" t="n">
        <f aca="false">T$31+(T$51-T$31)*$F35</f>
        <v>122.308399445966</v>
      </c>
      <c r="U35" s="8" t="n">
        <f aca="false">U$31+$F35*V$7</f>
        <v>21.17</v>
      </c>
      <c r="V35" s="8" t="n">
        <f aca="false">V$31+(V$51-V$31)*$F35</f>
        <v>280.571380048556</v>
      </c>
      <c r="W35" s="8" t="n">
        <f aca="false">W$31+$F35*X$7</f>
        <v>24.36</v>
      </c>
      <c r="X35" s="8" t="n">
        <f aca="false">X$31+(X$51-X$31)*$F35</f>
        <v>-22.0407892679284</v>
      </c>
    </row>
    <row r="36" customFormat="false" ht="12.75" hidden="false" customHeight="false" outlineLevel="0" collapsed="false">
      <c r="A36" s="1" t="n">
        <f aca="false">IF('Delta V'!H34="","",'Delta V'!H34)</f>
        <v>6</v>
      </c>
      <c r="B36" s="1" t="n">
        <f aca="false">IF('Delta V'!I34="","",'Delta V'!I34)</f>
        <v>4</v>
      </c>
      <c r="C36" s="1" t="n">
        <f aca="false">IF('Delta V'!M34="","",'Delta V'!M34)</f>
        <v>4</v>
      </c>
      <c r="D36" s="2" t="n">
        <f aca="false">IF('Delta V'!O34="","",'Delta V'!O34)</f>
        <v>-15.506</v>
      </c>
      <c r="F36" s="8" t="n">
        <v>0.25</v>
      </c>
      <c r="G36" s="8" t="n">
        <f aca="false">G$31+$F36*H$7</f>
        <v>0.3875</v>
      </c>
      <c r="H36" s="8" t="n">
        <f aca="false">H$31+(H$51-H$31)*$F36</f>
        <v>6.88774664622759</v>
      </c>
      <c r="I36" s="8" t="n">
        <f aca="false">I$31+$F36*J$7</f>
        <v>2.725</v>
      </c>
      <c r="J36" s="8" t="n">
        <f aca="false">J$31+(J$51-J$31)*$F36</f>
        <v>-323.574737471987</v>
      </c>
      <c r="K36" s="8" t="n">
        <f aca="false">K$31+$F36*L$7</f>
        <v>6.825</v>
      </c>
      <c r="L36" s="8" t="n">
        <f aca="false">L$31+(L$51-L$31)*$F36</f>
        <v>-64.8203277981824</v>
      </c>
      <c r="M36" s="8" t="n">
        <f aca="false">M$31+$F36*N$7</f>
        <v>8.925</v>
      </c>
      <c r="N36" s="8" t="n">
        <f aca="false">N$31+(N$51-N$31)*$F36</f>
        <v>-107.844898453063</v>
      </c>
      <c r="O36" s="8" t="n">
        <f aca="false">O$31+$F36*P$7</f>
        <v>10.8</v>
      </c>
      <c r="P36" s="8" t="n">
        <f aca="false">P$31+(P$51-P$31)*$F36</f>
        <v>-114.766469325822</v>
      </c>
      <c r="Q36" s="8" t="n">
        <f aca="false">Q$31+$F36*R$7</f>
        <v>13.85</v>
      </c>
      <c r="R36" s="8" t="n">
        <f aca="false">R$31+(R$51-R$31)*$F36</f>
        <v>-5.63643809138449</v>
      </c>
      <c r="S36" s="8" t="n">
        <f aca="false">S$31+$F36*T$7</f>
        <v>17.3</v>
      </c>
      <c r="T36" s="8" t="n">
        <f aca="false">T$31+(T$51-T$31)*$F36</f>
        <v>129.838185212276</v>
      </c>
      <c r="U36" s="8" t="n">
        <f aca="false">U$31+$F36*V$7</f>
        <v>21.35</v>
      </c>
      <c r="V36" s="8" t="n">
        <f aca="false">V$31+(V$51-V$31)*$F36</f>
        <v>287.025482133964</v>
      </c>
      <c r="W36" s="8" t="n">
        <f aca="false">W$31+$F36*X$7</f>
        <v>24.4375</v>
      </c>
      <c r="X36" s="8" t="n">
        <f aca="false">X$31+(X$51-X$31)*$F36</f>
        <v>-20.6632399386828</v>
      </c>
    </row>
    <row r="37" customFormat="false" ht="12.75" hidden="false" customHeight="false" outlineLevel="0" collapsed="false">
      <c r="A37" s="1" t="n">
        <f aca="false">IF('Delta V'!H35="","",'Delta V'!H35)</f>
        <v>6</v>
      </c>
      <c r="B37" s="1" t="n">
        <f aca="false">IF('Delta V'!I35="","",'Delta V'!I35)</f>
        <v>1</v>
      </c>
      <c r="C37" s="1" t="n">
        <f aca="false">IF('Delta V'!M35="","",'Delta V'!M35)</f>
        <v>4</v>
      </c>
      <c r="D37" s="2" t="n">
        <f aca="false">IF('Delta V'!O35="","",'Delta V'!O35)</f>
        <v>-6.351</v>
      </c>
      <c r="F37" s="8" t="n">
        <v>0.3</v>
      </c>
      <c r="G37" s="8" t="n">
        <f aca="false">G$31+$F37*H$7</f>
        <v>0.465</v>
      </c>
      <c r="H37" s="8" t="n">
        <f aca="false">H$31+(H$51-H$31)*$F37</f>
        <v>8.26529597547311</v>
      </c>
      <c r="I37" s="8" t="n">
        <f aca="false">I$31+$F37*J$7</f>
        <v>2.96</v>
      </c>
      <c r="J37" s="8" t="n">
        <f aca="false">J$31+(J$51-J$31)*$F37</f>
        <v>-311.043482283367</v>
      </c>
      <c r="K37" s="8" t="n">
        <f aca="false">K$31+$F37*L$7</f>
        <v>6.94</v>
      </c>
      <c r="L37" s="8" t="n">
        <f aca="false">L$31+(L$51-L$31)*$F37</f>
        <v>-58.6880114292829</v>
      </c>
      <c r="M37" s="8" t="n">
        <f aca="false">M$31+$F37*N$7</f>
        <v>9</v>
      </c>
      <c r="N37" s="8" t="n">
        <f aca="false">N$31+(N$51-N$31)*$F37</f>
        <v>-103.845561690737</v>
      </c>
      <c r="O37" s="8" t="n">
        <f aca="false">O$31+$F37*P$7</f>
        <v>10.95</v>
      </c>
      <c r="P37" s="8" t="n">
        <f aca="false">P$31+(P$51-P$31)*$F37</f>
        <v>-110.675193787351</v>
      </c>
      <c r="Q37" s="8" t="n">
        <f aca="false">Q$31+$F37*R$7</f>
        <v>14.01</v>
      </c>
      <c r="R37" s="8" t="n">
        <f aca="false">R$31+(R$51-R$31)*$F37</f>
        <v>0.100541540089615</v>
      </c>
      <c r="S37" s="8" t="n">
        <f aca="false">S$31+$F37*T$7</f>
        <v>17.51</v>
      </c>
      <c r="T37" s="8" t="n">
        <f aca="false">T$31+(T$51-T$31)*$F37</f>
        <v>137.367970978586</v>
      </c>
      <c r="U37" s="8" t="n">
        <f aca="false">U$31+$F37*V$7</f>
        <v>21.53</v>
      </c>
      <c r="V37" s="8" t="n">
        <f aca="false">V$31+(V$51-V$31)*$F37</f>
        <v>293.479584219373</v>
      </c>
      <c r="W37" s="8" t="n">
        <f aca="false">W$31+$F37*X$7</f>
        <v>24.515</v>
      </c>
      <c r="X37" s="8" t="n">
        <f aca="false">X$31+(X$51-X$31)*$F37</f>
        <v>-19.2856906094373</v>
      </c>
    </row>
    <row r="38" customFormat="false" ht="12.75" hidden="false" customHeight="false" outlineLevel="0" collapsed="false">
      <c r="A38" s="1" t="str">
        <f aca="false">IF('Delta V'!H36="","",'Delta V'!H36)</f>
        <v/>
      </c>
      <c r="B38" s="1" t="str">
        <f aca="false">IF('Delta V'!I36="","",'Delta V'!I36)</f>
        <v/>
      </c>
      <c r="C38" s="1" t="str">
        <f aca="false">IF('Delta V'!M36="","",'Delta V'!M36)</f>
        <v/>
      </c>
      <c r="D38" s="2" t="str">
        <f aca="false">IF('Delta V'!O36="","",'Delta V'!O36)</f>
        <v/>
      </c>
      <c r="F38" s="8" t="n">
        <v>0.35</v>
      </c>
      <c r="G38" s="8" t="n">
        <f aca="false">G$31+$F38*H$7</f>
        <v>0.5425</v>
      </c>
      <c r="H38" s="8" t="n">
        <f aca="false">H$31+(H$51-H$31)*$F38</f>
        <v>9.64284530471863</v>
      </c>
      <c r="I38" s="8" t="n">
        <f aca="false">I$31+$F38*J$7</f>
        <v>3.195</v>
      </c>
      <c r="J38" s="8" t="n">
        <f aca="false">J$31+(J$51-J$31)*$F38</f>
        <v>-298.512227094746</v>
      </c>
      <c r="K38" s="8" t="n">
        <f aca="false">K$31+$F38*L$7</f>
        <v>7.055</v>
      </c>
      <c r="L38" s="8" t="n">
        <f aca="false">L$31+(L$51-L$31)*$F38</f>
        <v>-52.5556950603835</v>
      </c>
      <c r="M38" s="8" t="n">
        <f aca="false">M$31+$F38*N$7</f>
        <v>9.075</v>
      </c>
      <c r="N38" s="8" t="n">
        <f aca="false">N$31+(N$51-N$31)*$F38</f>
        <v>-99.8462249284114</v>
      </c>
      <c r="O38" s="8" t="n">
        <f aca="false">O$31+$F38*P$7</f>
        <v>11.1</v>
      </c>
      <c r="P38" s="8" t="n">
        <f aca="false">P$31+(P$51-P$31)*$F38</f>
        <v>-106.58391824888</v>
      </c>
      <c r="Q38" s="8" t="n">
        <f aca="false">Q$31+$F38*R$7</f>
        <v>14.17</v>
      </c>
      <c r="R38" s="8" t="n">
        <f aca="false">R$31+(R$51-R$31)*$F38</f>
        <v>5.83752117156372</v>
      </c>
      <c r="S38" s="8" t="n">
        <f aca="false">S$31+$F38*T$7</f>
        <v>17.72</v>
      </c>
      <c r="T38" s="8" t="n">
        <f aca="false">T$31+(T$51-T$31)*$F38</f>
        <v>144.897756744895</v>
      </c>
      <c r="U38" s="8" t="n">
        <f aca="false">U$31+$F38*V$7</f>
        <v>21.71</v>
      </c>
      <c r="V38" s="8" t="n">
        <f aca="false">V$31+(V$51-V$31)*$F38</f>
        <v>299.933686304781</v>
      </c>
      <c r="W38" s="8" t="n">
        <f aca="false">W$31+$F38*X$7</f>
        <v>24.5925</v>
      </c>
      <c r="X38" s="8" t="n">
        <f aca="false">X$31+(X$51-X$31)*$F38</f>
        <v>-17.9081412801918</v>
      </c>
    </row>
    <row r="39" customFormat="false" ht="12.75" hidden="false" customHeight="false" outlineLevel="0" collapsed="false">
      <c r="A39" s="1" t="n">
        <f aca="false">IF('Delta V'!H37="","",'Delta V'!H37)</f>
        <v>7</v>
      </c>
      <c r="B39" s="1" t="n">
        <f aca="false">IF('Delta V'!I37="","",'Delta V'!I37)</f>
        <v>22</v>
      </c>
      <c r="C39" s="1" t="n">
        <f aca="false">IF('Delta V'!M37="","",'Delta V'!M37)</f>
        <v>4</v>
      </c>
      <c r="D39" s="2" t="n">
        <f aca="false">IF('Delta V'!O37="","",'Delta V'!O37)</f>
        <v>-3.803</v>
      </c>
      <c r="F39" s="8" t="n">
        <v>0.4</v>
      </c>
      <c r="G39" s="8" t="n">
        <f aca="false">G$31+$F39*H$7</f>
        <v>0.62</v>
      </c>
      <c r="H39" s="8" t="n">
        <f aca="false">H$31+(H$51-H$31)*$F39</f>
        <v>11.0203946339641</v>
      </c>
      <c r="I39" s="8" t="n">
        <f aca="false">I$31+$F39*J$7</f>
        <v>3.43</v>
      </c>
      <c r="J39" s="8" t="n">
        <f aca="false">J$31+(J$51-J$31)*$F39</f>
        <v>-285.980971906126</v>
      </c>
      <c r="K39" s="8" t="n">
        <f aca="false">K$31+$F39*L$7</f>
        <v>7.17</v>
      </c>
      <c r="L39" s="8" t="n">
        <f aca="false">L$31+(L$51-L$31)*$F39</f>
        <v>-46.4233786914841</v>
      </c>
      <c r="M39" s="8" t="n">
        <f aca="false">M$31+$F39*N$7</f>
        <v>9.15</v>
      </c>
      <c r="N39" s="8" t="n">
        <f aca="false">N$31+(N$51-N$31)*$F39</f>
        <v>-95.8468881660857</v>
      </c>
      <c r="O39" s="8" t="n">
        <f aca="false">O$31+$F39*P$7</f>
        <v>11.25</v>
      </c>
      <c r="P39" s="8" t="n">
        <f aca="false">P$31+(P$51-P$31)*$F39</f>
        <v>-102.492642710408</v>
      </c>
      <c r="Q39" s="8" t="n">
        <f aca="false">Q$31+$F39*R$7</f>
        <v>14.33</v>
      </c>
      <c r="R39" s="8" t="n">
        <f aca="false">R$31+(R$51-R$31)*$F39</f>
        <v>11.5745008030378</v>
      </c>
      <c r="S39" s="8" t="n">
        <f aca="false">S$31+$F39*T$7</f>
        <v>17.93</v>
      </c>
      <c r="T39" s="8" t="n">
        <f aca="false">T$31+(T$51-T$31)*$F39</f>
        <v>152.427542511205</v>
      </c>
      <c r="U39" s="8" t="n">
        <f aca="false">U$31+$F39*V$7</f>
        <v>21.89</v>
      </c>
      <c r="V39" s="8" t="n">
        <f aca="false">V$31+(V$51-V$31)*$F39</f>
        <v>306.387788390189</v>
      </c>
      <c r="W39" s="8" t="n">
        <f aca="false">W$31+$F39*X$7</f>
        <v>24.67</v>
      </c>
      <c r="X39" s="8" t="n">
        <f aca="false">X$31+(X$51-X$31)*$F39</f>
        <v>-16.5305919509463</v>
      </c>
    </row>
    <row r="40" customFormat="false" ht="12.75" hidden="false" customHeight="false" outlineLevel="0" collapsed="false">
      <c r="A40" s="1" t="n">
        <f aca="false">IF('Delta V'!H38="","",'Delta V'!H38)</f>
        <v>7</v>
      </c>
      <c r="B40" s="1" t="n">
        <f aca="false">IF('Delta V'!I38="","",'Delta V'!I38)</f>
        <v>15</v>
      </c>
      <c r="C40" s="1" t="n">
        <f aca="false">IF('Delta V'!M38="","",'Delta V'!M38)</f>
        <v>4</v>
      </c>
      <c r="D40" s="2" t="n">
        <f aca="false">IF('Delta V'!O38="","",'Delta V'!O38)</f>
        <v>-8.978</v>
      </c>
      <c r="F40" s="8" t="n">
        <v>0.45</v>
      </c>
      <c r="G40" s="8" t="n">
        <f aca="false">G$31+$F40*H$7</f>
        <v>0.6975</v>
      </c>
      <c r="H40" s="8" t="n">
        <f aca="false">H$31+(H$51-H$31)*$F40</f>
        <v>12.3979439632097</v>
      </c>
      <c r="I40" s="8" t="n">
        <f aca="false">I$31+$F40*J$7</f>
        <v>3.665</v>
      </c>
      <c r="J40" s="8" t="n">
        <f aca="false">J$31+(J$51-J$31)*$F40</f>
        <v>-273.449716717505</v>
      </c>
      <c r="K40" s="8" t="n">
        <f aca="false">K$31+$F40*L$7</f>
        <v>7.285</v>
      </c>
      <c r="L40" s="8" t="n">
        <f aca="false">L$31+(L$51-L$31)*$F40</f>
        <v>-40.2910623225847</v>
      </c>
      <c r="M40" s="8" t="n">
        <f aca="false">M$31+$F40*N$7</f>
        <v>9.225</v>
      </c>
      <c r="N40" s="8" t="n">
        <f aca="false">N$31+(N$51-N$31)*$F40</f>
        <v>-91.84755140376</v>
      </c>
      <c r="O40" s="8" t="n">
        <f aca="false">O$31+$F40*P$7</f>
        <v>11.4</v>
      </c>
      <c r="P40" s="8" t="n">
        <f aca="false">P$31+(P$51-P$31)*$F40</f>
        <v>-98.4013671719373</v>
      </c>
      <c r="Q40" s="8" t="n">
        <f aca="false">Q$31+$F40*R$7</f>
        <v>14.49</v>
      </c>
      <c r="R40" s="8" t="n">
        <f aca="false">R$31+(R$51-R$31)*$F40</f>
        <v>17.3114804345119</v>
      </c>
      <c r="S40" s="8" t="n">
        <f aca="false">S$31+$F40*T$7</f>
        <v>18.14</v>
      </c>
      <c r="T40" s="8" t="n">
        <f aca="false">T$31+(T$51-T$31)*$F40</f>
        <v>159.957328277515</v>
      </c>
      <c r="U40" s="8" t="n">
        <f aca="false">U$31+$F40*V$7</f>
        <v>22.07</v>
      </c>
      <c r="V40" s="8" t="n">
        <f aca="false">V$31+(V$51-V$31)*$F40</f>
        <v>312.841890475598</v>
      </c>
      <c r="W40" s="8" t="n">
        <f aca="false">W$31+$F40*X$7</f>
        <v>24.7475</v>
      </c>
      <c r="X40" s="8" t="n">
        <f aca="false">X$31+(X$51-X$31)*$F40</f>
        <v>-15.1530426217007</v>
      </c>
    </row>
    <row r="41" customFormat="false" ht="12.75" hidden="false" customHeight="false" outlineLevel="0" collapsed="false">
      <c r="A41" s="1" t="n">
        <f aca="false">IF('Delta V'!H39="","",'Delta V'!H39)</f>
        <v>7</v>
      </c>
      <c r="B41" s="1" t="n">
        <f aca="false">IF('Delta V'!I39="","",'Delta V'!I39)</f>
        <v>8</v>
      </c>
      <c r="C41" s="1" t="n">
        <f aca="false">IF('Delta V'!M39="","",'Delta V'!M39)</f>
        <v>4</v>
      </c>
      <c r="D41" s="2" t="n">
        <f aca="false">IF('Delta V'!O39="","",'Delta V'!O39)</f>
        <v>-9.621</v>
      </c>
      <c r="F41" s="8" t="n">
        <v>0.5</v>
      </c>
      <c r="G41" s="8" t="n">
        <f aca="false">G$31+$F41*H$7</f>
        <v>0.775</v>
      </c>
      <c r="H41" s="8" t="n">
        <f aca="false">H$31+(H$51-H$31)*$F41</f>
        <v>13.7754932924552</v>
      </c>
      <c r="I41" s="8" t="n">
        <f aca="false">I$31+$F41*J$7</f>
        <v>3.9</v>
      </c>
      <c r="J41" s="8" t="n">
        <f aca="false">J$31+(J$51-J$31)*$F41</f>
        <v>-260.918461528885</v>
      </c>
      <c r="K41" s="8" t="n">
        <f aca="false">K$31+$F41*L$7</f>
        <v>7.4</v>
      </c>
      <c r="L41" s="8" t="n">
        <f aca="false">L$31+(L$51-L$31)*$F41</f>
        <v>-34.1587459536853</v>
      </c>
      <c r="M41" s="8" t="n">
        <f aca="false">M$31+$F41*N$7</f>
        <v>9.3</v>
      </c>
      <c r="N41" s="8" t="n">
        <f aca="false">N$31+(N$51-N$31)*$F41</f>
        <v>-87.8482146414343</v>
      </c>
      <c r="O41" s="8" t="n">
        <f aca="false">O$31+$F41*P$7</f>
        <v>11.55</v>
      </c>
      <c r="P41" s="8" t="n">
        <f aca="false">P$31+(P$51-P$31)*$F41</f>
        <v>-94.3100916334662</v>
      </c>
      <c r="Q41" s="8" t="n">
        <f aca="false">Q$31+$F41*R$7</f>
        <v>14.65</v>
      </c>
      <c r="R41" s="8" t="n">
        <f aca="false">R$31+(R$51-R$31)*$F41</f>
        <v>23.048460065986</v>
      </c>
      <c r="S41" s="8" t="n">
        <f aca="false">S$31+$F41*T$7</f>
        <v>18.35</v>
      </c>
      <c r="T41" s="8" t="n">
        <f aca="false">T$31+(T$51-T$31)*$F41</f>
        <v>167.487114043825</v>
      </c>
      <c r="U41" s="8" t="n">
        <f aca="false">U$31+$F41*V$7</f>
        <v>22.25</v>
      </c>
      <c r="V41" s="8" t="n">
        <f aca="false">V$31+(V$51-V$31)*$F41</f>
        <v>319.295992561006</v>
      </c>
      <c r="W41" s="8" t="n">
        <f aca="false">W$31+$F41*X$7</f>
        <v>24.825</v>
      </c>
      <c r="X41" s="8" t="n">
        <f aca="false">X$31+(X$51-X$31)*$F41</f>
        <v>-13.7754932924552</v>
      </c>
    </row>
    <row r="42" customFormat="false" ht="12.75" hidden="false" customHeight="false" outlineLevel="0" collapsed="false">
      <c r="A42" s="1" t="n">
        <f aca="false">IF('Delta V'!H40="","",'Delta V'!H40)</f>
        <v>7</v>
      </c>
      <c r="B42" s="1" t="n">
        <f aca="false">IF('Delta V'!I40="","",'Delta V'!I40)</f>
        <v>5</v>
      </c>
      <c r="C42" s="1" t="n">
        <f aca="false">IF('Delta V'!M40="","",'Delta V'!M40)</f>
        <v>4</v>
      </c>
      <c r="D42" s="2" t="n">
        <f aca="false">IF('Delta V'!O40="","",'Delta V'!O40)</f>
        <v>-10.7</v>
      </c>
      <c r="F42" s="8" t="n">
        <v>0.55</v>
      </c>
      <c r="G42" s="8" t="n">
        <f aca="false">G$31+$F42*H$7</f>
        <v>0.8525</v>
      </c>
      <c r="H42" s="8" t="n">
        <f aca="false">H$31+(H$51-H$31)*$F42</f>
        <v>15.1530426217007</v>
      </c>
      <c r="I42" s="8" t="n">
        <f aca="false">I$31+$F42*J$7</f>
        <v>4.135</v>
      </c>
      <c r="J42" s="8" t="n">
        <f aca="false">J$31+(J$51-J$31)*$F42</f>
        <v>-248.387206340264</v>
      </c>
      <c r="K42" s="8" t="n">
        <f aca="false">K$31+$F42*L$7</f>
        <v>7.515</v>
      </c>
      <c r="L42" s="8" t="n">
        <f aca="false">L$31+(L$51-L$31)*$F42</f>
        <v>-28.0264295847859</v>
      </c>
      <c r="M42" s="8" t="n">
        <f aca="false">M$31+$F42*N$7</f>
        <v>9.375</v>
      </c>
      <c r="N42" s="8" t="n">
        <f aca="false">N$31+(N$51-N$31)*$F42</f>
        <v>-83.8488778791086</v>
      </c>
      <c r="O42" s="8" t="n">
        <f aca="false">O$31+$F42*P$7</f>
        <v>11.7</v>
      </c>
      <c r="P42" s="8" t="n">
        <f aca="false">P$31+(P$51-P$31)*$F42</f>
        <v>-90.2188160949951</v>
      </c>
      <c r="Q42" s="8" t="n">
        <f aca="false">Q$31+$F42*R$7</f>
        <v>14.81</v>
      </c>
      <c r="R42" s="8" t="n">
        <f aca="false">R$31+(R$51-R$31)*$F42</f>
        <v>28.7854396974601</v>
      </c>
      <c r="S42" s="8" t="n">
        <f aca="false">S$31+$F42*T$7</f>
        <v>18.56</v>
      </c>
      <c r="T42" s="8" t="n">
        <f aca="false">T$31+(T$51-T$31)*$F42</f>
        <v>175.016899810134</v>
      </c>
      <c r="U42" s="8" t="n">
        <f aca="false">U$31+$F42*V$7</f>
        <v>22.43</v>
      </c>
      <c r="V42" s="8" t="n">
        <f aca="false">V$31+(V$51-V$31)*$F42</f>
        <v>325.750094646414</v>
      </c>
      <c r="W42" s="8" t="n">
        <f aca="false">W$31+$F42*X$7</f>
        <v>24.9025</v>
      </c>
      <c r="X42" s="8" t="n">
        <f aca="false">X$31+(X$51-X$31)*$F42</f>
        <v>-12.3979439632097</v>
      </c>
    </row>
    <row r="43" customFormat="false" ht="12.75" hidden="false" customHeight="false" outlineLevel="0" collapsed="false">
      <c r="A43" s="1" t="n">
        <f aca="false">IF('Delta V'!H41="","",'Delta V'!H41)</f>
        <v>7</v>
      </c>
      <c r="B43" s="1" t="n">
        <f aca="false">IF('Delta V'!I41="","",'Delta V'!I41)</f>
        <v>2</v>
      </c>
      <c r="C43" s="1" t="n">
        <f aca="false">IF('Delta V'!M41="","",'Delta V'!M41)</f>
        <v>4</v>
      </c>
      <c r="D43" s="2" t="n">
        <f aca="false">IF('Delta V'!O41="","",'Delta V'!O41)</f>
        <v>-7.022</v>
      </c>
      <c r="F43" s="8" t="n">
        <v>0.6</v>
      </c>
      <c r="G43" s="8" t="n">
        <f aca="false">G$31+$F43*H$7</f>
        <v>0.93</v>
      </c>
      <c r="H43" s="8" t="n">
        <f aca="false">H$31+(H$51-H$31)*$F43</f>
        <v>16.5305919509462</v>
      </c>
      <c r="I43" s="8" t="n">
        <f aca="false">I$31+$F43*J$7</f>
        <v>4.37</v>
      </c>
      <c r="J43" s="8" t="n">
        <f aca="false">J$31+(J$51-J$31)*$F43</f>
        <v>-235.855951151644</v>
      </c>
      <c r="K43" s="8" t="n">
        <f aca="false">K$31+$F43*L$7</f>
        <v>7.63</v>
      </c>
      <c r="L43" s="8" t="n">
        <f aca="false">L$31+(L$51-L$31)*$F43</f>
        <v>-21.8941132158865</v>
      </c>
      <c r="M43" s="8" t="n">
        <f aca="false">M$31+$F43*N$7</f>
        <v>9.45</v>
      </c>
      <c r="N43" s="8" t="n">
        <f aca="false">N$31+(N$51-N$31)*$F43</f>
        <v>-79.8495411167829</v>
      </c>
      <c r="O43" s="8" t="n">
        <f aca="false">O$31+$F43*P$7</f>
        <v>11.85</v>
      </c>
      <c r="P43" s="8" t="n">
        <f aca="false">P$31+(P$51-P$31)*$F43</f>
        <v>-86.1275405565239</v>
      </c>
      <c r="Q43" s="8" t="n">
        <f aca="false">Q$31+$F43*R$7</f>
        <v>14.97</v>
      </c>
      <c r="R43" s="8" t="n">
        <f aca="false">R$31+(R$51-R$31)*$F43</f>
        <v>34.5224193289342</v>
      </c>
      <c r="S43" s="8" t="n">
        <f aca="false">S$31+$F43*T$7</f>
        <v>18.77</v>
      </c>
      <c r="T43" s="8" t="n">
        <f aca="false">T$31+(T$51-T$31)*$F43</f>
        <v>182.546685576444</v>
      </c>
      <c r="U43" s="8" t="n">
        <f aca="false">U$31+$F43*V$7</f>
        <v>22.61</v>
      </c>
      <c r="V43" s="8" t="n">
        <f aca="false">V$31+(V$51-V$31)*$F43</f>
        <v>332.204196731823</v>
      </c>
      <c r="W43" s="8" t="n">
        <f aca="false">W$31+$F43*X$7</f>
        <v>24.98</v>
      </c>
      <c r="X43" s="8" t="n">
        <f aca="false">X$31+(X$51-X$31)*$F43</f>
        <v>-11.0203946339642</v>
      </c>
    </row>
    <row r="44" customFormat="false" ht="12.75" hidden="false" customHeight="false" outlineLevel="0" collapsed="false">
      <c r="A44" s="1" t="str">
        <f aca="false">IF('Delta V'!H42="","",'Delta V'!H42)</f>
        <v/>
      </c>
      <c r="B44" s="1" t="str">
        <f aca="false">IF('Delta V'!I42="","",'Delta V'!I42)</f>
        <v/>
      </c>
      <c r="C44" s="1" t="str">
        <f aca="false">IF('Delta V'!M42="","",'Delta V'!M42)</f>
        <v/>
      </c>
      <c r="D44" s="2" t="str">
        <f aca="false">IF('Delta V'!O42="","",'Delta V'!O42)</f>
        <v/>
      </c>
      <c r="F44" s="8" t="n">
        <v>0.65</v>
      </c>
      <c r="G44" s="8" t="n">
        <f aca="false">G$31+$F44*H$7</f>
        <v>1.0075</v>
      </c>
      <c r="H44" s="8" t="n">
        <f aca="false">H$31+(H$51-H$31)*$F44</f>
        <v>17.9081412801917</v>
      </c>
      <c r="I44" s="8" t="n">
        <f aca="false">I$31+$F44*J$7</f>
        <v>4.605</v>
      </c>
      <c r="J44" s="8" t="n">
        <f aca="false">J$31+(J$51-J$31)*$F44</f>
        <v>-223.324695963023</v>
      </c>
      <c r="K44" s="8" t="n">
        <f aca="false">K$31+$F44*L$7</f>
        <v>7.745</v>
      </c>
      <c r="L44" s="8" t="n">
        <f aca="false">L$31+(L$51-L$31)*$F44</f>
        <v>-15.7617968469871</v>
      </c>
      <c r="M44" s="8" t="n">
        <f aca="false">M$31+$F44*N$7</f>
        <v>9.525</v>
      </c>
      <c r="N44" s="8" t="n">
        <f aca="false">N$31+(N$51-N$31)*$F44</f>
        <v>-75.8502043544572</v>
      </c>
      <c r="O44" s="8" t="n">
        <f aca="false">O$31+$F44*P$7</f>
        <v>12</v>
      </c>
      <c r="P44" s="8" t="n">
        <f aca="false">P$31+(P$51-P$31)*$F44</f>
        <v>-82.0362650180528</v>
      </c>
      <c r="Q44" s="8" t="n">
        <f aca="false">Q$31+$F44*R$7</f>
        <v>15.13</v>
      </c>
      <c r="R44" s="8" t="n">
        <f aca="false">R$31+(R$51-R$31)*$F44</f>
        <v>40.2593989604083</v>
      </c>
      <c r="S44" s="8" t="n">
        <f aca="false">S$31+$F44*T$7</f>
        <v>18.98</v>
      </c>
      <c r="T44" s="8" t="n">
        <f aca="false">T$31+(T$51-T$31)*$F44</f>
        <v>190.076471342754</v>
      </c>
      <c r="U44" s="8" t="n">
        <f aca="false">U$31+$F44*V$7</f>
        <v>22.79</v>
      </c>
      <c r="V44" s="8" t="n">
        <f aca="false">V$31+(V$51-V$31)*$F44</f>
        <v>338.658298817231</v>
      </c>
      <c r="W44" s="8" t="n">
        <f aca="false">W$31+$F44*X$7</f>
        <v>25.0575</v>
      </c>
      <c r="X44" s="8" t="n">
        <f aca="false">X$31+(X$51-X$31)*$F44</f>
        <v>-9.64284530471866</v>
      </c>
    </row>
    <row r="45" customFormat="false" ht="12.75" hidden="false" customHeight="false" outlineLevel="0" collapsed="false">
      <c r="A45" s="1" t="n">
        <f aca="false">IF('Delta V'!H43="","",'Delta V'!H43)</f>
        <v>8</v>
      </c>
      <c r="B45" s="1" t="n">
        <f aca="false">IF('Delta V'!I43="","",'Delta V'!I43)</f>
        <v>23</v>
      </c>
      <c r="C45" s="1" t="n">
        <f aca="false">IF('Delta V'!M43="","",'Delta V'!M43)</f>
        <v>4</v>
      </c>
      <c r="D45" s="2" t="n">
        <f aca="false">IF('Delta V'!O43="","",'Delta V'!O43)</f>
        <v>-4.081</v>
      </c>
      <c r="F45" s="8" t="n">
        <v>0.7</v>
      </c>
      <c r="G45" s="8" t="n">
        <f aca="false">G$31+$F45*H$7</f>
        <v>1.085</v>
      </c>
      <c r="H45" s="8" t="n">
        <f aca="false">H$31+(H$51-H$31)*$F45</f>
        <v>19.2856906094373</v>
      </c>
      <c r="I45" s="8" t="n">
        <f aca="false">I$31+$F45*J$7</f>
        <v>4.84</v>
      </c>
      <c r="J45" s="8" t="n">
        <f aca="false">J$31+(J$51-J$31)*$F45</f>
        <v>-210.793440774402</v>
      </c>
      <c r="K45" s="8" t="n">
        <f aca="false">K$31+$F45*L$7</f>
        <v>7.86</v>
      </c>
      <c r="L45" s="8" t="n">
        <f aca="false">L$31+(L$51-L$31)*$F45</f>
        <v>-9.6294804780877</v>
      </c>
      <c r="M45" s="8" t="n">
        <f aca="false">M$31+$F45*N$7</f>
        <v>9.6</v>
      </c>
      <c r="N45" s="8" t="n">
        <f aca="false">N$31+(N$51-N$31)*$F45</f>
        <v>-71.8508675921315</v>
      </c>
      <c r="O45" s="8" t="n">
        <f aca="false">O$31+$F45*P$7</f>
        <v>12.15</v>
      </c>
      <c r="P45" s="8" t="n">
        <f aca="false">P$31+(P$51-P$31)*$F45</f>
        <v>-77.9449894795817</v>
      </c>
      <c r="Q45" s="8" t="n">
        <f aca="false">Q$31+$F45*R$7</f>
        <v>15.29</v>
      </c>
      <c r="R45" s="8" t="n">
        <f aca="false">R$31+(R$51-R$31)*$F45</f>
        <v>45.9963785918824</v>
      </c>
      <c r="S45" s="8" t="n">
        <f aca="false">S$31+$F45*T$7</f>
        <v>19.19</v>
      </c>
      <c r="T45" s="8" t="n">
        <f aca="false">T$31+(T$51-T$31)*$F45</f>
        <v>197.606257109064</v>
      </c>
      <c r="U45" s="8" t="n">
        <f aca="false">U$31+$F45*V$7</f>
        <v>22.97</v>
      </c>
      <c r="V45" s="8" t="n">
        <f aca="false">V$31+(V$51-V$31)*$F45</f>
        <v>345.112400902639</v>
      </c>
      <c r="W45" s="8" t="n">
        <f aca="false">W$31+$F45*X$7</f>
        <v>25.135</v>
      </c>
      <c r="X45" s="8" t="n">
        <f aca="false">X$31+(X$51-X$31)*$F45</f>
        <v>-8.26529597547314</v>
      </c>
    </row>
    <row r="46" customFormat="false" ht="12.75" hidden="false" customHeight="false" outlineLevel="0" collapsed="false">
      <c r="A46" s="1" t="n">
        <f aca="false">IF('Delta V'!H44="","",'Delta V'!H44)</f>
        <v>8</v>
      </c>
      <c r="B46" s="1" t="n">
        <f aca="false">IF('Delta V'!I44="","",'Delta V'!I44)</f>
        <v>16</v>
      </c>
      <c r="C46" s="1" t="n">
        <f aca="false">IF('Delta V'!M44="","",'Delta V'!M44)</f>
        <v>4</v>
      </c>
      <c r="D46" s="2" t="n">
        <f aca="false">IF('Delta V'!O44="","",'Delta V'!O44)</f>
        <v>-14.109</v>
      </c>
      <c r="F46" s="8" t="n">
        <v>0.75</v>
      </c>
      <c r="G46" s="8" t="n">
        <f aca="false">G$31+$F46*H$7</f>
        <v>1.1625</v>
      </c>
      <c r="H46" s="8" t="n">
        <f aca="false">H$31+(H$51-H$31)*$F46</f>
        <v>20.6632399386828</v>
      </c>
      <c r="I46" s="8" t="n">
        <f aca="false">I$31+$F46*J$7</f>
        <v>5.075</v>
      </c>
      <c r="J46" s="8" t="n">
        <f aca="false">J$31+(J$51-J$31)*$F46</f>
        <v>-198.262185585782</v>
      </c>
      <c r="K46" s="8" t="n">
        <f aca="false">K$31+$F46*L$7</f>
        <v>7.975</v>
      </c>
      <c r="L46" s="8" t="n">
        <f aca="false">L$31+(L$51-L$31)*$F46</f>
        <v>-3.49716410918829</v>
      </c>
      <c r="M46" s="8" t="n">
        <f aca="false">M$31+$F46*N$7</f>
        <v>9.675</v>
      </c>
      <c r="N46" s="8" t="n">
        <f aca="false">N$31+(N$51-N$31)*$F46</f>
        <v>-67.8515308298058</v>
      </c>
      <c r="O46" s="8" t="n">
        <f aca="false">O$31+$F46*P$7</f>
        <v>12.3</v>
      </c>
      <c r="P46" s="8" t="n">
        <f aca="false">P$31+(P$51-P$31)*$F46</f>
        <v>-73.8537139411106</v>
      </c>
      <c r="Q46" s="8" t="n">
        <f aca="false">Q$31+$F46*R$7</f>
        <v>15.45</v>
      </c>
      <c r="R46" s="8" t="n">
        <f aca="false">R$31+(R$51-R$31)*$F46</f>
        <v>51.7333582233566</v>
      </c>
      <c r="S46" s="8" t="n">
        <f aca="false">S$31+$F46*T$7</f>
        <v>19.4</v>
      </c>
      <c r="T46" s="8" t="n">
        <f aca="false">T$31+(T$51-T$31)*$F46</f>
        <v>205.136042875374</v>
      </c>
      <c r="U46" s="8" t="n">
        <f aca="false">U$31+$F46*V$7</f>
        <v>23.15</v>
      </c>
      <c r="V46" s="8" t="n">
        <f aca="false">V$31+(V$51-V$31)*$F46</f>
        <v>351.566502988048</v>
      </c>
      <c r="W46" s="8" t="n">
        <f aca="false">W$31+$F46*X$7</f>
        <v>25.2125</v>
      </c>
      <c r="X46" s="8" t="n">
        <f aca="false">X$31+(X$51-X$31)*$F46</f>
        <v>-6.88774664622761</v>
      </c>
    </row>
    <row r="47" customFormat="false" ht="12.75" hidden="false" customHeight="false" outlineLevel="0" collapsed="false">
      <c r="A47" s="1" t="n">
        <f aca="false">IF('Delta V'!H45="","",'Delta V'!H45)</f>
        <v>8</v>
      </c>
      <c r="B47" s="1" t="n">
        <f aca="false">IF('Delta V'!I45="","",'Delta V'!I45)</f>
        <v>34</v>
      </c>
      <c r="C47" s="1" t="n">
        <f aca="false">IF('Delta V'!M45="","",'Delta V'!M45)</f>
        <v>4</v>
      </c>
      <c r="D47" s="2" t="n">
        <f aca="false">IF('Delta V'!O45="","",'Delta V'!O45)</f>
        <v>122.149</v>
      </c>
      <c r="F47" s="8" t="n">
        <v>0.8</v>
      </c>
      <c r="G47" s="8" t="n">
        <f aca="false">G$31+$F47*H$7</f>
        <v>1.24</v>
      </c>
      <c r="H47" s="8" t="n">
        <f aca="false">H$31+(H$51-H$31)*$F47</f>
        <v>22.0407892679283</v>
      </c>
      <c r="I47" s="8" t="n">
        <f aca="false">I$31+$F47*J$7</f>
        <v>5.31</v>
      </c>
      <c r="J47" s="8" t="n">
        <f aca="false">J$31+(J$51-J$31)*$F47</f>
        <v>-185.730930397161</v>
      </c>
      <c r="K47" s="8" t="n">
        <f aca="false">K$31+$F47*L$7</f>
        <v>8.09</v>
      </c>
      <c r="L47" s="8" t="n">
        <f aca="false">L$31+(L$51-L$31)*$F47</f>
        <v>2.63515225971112</v>
      </c>
      <c r="M47" s="8" t="n">
        <f aca="false">M$31+$F47*N$7</f>
        <v>9.75</v>
      </c>
      <c r="N47" s="8" t="n">
        <f aca="false">N$31+(N$51-N$31)*$F47</f>
        <v>-63.8521940674801</v>
      </c>
      <c r="O47" s="8" t="n">
        <f aca="false">O$31+$F47*P$7</f>
        <v>12.45</v>
      </c>
      <c r="P47" s="8" t="n">
        <f aca="false">P$31+(P$51-P$31)*$F47</f>
        <v>-69.7624384026395</v>
      </c>
      <c r="Q47" s="8" t="n">
        <f aca="false">Q$31+$F47*R$7</f>
        <v>15.61</v>
      </c>
      <c r="R47" s="8" t="n">
        <f aca="false">R$31+(R$51-R$31)*$F47</f>
        <v>57.4703378548306</v>
      </c>
      <c r="S47" s="8" t="n">
        <f aca="false">S$31+$F47*T$7</f>
        <v>19.61</v>
      </c>
      <c r="T47" s="8" t="n">
        <f aca="false">T$31+(T$51-T$31)*$F47</f>
        <v>212.665828641683</v>
      </c>
      <c r="U47" s="8" t="n">
        <f aca="false">U$31+$F47*V$7</f>
        <v>23.33</v>
      </c>
      <c r="V47" s="8" t="n">
        <f aca="false">V$31+(V$51-V$31)*$F47</f>
        <v>358.020605073456</v>
      </c>
      <c r="W47" s="8" t="n">
        <f aca="false">W$31+$F47*X$7</f>
        <v>25.29</v>
      </c>
      <c r="X47" s="8" t="n">
        <f aca="false">X$31+(X$51-X$31)*$F47</f>
        <v>-5.51019731698209</v>
      </c>
    </row>
    <row r="48" customFormat="false" ht="12.75" hidden="false" customHeight="false" outlineLevel="0" collapsed="false">
      <c r="A48" s="1" t="n">
        <f aca="false">IF('Delta V'!H46="","",'Delta V'!H46)</f>
        <v>8</v>
      </c>
      <c r="B48" s="1" t="n">
        <f aca="false">IF('Delta V'!I46="","",'Delta V'!I46)</f>
        <v>6</v>
      </c>
      <c r="C48" s="1" t="n">
        <f aca="false">IF('Delta V'!M46="","",'Delta V'!M46)</f>
        <v>4</v>
      </c>
      <c r="D48" s="2" t="n">
        <f aca="false">IF('Delta V'!O46="","",'Delta V'!O46)</f>
        <v>-12.963</v>
      </c>
      <c r="F48" s="8" t="n">
        <v>0.85</v>
      </c>
      <c r="G48" s="8" t="n">
        <f aca="false">G$31+$F48*H$7</f>
        <v>1.3175</v>
      </c>
      <c r="H48" s="8" t="n">
        <f aca="false">H$31+(H$51-H$31)*$F48</f>
        <v>23.4183385971738</v>
      </c>
      <c r="I48" s="8" t="n">
        <f aca="false">I$31+$F48*J$7</f>
        <v>5.545</v>
      </c>
      <c r="J48" s="8" t="n">
        <f aca="false">J$31+(J$51-J$31)*$F48</f>
        <v>-173.199675208541</v>
      </c>
      <c r="K48" s="8" t="n">
        <f aca="false">K$31+$F48*L$7</f>
        <v>8.205</v>
      </c>
      <c r="L48" s="8" t="n">
        <f aca="false">L$31+(L$51-L$31)*$F48</f>
        <v>8.76746862861052</v>
      </c>
      <c r="M48" s="8" t="n">
        <f aca="false">M$31+$F48*N$7</f>
        <v>9.825</v>
      </c>
      <c r="N48" s="8" t="n">
        <f aca="false">N$31+(N$51-N$31)*$F48</f>
        <v>-59.8528573051544</v>
      </c>
      <c r="O48" s="8" t="n">
        <f aca="false">O$31+$F48*P$7</f>
        <v>12.6</v>
      </c>
      <c r="P48" s="8" t="n">
        <f aca="false">P$31+(P$51-P$31)*$F48</f>
        <v>-65.6711628641684</v>
      </c>
      <c r="Q48" s="8" t="n">
        <f aca="false">Q$31+$F48*R$7</f>
        <v>15.77</v>
      </c>
      <c r="R48" s="8" t="n">
        <f aca="false">R$31+(R$51-R$31)*$F48</f>
        <v>63.2073174863047</v>
      </c>
      <c r="S48" s="8" t="n">
        <f aca="false">S$31+$F48*T$7</f>
        <v>19.82</v>
      </c>
      <c r="T48" s="8" t="n">
        <f aca="false">T$31+(T$51-T$31)*$F48</f>
        <v>220.195614407993</v>
      </c>
      <c r="U48" s="8" t="n">
        <f aca="false">U$31+$F48*V$7</f>
        <v>23.51</v>
      </c>
      <c r="V48" s="8" t="n">
        <f aca="false">V$31+(V$51-V$31)*$F48</f>
        <v>364.474707158865</v>
      </c>
      <c r="W48" s="8" t="n">
        <f aca="false">W$31+$F48*X$7</f>
        <v>25.3675</v>
      </c>
      <c r="X48" s="8" t="n">
        <f aca="false">X$31+(X$51-X$31)*$F48</f>
        <v>-4.13264798773657</v>
      </c>
    </row>
    <row r="49" customFormat="false" ht="12.75" hidden="false" customHeight="false" outlineLevel="0" collapsed="false">
      <c r="A49" s="1" t="n">
        <f aca="false">IF('Delta V'!H47="","",'Delta V'!H47)</f>
        <v>8</v>
      </c>
      <c r="B49" s="1" t="n">
        <f aca="false">IF('Delta V'!I47="","",'Delta V'!I47)</f>
        <v>3</v>
      </c>
      <c r="C49" s="1" t="n">
        <f aca="false">IF('Delta V'!M47="","",'Delta V'!M47)</f>
        <v>4</v>
      </c>
      <c r="D49" s="2" t="n">
        <f aca="false">IF('Delta V'!O47="","",'Delta V'!O47)</f>
        <v>-3.628</v>
      </c>
      <c r="F49" s="8" t="n">
        <v>0.9</v>
      </c>
      <c r="G49" s="8" t="n">
        <f aca="false">G$31+$F49*H$7</f>
        <v>1.395</v>
      </c>
      <c r="H49" s="8" t="n">
        <f aca="false">H$31+(H$51-H$31)*$F49</f>
        <v>24.7958879264193</v>
      </c>
      <c r="I49" s="8" t="n">
        <f aca="false">I$31+$F49*J$7</f>
        <v>5.78</v>
      </c>
      <c r="J49" s="8" t="n">
        <f aca="false">J$31+(J$51-J$31)*$F49</f>
        <v>-160.66842001992</v>
      </c>
      <c r="K49" s="8" t="n">
        <f aca="false">K$31+$F49*L$7</f>
        <v>8.32</v>
      </c>
      <c r="L49" s="8" t="n">
        <f aca="false">L$31+(L$51-L$31)*$F49</f>
        <v>14.8997849975099</v>
      </c>
      <c r="M49" s="8" t="n">
        <f aca="false">M$31+$F49*N$7</f>
        <v>9.9</v>
      </c>
      <c r="N49" s="8" t="n">
        <f aca="false">N$31+(N$51-N$31)*$F49</f>
        <v>-55.8535205428287</v>
      </c>
      <c r="O49" s="8" t="n">
        <f aca="false">O$31+$F49*P$7</f>
        <v>12.75</v>
      </c>
      <c r="P49" s="8" t="n">
        <f aca="false">P$31+(P$51-P$31)*$F49</f>
        <v>-61.5798873256972</v>
      </c>
      <c r="Q49" s="8" t="n">
        <f aca="false">Q$31+$F49*R$7</f>
        <v>15.93</v>
      </c>
      <c r="R49" s="8" t="n">
        <f aca="false">R$31+(R$51-R$31)*$F49</f>
        <v>68.9442971177789</v>
      </c>
      <c r="S49" s="8" t="n">
        <f aca="false">S$31+$F49*T$7</f>
        <v>20.03</v>
      </c>
      <c r="T49" s="8" t="n">
        <f aca="false">T$31+(T$51-T$31)*$F49</f>
        <v>227.725400174303</v>
      </c>
      <c r="U49" s="8" t="n">
        <f aca="false">U$31+$F49*V$7</f>
        <v>23.69</v>
      </c>
      <c r="V49" s="8" t="n">
        <f aca="false">V$31+(V$51-V$31)*$F49</f>
        <v>370.928809244273</v>
      </c>
      <c r="W49" s="8" t="n">
        <f aca="false">W$31+$F49*X$7</f>
        <v>25.445</v>
      </c>
      <c r="X49" s="8" t="n">
        <f aca="false">X$31+(X$51-X$31)*$F49</f>
        <v>-2.75509865849104</v>
      </c>
    </row>
    <row r="50" customFormat="false" ht="12.75" hidden="false" customHeight="false" outlineLevel="0" collapsed="false">
      <c r="A50" s="1" t="str">
        <f aca="false">IF('Delta V'!H48="","",'Delta V'!H48)</f>
        <v/>
      </c>
      <c r="B50" s="1" t="str">
        <f aca="false">IF('Delta V'!I48="","",'Delta V'!I48)</f>
        <v/>
      </c>
      <c r="C50" s="1" t="str">
        <f aca="false">IF('Delta V'!M48="","",'Delta V'!M48)</f>
        <v/>
      </c>
      <c r="D50" s="2" t="str">
        <f aca="false">IF('Delta V'!O48="","",'Delta V'!O48)</f>
        <v/>
      </c>
      <c r="F50" s="8" t="n">
        <v>0.95</v>
      </c>
      <c r="G50" s="8" t="n">
        <f aca="false">G$31+$F50*H$7</f>
        <v>1.4725</v>
      </c>
      <c r="H50" s="8" t="n">
        <f aca="false">H$31+(H$51-H$31)*$F50</f>
        <v>26.1734372556648</v>
      </c>
      <c r="I50" s="8" t="n">
        <f aca="false">I$31+$F50*J$7</f>
        <v>6.015</v>
      </c>
      <c r="J50" s="8" t="n">
        <f aca="false">J$31+(J$51-J$31)*$F50</f>
        <v>-148.1371648313</v>
      </c>
      <c r="K50" s="8" t="n">
        <f aca="false">K$31+$F50*L$7</f>
        <v>8.435</v>
      </c>
      <c r="L50" s="8" t="n">
        <f aca="false">L$31+(L$51-L$31)*$F50</f>
        <v>21.0321013664093</v>
      </c>
      <c r="M50" s="8" t="n">
        <f aca="false">M$31+$F50*N$7</f>
        <v>9.975</v>
      </c>
      <c r="N50" s="8" t="n">
        <f aca="false">N$31+(N$51-N$31)*$F50</f>
        <v>-51.854183780503</v>
      </c>
      <c r="O50" s="8" t="n">
        <f aca="false">O$31+$F50*P$7</f>
        <v>12.9</v>
      </c>
      <c r="P50" s="8" t="n">
        <f aca="false">P$31+(P$51-P$31)*$F50</f>
        <v>-57.4886117872261</v>
      </c>
      <c r="Q50" s="8" t="n">
        <f aca="false">Q$31+$F50*R$7</f>
        <v>16.09</v>
      </c>
      <c r="R50" s="8" t="n">
        <f aca="false">R$31+(R$51-R$31)*$F50</f>
        <v>74.6812767492529</v>
      </c>
      <c r="S50" s="8" t="n">
        <f aca="false">S$31+$F50*T$7</f>
        <v>20.24</v>
      </c>
      <c r="T50" s="8" t="n">
        <f aca="false">T$31+(T$51-T$31)*$F50</f>
        <v>235.255185940613</v>
      </c>
      <c r="U50" s="8" t="n">
        <f aca="false">U$31+$F50*V$7</f>
        <v>23.87</v>
      </c>
      <c r="V50" s="8" t="n">
        <f aca="false">V$31+(V$51-V$31)*$F50</f>
        <v>377.382911329681</v>
      </c>
      <c r="W50" s="8" t="n">
        <f aca="false">W$31+$F50*X$7</f>
        <v>25.5225</v>
      </c>
      <c r="X50" s="8" t="n">
        <f aca="false">X$31+(X$51-X$31)*$F50</f>
        <v>-1.37754932924553</v>
      </c>
    </row>
    <row r="51" customFormat="false" ht="12.75" hidden="false" customHeight="false" outlineLevel="0" collapsed="false">
      <c r="A51" s="1" t="n">
        <f aca="false">IF('Delta V'!H49="","",'Delta V'!H49)</f>
        <v>9</v>
      </c>
      <c r="B51" s="1" t="n">
        <f aca="false">IF('Delta V'!I49="","",'Delta V'!I49)</f>
        <v>24</v>
      </c>
      <c r="C51" s="1" t="n">
        <f aca="false">IF('Delta V'!M49="","",'Delta V'!M49)</f>
        <v>4</v>
      </c>
      <c r="D51" s="2" t="n">
        <f aca="false">IF('Delta V'!O49="","",'Delta V'!O49)</f>
        <v>-5.812</v>
      </c>
      <c r="F51" s="8" t="n">
        <v>1</v>
      </c>
      <c r="G51" s="8" t="n">
        <f aca="false">G$31+$F51*H$7</f>
        <v>1.55</v>
      </c>
      <c r="H51" s="8" t="n">
        <f aca="false">H28</f>
        <v>27.5509865849104</v>
      </c>
      <c r="I51" s="8" t="n">
        <f aca="false">I$31+$F51*J$7</f>
        <v>6.25</v>
      </c>
      <c r="J51" s="8" t="n">
        <f aca="false">J28</f>
        <v>-135.605909642679</v>
      </c>
      <c r="K51" s="8" t="n">
        <f aca="false">K$31+$F51*L$7</f>
        <v>8.55</v>
      </c>
      <c r="L51" s="8" t="n">
        <f aca="false">L28</f>
        <v>27.1644177353087</v>
      </c>
      <c r="M51" s="8" t="n">
        <f aca="false">M$31+$F51*N$7</f>
        <v>10.05</v>
      </c>
      <c r="N51" s="8" t="n">
        <f aca="false">N28</f>
        <v>-47.8548470181773</v>
      </c>
      <c r="O51" s="8" t="n">
        <f aca="false">O$31+$F51*P$7</f>
        <v>13.05</v>
      </c>
      <c r="P51" s="8" t="n">
        <f aca="false">P28</f>
        <v>-53.397336248755</v>
      </c>
      <c r="Q51" s="8" t="n">
        <f aca="false">Q$31+$F51*R$7</f>
        <v>16.25</v>
      </c>
      <c r="R51" s="8" t="n">
        <f aca="false">R28</f>
        <v>80.4182563807271</v>
      </c>
      <c r="S51" s="8" t="n">
        <f aca="false">S$31+$F51*T$7</f>
        <v>20.45</v>
      </c>
      <c r="T51" s="8" t="n">
        <f aca="false">T28</f>
        <v>242.784971706922</v>
      </c>
      <c r="U51" s="8" t="n">
        <f aca="false">U$31+$F51*V$7</f>
        <v>24.05</v>
      </c>
      <c r="V51" s="8" t="n">
        <f aca="false">V28</f>
        <v>383.83701341509</v>
      </c>
      <c r="W51" s="8" t="n">
        <f aca="false">W$31+$F51*X$7</f>
        <v>25.6</v>
      </c>
      <c r="X51" s="8" t="n">
        <f aca="false">X28</f>
        <v>0</v>
      </c>
    </row>
    <row r="52" customFormat="false" ht="12.75" hidden="false" customHeight="false" outlineLevel="0" collapsed="false">
      <c r="A52" s="1" t="n">
        <f aca="false">IF('Delta V'!H50="","",'Delta V'!H50)</f>
        <v>9</v>
      </c>
      <c r="B52" s="1" t="n">
        <f aca="false">IF('Delta V'!I50="","",'Delta V'!I50)</f>
        <v>17</v>
      </c>
      <c r="C52" s="1" t="n">
        <f aca="false">IF('Delta V'!M50="","",'Delta V'!M50)</f>
        <v>4</v>
      </c>
      <c r="D52" s="2" t="n">
        <f aca="false">IF('Delta V'!O50="","",'Delta V'!O50)</f>
        <v>-9.381</v>
      </c>
    </row>
    <row r="53" customFormat="false" ht="12.75" hidden="false" customHeight="false" outlineLevel="0" collapsed="false">
      <c r="A53" s="1" t="n">
        <f aca="false">IF('Delta V'!H51="","",'Delta V'!H51)</f>
        <v>9</v>
      </c>
      <c r="B53" s="1" t="n">
        <f aca="false">IF('Delta V'!I51="","",'Delta V'!I51)</f>
        <v>10</v>
      </c>
      <c r="C53" s="1" t="n">
        <f aca="false">IF('Delta V'!M51="","",'Delta V'!M51)</f>
        <v>4</v>
      </c>
      <c r="D53" s="2" t="n">
        <f aca="false">IF('Delta V'!O51="","",'Delta V'!O51)</f>
        <v>-3.883</v>
      </c>
      <c r="G53" s="1" t="s">
        <v>58</v>
      </c>
      <c r="H53" s="1" t="s">
        <v>72</v>
      </c>
      <c r="I53" s="1" t="s">
        <v>58</v>
      </c>
      <c r="J53" s="1" t="s">
        <v>72</v>
      </c>
      <c r="K53" s="1" t="s">
        <v>58</v>
      </c>
      <c r="L53" s="1" t="s">
        <v>72</v>
      </c>
      <c r="M53" s="1" t="s">
        <v>58</v>
      </c>
      <c r="N53" s="1" t="s">
        <v>72</v>
      </c>
      <c r="O53" s="1" t="s">
        <v>58</v>
      </c>
      <c r="P53" s="1" t="s">
        <v>72</v>
      </c>
      <c r="Q53" s="1" t="s">
        <v>58</v>
      </c>
      <c r="R53" s="1" t="s">
        <v>72</v>
      </c>
      <c r="S53" s="1" t="s">
        <v>58</v>
      </c>
      <c r="T53" s="1" t="s">
        <v>72</v>
      </c>
      <c r="U53" s="1" t="s">
        <v>58</v>
      </c>
      <c r="V53" s="1" t="s">
        <v>72</v>
      </c>
      <c r="W53" s="1" t="s">
        <v>58</v>
      </c>
      <c r="X53" s="1" t="s">
        <v>72</v>
      </c>
    </row>
    <row r="54" customFormat="false" ht="12.75" hidden="false" customHeight="false" outlineLevel="0" collapsed="false">
      <c r="A54" s="1" t="str">
        <f aca="false">IF('Delta V'!H52="","",'Delta V'!H52)</f>
        <v/>
      </c>
      <c r="B54" s="1" t="str">
        <f aca="false">IF('Delta V'!I52="","",'Delta V'!I52)</f>
        <v/>
      </c>
      <c r="C54" s="1" t="str">
        <f aca="false">IF('Delta V'!M52="","",'Delta V'!M52)</f>
        <v/>
      </c>
      <c r="D54" s="2" t="str">
        <f aca="false">IF('Delta V'!O52="","",'Delta V'!O52)</f>
        <v/>
      </c>
      <c r="I54" s="8" t="n">
        <f aca="false">I55</f>
        <v>1.55</v>
      </c>
      <c r="J54" s="8" t="n">
        <f aca="false">H75</f>
        <v>-21.3520146033055</v>
      </c>
      <c r="K54" s="8" t="n">
        <f aca="false">K55</f>
        <v>6.25</v>
      </c>
      <c r="L54" s="8" t="n">
        <f aca="false">J75</f>
        <v>1256.73526525072</v>
      </c>
      <c r="M54" s="8" t="n">
        <f aca="false">M55</f>
        <v>8.55</v>
      </c>
      <c r="N54" s="8" t="n">
        <f aca="false">L75</f>
        <v>1387.07089161246</v>
      </c>
      <c r="O54" s="8" t="n">
        <f aca="false">O55</f>
        <v>10.05</v>
      </c>
      <c r="P54" s="8" t="n">
        <f aca="false">N75</f>
        <v>1518.84321357461</v>
      </c>
      <c r="Q54" s="8" t="n">
        <f aca="false">Q55</f>
        <v>13.05</v>
      </c>
      <c r="R54" s="8" t="n">
        <f aca="false">P75</f>
        <v>1801.77348847501</v>
      </c>
      <c r="S54" s="8" t="n">
        <f aca="false">S55</f>
        <v>16.25</v>
      </c>
      <c r="T54" s="8" t="n">
        <f aca="false">R75</f>
        <v>1728.01841626385</v>
      </c>
      <c r="U54" s="8" t="n">
        <f aca="false">U55</f>
        <v>20.45</v>
      </c>
      <c r="V54" s="8" t="n">
        <f aca="false">T75</f>
        <v>1076.34304794805</v>
      </c>
      <c r="W54" s="8" t="n">
        <f aca="false">W55</f>
        <v>24.05</v>
      </c>
      <c r="X54" s="8" t="n">
        <f aca="false">V75</f>
        <v>-21.3520146033034</v>
      </c>
    </row>
    <row r="55" customFormat="false" ht="12.75" hidden="false" customHeight="false" outlineLevel="0" collapsed="false">
      <c r="A55" s="1" t="n">
        <f aca="false">IF('Delta V'!H53="","",'Delta V'!H53)</f>
        <v>10</v>
      </c>
      <c r="B55" s="1" t="n">
        <f aca="false">IF('Delta V'!I53="","",'Delta V'!I53)</f>
        <v>25</v>
      </c>
      <c r="C55" s="1" t="n">
        <f aca="false">IF('Delta V'!M53="","",'Delta V'!M53)</f>
        <v>4</v>
      </c>
      <c r="D55" s="2" t="n">
        <f aca="false">IF('Delta V'!O53="","",'Delta V'!O53)</f>
        <v>-3.72</v>
      </c>
      <c r="F55" s="8" t="n">
        <v>0</v>
      </c>
      <c r="G55" s="8" t="n">
        <f aca="false">G31</f>
        <v>0</v>
      </c>
      <c r="H55" s="8" t="n">
        <f aca="false">G24</f>
        <v>0</v>
      </c>
      <c r="I55" s="8" t="n">
        <f aca="false">I31</f>
        <v>1.55</v>
      </c>
      <c r="J55" s="8" t="n">
        <f aca="false">I24</f>
        <v>30.4184960649592</v>
      </c>
      <c r="K55" s="8" t="n">
        <f aca="false">K31</f>
        <v>6.25</v>
      </c>
      <c r="L55" s="8" t="n">
        <f aca="false">K24</f>
        <v>1308.50577591898</v>
      </c>
      <c r="M55" s="8" t="n">
        <f aca="false">M31</f>
        <v>8.55</v>
      </c>
      <c r="N55" s="8" t="n">
        <f aca="false">M24</f>
        <v>1387.07089161246</v>
      </c>
      <c r="O55" s="8" t="n">
        <f aca="false">O31</f>
        <v>10.05</v>
      </c>
      <c r="P55" s="8" t="n">
        <f aca="false">O24</f>
        <v>1518.84321357461</v>
      </c>
      <c r="Q55" s="8" t="n">
        <f aca="false">Q31</f>
        <v>13.05</v>
      </c>
      <c r="R55" s="8" t="n">
        <f aca="false">Q24</f>
        <v>1801.77348847501</v>
      </c>
      <c r="S55" s="8" t="n">
        <f aca="false">S31</f>
        <v>16.25</v>
      </c>
      <c r="T55" s="8" t="n">
        <f aca="false">S24</f>
        <v>1779.78892693212</v>
      </c>
      <c r="U55" s="8" t="n">
        <f aca="false">U31</f>
        <v>20.45</v>
      </c>
      <c r="V55" s="8" t="n">
        <f aca="false">U24</f>
        <v>1128.11355861632</v>
      </c>
      <c r="W55" s="8" t="n">
        <f aca="false">W31</f>
        <v>24.05</v>
      </c>
      <c r="X55" s="8" t="n">
        <f aca="false">W24</f>
        <v>-21.3520146033032</v>
      </c>
    </row>
    <row r="56" customFormat="false" ht="12.75" hidden="false" customHeight="false" outlineLevel="0" collapsed="false">
      <c r="A56" s="1" t="n">
        <f aca="false">IF('Delta V'!H54="","",'Delta V'!H54)</f>
        <v>10</v>
      </c>
      <c r="B56" s="1" t="n">
        <f aca="false">IF('Delta V'!I54="","",'Delta V'!I54)</f>
        <v>18</v>
      </c>
      <c r="C56" s="1" t="n">
        <f aca="false">IF('Delta V'!M54="","",'Delta V'!M54)</f>
        <v>4</v>
      </c>
      <c r="D56" s="2" t="n">
        <f aca="false">IF('Delta V'!O54="","",'Delta V'!O54)</f>
        <v>-5.074</v>
      </c>
      <c r="F56" s="8" t="n">
        <v>0.05</v>
      </c>
      <c r="G56" s="8" t="n">
        <f aca="false">G32</f>
        <v>0.0775</v>
      </c>
      <c r="H56" s="8" t="n">
        <f aca="false">H55-H31*G$77+H$10*G$77^2/2</f>
        <v>-0.0533800365082638</v>
      </c>
      <c r="I56" s="8" t="n">
        <f aca="false">I32</f>
        <v>1.785</v>
      </c>
      <c r="J56" s="8" t="n">
        <f aca="false">J55-J31*I$77+J$10*I$77^2/2</f>
        <v>119.710361732842</v>
      </c>
      <c r="K56" s="8" t="n">
        <f aca="false">K32</f>
        <v>6.365</v>
      </c>
      <c r="L56" s="8" t="n">
        <f aca="false">L55-L31*K$77+L$10*K$77^2/2</f>
        <v>1319.13358733668</v>
      </c>
      <c r="M56" s="8" t="n">
        <f aca="false">M32</f>
        <v>8.625</v>
      </c>
      <c r="N56" s="8" t="n">
        <f aca="false">N55-N31*M$77+N$10*M$77^2/2</f>
        <v>1396.50903515372</v>
      </c>
      <c r="O56" s="8" t="n">
        <f aca="false">O32</f>
        <v>10.2</v>
      </c>
      <c r="P56" s="8" t="n">
        <f aca="false">P55-P31*O$77+P$10*O$77^2/2</f>
        <v>1538.81979496195</v>
      </c>
      <c r="Q56" s="8" t="n">
        <f aca="false">Q32</f>
        <v>13.21</v>
      </c>
      <c r="R56" s="8" t="n">
        <f aca="false">R55-R31*Q$77+R$10*Q$77^2/2</f>
        <v>1806.80594390429</v>
      </c>
      <c r="S56" s="8" t="n">
        <f aca="false">S32</f>
        <v>16.46</v>
      </c>
      <c r="T56" s="8" t="n">
        <f aca="false">T55-T31*S$77+T$10*S$77^2/2</f>
        <v>1759.6385555867</v>
      </c>
      <c r="U56" s="8" t="n">
        <f aca="false">U32</f>
        <v>20.63</v>
      </c>
      <c r="V56" s="8" t="n">
        <f aca="false">V55-V31*U$77+V$10*U$77^2/2</f>
        <v>1081.67679452138</v>
      </c>
      <c r="W56" s="8" t="n">
        <f aca="false">W32</f>
        <v>24.1275</v>
      </c>
      <c r="X56" s="8" t="n">
        <f aca="false">X55-X31*W$77+X$10*W$77^2/2</f>
        <v>-19.2701931794809</v>
      </c>
    </row>
    <row r="57" customFormat="false" ht="12.75" hidden="false" customHeight="false" outlineLevel="0" collapsed="false">
      <c r="A57" s="1" t="n">
        <f aca="false">IF('Delta V'!H55="","",'Delta V'!H55)</f>
        <v>10</v>
      </c>
      <c r="B57" s="1" t="n">
        <f aca="false">IF('Delta V'!I55="","",'Delta V'!I55)</f>
        <v>11</v>
      </c>
      <c r="C57" s="1" t="n">
        <f aca="false">IF('Delta V'!M55="","",'Delta V'!M55)</f>
        <v>4</v>
      </c>
      <c r="D57" s="2" t="n">
        <f aca="false">IF('Delta V'!O55="","",'Delta V'!O55)</f>
        <v>-2.977</v>
      </c>
      <c r="F57" s="8" t="n">
        <v>0.1</v>
      </c>
      <c r="G57" s="8" t="n">
        <f aca="false">G33</f>
        <v>0.155</v>
      </c>
      <c r="H57" s="8" t="n">
        <f aca="false">H56-H32*G$77+H$10*G$77^2/2</f>
        <v>-0.213520146033055</v>
      </c>
      <c r="I57" s="8" t="n">
        <f aca="false">I33</f>
        <v>2.02</v>
      </c>
      <c r="J57" s="8" t="n">
        <f aca="false">J56-J32*I$77+J$10*I$77^2/2</f>
        <v>206.0573824314</v>
      </c>
      <c r="K57" s="8" t="n">
        <f aca="false">K33</f>
        <v>6.48</v>
      </c>
      <c r="L57" s="8" t="n">
        <f aca="false">L56-L32*K$77+L$10*K$77^2/2</f>
        <v>1329.05618237195</v>
      </c>
      <c r="M57" s="8" t="n">
        <f aca="false">M33</f>
        <v>8.7</v>
      </c>
      <c r="N57" s="8" t="n">
        <f aca="false">N56-N32*M$77+N$10*M$77^2/2</f>
        <v>1405.64722843781</v>
      </c>
      <c r="O57" s="8" t="n">
        <f aca="false">O33</f>
        <v>10.35</v>
      </c>
      <c r="P57" s="8" t="n">
        <f aca="false">P56-P32*O$77+P$10*O$77^2/2</f>
        <v>1558.18268501852</v>
      </c>
      <c r="Q57" s="8" t="n">
        <f aca="false">Q33</f>
        <v>13.37</v>
      </c>
      <c r="R57" s="8" t="n">
        <f aca="false">R56-R32*Q$77+R$10*Q$77^2/2</f>
        <v>1810.92048259254</v>
      </c>
      <c r="S57" s="8" t="n">
        <f aca="false">S33</f>
        <v>16.67</v>
      </c>
      <c r="T57" s="8" t="n">
        <f aca="false">T56-T32*S$77+T$10*S$77^2/2</f>
        <v>1737.90692923036</v>
      </c>
      <c r="U57" s="8" t="n">
        <f aca="false">U33</f>
        <v>20.81</v>
      </c>
      <c r="V57" s="8" t="n">
        <f aca="false">V56-V32*U$77+V$10*U$77^2/2</f>
        <v>1034.07829205108</v>
      </c>
      <c r="W57" s="8" t="n">
        <f aca="false">W33</f>
        <v>24.205</v>
      </c>
      <c r="X57" s="8" t="n">
        <f aca="false">X56-X32*W$77+X$10*W$77^2/2</f>
        <v>-17.2951318286751</v>
      </c>
    </row>
    <row r="58" customFormat="false" ht="12.75" hidden="false" customHeight="false" outlineLevel="0" collapsed="false">
      <c r="A58" s="1" t="str">
        <f aca="false">IF('Delta V'!H56="","",'Delta V'!H56)</f>
        <v/>
      </c>
      <c r="B58" s="1" t="str">
        <f aca="false">IF('Delta V'!I56="","",'Delta V'!I56)</f>
        <v/>
      </c>
      <c r="C58" s="1" t="str">
        <f aca="false">IF('Delta V'!M56="","",'Delta V'!M56)</f>
        <v/>
      </c>
      <c r="D58" s="2" t="str">
        <f aca="false">IF('Delta V'!O56="","",'Delta V'!O56)</f>
        <v/>
      </c>
      <c r="F58" s="8" t="n">
        <v>0.15</v>
      </c>
      <c r="G58" s="8" t="n">
        <f aca="false">G34</f>
        <v>0.2325</v>
      </c>
      <c r="H58" s="8" t="n">
        <f aca="false">H57-H33*G$77+H$10*G$77^2/2</f>
        <v>-0.480420328574374</v>
      </c>
      <c r="I58" s="8" t="n">
        <f aca="false">I34</f>
        <v>2.255</v>
      </c>
      <c r="J58" s="8" t="n">
        <f aca="false">J57-J33*I$77+J$10*I$77^2/2</f>
        <v>289.459558160631</v>
      </c>
      <c r="K58" s="8" t="n">
        <f aca="false">K34</f>
        <v>6.595</v>
      </c>
      <c r="L58" s="8" t="n">
        <f aca="false">L57-L33*K$77+L$10*K$77^2/2</f>
        <v>1338.2735610248</v>
      </c>
      <c r="M58" s="8" t="n">
        <f aca="false">M34</f>
        <v>8.775</v>
      </c>
      <c r="N58" s="8" t="n">
        <f aca="false">N57-N33*M$77+N$10*M$77^2/2</f>
        <v>1414.48547146473</v>
      </c>
      <c r="O58" s="8" t="n">
        <f aca="false">O34</f>
        <v>10.5</v>
      </c>
      <c r="P58" s="8" t="n">
        <f aca="false">P57-P33*O$77+P$10*O$77^2/2</f>
        <v>1576.93188374432</v>
      </c>
      <c r="Q58" s="8" t="n">
        <f aca="false">Q34</f>
        <v>13.53</v>
      </c>
      <c r="R58" s="8" t="n">
        <f aca="false">R57-R33*Q$77+R$10*Q$77^2/2</f>
        <v>1814.11710453975</v>
      </c>
      <c r="S58" s="8" t="n">
        <f aca="false">S34</f>
        <v>16.88</v>
      </c>
      <c r="T58" s="8" t="n">
        <f aca="false">T57-T33*S$77+T$10*S$77^2/2</f>
        <v>1714.5940478631</v>
      </c>
      <c r="U58" s="8" t="n">
        <f aca="false">U34</f>
        <v>20.99</v>
      </c>
      <c r="V58" s="8" t="n">
        <f aca="false">V57-V33*U$77+V$10*U$77^2/2</f>
        <v>985.318051205399</v>
      </c>
      <c r="W58" s="8" t="n">
        <f aca="false">W34</f>
        <v>24.2825</v>
      </c>
      <c r="X58" s="8" t="n">
        <f aca="false">X57-X33*W$77+X$10*W$77^2/2</f>
        <v>-15.4268305508859</v>
      </c>
    </row>
    <row r="59" customFormat="false" ht="12.75" hidden="false" customHeight="false" outlineLevel="0" collapsed="false">
      <c r="A59" s="1" t="n">
        <f aca="false">IF('Delta V'!H57="","",'Delta V'!H57)</f>
        <v>11</v>
      </c>
      <c r="B59" s="1" t="n">
        <f aca="false">IF('Delta V'!I57="","",'Delta V'!I57)</f>
        <v>26</v>
      </c>
      <c r="C59" s="1" t="n">
        <f aca="false">IF('Delta V'!M57="","",'Delta V'!M57)</f>
        <v>4</v>
      </c>
      <c r="D59" s="2" t="n">
        <f aca="false">IF('Delta V'!O57="","",'Delta V'!O57)</f>
        <v>-3.808</v>
      </c>
      <c r="F59" s="8" t="n">
        <v>0.2</v>
      </c>
      <c r="G59" s="8" t="n">
        <f aca="false">G35</f>
        <v>0.31</v>
      </c>
      <c r="H59" s="8" t="n">
        <f aca="false">H58-H34*G$77+H$10*G$77^2/2</f>
        <v>-0.854080584132221</v>
      </c>
      <c r="I59" s="8" t="n">
        <f aca="false">I35</f>
        <v>2.49</v>
      </c>
      <c r="J59" s="8" t="n">
        <f aca="false">J58-J34*I$77+J$10*I$77^2/2</f>
        <v>369.916888920537</v>
      </c>
      <c r="K59" s="8" t="n">
        <f aca="false">K35</f>
        <v>6.71</v>
      </c>
      <c r="L59" s="8" t="n">
        <f aca="false">L58-L34*K$77+L$10*K$77^2/2</f>
        <v>1346.78572329523</v>
      </c>
      <c r="M59" s="8" t="n">
        <f aca="false">M35</f>
        <v>8.85</v>
      </c>
      <c r="N59" s="8" t="n">
        <f aca="false">N58-N34*M$77+N$10*M$77^2/2</f>
        <v>1423.02376423447</v>
      </c>
      <c r="O59" s="8" t="n">
        <f aca="false">O35</f>
        <v>10.65</v>
      </c>
      <c r="P59" s="8" t="n">
        <f aca="false">P58-P34*O$77+P$10*O$77^2/2</f>
        <v>1595.06739113935</v>
      </c>
      <c r="Q59" s="8" t="n">
        <f aca="false">Q35</f>
        <v>13.69</v>
      </c>
      <c r="R59" s="8" t="n">
        <f aca="false">R58-R34*Q$77+R$10*Q$77^2/2</f>
        <v>1816.39580974592</v>
      </c>
      <c r="S59" s="8" t="n">
        <f aca="false">S35</f>
        <v>17.09</v>
      </c>
      <c r="T59" s="8" t="n">
        <f aca="false">T58-T34*S$77+T$10*S$77^2/2</f>
        <v>1689.69991148491</v>
      </c>
      <c r="U59" s="8" t="n">
        <f aca="false">U35</f>
        <v>21.17</v>
      </c>
      <c r="V59" s="8" t="n">
        <f aca="false">V58-V34*U$77+V$10*U$77^2/2</f>
        <v>935.396071984345</v>
      </c>
      <c r="W59" s="8" t="n">
        <f aca="false">W35</f>
        <v>24.36</v>
      </c>
      <c r="X59" s="8" t="n">
        <f aca="false">X58-X34*W$77+X$10*W$77^2/2</f>
        <v>-13.6652893461132</v>
      </c>
    </row>
    <row r="60" customFormat="false" ht="12.75" hidden="false" customHeight="false" outlineLevel="0" collapsed="false">
      <c r="A60" s="1" t="n">
        <f aca="false">IF('Delta V'!H58="","",'Delta V'!H58)</f>
        <v>11</v>
      </c>
      <c r="B60" s="1" t="n">
        <f aca="false">IF('Delta V'!I58="","",'Delta V'!I58)</f>
        <v>19</v>
      </c>
      <c r="C60" s="1" t="n">
        <f aca="false">IF('Delta V'!M58="","",'Delta V'!M58)</f>
        <v>4</v>
      </c>
      <c r="D60" s="2" t="n">
        <f aca="false">IF('Delta V'!O58="","",'Delta V'!O58)</f>
        <v>-5.142</v>
      </c>
      <c r="F60" s="8" t="n">
        <v>0.25</v>
      </c>
      <c r="G60" s="8" t="n">
        <f aca="false">G36</f>
        <v>0.3875</v>
      </c>
      <c r="H60" s="8" t="n">
        <f aca="false">H59-H35*G$77+H$10*G$77^2/2</f>
        <v>-1.3345009127066</v>
      </c>
      <c r="I60" s="8" t="n">
        <f aca="false">I36</f>
        <v>2.725</v>
      </c>
      <c r="J60" s="8" t="n">
        <f aca="false">J59-J35*I$77+J$10*I$77^2/2</f>
        <v>447.429374711117</v>
      </c>
      <c r="K60" s="8" t="n">
        <f aca="false">K36</f>
        <v>6.825</v>
      </c>
      <c r="L60" s="8" t="n">
        <f aca="false">L59-L35*K$77+L$10*K$77^2/2</f>
        <v>1354.59266918323</v>
      </c>
      <c r="M60" s="8" t="n">
        <f aca="false">M36</f>
        <v>8.925</v>
      </c>
      <c r="N60" s="8" t="n">
        <f aca="false">N59-N35*M$77+N$10*M$77^2/2</f>
        <v>1431.26210674704</v>
      </c>
      <c r="O60" s="8" t="n">
        <f aca="false">O36</f>
        <v>10.8</v>
      </c>
      <c r="P60" s="8" t="n">
        <f aca="false">P59-P35*O$77+P$10*O$77^2/2</f>
        <v>1612.58920720361</v>
      </c>
      <c r="Q60" s="8" t="n">
        <f aca="false">Q36</f>
        <v>13.85</v>
      </c>
      <c r="R60" s="8" t="n">
        <f aca="false">R59-R35*Q$77+R$10*Q$77^2/2</f>
        <v>1817.75659821106</v>
      </c>
      <c r="S60" s="8" t="n">
        <f aca="false">S36</f>
        <v>17.3</v>
      </c>
      <c r="T60" s="8" t="n">
        <f aca="false">T59-T35*S$77+T$10*S$77^2/2</f>
        <v>1663.22452009579</v>
      </c>
      <c r="U60" s="8" t="n">
        <f aca="false">U36</f>
        <v>21.35</v>
      </c>
      <c r="V60" s="8" t="n">
        <f aca="false">V59-V35*U$77+V$10*U$77^2/2</f>
        <v>884.312354387919</v>
      </c>
      <c r="W60" s="8" t="n">
        <f aca="false">W36</f>
        <v>24.4375</v>
      </c>
      <c r="X60" s="8" t="n">
        <f aca="false">X59-X35*W$77+X$10*W$77^2/2</f>
        <v>-12.010508214357</v>
      </c>
    </row>
    <row r="61" customFormat="false" ht="12.75" hidden="false" customHeight="false" outlineLevel="0" collapsed="false">
      <c r="A61" s="1" t="n">
        <f aca="false">IF('Delta V'!H59="","",'Delta V'!H59)</f>
        <v>11</v>
      </c>
      <c r="B61" s="1" t="n">
        <f aca="false">IF('Delta V'!I59="","",'Delta V'!I59)</f>
        <v>12</v>
      </c>
      <c r="C61" s="1" t="n">
        <f aca="false">IF('Delta V'!M59="","",'Delta V'!M59)</f>
        <v>4</v>
      </c>
      <c r="D61" s="2" t="n">
        <f aca="false">IF('Delta V'!O59="","",'Delta V'!O59)</f>
        <v>-3.02</v>
      </c>
      <c r="F61" s="8" t="n">
        <v>0.3</v>
      </c>
      <c r="G61" s="8" t="n">
        <f aca="false">G37</f>
        <v>0.465</v>
      </c>
      <c r="H61" s="8" t="n">
        <f aca="false">H60-H36*G$77+H$10*G$77^2/2</f>
        <v>-1.9216813142975</v>
      </c>
      <c r="I61" s="8" t="n">
        <f aca="false">I37</f>
        <v>2.96</v>
      </c>
      <c r="J61" s="8" t="n">
        <f aca="false">J60-J36*I$77+J$10*I$77^2/2</f>
        <v>521.997015532371</v>
      </c>
      <c r="K61" s="8" t="n">
        <f aca="false">K37</f>
        <v>6.94</v>
      </c>
      <c r="L61" s="8" t="n">
        <f aca="false">L60-L36*K$77+L$10*K$77^2/2</f>
        <v>1361.69439868881</v>
      </c>
      <c r="M61" s="8" t="n">
        <f aca="false">M37</f>
        <v>9</v>
      </c>
      <c r="N61" s="8" t="n">
        <f aca="false">N60-N36*M$77+N$10*M$77^2/2</f>
        <v>1439.20049900243</v>
      </c>
      <c r="O61" s="8" t="n">
        <f aca="false">O37</f>
        <v>10.95</v>
      </c>
      <c r="P61" s="8" t="n">
        <f aca="false">P60-P36*O$77+P$10*O$77^2/2</f>
        <v>1629.4973319371</v>
      </c>
      <c r="Q61" s="8" t="n">
        <f aca="false">Q37</f>
        <v>14.01</v>
      </c>
      <c r="R61" s="8" t="n">
        <f aca="false">R60-R36*Q$77+R$10*Q$77^2/2</f>
        <v>1818.19946993517</v>
      </c>
      <c r="S61" s="8" t="n">
        <f aca="false">S37</f>
        <v>17.51</v>
      </c>
      <c r="T61" s="8" t="n">
        <f aca="false">T60-T36*S$77+T$10*S$77^2/2</f>
        <v>1635.16787369575</v>
      </c>
      <c r="U61" s="8" t="n">
        <f aca="false">U37</f>
        <v>21.53</v>
      </c>
      <c r="V61" s="8" t="n">
        <f aca="false">V60-V36*U$77+V$10*U$77^2/2</f>
        <v>832.066898416118</v>
      </c>
      <c r="W61" s="8" t="n">
        <f aca="false">W37</f>
        <v>24.515</v>
      </c>
      <c r="X61" s="8" t="n">
        <f aca="false">X60-X36*W$77+X$10*W$77^2/2</f>
        <v>-10.4624871556173</v>
      </c>
    </row>
    <row r="62" customFormat="false" ht="12.75" hidden="false" customHeight="false" outlineLevel="0" collapsed="false">
      <c r="A62" s="1" t="str">
        <f aca="false">IF('Delta V'!H60="","",'Delta V'!H60)</f>
        <v/>
      </c>
      <c r="B62" s="1" t="str">
        <f aca="false">IF('Delta V'!I60="","",'Delta V'!I60)</f>
        <v/>
      </c>
      <c r="C62" s="1" t="str">
        <f aca="false">IF('Delta V'!M60="","",'Delta V'!M60)</f>
        <v/>
      </c>
      <c r="D62" s="2" t="str">
        <f aca="false">IF('Delta V'!O60="","",'Delta V'!O60)</f>
        <v/>
      </c>
      <c r="F62" s="8" t="n">
        <v>0.35</v>
      </c>
      <c r="G62" s="8" t="n">
        <f aca="false">G38</f>
        <v>0.5425</v>
      </c>
      <c r="H62" s="8" t="n">
        <f aca="false">H61-H37*G$77+H$10*G$77^2/2</f>
        <v>-2.61562178890493</v>
      </c>
      <c r="I62" s="8" t="n">
        <f aca="false">I38</f>
        <v>3.195</v>
      </c>
      <c r="J62" s="8" t="n">
        <f aca="false">J61-J37*I$77+J$10*I$77^2/2</f>
        <v>593.619811384299</v>
      </c>
      <c r="K62" s="8" t="n">
        <f aca="false">K38</f>
        <v>7.055</v>
      </c>
      <c r="L62" s="8" t="n">
        <f aca="false">L61-L37*K$77+L$10*K$77^2/2</f>
        <v>1368.09091181196</v>
      </c>
      <c r="M62" s="8" t="n">
        <f aca="false">M38</f>
        <v>9.075</v>
      </c>
      <c r="N62" s="8" t="n">
        <f aca="false">N61-N37*M$77+N$10*M$77^2/2</f>
        <v>1446.83894100065</v>
      </c>
      <c r="O62" s="8" t="n">
        <f aca="false">O38</f>
        <v>11.1</v>
      </c>
      <c r="P62" s="8" t="n">
        <f aca="false">P61-P37*O$77+P$10*O$77^2/2</f>
        <v>1645.79176533981</v>
      </c>
      <c r="Q62" s="8" t="n">
        <f aca="false">Q38</f>
        <v>14.17</v>
      </c>
      <c r="R62" s="8" t="n">
        <f aca="false">R61-R37*Q$77+R$10*Q$77^2/2</f>
        <v>1817.72442491824</v>
      </c>
      <c r="S62" s="8" t="n">
        <f aca="false">S38</f>
        <v>17.72</v>
      </c>
      <c r="T62" s="8" t="n">
        <f aca="false">T61-T37*S$77+T$10*S$77^2/2</f>
        <v>1605.52997228478</v>
      </c>
      <c r="U62" s="8" t="n">
        <f aca="false">U38</f>
        <v>21.71</v>
      </c>
      <c r="V62" s="8" t="n">
        <f aca="false">V61-V37*U$77+V$10*U$77^2/2</f>
        <v>778.659704068945</v>
      </c>
      <c r="W62" s="8" t="n">
        <f aca="false">W38</f>
        <v>24.5925</v>
      </c>
      <c r="X62" s="8" t="n">
        <f aca="false">X61-X37*W$77+X$10*W$77^2/2</f>
        <v>-9.0212261698942</v>
      </c>
    </row>
    <row r="63" customFormat="false" ht="12.75" hidden="false" customHeight="false" outlineLevel="0" collapsed="false">
      <c r="A63" s="1" t="n">
        <f aca="false">IF('Delta V'!H61="","",'Delta V'!H61)</f>
        <v>12</v>
      </c>
      <c r="B63" s="1" t="n">
        <f aca="false">IF('Delta V'!I61="","",'Delta V'!I61)</f>
        <v>27</v>
      </c>
      <c r="C63" s="1" t="n">
        <f aca="false">IF('Delta V'!M61="","",'Delta V'!M61)</f>
        <v>4</v>
      </c>
      <c r="D63" s="2" t="n">
        <f aca="false">IF('Delta V'!O61="","",'Delta V'!O61)</f>
        <v>-12.797</v>
      </c>
      <c r="F63" s="8" t="n">
        <v>0.4</v>
      </c>
      <c r="G63" s="8" t="n">
        <f aca="false">G39</f>
        <v>0.62</v>
      </c>
      <c r="H63" s="8" t="n">
        <f aca="false">H62-H38*G$77+H$10*G$77^2/2</f>
        <v>-3.41632233652889</v>
      </c>
      <c r="I63" s="8" t="n">
        <f aca="false">I39</f>
        <v>3.43</v>
      </c>
      <c r="J63" s="8" t="n">
        <f aca="false">J62-J38*I$77+J$10*I$77^2/2</f>
        <v>662.297762266902</v>
      </c>
      <c r="K63" s="8" t="n">
        <f aca="false">K39</f>
        <v>7.17</v>
      </c>
      <c r="L63" s="8" t="n">
        <f aca="false">L62-L38*K$77+L$10*K$77^2/2</f>
        <v>1373.7822085527</v>
      </c>
      <c r="M63" s="8" t="n">
        <f aca="false">M39</f>
        <v>9.15</v>
      </c>
      <c r="N63" s="8" t="n">
        <f aca="false">N62-N38*M$77+N$10*M$77^2/2</f>
        <v>1454.17743274169</v>
      </c>
      <c r="O63" s="8" t="n">
        <f aca="false">O39</f>
        <v>11.25</v>
      </c>
      <c r="P63" s="8" t="n">
        <f aca="false">P62-P38*O$77+P$10*O$77^2/2</f>
        <v>1661.47250741176</v>
      </c>
      <c r="Q63" s="8" t="n">
        <f aca="false">Q39</f>
        <v>14.33</v>
      </c>
      <c r="R63" s="8" t="n">
        <f aca="false">R62-R38*Q$77+R$10*Q$77^2/2</f>
        <v>1816.33146316027</v>
      </c>
      <c r="S63" s="8" t="n">
        <f aca="false">S39</f>
        <v>17.93</v>
      </c>
      <c r="T63" s="8" t="n">
        <f aca="false">T62-T38*S$77+T$10*S$77^2/2</f>
        <v>1574.31081586289</v>
      </c>
      <c r="U63" s="8" t="n">
        <f aca="false">U39</f>
        <v>21.89</v>
      </c>
      <c r="V63" s="8" t="n">
        <f aca="false">V62-V38*U$77+V$10*U$77^2/2</f>
        <v>724.090771346397</v>
      </c>
      <c r="W63" s="8" t="n">
        <f aca="false">W39</f>
        <v>24.67</v>
      </c>
      <c r="X63" s="8" t="n">
        <f aca="false">X62-X38*W$77+X$10*W$77^2/2</f>
        <v>-7.6867252571876</v>
      </c>
    </row>
    <row r="64" customFormat="false" ht="12.75" hidden="false" customHeight="false" outlineLevel="0" collapsed="false">
      <c r="A64" s="1" t="n">
        <f aca="false">IF('Delta V'!H62="","",'Delta V'!H62)</f>
        <v>12</v>
      </c>
      <c r="B64" s="1" t="n">
        <f aca="false">IF('Delta V'!I62="","",'Delta V'!I62)</f>
        <v>29</v>
      </c>
      <c r="C64" s="1" t="n">
        <f aca="false">IF('Delta V'!M62="","",'Delta V'!M62)</f>
        <v>4</v>
      </c>
      <c r="D64" s="2" t="n">
        <f aca="false">IF('Delta V'!O62="","",'Delta V'!O62)</f>
        <v>424.185</v>
      </c>
      <c r="F64" s="8" t="n">
        <v>0.45</v>
      </c>
      <c r="G64" s="8" t="n">
        <f aca="false">G40</f>
        <v>0.6975</v>
      </c>
      <c r="H64" s="8" t="n">
        <f aca="false">H63-H39*G$77+H$10*G$77^2/2</f>
        <v>-4.32378295716937</v>
      </c>
      <c r="I64" s="8" t="n">
        <f aca="false">I40</f>
        <v>3.665</v>
      </c>
      <c r="J64" s="8" t="n">
        <f aca="false">J63-J39*I$77+J$10*I$77^2/2</f>
        <v>728.030868180178</v>
      </c>
      <c r="K64" s="8" t="n">
        <f aca="false">K40</f>
        <v>7.285</v>
      </c>
      <c r="L64" s="8" t="n">
        <f aca="false">L63-L39*K$77+L$10*K$77^2/2</f>
        <v>1378.76828891101</v>
      </c>
      <c r="M64" s="8" t="n">
        <f aca="false">M40</f>
        <v>9.225</v>
      </c>
      <c r="N64" s="8" t="n">
        <f aca="false">N63-N39*M$77+N$10*M$77^2/2</f>
        <v>1461.21597422556</v>
      </c>
      <c r="O64" s="8" t="n">
        <f aca="false">O40</f>
        <v>11.4</v>
      </c>
      <c r="P64" s="8" t="n">
        <f aca="false">P63-P39*O$77+P$10*O$77^2/2</f>
        <v>1676.53955815294</v>
      </c>
      <c r="Q64" s="8" t="n">
        <f aca="false">Q40</f>
        <v>14.49</v>
      </c>
      <c r="R64" s="8" t="n">
        <f aca="false">R63-R39*Q$77+R$10*Q$77^2/2</f>
        <v>1814.02058466126</v>
      </c>
      <c r="S64" s="8" t="n">
        <f aca="false">S40</f>
        <v>18.14</v>
      </c>
      <c r="T64" s="8" t="n">
        <f aca="false">T63-T39*S$77+T$10*S$77^2/2</f>
        <v>1541.51040443008</v>
      </c>
      <c r="U64" s="8" t="n">
        <f aca="false">U40</f>
        <v>22.07</v>
      </c>
      <c r="V64" s="8" t="n">
        <f aca="false">V63-V39*U$77+V$10*U$77^2/2</f>
        <v>668.360100248476</v>
      </c>
      <c r="W64" s="8" t="n">
        <f aca="false">W40</f>
        <v>24.7475</v>
      </c>
      <c r="X64" s="8" t="n">
        <f aca="false">X63-X39*W$77+X$10*W$77^2/2</f>
        <v>-6.45898441749753</v>
      </c>
    </row>
    <row r="65" customFormat="false" ht="12.75" hidden="false" customHeight="false" outlineLevel="0" collapsed="false">
      <c r="A65" s="1" t="str">
        <f aca="false">IF('Delta V'!H63="","",'Delta V'!H63)</f>
        <v/>
      </c>
      <c r="B65" s="1" t="str">
        <f aca="false">IF('Delta V'!I63="","",'Delta V'!I63)</f>
        <v/>
      </c>
      <c r="C65" s="1" t="str">
        <f aca="false">IF('Delta V'!M63="","",'Delta V'!M63)</f>
        <v/>
      </c>
      <c r="D65" s="2" t="str">
        <f aca="false">IF('Delta V'!O63="","",'Delta V'!O63)</f>
        <v/>
      </c>
      <c r="F65" s="8" t="n">
        <v>0.5</v>
      </c>
      <c r="G65" s="8" t="n">
        <f aca="false">G41</f>
        <v>0.775</v>
      </c>
      <c r="H65" s="8" t="n">
        <f aca="false">H64-H40*G$77+H$10*G$77^2/2</f>
        <v>-5.33800365082638</v>
      </c>
      <c r="I65" s="8" t="n">
        <f aca="false">I41</f>
        <v>3.9</v>
      </c>
      <c r="J65" s="8" t="n">
        <f aca="false">J64-J40*I$77+J$10*I$77^2/2</f>
        <v>790.819129124129</v>
      </c>
      <c r="K65" s="8" t="n">
        <f aca="false">K41</f>
        <v>7.4</v>
      </c>
      <c r="L65" s="8" t="n">
        <f aca="false">L64-L40*K$77+L$10*K$77^2/2</f>
        <v>1383.04915288689</v>
      </c>
      <c r="M65" s="8" t="n">
        <f aca="false">M41</f>
        <v>9.3</v>
      </c>
      <c r="N65" s="8" t="n">
        <f aca="false">N64-N40*M$77+N$10*M$77^2/2</f>
        <v>1467.95456545226</v>
      </c>
      <c r="O65" s="8" t="n">
        <f aca="false">O41</f>
        <v>11.55</v>
      </c>
      <c r="P65" s="8" t="n">
        <f aca="false">P64-P40*O$77+P$10*O$77^2/2</f>
        <v>1690.99291756334</v>
      </c>
      <c r="Q65" s="8" t="n">
        <f aca="false">Q41</f>
        <v>14.65</v>
      </c>
      <c r="R65" s="8" t="n">
        <f aca="false">R64-R40*Q$77+R$10*Q$77^2/2</f>
        <v>1810.79178942122</v>
      </c>
      <c r="S65" s="8" t="n">
        <f aca="false">S41</f>
        <v>18.35</v>
      </c>
      <c r="T65" s="8" t="n">
        <f aca="false">T64-T40*S$77+T$10*S$77^2/2</f>
        <v>1507.12873798634</v>
      </c>
      <c r="U65" s="8" t="n">
        <f aca="false">U41</f>
        <v>22.25</v>
      </c>
      <c r="V65" s="8" t="n">
        <f aca="false">V64-V40*U$77+V$10*U$77^2/2</f>
        <v>611.467690775182</v>
      </c>
      <c r="W65" s="8" t="n">
        <f aca="false">W41</f>
        <v>24.825</v>
      </c>
      <c r="X65" s="8" t="n">
        <f aca="false">X64-X40*W$77+X$10*W$77^2/2</f>
        <v>-5.33800365082399</v>
      </c>
    </row>
    <row r="66" customFormat="false" ht="12.75" hidden="false" customHeight="false" outlineLevel="0" collapsed="false">
      <c r="A66" s="1" t="n">
        <f aca="false">IF('Delta V'!H64="","",'Delta V'!H64)</f>
        <v>13</v>
      </c>
      <c r="B66" s="1" t="n">
        <f aca="false">IF('Delta V'!I64="","",'Delta V'!I64)</f>
        <v>26</v>
      </c>
      <c r="C66" s="1" t="n">
        <f aca="false">IF('Delta V'!M64="","",'Delta V'!M64)</f>
        <v>4</v>
      </c>
      <c r="D66" s="2" t="n">
        <f aca="false">IF('Delta V'!O64="","",'Delta V'!O64)</f>
        <v>-0.337</v>
      </c>
      <c r="F66" s="8" t="n">
        <v>0.55</v>
      </c>
      <c r="G66" s="8" t="n">
        <f aca="false">G42</f>
        <v>0.8525</v>
      </c>
      <c r="H66" s="8" t="n">
        <f aca="false">H65-H41*G$77+H$10*G$77^2/2</f>
        <v>-6.45898441749992</v>
      </c>
      <c r="I66" s="8" t="n">
        <f aca="false">I42</f>
        <v>4.135</v>
      </c>
      <c r="J66" s="8" t="n">
        <f aca="false">J65-J41*I$77+J$10*I$77^2/2</f>
        <v>850.662545098754</v>
      </c>
      <c r="K66" s="8" t="n">
        <f aca="false">K42</f>
        <v>7.515</v>
      </c>
      <c r="L66" s="8" t="n">
        <f aca="false">L65-L41*K$77+L$10*K$77^2/2</f>
        <v>1386.62480048035</v>
      </c>
      <c r="M66" s="8" t="n">
        <f aca="false">M42</f>
        <v>9.375</v>
      </c>
      <c r="N66" s="8" t="n">
        <f aca="false">N65-N41*M$77+N$10*M$77^2/2</f>
        <v>1474.39320642178</v>
      </c>
      <c r="O66" s="8" t="n">
        <f aca="false">O42</f>
        <v>11.7</v>
      </c>
      <c r="P66" s="8" t="n">
        <f aca="false">P65-P41*O$77+P$10*O$77^2/2</f>
        <v>1704.83258564298</v>
      </c>
      <c r="Q66" s="8" t="n">
        <f aca="false">Q42</f>
        <v>14.81</v>
      </c>
      <c r="R66" s="8" t="n">
        <f aca="false">R65-R41*Q$77+R$10*Q$77^2/2</f>
        <v>1806.64507744015</v>
      </c>
      <c r="S66" s="8" t="n">
        <f aca="false">S42</f>
        <v>18.56</v>
      </c>
      <c r="T66" s="8" t="n">
        <f aca="false">T65-T41*S$77+T$10*S$77^2/2</f>
        <v>1471.16581653167</v>
      </c>
      <c r="U66" s="8" t="n">
        <f aca="false">U42</f>
        <v>22.43</v>
      </c>
      <c r="V66" s="8" t="n">
        <f aca="false">V65-V41*U$77+V$10*U$77^2/2</f>
        <v>553.413542926514</v>
      </c>
      <c r="W66" s="8" t="n">
        <f aca="false">W42</f>
        <v>24.9025</v>
      </c>
      <c r="X66" s="8" t="n">
        <f aca="false">X65-X41*W$77+X$10*W$77^2/2</f>
        <v>-4.32378295716697</v>
      </c>
    </row>
    <row r="67" customFormat="false" ht="12.75" hidden="false" customHeight="false" outlineLevel="0" collapsed="false">
      <c r="A67" s="1" t="str">
        <f aca="false">IF('Delta V'!H65="","",'Delta V'!H65)</f>
        <v/>
      </c>
      <c r="B67" s="1" t="str">
        <f aca="false">IF('Delta V'!I65="","",'Delta V'!I65)</f>
        <v/>
      </c>
      <c r="C67" s="1" t="str">
        <f aca="false">IF('Delta V'!M65="","",'Delta V'!M65)</f>
        <v/>
      </c>
      <c r="D67" s="2" t="str">
        <f aca="false">IF('Delta V'!O65="","",'Delta V'!O65)</f>
        <v/>
      </c>
      <c r="F67" s="8" t="n">
        <v>0.6</v>
      </c>
      <c r="G67" s="8" t="n">
        <f aca="false">G43</f>
        <v>0.93</v>
      </c>
      <c r="H67" s="8" t="n">
        <f aca="false">H66-H42*G$77+H$10*G$77^2/2</f>
        <v>-7.68672525718999</v>
      </c>
      <c r="I67" s="8" t="n">
        <f aca="false">I43</f>
        <v>4.37</v>
      </c>
      <c r="J67" s="8" t="n">
        <f aca="false">J66-J42*I$77+J$10*I$77^2/2</f>
        <v>907.561116104053</v>
      </c>
      <c r="K67" s="8" t="n">
        <f aca="false">K43</f>
        <v>7.63</v>
      </c>
      <c r="L67" s="8" t="n">
        <f aca="false">L66-L42*K$77+L$10*K$77^2/2</f>
        <v>1389.49523169139</v>
      </c>
      <c r="M67" s="8" t="n">
        <f aca="false">M43</f>
        <v>9.45</v>
      </c>
      <c r="N67" s="8" t="n">
        <f aca="false">N66-N42*M$77+N$10*M$77^2/2</f>
        <v>1480.53189713412</v>
      </c>
      <c r="O67" s="8" t="n">
        <f aca="false">O43</f>
        <v>11.85</v>
      </c>
      <c r="P67" s="8" t="n">
        <f aca="false">P66-P42*O$77+P$10*O$77^2/2</f>
        <v>1718.05856239184</v>
      </c>
      <c r="Q67" s="8" t="n">
        <f aca="false">Q43</f>
        <v>14.97</v>
      </c>
      <c r="R67" s="8" t="n">
        <f aca="false">R66-R42*Q$77+R$10*Q$77^2/2</f>
        <v>1801.58044871804</v>
      </c>
      <c r="S67" s="8" t="n">
        <f aca="false">S43</f>
        <v>18.77</v>
      </c>
      <c r="T67" s="8" t="n">
        <f aca="false">T66-T42*S$77+T$10*S$77^2/2</f>
        <v>1433.62164006608</v>
      </c>
      <c r="U67" s="8" t="n">
        <f aca="false">U43</f>
        <v>22.61</v>
      </c>
      <c r="V67" s="8" t="n">
        <f aca="false">V66-V42*U$77+V$10*U$77^2/2</f>
        <v>494.197656702473</v>
      </c>
      <c r="W67" s="8" t="n">
        <f aca="false">W43</f>
        <v>24.98</v>
      </c>
      <c r="X67" s="8" t="n">
        <f aca="false">X66-X42*W$77+X$10*W$77^2/2</f>
        <v>-3.41632233652648</v>
      </c>
    </row>
    <row r="68" customFormat="false" ht="12.75" hidden="false" customHeight="false" outlineLevel="0" collapsed="false">
      <c r="A68" s="1" t="n">
        <f aca="false">IF('Delta V'!H66="","",'Delta V'!H66)</f>
        <v>14</v>
      </c>
      <c r="B68" s="1" t="n">
        <f aca="false">IF('Delta V'!I66="","",'Delta V'!I66)</f>
        <v>38</v>
      </c>
      <c r="C68" s="1" t="n">
        <f aca="false">IF('Delta V'!M66="","",'Delta V'!M66)</f>
        <v>4</v>
      </c>
      <c r="D68" s="2" t="n">
        <f aca="false">IF('Delta V'!O66="","",'Delta V'!O66)</f>
        <v>155.006</v>
      </c>
      <c r="F68" s="8" t="n">
        <v>0.65</v>
      </c>
      <c r="G68" s="8" t="n">
        <f aca="false">G44</f>
        <v>1.0075</v>
      </c>
      <c r="H68" s="8" t="n">
        <f aca="false">H67-H43*G$77+H$10*G$77^2/2</f>
        <v>-9.02122616989659</v>
      </c>
      <c r="I68" s="8" t="n">
        <f aca="false">I44</f>
        <v>4.605</v>
      </c>
      <c r="J68" s="8" t="n">
        <f aca="false">J67-J43*I$77+J$10*I$77^2/2</f>
        <v>961.514842140026</v>
      </c>
      <c r="K68" s="8" t="n">
        <f aca="false">K44</f>
        <v>7.745</v>
      </c>
      <c r="L68" s="8" t="n">
        <f aca="false">L67-L43*K$77+L$10*K$77^2/2</f>
        <v>1391.66044652001</v>
      </c>
      <c r="M68" s="8" t="n">
        <f aca="false">M44</f>
        <v>9.525</v>
      </c>
      <c r="N68" s="8" t="n">
        <f aca="false">N67-N43*M$77+N$10*M$77^2/2</f>
        <v>1486.37063758929</v>
      </c>
      <c r="O68" s="8" t="n">
        <f aca="false">O44</f>
        <v>12</v>
      </c>
      <c r="P68" s="8" t="n">
        <f aca="false">P67-P43*O$77+P$10*O$77^2/2</f>
        <v>1730.67084780993</v>
      </c>
      <c r="Q68" s="8" t="n">
        <f aca="false">Q44</f>
        <v>15.13</v>
      </c>
      <c r="R68" s="8" t="n">
        <f aca="false">R67-R43*Q$77+R$10*Q$77^2/2</f>
        <v>1795.59790325489</v>
      </c>
      <c r="S68" s="8" t="n">
        <f aca="false">S44</f>
        <v>18.98</v>
      </c>
      <c r="T68" s="8" t="n">
        <f aca="false">T67-T43*S$77+T$10*S$77^2/2</f>
        <v>1394.49620858957</v>
      </c>
      <c r="U68" s="8" t="n">
        <f aca="false">U44</f>
        <v>22.79</v>
      </c>
      <c r="V68" s="8" t="n">
        <f aca="false">V67-V43*U$77+V$10*U$77^2/2</f>
        <v>433.820032103058</v>
      </c>
      <c r="W68" s="8" t="n">
        <f aca="false">W44</f>
        <v>25.0575</v>
      </c>
      <c r="X68" s="8" t="n">
        <f aca="false">X67-X43*W$77+X$10*W$77^2/2</f>
        <v>-2.61562178890252</v>
      </c>
    </row>
    <row r="69" customFormat="false" ht="12.75" hidden="false" customHeight="false" outlineLevel="0" collapsed="false">
      <c r="F69" s="8" t="n">
        <v>0.7</v>
      </c>
      <c r="G69" s="8" t="n">
        <f aca="false">G45</f>
        <v>1.085</v>
      </c>
      <c r="H69" s="8" t="n">
        <f aca="false">H68-H44*G$77+H$10*G$77^2/2</f>
        <v>-10.4624871556197</v>
      </c>
      <c r="I69" s="8" t="n">
        <f aca="false">I45</f>
        <v>4.84</v>
      </c>
      <c r="J69" s="8" t="n">
        <f aca="false">J68-J44*I$77+J$10*I$77^2/2</f>
        <v>1012.52372320667</v>
      </c>
      <c r="K69" s="8" t="n">
        <f aca="false">K45</f>
        <v>7.86</v>
      </c>
      <c r="L69" s="8" t="n">
        <f aca="false">L68-L44*K$77+L$10*K$77^2/2</f>
        <v>1393.1204449662</v>
      </c>
      <c r="M69" s="8" t="n">
        <f aca="false">M45</f>
        <v>9.6</v>
      </c>
      <c r="N69" s="8" t="n">
        <f aca="false">N68-N44*M$77+N$10*M$77^2/2</f>
        <v>1491.90942778729</v>
      </c>
      <c r="O69" s="8" t="n">
        <f aca="false">O45</f>
        <v>12.15</v>
      </c>
      <c r="P69" s="8" t="n">
        <f aca="false">P68-P44*O$77+P$10*O$77^2/2</f>
        <v>1742.66944189726</v>
      </c>
      <c r="Q69" s="8" t="n">
        <f aca="false">Q45</f>
        <v>15.29</v>
      </c>
      <c r="R69" s="8" t="n">
        <f aca="false">R68-R44*Q$77+R$10*Q$77^2/2</f>
        <v>1788.69744105071</v>
      </c>
      <c r="S69" s="8" t="n">
        <f aca="false">S45</f>
        <v>19.19</v>
      </c>
      <c r="T69" s="8" t="n">
        <f aca="false">T68-T44*S$77+T$10*S$77^2/2</f>
        <v>1353.78952210213</v>
      </c>
      <c r="U69" s="8" t="n">
        <f aca="false">U45</f>
        <v>22.97</v>
      </c>
      <c r="V69" s="8" t="n">
        <f aca="false">V68-V44*U$77+V$10*U$77^2/2</f>
        <v>372.28066912827</v>
      </c>
      <c r="W69" s="8" t="n">
        <f aca="false">W45</f>
        <v>25.135</v>
      </c>
      <c r="X69" s="8" t="n">
        <f aca="false">X68-X44*W$77+X$10*W$77^2/2</f>
        <v>-1.92168131429509</v>
      </c>
    </row>
    <row r="70" customFormat="false" ht="12.75" hidden="false" customHeight="false" outlineLevel="0" collapsed="false">
      <c r="F70" s="8" t="n">
        <v>0.75</v>
      </c>
      <c r="G70" s="8" t="n">
        <f aca="false">G46</f>
        <v>1.1625</v>
      </c>
      <c r="H70" s="8" t="n">
        <f aca="false">H69-H45*G$77+H$10*G$77^2/2</f>
        <v>-12.0105082143594</v>
      </c>
      <c r="I70" s="8" t="n">
        <f aca="false">I46</f>
        <v>5.075</v>
      </c>
      <c r="J70" s="8" t="n">
        <f aca="false">J69-J45*I$77+J$10*I$77^2/2</f>
        <v>1060.587759304</v>
      </c>
      <c r="K70" s="8" t="n">
        <f aca="false">K46</f>
        <v>7.975</v>
      </c>
      <c r="L70" s="8" t="n">
        <f aca="false">L69-L45*K$77+L$10*K$77^2/2</f>
        <v>1393.87522702997</v>
      </c>
      <c r="M70" s="8" t="n">
        <f aca="false">M46</f>
        <v>9.675</v>
      </c>
      <c r="N70" s="8" t="n">
        <f aca="false">N69-N45*M$77+N$10*M$77^2/2</f>
        <v>1497.14826772811</v>
      </c>
      <c r="O70" s="8" t="n">
        <f aca="false">O46</f>
        <v>12.3</v>
      </c>
      <c r="P70" s="8" t="n">
        <f aca="false">P69-P45*O$77+P$10*O$77^2/2</f>
        <v>1754.05434465381</v>
      </c>
      <c r="Q70" s="8" t="n">
        <f aca="false">Q46</f>
        <v>15.45</v>
      </c>
      <c r="R70" s="8" t="n">
        <f aca="false">R69-R45*Q$77+R$10*Q$77^2/2</f>
        <v>1780.87906210549</v>
      </c>
      <c r="S70" s="8" t="n">
        <f aca="false">S46</f>
        <v>19.4</v>
      </c>
      <c r="T70" s="8" t="n">
        <f aca="false">T69-T45*S$77+T$10*S$77^2/2</f>
        <v>1311.50158060376</v>
      </c>
      <c r="U70" s="8" t="n">
        <f aca="false">U46</f>
        <v>23.15</v>
      </c>
      <c r="V70" s="8" t="n">
        <f aca="false">V69-V45*U$77+V$10*U$77^2/2</f>
        <v>309.579567778108</v>
      </c>
      <c r="W70" s="8" t="n">
        <f aca="false">W46</f>
        <v>25.2125</v>
      </c>
      <c r="X70" s="8" t="n">
        <f aca="false">X69-X45*W$77+X$10*W$77^2/2</f>
        <v>-1.33450091270418</v>
      </c>
    </row>
    <row r="71" customFormat="false" ht="12.75" hidden="false" customHeight="false" outlineLevel="0" collapsed="false">
      <c r="F71" s="8" t="n">
        <v>0.8</v>
      </c>
      <c r="G71" s="8" t="n">
        <f aca="false">G47</f>
        <v>1.24</v>
      </c>
      <c r="H71" s="8" t="n">
        <f aca="false">H70-H46*G$77+H$10*G$77^2/2</f>
        <v>-13.6652893461155</v>
      </c>
      <c r="I71" s="8" t="n">
        <f aca="false">I47</f>
        <v>5.31</v>
      </c>
      <c r="J71" s="8" t="n">
        <f aca="false">J70-J46*I$77+J$10*I$77^2/2</f>
        <v>1105.70695043199</v>
      </c>
      <c r="K71" s="8" t="n">
        <f aca="false">K47</f>
        <v>8.09</v>
      </c>
      <c r="L71" s="8" t="n">
        <f aca="false">L70-L46*K$77+L$10*K$77^2/2</f>
        <v>1393.92479271131</v>
      </c>
      <c r="M71" s="8" t="n">
        <f aca="false">M47</f>
        <v>9.75</v>
      </c>
      <c r="N71" s="8" t="n">
        <f aca="false">N70-N46*M$77+N$10*M$77^2/2</f>
        <v>1502.08715741176</v>
      </c>
      <c r="O71" s="8" t="n">
        <f aca="false">O47</f>
        <v>12.45</v>
      </c>
      <c r="P71" s="8" t="n">
        <f aca="false">P70-P46*O$77+P$10*O$77^2/2</f>
        <v>1764.82555607959</v>
      </c>
      <c r="Q71" s="8" t="n">
        <f aca="false">Q47</f>
        <v>15.61</v>
      </c>
      <c r="R71" s="8" t="n">
        <f aca="false">R70-R46*Q$77+R$10*Q$77^2/2</f>
        <v>1772.14276641923</v>
      </c>
      <c r="S71" s="8" t="n">
        <f aca="false">S47</f>
        <v>19.61</v>
      </c>
      <c r="T71" s="8" t="n">
        <f aca="false">T70-T46*S$77+T$10*S$77^2/2</f>
        <v>1267.63238409447</v>
      </c>
      <c r="U71" s="8" t="n">
        <f aca="false">U47</f>
        <v>23.33</v>
      </c>
      <c r="V71" s="8" t="n">
        <f aca="false">V70-V46*U$77+V$10*U$77^2/2</f>
        <v>245.716728052573</v>
      </c>
      <c r="W71" s="8" t="n">
        <f aca="false">W47</f>
        <v>25.29</v>
      </c>
      <c r="X71" s="8" t="n">
        <f aca="false">X70-X46*W$77+X$10*W$77^2/2</f>
        <v>-0.854080584129807</v>
      </c>
    </row>
    <row r="72" customFormat="false" ht="12.75" hidden="false" customHeight="false" outlineLevel="0" collapsed="false">
      <c r="A72" s="1" t="s">
        <v>73</v>
      </c>
      <c r="B72" s="1" t="n">
        <v>31500</v>
      </c>
      <c r="C72" s="1" t="s">
        <v>74</v>
      </c>
      <c r="F72" s="8" t="n">
        <v>0.85</v>
      </c>
      <c r="G72" s="8" t="n">
        <f aca="false">G48</f>
        <v>1.3175</v>
      </c>
      <c r="H72" s="8" t="n">
        <f aca="false">H71-H47*G$77+H$10*G$77^2/2</f>
        <v>-15.4268305508882</v>
      </c>
      <c r="I72" s="8" t="n">
        <f aca="false">I48</f>
        <v>5.545</v>
      </c>
      <c r="J72" s="8" t="n">
        <f aca="false">J71-J47*I$77+J$10*I$77^2/2</f>
        <v>1147.88129659066</v>
      </c>
      <c r="K72" s="8" t="n">
        <f aca="false">K48</f>
        <v>8.205</v>
      </c>
      <c r="L72" s="8" t="n">
        <f aca="false">L71-L47*K$77+L$10*K$77^2/2</f>
        <v>1393.26914201024</v>
      </c>
      <c r="M72" s="8" t="n">
        <f aca="false">M48</f>
        <v>9.825</v>
      </c>
      <c r="N72" s="8" t="n">
        <f aca="false">N71-N47*M$77+N$10*M$77^2/2</f>
        <v>1506.72609683824</v>
      </c>
      <c r="O72" s="8" t="n">
        <f aca="false">O48</f>
        <v>12.6</v>
      </c>
      <c r="P72" s="8" t="n">
        <f aca="false">P71-P47*O$77+P$10*O$77^2/2</f>
        <v>1774.9830761746</v>
      </c>
      <c r="Q72" s="8" t="n">
        <f aca="false">Q48</f>
        <v>15.77</v>
      </c>
      <c r="R72" s="8" t="n">
        <f aca="false">R71-R47*Q$77+R$10*Q$77^2/2</f>
        <v>1762.48855399194</v>
      </c>
      <c r="S72" s="8" t="n">
        <f aca="false">S48</f>
        <v>19.82</v>
      </c>
      <c r="T72" s="8" t="n">
        <f aca="false">T71-T47*S$77+T$10*S$77^2/2</f>
        <v>1222.18193257425</v>
      </c>
      <c r="U72" s="8" t="n">
        <f aca="false">U48</f>
        <v>23.51</v>
      </c>
      <c r="V72" s="8" t="n">
        <f aca="false">V71-V47*U$77+V$10*U$77^2/2</f>
        <v>180.692149951664</v>
      </c>
      <c r="W72" s="8" t="n">
        <f aca="false">W48</f>
        <v>25.3675</v>
      </c>
      <c r="X72" s="8" t="n">
        <f aca="false">X71-X47*W$77+X$10*W$77^2/2</f>
        <v>-0.480420328571959</v>
      </c>
    </row>
    <row r="73" customFormat="false" ht="12.75" hidden="false" customHeight="false" outlineLevel="0" collapsed="false">
      <c r="B73" s="1" t="n">
        <f aca="false">B72*1000</f>
        <v>31500000</v>
      </c>
      <c r="C73" s="1" t="s">
        <v>75</v>
      </c>
      <c r="F73" s="8" t="n">
        <v>0.9</v>
      </c>
      <c r="G73" s="8" t="n">
        <f aca="false">G49</f>
        <v>1.395</v>
      </c>
      <c r="H73" s="8" t="n">
        <f aca="false">H72-H48*G$77+H$10*G$77^2/2</f>
        <v>-17.2951318286775</v>
      </c>
      <c r="I73" s="8" t="n">
        <f aca="false">I49</f>
        <v>5.78</v>
      </c>
      <c r="J73" s="8" t="n">
        <f aca="false">J72-J48*I$77+J$10*I$77^2/2</f>
        <v>1187.11079778001</v>
      </c>
      <c r="K73" s="8" t="n">
        <f aca="false">K49</f>
        <v>8.32</v>
      </c>
      <c r="L73" s="8" t="n">
        <f aca="false">L72-L48*K$77+L$10*K$77^2/2</f>
        <v>1391.90827492673</v>
      </c>
      <c r="M73" s="8" t="n">
        <f aca="false">M49</f>
        <v>9.9</v>
      </c>
      <c r="N73" s="8" t="n">
        <f aca="false">N72-N48*M$77+N$10*M$77^2/2</f>
        <v>1511.06508600754</v>
      </c>
      <c r="O73" s="8" t="n">
        <f aca="false">O49</f>
        <v>12.75</v>
      </c>
      <c r="P73" s="8" t="n">
        <f aca="false">P72-P48*O$77+P$10*O$77^2/2</f>
        <v>1784.52690493884</v>
      </c>
      <c r="Q73" s="8" t="n">
        <f aca="false">Q49</f>
        <v>15.93</v>
      </c>
      <c r="R73" s="8" t="n">
        <f aca="false">R72-R48*Q$77+R$10*Q$77^2/2</f>
        <v>1751.91642482361</v>
      </c>
      <c r="S73" s="8" t="n">
        <f aca="false">S49</f>
        <v>20.03</v>
      </c>
      <c r="T73" s="8" t="n">
        <f aca="false">T72-T48*S$77+T$10*S$77^2/2</f>
        <v>1175.15022604311</v>
      </c>
      <c r="U73" s="8" t="n">
        <f aca="false">U49</f>
        <v>23.69</v>
      </c>
      <c r="V73" s="8" t="n">
        <f aca="false">V72-V48*U$77+V$10*U$77^2/2</f>
        <v>114.505833475382</v>
      </c>
      <c r="W73" s="8" t="n">
        <f aca="false">W49</f>
        <v>25.445</v>
      </c>
      <c r="X73" s="8" t="n">
        <f aca="false">X72-X48*W$77+X$10*W$77^2/2</f>
        <v>-0.213520146030638</v>
      </c>
    </row>
    <row r="74" customFormat="false" ht="12.75" hidden="false" customHeight="false" outlineLevel="0" collapsed="false">
      <c r="F74" s="8" t="n">
        <v>0.95</v>
      </c>
      <c r="G74" s="8" t="n">
        <f aca="false">G50</f>
        <v>1.4725</v>
      </c>
      <c r="H74" s="8" t="n">
        <f aca="false">H73-H49*G$77+H$10*G$77^2/2</f>
        <v>-19.2701931794832</v>
      </c>
      <c r="I74" s="8" t="n">
        <f aca="false">I50</f>
        <v>6.015</v>
      </c>
      <c r="J74" s="8" t="n">
        <f aca="false">J73-J49*I$77+J$10*I$77^2/2</f>
        <v>1223.39545400002</v>
      </c>
      <c r="K74" s="8" t="n">
        <f aca="false">K50</f>
        <v>8.435</v>
      </c>
      <c r="L74" s="8" t="n">
        <f aca="false">L73-L49*K$77+L$10*K$77^2/2</f>
        <v>1389.84219146081</v>
      </c>
      <c r="M74" s="8" t="n">
        <f aca="false">M50</f>
        <v>9.975</v>
      </c>
      <c r="N74" s="8" t="n">
        <f aca="false">N73-N49*M$77+N$10*M$77^2/2</f>
        <v>1515.10412491966</v>
      </c>
      <c r="O74" s="8" t="n">
        <f aca="false">O50</f>
        <v>12.9</v>
      </c>
      <c r="P74" s="8" t="n">
        <f aca="false">P73-P49*O$77+P$10*O$77^2/2</f>
        <v>1793.45704237231</v>
      </c>
      <c r="Q74" s="8" t="n">
        <f aca="false">Q50</f>
        <v>16.09</v>
      </c>
      <c r="R74" s="8" t="n">
        <f aca="false">R73-R49*Q$77+R$10*Q$77^2/2</f>
        <v>1740.42637891425</v>
      </c>
      <c r="S74" s="8" t="n">
        <f aca="false">S50</f>
        <v>20.24</v>
      </c>
      <c r="T74" s="8" t="n">
        <f aca="false">T73-T49*S$77+T$10*S$77^2/2</f>
        <v>1126.53726450105</v>
      </c>
      <c r="U74" s="8" t="n">
        <f aca="false">U50</f>
        <v>23.87</v>
      </c>
      <c r="V74" s="8" t="n">
        <f aca="false">V73-V49*U$77+V$10*U$77^2/2</f>
        <v>47.1577786237259</v>
      </c>
      <c r="W74" s="8" t="n">
        <f aca="false">W50</f>
        <v>25.5225</v>
      </c>
      <c r="X74" s="8" t="n">
        <f aca="false">X73-X49*W$77+X$10*W$77^2/2</f>
        <v>-0.0533800365058463</v>
      </c>
    </row>
    <row r="75" customFormat="false" ht="12.75" hidden="false" customHeight="false" outlineLevel="0" collapsed="false">
      <c r="A75" s="1" t="s">
        <v>76</v>
      </c>
      <c r="B75" s="1" t="n">
        <v>14318</v>
      </c>
      <c r="C75" s="1" t="s">
        <v>74</v>
      </c>
      <c r="F75" s="8" t="n">
        <v>1</v>
      </c>
      <c r="G75" s="8" t="n">
        <f aca="false">G51</f>
        <v>1.55</v>
      </c>
      <c r="H75" s="8" t="n">
        <f aca="false">H74-H50*G$77+H$10*G$77^2/2</f>
        <v>-21.3520146033055</v>
      </c>
      <c r="I75" s="8" t="n">
        <f aca="false">I51</f>
        <v>6.25</v>
      </c>
      <c r="J75" s="8" t="n">
        <f aca="false">J74-J50*I$77+J$10*I$77^2/2</f>
        <v>1256.73526525072</v>
      </c>
      <c r="K75" s="8" t="n">
        <f aca="false">K51</f>
        <v>8.55</v>
      </c>
      <c r="L75" s="8" t="n">
        <f aca="false">L74-L50*K$77+L$10*K$77^2/2</f>
        <v>1387.07089161246</v>
      </c>
      <c r="M75" s="8" t="n">
        <f aca="false">M51</f>
        <v>10.05</v>
      </c>
      <c r="N75" s="8" t="n">
        <f aca="false">N74-N50*M$77+N$10*M$77^2/2</f>
        <v>1518.84321357461</v>
      </c>
      <c r="O75" s="8" t="n">
        <f aca="false">O51</f>
        <v>13.05</v>
      </c>
      <c r="P75" s="8" t="n">
        <f aca="false">P74-P50*O$77+P$10*O$77^2/2</f>
        <v>1801.77348847501</v>
      </c>
      <c r="Q75" s="8" t="n">
        <f aca="false">Q51</f>
        <v>16.25</v>
      </c>
      <c r="R75" s="8" t="n">
        <f aca="false">R74-R50*Q$77+R$10*Q$77^2/2</f>
        <v>1728.01841626385</v>
      </c>
      <c r="S75" s="8" t="n">
        <f aca="false">S51</f>
        <v>20.45</v>
      </c>
      <c r="T75" s="8" t="n">
        <f aca="false">T74-T50*S$77+T$10*S$77^2/2</f>
        <v>1076.34304794805</v>
      </c>
      <c r="U75" s="8" t="n">
        <f aca="false">U51</f>
        <v>24.05</v>
      </c>
      <c r="V75" s="8" t="n">
        <f aca="false">V74-V50*U$77+V$10*U$77^2/2</f>
        <v>-21.3520146033034</v>
      </c>
      <c r="W75" s="8" t="n">
        <f aca="false">W51</f>
        <v>25.6</v>
      </c>
      <c r="X75" s="8" t="n">
        <f aca="false">X74-X50*W$77+X$10*W$77^2/2</f>
        <v>2.41809350320921E-012</v>
      </c>
    </row>
    <row r="76" customFormat="false" ht="12.75" hidden="false" customHeight="false" outlineLevel="0" collapsed="false">
      <c r="B76" s="1" t="n">
        <f aca="false">B75*1000</f>
        <v>14318000</v>
      </c>
      <c r="C76" s="1" t="s">
        <v>75</v>
      </c>
    </row>
    <row r="77" customFormat="false" ht="12.75" hidden="false" customHeight="false" outlineLevel="0" collapsed="false">
      <c r="F77" s="3" t="s">
        <v>61</v>
      </c>
      <c r="G77" s="8" t="n">
        <f aca="false">(G75-G55)*$F$56</f>
        <v>0.0775</v>
      </c>
      <c r="I77" s="8" t="n">
        <f aca="false">(I75-I55)*$F$56</f>
        <v>0.235</v>
      </c>
      <c r="K77" s="8" t="n">
        <f aca="false">(K75-K55)*$F$56</f>
        <v>0.115</v>
      </c>
      <c r="M77" s="8" t="n">
        <f aca="false">(M75-M55)*$F$56</f>
        <v>0.075</v>
      </c>
      <c r="O77" s="8" t="n">
        <f aca="false">(O75-O55)*$F$56</f>
        <v>0.15</v>
      </c>
      <c r="Q77" s="8" t="n">
        <f aca="false">(Q75-Q55)*$F$56</f>
        <v>0.16</v>
      </c>
      <c r="S77" s="8" t="n">
        <f aca="false">(S75-S55)*$F$56</f>
        <v>0.21</v>
      </c>
      <c r="U77" s="8" t="n">
        <f aca="false">(U75-U55)*$F$56</f>
        <v>0.18</v>
      </c>
      <c r="W77" s="8" t="n">
        <f aca="false">(W75-W55)*$F$56</f>
        <v>0.0775</v>
      </c>
    </row>
    <row r="79" customFormat="false" ht="12.75" hidden="false" customHeight="false" outlineLevel="0" collapsed="false">
      <c r="F79" s="1" t="s">
        <v>77</v>
      </c>
      <c r="H79" s="12" t="n">
        <f aca="false">0.04*H8/1.2</f>
        <v>0.193333333333333</v>
      </c>
      <c r="J79" s="12" t="n">
        <f aca="false">0.04*J8/1.2</f>
        <v>0.58</v>
      </c>
      <c r="L79" s="12" t="n">
        <f aca="false">0.04*L8/1.2</f>
        <v>0.58</v>
      </c>
      <c r="N79" s="12" t="n">
        <f aca="false">0.04*N8/1.2</f>
        <v>0.58</v>
      </c>
      <c r="P79" s="12" t="n">
        <f aca="false">0.04*4.5/1.2</f>
        <v>0.15</v>
      </c>
      <c r="R79" s="12" t="n">
        <f aca="false">0.04*R8/1.2</f>
        <v>0.39</v>
      </c>
      <c r="T79" s="12" t="n">
        <f aca="false">0.04*T8/1.2</f>
        <v>0.39</v>
      </c>
      <c r="V79" s="12" t="n">
        <f aca="false">0.04*V8/1.2</f>
        <v>0.39</v>
      </c>
      <c r="X79" s="12" t="n">
        <f aca="false">0.04*X8/1.2</f>
        <v>0.193333333333333</v>
      </c>
    </row>
    <row r="80" customFormat="false" ht="12.75" hidden="false" customHeight="false" outlineLevel="0" collapsed="false">
      <c r="F80" s="1" t="s">
        <v>78</v>
      </c>
      <c r="H80" s="12" t="n">
        <f aca="false">0.8*0.26*2*(H8/2-0.4)^2+0.04*(H8-0.8)^3/12</f>
        <v>3.01666666666667</v>
      </c>
      <c r="J80" s="12" t="n">
        <f aca="false">0.8*0.26*2*(J8/2-0.4)^2+0.04*(J8-0.8)^3/12</f>
        <v>43.9058933333333</v>
      </c>
      <c r="L80" s="12" t="n">
        <f aca="false">0.8*0.26*2*(L8/2-0.4)^2+0.04*(L8-0.8)^3/12</f>
        <v>43.9058933333333</v>
      </c>
      <c r="N80" s="12" t="n">
        <f aca="false">0.8*0.26*2*(N8/2-0.4)^2+0.04*(N8-0.8)^3/12</f>
        <v>43.9058933333333</v>
      </c>
      <c r="P80" s="12" t="n">
        <f aca="false">0.8*0.26*2*(P8/2-0.4)^2+0.04*(P8-0.8)^3/12</f>
        <v>8.59491</v>
      </c>
      <c r="R80" s="12" t="n">
        <f aca="false">0.8*0.26*2*(R8/2-0.4)^2+0.04*(R8-0.8)^3/12</f>
        <v>16.6730033333333</v>
      </c>
      <c r="T80" s="12" t="n">
        <f aca="false">0.8*0.26*2*(T8/2-0.4)^2+0.04*(T8-0.8)^3/12</f>
        <v>16.6730033333333</v>
      </c>
      <c r="V80" s="12" t="n">
        <f aca="false">0.8*0.26*2*(V8/2-0.4)^2+0.04*(V8-0.8)^3/12</f>
        <v>16.6730033333333</v>
      </c>
      <c r="X80" s="12" t="n">
        <f aca="false">0.8*0.26*2*(X8/2-0.4)^2+0.04*(X8-0.8)^3/12</f>
        <v>3.01666666666667</v>
      </c>
    </row>
    <row r="81" customFormat="false" ht="12.75" hidden="false" customHeight="false" outlineLevel="0" collapsed="false">
      <c r="F81" s="3" t="s">
        <v>79</v>
      </c>
      <c r="H81" s="13" t="n">
        <f aca="false">G$77/$B$76/H79</f>
        <v>2.7997071446118E-008</v>
      </c>
      <c r="J81" s="13" t="n">
        <f aca="false">I$77/$B$76/J79</f>
        <v>2.82981152251085E-008</v>
      </c>
      <c r="L81" s="13" t="n">
        <f aca="false">K$77/$B$76/L79</f>
        <v>1.38480138335637E-008</v>
      </c>
      <c r="N81" s="13" t="n">
        <f aca="false">M$77/$B$76/N79</f>
        <v>9.03131336971548E-009</v>
      </c>
      <c r="P81" s="13" t="n">
        <f aca="false">O$77/$B$76/P79</f>
        <v>6.98421567257997E-008</v>
      </c>
      <c r="R81" s="13" t="n">
        <f aca="false">Q$77/$B$76/R79</f>
        <v>2.86531925028922E-008</v>
      </c>
      <c r="T81" s="13" t="n">
        <f aca="false">S$77/$B$76/T79</f>
        <v>3.7607315160046E-008</v>
      </c>
      <c r="V81" s="13" t="n">
        <f aca="false">U$77/$B$76/V79</f>
        <v>3.22348415657537E-008</v>
      </c>
      <c r="X81" s="13" t="n">
        <f aca="false">W$77/$B$76/X79</f>
        <v>2.7997071446118E-008</v>
      </c>
    </row>
    <row r="82" customFormat="false" ht="12.75" hidden="false" customHeight="false" outlineLevel="0" collapsed="false">
      <c r="F82" s="3" t="s">
        <v>80</v>
      </c>
      <c r="H82" s="13" t="n">
        <f aca="false">G$77/$B$73/H80</f>
        <v>8.1557484872402E-010</v>
      </c>
      <c r="J82" s="13" t="n">
        <f aca="false">I$77/$B$73/J80</f>
        <v>1.69916084013569E-010</v>
      </c>
      <c r="L82" s="13" t="n">
        <f aca="false">K$77/$B$73/L80</f>
        <v>8.31504240917465E-011</v>
      </c>
      <c r="N82" s="13" t="n">
        <f aca="false">M$77/$B$73/N80</f>
        <v>5.4228537451139E-011</v>
      </c>
      <c r="P82" s="13" t="n">
        <f aca="false">O$77/$B$73/P80</f>
        <v>5.54037769087141E-010</v>
      </c>
      <c r="R82" s="13" t="n">
        <f aca="false">Q$77/$B$73/R80</f>
        <v>3.04646078322926E-010</v>
      </c>
      <c r="T82" s="13" t="n">
        <f aca="false">S$77/$B$73/T80</f>
        <v>3.99847977798841E-010</v>
      </c>
      <c r="V82" s="13" t="n">
        <f aca="false">U$77/$B$73/V80</f>
        <v>3.42726838113292E-010</v>
      </c>
      <c r="X82" s="13" t="n">
        <f aca="false">W$77/$B$73/X80</f>
        <v>8.1557484872402E-010</v>
      </c>
    </row>
    <row r="84" customFormat="false" ht="12.75" hidden="false" customHeight="false" outlineLevel="0" collapsed="false">
      <c r="F84" s="7" t="s">
        <v>81</v>
      </c>
    </row>
    <row r="85" customFormat="false" ht="12.75" hidden="false" customHeight="false" outlineLevel="0" collapsed="false">
      <c r="G85" s="1" t="s">
        <v>58</v>
      </c>
      <c r="H85" s="3" t="s">
        <v>82</v>
      </c>
      <c r="I85" s="1" t="s">
        <v>58</v>
      </c>
      <c r="J85" s="3" t="s">
        <v>82</v>
      </c>
      <c r="K85" s="1" t="s">
        <v>58</v>
      </c>
      <c r="L85" s="3" t="s">
        <v>82</v>
      </c>
      <c r="M85" s="1" t="s">
        <v>58</v>
      </c>
      <c r="N85" s="3" t="s">
        <v>82</v>
      </c>
      <c r="O85" s="1" t="s">
        <v>58</v>
      </c>
      <c r="P85" s="3" t="s">
        <v>82</v>
      </c>
      <c r="Q85" s="1" t="s">
        <v>58</v>
      </c>
      <c r="R85" s="3" t="s">
        <v>82</v>
      </c>
      <c r="S85" s="1" t="s">
        <v>58</v>
      </c>
      <c r="T85" s="3" t="s">
        <v>82</v>
      </c>
      <c r="U85" s="1" t="s">
        <v>58</v>
      </c>
      <c r="V85" s="3" t="s">
        <v>82</v>
      </c>
      <c r="W85" s="1" t="s">
        <v>58</v>
      </c>
      <c r="X85" s="3" t="s">
        <v>82</v>
      </c>
    </row>
    <row r="87" customFormat="false" ht="12.75" hidden="false" customHeight="false" outlineLevel="0" collapsed="false">
      <c r="F87" s="8" t="n">
        <v>0</v>
      </c>
      <c r="G87" s="8" t="n">
        <f aca="false">G55</f>
        <v>0</v>
      </c>
      <c r="H87" s="1" t="n">
        <v>0</v>
      </c>
      <c r="I87" s="8" t="n">
        <f aca="false">I55</f>
        <v>1.55</v>
      </c>
      <c r="J87" s="13" t="n">
        <f aca="false">H107</f>
        <v>-1.16239558584294E-007</v>
      </c>
      <c r="K87" s="8" t="n">
        <f aca="false">K55</f>
        <v>6.25</v>
      </c>
      <c r="L87" s="13" t="n">
        <f aca="false">J107</f>
        <v>2.40359209714457E-006</v>
      </c>
      <c r="M87" s="8" t="n">
        <f aca="false">M55</f>
        <v>8.55</v>
      </c>
      <c r="N87" s="13" t="n">
        <f aca="false">L107</f>
        <v>4.68397049036298E-006</v>
      </c>
      <c r="O87" s="8" t="n">
        <f aca="false">O55</f>
        <v>10.05</v>
      </c>
      <c r="P87" s="13" t="n">
        <f aca="false">N107</f>
        <v>6.27062200858913E-006</v>
      </c>
      <c r="Q87" s="8" t="n">
        <f aca="false">Q55</f>
        <v>13.05</v>
      </c>
      <c r="R87" s="13" t="n">
        <f aca="false">P107</f>
        <v>2.48941981414724E-005</v>
      </c>
      <c r="S87" s="8" t="n">
        <f aca="false">S55</f>
        <v>16.25</v>
      </c>
      <c r="T87" s="13" t="n">
        <f aca="false">R107</f>
        <v>3.58335311762495E-005</v>
      </c>
      <c r="U87" s="8" t="n">
        <f aca="false">U55</f>
        <v>20.45</v>
      </c>
      <c r="V87" s="13" t="n">
        <f aca="false">T107</f>
        <v>4.76741710973782E-005</v>
      </c>
      <c r="W87" s="8" t="n">
        <f aca="false">W55</f>
        <v>24.05</v>
      </c>
      <c r="X87" s="13" t="n">
        <f aca="false">V107</f>
        <v>5.17321156244988E-005</v>
      </c>
    </row>
    <row r="88" customFormat="false" ht="12.75" hidden="false" customHeight="false" outlineLevel="0" collapsed="false">
      <c r="F88" s="8" t="n">
        <v>0.05</v>
      </c>
      <c r="G88" s="8" t="n">
        <f aca="false">G56</f>
        <v>0.0775</v>
      </c>
      <c r="H88" s="13" t="n">
        <f aca="false">H87+(H55+H56)/2*H$82</f>
        <v>-2.1767707600055E-011</v>
      </c>
      <c r="I88" s="8" t="n">
        <f aca="false">I56</f>
        <v>1.785</v>
      </c>
      <c r="J88" s="13" t="n">
        <f aca="false">J87+(J55+J56)/2*J$82</f>
        <v>-1.03484904777077E-007</v>
      </c>
      <c r="K88" s="8" t="n">
        <f aca="false">K56</f>
        <v>6.365</v>
      </c>
      <c r="L88" s="13" t="n">
        <f aca="false">L87+(L55+L56)/2*L$82</f>
        <v>2.51283676085201E-006</v>
      </c>
      <c r="M88" s="8" t="n">
        <f aca="false">M56</f>
        <v>8.625</v>
      </c>
      <c r="N88" s="13" t="n">
        <f aca="false">N87+(N55+N56)/2*N$82</f>
        <v>4.75944522451642E-006</v>
      </c>
      <c r="O88" s="8" t="n">
        <f aca="false">O56</f>
        <v>10.2</v>
      </c>
      <c r="P88" s="13" t="n">
        <f aca="false">P87+(P55+P56)/2*P$82</f>
        <v>7.11765240452407E-006</v>
      </c>
      <c r="Q88" s="8" t="n">
        <f aca="false">Q56</f>
        <v>13.21</v>
      </c>
      <c r="R88" s="13" t="n">
        <f aca="false">R87+(R55+R56)/2*R$82</f>
        <v>2.54438679276679E-005</v>
      </c>
      <c r="S88" s="8" t="n">
        <f aca="false">S56</f>
        <v>16.46</v>
      </c>
      <c r="T88" s="13" t="n">
        <f aca="false">T87+(T55+T56)/2*T$82</f>
        <v>3.65411476369749E-005</v>
      </c>
      <c r="U88" s="8" t="n">
        <f aca="false">U56</f>
        <v>20.63</v>
      </c>
      <c r="V88" s="13" t="n">
        <f aca="false">V87+(V55+V56)/2*V$82</f>
        <v>4.80528483276903E-005</v>
      </c>
      <c r="W88" s="8" t="n">
        <f aca="false">W56</f>
        <v>24.1275</v>
      </c>
      <c r="X88" s="13" t="n">
        <f aca="false">X87+(X55+X56)/2*X$82</f>
        <v>5.17155503990151E-005</v>
      </c>
    </row>
    <row r="89" customFormat="false" ht="12.75" hidden="false" customHeight="false" outlineLevel="0" collapsed="false">
      <c r="F89" s="8" t="n">
        <v>0.1</v>
      </c>
      <c r="G89" s="8" t="n">
        <f aca="false">G57</f>
        <v>0.155</v>
      </c>
      <c r="H89" s="13" t="n">
        <f aca="false">H88+(H56+H57)/2*H$82</f>
        <v>-1.3060624560033E-010</v>
      </c>
      <c r="I89" s="8" t="n">
        <f aca="false">I57</f>
        <v>2.02</v>
      </c>
      <c r="J89" s="13" t="n">
        <f aca="false">J88+(J56+J57)/2*J$82</f>
        <v>-7.58083150839162E-008</v>
      </c>
      <c r="K89" s="8" t="n">
        <f aca="false">K57</f>
        <v>6.48</v>
      </c>
      <c r="L89" s="13" t="n">
        <f aca="false">L88+(L56+L57)/2*L$82</f>
        <v>2.62293581206536E-006</v>
      </c>
      <c r="M89" s="8" t="n">
        <f aca="false">M57</f>
        <v>8.7</v>
      </c>
      <c r="N89" s="13" t="n">
        <f aca="false">N88+(N56+N57)/2*N$82</f>
        <v>4.83542364245848E-006</v>
      </c>
      <c r="O89" s="8" t="n">
        <f aca="false">O57</f>
        <v>10.35</v>
      </c>
      <c r="P89" s="13" t="n">
        <f aca="false">P88+(P56+P57)/2*P$82</f>
        <v>7.97558057695693E-006</v>
      </c>
      <c r="Q89" s="8" t="n">
        <f aca="false">Q57</f>
        <v>13.37</v>
      </c>
      <c r="R89" s="13" t="n">
        <f aca="false">R88+(R56+R57)/2*R$82</f>
        <v>2.59949310118067E-005</v>
      </c>
      <c r="S89" s="8" t="n">
        <f aca="false">S57</f>
        <v>16.67</v>
      </c>
      <c r="T89" s="13" t="n">
        <f aca="false">T88+(T56+T57)/2*T$82</f>
        <v>3.72403908816567E-005</v>
      </c>
      <c r="U89" s="8" t="n">
        <f aca="false">U57</f>
        <v>20.81</v>
      </c>
      <c r="V89" s="13" t="n">
        <f aca="false">V88+(V56+V57)/2*V$82</f>
        <v>4.84154113532118E-005</v>
      </c>
      <c r="W89" s="8" t="n">
        <f aca="false">W57</f>
        <v>24.205</v>
      </c>
      <c r="X89" s="13" t="n">
        <f aca="false">X88+(X56+X57)/2*X$82</f>
        <v>5.17006395193091E-005</v>
      </c>
    </row>
    <row r="90" customFormat="false" ht="12.75" hidden="false" customHeight="false" outlineLevel="0" collapsed="false">
      <c r="F90" s="8" t="n">
        <v>0.15</v>
      </c>
      <c r="G90" s="8" t="n">
        <f aca="false">G58</f>
        <v>0.2325</v>
      </c>
      <c r="H90" s="13" t="n">
        <f aca="false">H89+(H57+H58)/2*H$82</f>
        <v>-4.13586444401044E-010</v>
      </c>
      <c r="I90" s="8" t="n">
        <f aca="false">I58</f>
        <v>2.255</v>
      </c>
      <c r="J90" s="13" t="n">
        <f aca="false">J89+(J57+J58)/2*J$82</f>
        <v>-3.37101660300252E-008</v>
      </c>
      <c r="K90" s="8" t="n">
        <f aca="false">K58</f>
        <v>6.595</v>
      </c>
      <c r="L90" s="13" t="n">
        <f aca="false">L89+(L57+L58)/2*L$82</f>
        <v>2.73383061174334E-006</v>
      </c>
      <c r="M90" s="8" t="n">
        <f aca="false">M58</f>
        <v>8.775</v>
      </c>
      <c r="N90" s="13" t="n">
        <f aca="false">N89+(N57+N58)/2*N$82</f>
        <v>4.9118894783254E-006</v>
      </c>
      <c r="O90" s="8" t="n">
        <f aca="false">O58</f>
        <v>10.5</v>
      </c>
      <c r="P90" s="13" t="n">
        <f aca="false">P89+(P57+P58)/2*P$82</f>
        <v>8.84406651771191E-006</v>
      </c>
      <c r="Q90" s="8" t="n">
        <f aca="false">Q58</f>
        <v>13.53</v>
      </c>
      <c r="R90" s="13" t="n">
        <f aca="false">R89+(R57+R58)/2*R$82</f>
        <v>2.65471077541532E-005</v>
      </c>
      <c r="S90" s="8" t="n">
        <f aca="false">S58</f>
        <v>16.88</v>
      </c>
      <c r="T90" s="13" t="n">
        <f aca="false">T89+(T57+T58)/2*T$82</f>
        <v>3.79306286486763E-005</v>
      </c>
      <c r="U90" s="8" t="n">
        <f aca="false">U58</f>
        <v>20.99</v>
      </c>
      <c r="V90" s="13" t="n">
        <f aca="false">V89+(V57+V58)/2*V$82</f>
        <v>4.87614620150227E-005</v>
      </c>
      <c r="W90" s="8" t="n">
        <f aca="false">W58</f>
        <v>24.2825</v>
      </c>
      <c r="X90" s="13" t="n">
        <f aca="false">X89+(X57+X58)/2*X$82</f>
        <v>5.16872959145503E-005</v>
      </c>
    </row>
    <row r="91" customFormat="false" ht="12.75" hidden="false" customHeight="false" outlineLevel="0" collapsed="false">
      <c r="F91" s="8" t="n">
        <v>0.2</v>
      </c>
      <c r="G91" s="8" t="n">
        <f aca="false">G59</f>
        <v>0.31</v>
      </c>
      <c r="H91" s="13" t="n">
        <f aca="false">H90+(H58+H59)/2*H$82</f>
        <v>-9.57779134402419E-010</v>
      </c>
      <c r="I91" s="8" t="n">
        <f aca="false">I59</f>
        <v>2.49</v>
      </c>
      <c r="J91" s="13" t="n">
        <f aca="false">J90+(J58+J59)/2*J$82</f>
        <v>2.2309165859381E-008</v>
      </c>
      <c r="K91" s="8" t="n">
        <f aca="false">K59</f>
        <v>6.71</v>
      </c>
      <c r="L91" s="13" t="n">
        <f aca="false">L90+(L58+L59)/2*L$82</f>
        <v>2.84546252084469E-006</v>
      </c>
      <c r="M91" s="8" t="n">
        <f aca="false">M59</f>
        <v>8.85</v>
      </c>
      <c r="N91" s="13" t="n">
        <f aca="false">N90+(N58+N59)/2*N$82</f>
        <v>4.98882646625343E-006</v>
      </c>
      <c r="O91" s="8" t="n">
        <f aca="false">O59</f>
        <v>10.65</v>
      </c>
      <c r="P91" s="13" t="n">
        <f aca="false">P90+(P58+P59)/2*P$82</f>
        <v>9.7227702186132E-006</v>
      </c>
      <c r="Q91" s="8" t="n">
        <f aca="false">Q59</f>
        <v>13.69</v>
      </c>
      <c r="R91" s="13" t="n">
        <f aca="false">R90+(R58+R59)/2*R$82</f>
        <v>2.71001185149721E-005</v>
      </c>
      <c r="S91" s="8" t="n">
        <f aca="false">S59</f>
        <v>17.09</v>
      </c>
      <c r="T91" s="13" t="n">
        <f aca="false">T90+(T58+T59)/2*T$82</f>
        <v>3.86112286764154E-005</v>
      </c>
      <c r="U91" s="8" t="n">
        <f aca="false">U59</f>
        <v>21.17</v>
      </c>
      <c r="V91" s="13" t="n">
        <f aca="false">V90+(V58+V59)/2*V$82</f>
        <v>4.90906021542029E-005</v>
      </c>
      <c r="W91" s="8" t="n">
        <f aca="false">W59</f>
        <v>24.36</v>
      </c>
      <c r="X91" s="13" t="n">
        <f aca="false">X90+(X58+X59)/2*X$82</f>
        <v>5.16754325139082E-005</v>
      </c>
    </row>
    <row r="92" customFormat="false" ht="12.75" hidden="false" customHeight="false" outlineLevel="0" collapsed="false">
      <c r="F92" s="8" t="n">
        <v>0.25</v>
      </c>
      <c r="G92" s="8" t="n">
        <f aca="false">G60</f>
        <v>0.3875</v>
      </c>
      <c r="H92" s="13" t="n">
        <f aca="false">H91+(H59+H60)/2*H$82</f>
        <v>-1.85025514600467E-009</v>
      </c>
      <c r="I92" s="8" t="n">
        <f aca="false">I60</f>
        <v>2.725</v>
      </c>
      <c r="J92" s="13" t="n">
        <f aca="false">J91+(J59+J60)/2*J$82</f>
        <v>9.17493040590874E-008</v>
      </c>
      <c r="K92" s="8" t="n">
        <f aca="false">K60</f>
        <v>6.825</v>
      </c>
      <c r="L92" s="13" t="n">
        <f aca="false">L91+(L59+L60)/2*L$82</f>
        <v>2.95777290032812E-006</v>
      </c>
      <c r="M92" s="8" t="n">
        <f aca="false">M60</f>
        <v>8.925</v>
      </c>
      <c r="N92" s="13" t="n">
        <f aca="false">N91+(N59+N60)/2*N$82</f>
        <v>5.06621834037882E-006</v>
      </c>
      <c r="O92" s="8" t="n">
        <f aca="false">O60</f>
        <v>10.8</v>
      </c>
      <c r="P92" s="13" t="n">
        <f aca="false">P91+(P59+P60)/2*P$82</f>
        <v>1.0611351671485E-005</v>
      </c>
      <c r="Q92" s="8" t="n">
        <f aca="false">Q60</f>
        <v>13.85</v>
      </c>
      <c r="R92" s="13" t="n">
        <f aca="false">R91+(R59+R60)/2*R$82</f>
        <v>2.76536836545281E-005</v>
      </c>
      <c r="S92" s="8" t="n">
        <f aca="false">S60</f>
        <v>17.3</v>
      </c>
      <c r="T92" s="13" t="n">
        <f aca="false">T91+(T59+T60)/2*T$82</f>
        <v>3.92815587032553E-005</v>
      </c>
      <c r="U92" s="8" t="n">
        <f aca="false">U60</f>
        <v>21.35</v>
      </c>
      <c r="V92" s="13" t="n">
        <f aca="false">V91+(V59+V60)/2*V$82</f>
        <v>4.94024336118323E-005</v>
      </c>
      <c r="W92" s="8" t="n">
        <f aca="false">W60</f>
        <v>24.4375</v>
      </c>
      <c r="X92" s="13" t="n">
        <f aca="false">X91+(X59+X60)/2*X$82</f>
        <v>5.16649622465526E-005</v>
      </c>
    </row>
    <row r="93" customFormat="false" ht="12.75" hidden="false" customHeight="false" outlineLevel="0" collapsed="false">
      <c r="F93" s="8" t="n">
        <v>0.3</v>
      </c>
      <c r="G93" s="8" t="n">
        <f aca="false">G61</f>
        <v>0.465</v>
      </c>
      <c r="H93" s="13" t="n">
        <f aca="false">H92+(H60+H61)/2*H$82</f>
        <v>-3.17808530960803E-009</v>
      </c>
      <c r="I93" s="8" t="n">
        <f aca="false">I61</f>
        <v>2.96</v>
      </c>
      <c r="J93" s="13" t="n">
        <f aca="false">J92+(J60+J61)/2*J$82</f>
        <v>1.74109872043879E-007</v>
      </c>
      <c r="K93" s="8" t="n">
        <f aca="false">K61</f>
        <v>6.94</v>
      </c>
      <c r="L93" s="13" t="n">
        <f aca="false">L92+(L60+L61)/2*L$82</f>
        <v>3.07070311115236E-006</v>
      </c>
      <c r="M93" s="8" t="n">
        <f aca="false">M61</f>
        <v>9</v>
      </c>
      <c r="N93" s="13" t="n">
        <f aca="false">N92+(N60+N61)/2*N$82</f>
        <v>5.14404883483781E-006</v>
      </c>
      <c r="O93" s="8" t="n">
        <f aca="false">O61</f>
        <v>10.95</v>
      </c>
      <c r="P93" s="13" t="n">
        <f aca="false">P92+(P60+P61)/2*P$82</f>
        <v>1.15094708681515E-005</v>
      </c>
      <c r="Q93" s="8" t="n">
        <f aca="false">Q61</f>
        <v>14.01</v>
      </c>
      <c r="R93" s="13" t="n">
        <f aca="false">R92+(R60+R61)/2*R$82</f>
        <v>2.82075235330857E-005</v>
      </c>
      <c r="S93" s="8" t="n">
        <f aca="false">S61</f>
        <v>17.51</v>
      </c>
      <c r="T93" s="13" t="n">
        <f aca="false">T92+(T60+T61)/2*T$82</f>
        <v>3.99409864675776E-005</v>
      </c>
      <c r="U93" s="8" t="n">
        <f aca="false">U61</f>
        <v>21.53</v>
      </c>
      <c r="V93" s="13" t="n">
        <f aca="false">V92+(V60+V61)/2*V$82</f>
        <v>4.96965582289907E-005</v>
      </c>
      <c r="W93" s="8" t="n">
        <f aca="false">W61</f>
        <v>24.515</v>
      </c>
      <c r="X93" s="13" t="n">
        <f aca="false">X92+(X60+X61)/2*X$82</f>
        <v>5.1655798041653E-005</v>
      </c>
    </row>
    <row r="94" customFormat="false" ht="12.75" hidden="false" customHeight="false" outlineLevel="0" collapsed="false">
      <c r="F94" s="8" t="n">
        <v>0.35</v>
      </c>
      <c r="G94" s="8" t="n">
        <f aca="false">G62</f>
        <v>0.5425</v>
      </c>
      <c r="H94" s="13" t="n">
        <f aca="false">H93+(H61+H62)/2*H$82</f>
        <v>-5.0283404556127E-009</v>
      </c>
      <c r="I94" s="8" t="n">
        <f aca="false">I62</f>
        <v>3.195</v>
      </c>
      <c r="J94" s="13" t="n">
        <f aca="false">J93+(J61+J62)/2*J$82</f>
        <v>2.68890493288541E-007</v>
      </c>
      <c r="K94" s="8" t="n">
        <f aca="false">K62</f>
        <v>7.055</v>
      </c>
      <c r="L94" s="13" t="n">
        <f aca="false">L93+(L61+L62)/2*L$82</f>
        <v>3.18419451427614E-006</v>
      </c>
      <c r="M94" s="8" t="n">
        <f aca="false">M62</f>
        <v>9.075</v>
      </c>
      <c r="N94" s="13" t="n">
        <f aca="false">N93+(N61+N62)/2*N$82</f>
        <v>5.22230168376665E-006</v>
      </c>
      <c r="O94" s="8" t="n">
        <f aca="false">O62</f>
        <v>11.1</v>
      </c>
      <c r="P94" s="13" t="n">
        <f aca="false">P93+(P61+P62)/2*P$82</f>
        <v>1.24167878004368E-005</v>
      </c>
      <c r="Q94" s="8" t="n">
        <f aca="false">Q62</f>
        <v>14.17</v>
      </c>
      <c r="R94" s="13" t="n">
        <f aca="false">R93+(R61+R62)/2*R$82</f>
        <v>2.87613585109095E-005</v>
      </c>
      <c r="S94" s="8" t="n">
        <f aca="false">S62</f>
        <v>17.72</v>
      </c>
      <c r="T94" s="13" t="n">
        <f aca="false">T93+(T61+T62)/2*T$82</f>
        <v>4.05888797077638E-005</v>
      </c>
      <c r="U94" s="8" t="n">
        <f aca="false">U62</f>
        <v>21.71</v>
      </c>
      <c r="V94" s="13" t="n">
        <f aca="false">V93+(V61+V62)/2*V$82</f>
        <v>4.9972577846758E-005</v>
      </c>
      <c r="W94" s="8" t="n">
        <f aca="false">W62</f>
        <v>24.5925</v>
      </c>
      <c r="X94" s="13" t="n">
        <f aca="false">X93+(X61+X62)/2*X$82</f>
        <v>5.1647852828379E-005</v>
      </c>
    </row>
    <row r="95" customFormat="false" ht="12.75" hidden="false" customHeight="false" outlineLevel="0" collapsed="false">
      <c r="F95" s="8" t="n">
        <v>0.4</v>
      </c>
      <c r="G95" s="8" t="n">
        <f aca="false">G63</f>
        <v>0.62</v>
      </c>
      <c r="H95" s="13" t="n">
        <f aca="false">H94+(H62+H63)/2*H$82</f>
        <v>-7.48809141441891E-009</v>
      </c>
      <c r="I95" s="8" t="n">
        <f aca="false">I63</f>
        <v>3.43</v>
      </c>
      <c r="J95" s="13" t="n">
        <f aca="false">J94+(J62+J63)/2*J$82</f>
        <v>3.75590791267859E-007</v>
      </c>
      <c r="K95" s="8" t="n">
        <f aca="false">K63</f>
        <v>7.17</v>
      </c>
      <c r="L95" s="13" t="n">
        <f aca="false">L94+(L62+L63)/2*L$82</f>
        <v>3.29818847065818E-006</v>
      </c>
      <c r="M95" s="8" t="n">
        <f aca="false">M63</f>
        <v>9.15</v>
      </c>
      <c r="N95" s="13" t="n">
        <f aca="false">N94+(N62+N63)/2*N$82</f>
        <v>5.30096062130158E-006</v>
      </c>
      <c r="O95" s="8" t="n">
        <f aca="false">O63</f>
        <v>11.25</v>
      </c>
      <c r="P95" s="13" t="n">
        <f aca="false">P94+(P62+P63)/2*P$82</f>
        <v>1.33329624601653E-005</v>
      </c>
      <c r="Q95" s="8" t="n">
        <f aca="false">Q63</f>
        <v>14.33</v>
      </c>
      <c r="R95" s="13" t="n">
        <f aca="false">R94+(R62+R63)/2*R$82</f>
        <v>2.93149089482643E-005</v>
      </c>
      <c r="S95" s="8" t="n">
        <f aca="false">S63</f>
        <v>17.93</v>
      </c>
      <c r="T95" s="13" t="n">
        <f aca="false">T94+(T62+T63)/2*T$82</f>
        <v>4.12246061621954E-005</v>
      </c>
      <c r="U95" s="8" t="n">
        <f aca="false">U63</f>
        <v>21.89</v>
      </c>
      <c r="V95" s="13" t="n">
        <f aca="false">V94+(V62+V63)/2*V$82</f>
        <v>5.02300943062142E-005</v>
      </c>
      <c r="W95" s="8" t="n">
        <f aca="false">W63</f>
        <v>24.67</v>
      </c>
      <c r="X95" s="13" t="n">
        <f aca="false">X94+(X62+X63)/2*X$82</f>
        <v>5.16410395359002E-005</v>
      </c>
    </row>
    <row r="96" customFormat="false" ht="12.75" hidden="false" customHeight="false" outlineLevel="0" collapsed="false">
      <c r="F96" s="8" t="n">
        <v>0.45</v>
      </c>
      <c r="G96" s="8" t="n">
        <f aca="false">G64</f>
        <v>0.6975</v>
      </c>
      <c r="H96" s="13" t="n">
        <f aca="false">H95+(H63+H64)/2*H$82</f>
        <v>-1.06444090164269E-008</v>
      </c>
      <c r="I96" s="8" t="n">
        <f aca="false">I64</f>
        <v>3.665</v>
      </c>
      <c r="J96" s="13" t="n">
        <f aca="false">J95+(J63+J64)/2*J$82</f>
        <v>4.93710389456617E-007</v>
      </c>
      <c r="K96" s="8" t="n">
        <f aca="false">K64</f>
        <v>7.285</v>
      </c>
      <c r="L96" s="13" t="n">
        <f aca="false">L95+(L63+L64)/2*L$82</f>
        <v>3.41262634125721E-006</v>
      </c>
      <c r="M96" s="8" t="n">
        <f aca="false">M64</f>
        <v>9.225</v>
      </c>
      <c r="N96" s="13" t="n">
        <f aca="false">N95+(N63+N64)/2*N$82</f>
        <v>5.38000938157884E-006</v>
      </c>
      <c r="O96" s="8" t="n">
        <f aca="false">O64</f>
        <v>11.4</v>
      </c>
      <c r="P96" s="13" t="n">
        <f aca="false">P95+(P63+P64)/2*P$82</f>
        <v>1.4257654839161E-005</v>
      </c>
      <c r="Q96" s="8" t="n">
        <f aca="false">Q64</f>
        <v>14.49</v>
      </c>
      <c r="R96" s="13" t="n">
        <f aca="false">R95+(R63+R64)/2*R$82</f>
        <v>2.98678952054145E-005</v>
      </c>
      <c r="S96" s="8" t="n">
        <f aca="false">S64</f>
        <v>18.14</v>
      </c>
      <c r="T96" s="13" t="n">
        <f aca="false">T95+(T63+T64)/2*T$82</f>
        <v>4.18475335692538E-005</v>
      </c>
      <c r="U96" s="8" t="n">
        <f aca="false">U64</f>
        <v>22.07</v>
      </c>
      <c r="V96" s="13" t="n">
        <f aca="false">V95+(V63+V64)/2*V$82</f>
        <v>5.04687094484391E-005</v>
      </c>
      <c r="W96" s="8" t="n">
        <f aca="false">W64</f>
        <v>24.7475</v>
      </c>
      <c r="X96" s="13" t="n">
        <f aca="false">X95+(X63+X64)/2*X$82</f>
        <v>5.16352710933862E-005</v>
      </c>
    </row>
    <row r="97" customFormat="false" ht="12.75" hidden="false" customHeight="false" outlineLevel="0" collapsed="false">
      <c r="F97" s="8" t="n">
        <v>0.5</v>
      </c>
      <c r="G97" s="8" t="n">
        <f aca="false">G65</f>
        <v>0.775</v>
      </c>
      <c r="H97" s="13" t="n">
        <f aca="false">H96+(H64+H65)/2*H$82</f>
        <v>-1.45843640920368E-008</v>
      </c>
      <c r="I97" s="8" t="n">
        <f aca="false">I65</f>
        <v>3.9</v>
      </c>
      <c r="J97" s="13" t="n">
        <f aca="false">J96+(J64+J65)/2*J$82</f>
        <v>6.22748911329601E-007</v>
      </c>
      <c r="K97" s="8" t="n">
        <f aca="false">K65</f>
        <v>7.4</v>
      </c>
      <c r="L97" s="13" t="n">
        <f aca="false">L96+(L64+L65)/2*L$82</f>
        <v>3.52744948703195E-006</v>
      </c>
      <c r="M97" s="8" t="n">
        <f aca="false">M65</f>
        <v>9.3</v>
      </c>
      <c r="N97" s="13" t="n">
        <f aca="false">N96+(N64+N65)/2*N$82</f>
        <v>5.45943169873468E-006</v>
      </c>
      <c r="O97" s="8" t="n">
        <f aca="false">O65</f>
        <v>11.55</v>
      </c>
      <c r="P97" s="13" t="n">
        <f aca="false">P96+(P64+P65)/2*P$82</f>
        <v>1.51905249292482E-005</v>
      </c>
      <c r="Q97" s="8" t="n">
        <f aca="false">Q65</f>
        <v>14.65</v>
      </c>
      <c r="R97" s="13" t="n">
        <f aca="false">R96+(R64+R65)/2*R$82</f>
        <v>3.04200376426248E-005</v>
      </c>
      <c r="S97" s="8" t="n">
        <f aca="false">S65</f>
        <v>18.35</v>
      </c>
      <c r="T97" s="13" t="n">
        <f aca="false">T96+(T64+T65)/2*T$82</f>
        <v>4.24570296673206E-005</v>
      </c>
      <c r="U97" s="8" t="n">
        <f aca="false">U65</f>
        <v>22.25</v>
      </c>
      <c r="V97" s="13" t="n">
        <f aca="false">V96+(V64+V65)/2*V$82</f>
        <v>5.06880251145126E-005</v>
      </c>
      <c r="W97" s="8" t="n">
        <f aca="false">W65</f>
        <v>24.825</v>
      </c>
      <c r="X97" s="13" t="n">
        <f aca="false">X96+(X64+X65)/2*X$82</f>
        <v>5.16304604300065E-005</v>
      </c>
    </row>
    <row r="98" customFormat="false" ht="12.75" hidden="false" customHeight="false" outlineLevel="0" collapsed="false">
      <c r="F98" s="8" t="n">
        <v>0.55</v>
      </c>
      <c r="G98" s="8" t="n">
        <f aca="false">G66</f>
        <v>0.8525</v>
      </c>
      <c r="H98" s="13" t="n">
        <f aca="false">H97+(H65+H66)/2*H$82</f>
        <v>-1.9395027471649E-008</v>
      </c>
      <c r="I98" s="8" t="n">
        <f aca="false">I66</f>
        <v>4.135</v>
      </c>
      <c r="J98" s="13" t="n">
        <f aca="false">J97+(J65+J66)/2*J$82</f>
        <v>7.62205980361595E-007</v>
      </c>
      <c r="K98" s="8" t="n">
        <f aca="false">K66</f>
        <v>7.515</v>
      </c>
      <c r="L98" s="13" t="n">
        <f aca="false">L97+(L65+L66)/2*L$82</f>
        <v>3.64259926894112E-006</v>
      </c>
      <c r="M98" s="8" t="n">
        <f aca="false">M66</f>
        <v>9.375</v>
      </c>
      <c r="N98" s="13" t="n">
        <f aca="false">N97+(N65+N66)/2*N$82</f>
        <v>5.53921130690536E-006</v>
      </c>
      <c r="O98" s="8" t="n">
        <f aca="false">O66</f>
        <v>11.7</v>
      </c>
      <c r="P98" s="13" t="n">
        <f aca="false">P97+(P65+P66)/2*P$82</f>
        <v>1.6131232722251E-005</v>
      </c>
      <c r="Q98" s="8" t="n">
        <f aca="false">Q66</f>
        <v>14.81</v>
      </c>
      <c r="R98" s="13" t="n">
        <f aca="false">R97+(R65+R66)/2*R$82</f>
        <v>3.09710566201598E-005</v>
      </c>
      <c r="S98" s="8" t="n">
        <f aca="false">S66</f>
        <v>18.56</v>
      </c>
      <c r="T98" s="13" t="n">
        <f aca="false">T97+(T65+T66)/2*T$82</f>
        <v>4.30524621947773E-005</v>
      </c>
      <c r="U98" s="8" t="n">
        <f aca="false">U66</f>
        <v>22.43</v>
      </c>
      <c r="V98" s="13" t="n">
        <f aca="false">V97+(V65+V66)/2*V$82</f>
        <v>5.08876431455147E-005</v>
      </c>
      <c r="W98" s="8" t="n">
        <f aca="false">W66</f>
        <v>24.9025</v>
      </c>
      <c r="X98" s="13" t="n">
        <f aca="false">X97+(X65+X66)/2*X$82</f>
        <v>5.16265204749309E-005</v>
      </c>
    </row>
    <row r="99" customFormat="false" ht="12.75" hidden="false" customHeight="false" outlineLevel="0" collapsed="false">
      <c r="F99" s="8" t="n">
        <v>0.6</v>
      </c>
      <c r="G99" s="8" t="n">
        <f aca="false">G67</f>
        <v>0.93</v>
      </c>
      <c r="H99" s="13" t="n">
        <f aca="false">H98+(H66+H67)/2*H$82</f>
        <v>-2.51634699856635E-008</v>
      </c>
      <c r="I99" s="8" t="n">
        <f aca="false">I67</f>
        <v>4.37</v>
      </c>
      <c r="J99" s="13" t="n">
        <f aca="false">J98+(J66+J67)/2*J$82</f>
        <v>9.11581220027386E-007</v>
      </c>
      <c r="K99" s="8" t="n">
        <f aca="false">K67</f>
        <v>7.63</v>
      </c>
      <c r="L99" s="13" t="n">
        <f aca="false">L98+(L66+L67)/2*L$82</f>
        <v>3.75801704794346E-006</v>
      </c>
      <c r="M99" s="8" t="n">
        <f aca="false">M67</f>
        <v>9.45</v>
      </c>
      <c r="N99" s="13" t="n">
        <f aca="false">N98+(N66+N67)/2*N$82</f>
        <v>5.6193319402271E-006</v>
      </c>
      <c r="O99" s="8" t="n">
        <f aca="false">O67</f>
        <v>11.85</v>
      </c>
      <c r="P99" s="13" t="n">
        <f aca="false">P98+(P66+P67)/2*P$82</f>
        <v>1.70794382099937E-005</v>
      </c>
      <c r="Q99" s="8" t="n">
        <f aca="false">Q67</f>
        <v>14.97</v>
      </c>
      <c r="R99" s="13" t="n">
        <f aca="false">R98+(R66+R67)/2*R$82</f>
        <v>3.15206724982842E-005</v>
      </c>
      <c r="S99" s="8" t="n">
        <f aca="false">S67</f>
        <v>18.77</v>
      </c>
      <c r="T99" s="13" t="n">
        <f aca="false">T98+(T66+T67)/2*T$82</f>
        <v>4.36331988900053E-005</v>
      </c>
      <c r="U99" s="8" t="n">
        <f aca="false">U67</f>
        <v>22.61</v>
      </c>
      <c r="V99" s="13" t="n">
        <f aca="false">V98+(V66+V67)/2*V$82</f>
        <v>5.10671653825251E-005</v>
      </c>
      <c r="W99" s="8" t="n">
        <f aca="false">W67</f>
        <v>24.98</v>
      </c>
      <c r="X99" s="13" t="n">
        <f aca="false">X98+(X66+X67)/2*X$82</f>
        <v>5.16233641573289E-005</v>
      </c>
    </row>
    <row r="100" customFormat="false" ht="12.75" hidden="false" customHeight="false" outlineLevel="0" collapsed="false">
      <c r="F100" s="8" t="n">
        <v>0.65</v>
      </c>
      <c r="G100" s="8" t="n">
        <f aca="false">G68</f>
        <v>1.0075</v>
      </c>
      <c r="H100" s="13" t="n">
        <f aca="false">H99+(H67+H68)/2*H$82</f>
        <v>-3.19767624644807E-008</v>
      </c>
      <c r="I100" s="8" t="n">
        <f aca="false">I68</f>
        <v>4.605</v>
      </c>
      <c r="J100" s="13" t="n">
        <f aca="false">J99+(J67+J68)/2*J$82</f>
        <v>1.07037425380176E-006</v>
      </c>
      <c r="K100" s="8" t="n">
        <f aca="false">K68</f>
        <v>7.745</v>
      </c>
      <c r="L100" s="13" t="n">
        <f aca="false">L99+(L67+L68)/2*L$82</f>
        <v>3.87364418499769E-006</v>
      </c>
      <c r="M100" s="8" t="n">
        <f aca="false">M68</f>
        <v>9.525</v>
      </c>
      <c r="N100" s="13" t="n">
        <f aca="false">N99+(N67+N68)/2*N$82</f>
        <v>5.69977733283617E-006</v>
      </c>
      <c r="O100" s="8" t="n">
        <f aca="false">O68</f>
        <v>12</v>
      </c>
      <c r="P100" s="13" t="n">
        <f aca="false">P99+(P67+P68)/2*P$82</f>
        <v>1.80348013843004E-005</v>
      </c>
      <c r="Q100" s="8" t="n">
        <f aca="false">Q68</f>
        <v>15.13</v>
      </c>
      <c r="R100" s="13" t="n">
        <f aca="false">R99+(R67+R68)/2*R$82</f>
        <v>3.20686056372626E-005</v>
      </c>
      <c r="S100" s="8" t="n">
        <f aca="false">S68</f>
        <v>18.98</v>
      </c>
      <c r="T100" s="13" t="n">
        <f aca="false">T99+(T67+T68)/2*T$82</f>
        <v>4.41986074913862E-005</v>
      </c>
      <c r="U100" s="8" t="n">
        <f aca="false">U68</f>
        <v>22.79</v>
      </c>
      <c r="V100" s="13" t="n">
        <f aca="false">V99+(V67+V68)/2*V$82</f>
        <v>5.12261936666239E-005</v>
      </c>
      <c r="W100" s="8" t="n">
        <f aca="false">W68</f>
        <v>25.0575</v>
      </c>
      <c r="X100" s="13" t="n">
        <f aca="false">X99+(X67+X68)/2*X$82</f>
        <v>5.16209044063701E-005</v>
      </c>
    </row>
    <row r="101" customFormat="false" ht="12.75" hidden="false" customHeight="false" outlineLevel="0" collapsed="false">
      <c r="F101" s="8" t="n">
        <v>0.7</v>
      </c>
      <c r="G101" s="8" t="n">
        <f aca="false">G69</f>
        <v>1.085</v>
      </c>
      <c r="H101" s="13" t="n">
        <f aca="false">H100+(H68+H69)/2*H$82</f>
        <v>-3.99219757385008E-008</v>
      </c>
      <c r="I101" s="8" t="n">
        <f aca="false">I69</f>
        <v>4.84</v>
      </c>
      <c r="J101" s="13" t="n">
        <f aca="false">J100+(J68+J69)/2*J$82</f>
        <v>1.23808470515949E-006</v>
      </c>
      <c r="K101" s="8" t="n">
        <f aca="false">K69</f>
        <v>7.86</v>
      </c>
      <c r="L101" s="13" t="n">
        <f aca="false">L100+(L68+L69)/2*L$82</f>
        <v>3.98942204106252E-006</v>
      </c>
      <c r="M101" s="8" t="n">
        <f aca="false">M69</f>
        <v>9.6</v>
      </c>
      <c r="N101" s="13" t="n">
        <f aca="false">N100+(N68+N69)/2*N$82</f>
        <v>5.78053121886879E-006</v>
      </c>
      <c r="O101" s="8" t="n">
        <f aca="false">O69</f>
        <v>12.15</v>
      </c>
      <c r="P101" s="13" t="n">
        <f aca="false">P100+(P68+P69)/2*P$82</f>
        <v>1.89969822369953E-005</v>
      </c>
      <c r="Q101" s="8" t="n">
        <f aca="false">Q69</f>
        <v>15.29</v>
      </c>
      <c r="R101" s="13" t="n">
        <f aca="false">R100+(R68+R69)/2*R$82</f>
        <v>3.26145763973595E-005</v>
      </c>
      <c r="S101" s="8" t="n">
        <f aca="false">S69</f>
        <v>19.19</v>
      </c>
      <c r="T101" s="13" t="n">
        <f aca="false">T100+(T68+T69)/2*T$82</f>
        <v>4.47480557373014E-005</v>
      </c>
      <c r="U101" s="8" t="n">
        <f aca="false">U69</f>
        <v>22.97</v>
      </c>
      <c r="V101" s="13" t="n">
        <f aca="false">V100+(V68+V69)/2*V$82</f>
        <v>5.13643298388908E-005</v>
      </c>
      <c r="W101" s="8" t="n">
        <f aca="false">W69</f>
        <v>25.135</v>
      </c>
      <c r="X101" s="13" t="n">
        <f aca="false">X100+(X68+X69)/2*X$82</f>
        <v>5.16190541512241E-005</v>
      </c>
    </row>
    <row r="102" customFormat="false" ht="12.75" hidden="false" customHeight="false" outlineLevel="0" collapsed="false">
      <c r="F102" s="8" t="n">
        <v>0.75</v>
      </c>
      <c r="G102" s="8" t="n">
        <f aca="false">G70</f>
        <v>1.1625</v>
      </c>
      <c r="H102" s="13" t="n">
        <f aca="false">H101+(H69+H70)/2*H$82</f>
        <v>-4.9086180638124E-008</v>
      </c>
      <c r="I102" s="8" t="n">
        <f aca="false">I70</f>
        <v>5.075</v>
      </c>
      <c r="J102" s="13" t="n">
        <f aca="false">J101+(J69+J70)/2*J$82</f>
        <v>1.41421219757538E-006</v>
      </c>
      <c r="K102" s="8" t="n">
        <f aca="false">K70</f>
        <v>7.975</v>
      </c>
      <c r="L102" s="13" t="n">
        <f aca="false">L101+(L69+L70)/2*L$82</f>
        <v>4.10529197709669E-006</v>
      </c>
      <c r="M102" s="8" t="n">
        <f aca="false">M70</f>
        <v>9.675</v>
      </c>
      <c r="N102" s="13" t="n">
        <f aca="false">N101+(N69+N70)/2*N$82</f>
        <v>5.86157733246123E-006</v>
      </c>
      <c r="O102" s="8" t="n">
        <f aca="false">O70</f>
        <v>12.3</v>
      </c>
      <c r="P102" s="13" t="n">
        <f aca="false">P101+(P69+P70)/2*P$82</f>
        <v>1.99656407599026E-005</v>
      </c>
      <c r="Q102" s="8" t="n">
        <f aca="false">Q70</f>
        <v>15.45</v>
      </c>
      <c r="R102" s="13" t="n">
        <f aca="false">R101+(R69+R70)/2*R$82</f>
        <v>3.31583051388396E-005</v>
      </c>
      <c r="S102" s="8" t="n">
        <f aca="false">S70</f>
        <v>19.4</v>
      </c>
      <c r="T102" s="13" t="n">
        <f aca="false">T101+(T69+T70)/2*T$82</f>
        <v>4.52809113661325E-005</v>
      </c>
      <c r="U102" s="8" t="n">
        <f aca="false">U70</f>
        <v>23.15</v>
      </c>
      <c r="V102" s="13" t="n">
        <f aca="false">V101+(V69+V70)/2*V$82</f>
        <v>5.14811757404059E-005</v>
      </c>
      <c r="W102" s="8" t="n">
        <f aca="false">W70</f>
        <v>25.2125</v>
      </c>
      <c r="X102" s="13" t="n">
        <f aca="false">X101+(X69+X70)/2*X$82</f>
        <v>5.16177263210605E-005</v>
      </c>
    </row>
    <row r="103" customFormat="false" ht="12.75" hidden="false" customHeight="false" outlineLevel="0" collapsed="false">
      <c r="F103" s="8" t="n">
        <v>0.8</v>
      </c>
      <c r="G103" s="8" t="n">
        <f aca="false">G71</f>
        <v>1.24</v>
      </c>
      <c r="H103" s="13" t="n">
        <f aca="false">H102+(H70+H71)/2*H$82</f>
        <v>-5.95564479937504E-008</v>
      </c>
      <c r="I103" s="8" t="n">
        <f aca="false">I71</f>
        <v>5.31</v>
      </c>
      <c r="J103" s="13" t="n">
        <f aca="false">J102+(J70+J71)/2*J$82</f>
        <v>1.59825635452421E-006</v>
      </c>
      <c r="K103" s="8" t="n">
        <f aca="false">K71</f>
        <v>8.09</v>
      </c>
      <c r="L103" s="13" t="n">
        <f aca="false">L102+(L70+L71)/2*L$82</f>
        <v>4.22119535405893E-006</v>
      </c>
      <c r="M103" s="8" t="n">
        <f aca="false">M71</f>
        <v>9.75</v>
      </c>
      <c r="N103" s="13" t="n">
        <f aca="false">N102+(N70+N71)/2*N$82</f>
        <v>5.94289940774972E-006</v>
      </c>
      <c r="O103" s="8" t="n">
        <f aca="false">O71</f>
        <v>12.45</v>
      </c>
      <c r="P103" s="13" t="n">
        <f aca="false">P102+(P70+P71)/2*P$82</f>
        <v>2.09404369448466E-005</v>
      </c>
      <c r="Q103" s="8" t="n">
        <f aca="false">Q71</f>
        <v>15.61</v>
      </c>
      <c r="R103" s="13" t="n">
        <f aca="false">R102+(R70+R71)/2*R$82</f>
        <v>3.36995122219675E-005</v>
      </c>
      <c r="S103" s="8" t="n">
        <f aca="false">S71</f>
        <v>19.61</v>
      </c>
      <c r="T103" s="13" t="n">
        <f aca="false">T102+(T70+T71)/2*T$82</f>
        <v>4.5796542116261E-005</v>
      </c>
      <c r="U103" s="8" t="n">
        <f aca="false">U71</f>
        <v>23.33</v>
      </c>
      <c r="V103" s="13" t="n">
        <f aca="false">V102+(V70+V71)/2*V$82</f>
        <v>5.15763332122489E-005</v>
      </c>
      <c r="W103" s="8" t="n">
        <f aca="false">W71</f>
        <v>25.29</v>
      </c>
      <c r="X103" s="13" t="n">
        <f aca="false">X102+(X70+X71)/2*X$82</f>
        <v>5.16168338450489E-005</v>
      </c>
    </row>
    <row r="104" customFormat="false" ht="12.75" hidden="false" customHeight="false" outlineLevel="0" collapsed="false">
      <c r="F104" s="8" t="n">
        <v>0.85</v>
      </c>
      <c r="G104" s="8" t="n">
        <f aca="false">G72</f>
        <v>1.3175</v>
      </c>
      <c r="H104" s="13" t="n">
        <f aca="false">H103+(H71+H72)/2*H$82</f>
        <v>-7.14198486357803E-008</v>
      </c>
      <c r="I104" s="8" t="n">
        <f aca="false">I72</f>
        <v>5.545</v>
      </c>
      <c r="J104" s="13" t="n">
        <f aca="false">J103+(J71+J72)/2*J$82</f>
        <v>1.78971679948075E-006</v>
      </c>
      <c r="K104" s="8" t="n">
        <f aca="false">K72</f>
        <v>8.205</v>
      </c>
      <c r="L104" s="13" t="n">
        <f aca="false">L103+(L71+L72)/2*L$82</f>
        <v>4.33707353290795E-006</v>
      </c>
      <c r="M104" s="8" t="n">
        <f aca="false">M72</f>
        <v>9.825</v>
      </c>
      <c r="N104" s="13" t="n">
        <f aca="false">N103+(N71+N72)/2*N$82</f>
        <v>6.02448117887051E-006</v>
      </c>
      <c r="O104" s="8" t="n">
        <f aca="false">O72</f>
        <v>12.6</v>
      </c>
      <c r="P104" s="13" t="n">
        <f aca="false">P103+(P71+P72)/2*P$82</f>
        <v>2.19210307836514E-005</v>
      </c>
      <c r="Q104" s="8" t="n">
        <f aca="false">Q72</f>
        <v>15.77</v>
      </c>
      <c r="R104" s="13" t="n">
        <f aca="false">R103+(R71+R72)/2*R$82</f>
        <v>3.42379180070078E-005</v>
      </c>
      <c r="S104" s="8" t="n">
        <f aca="false">S72</f>
        <v>19.82</v>
      </c>
      <c r="T104" s="13" t="n">
        <f aca="false">T103+(T71+T72)/2*T$82</f>
        <v>4.62943157260683E-005</v>
      </c>
      <c r="U104" s="8" t="n">
        <f aca="false">U72</f>
        <v>23.51</v>
      </c>
      <c r="V104" s="13" t="n">
        <f aca="false">V103+(V71+V72)/2*V$82</f>
        <v>5.16494040954998E-005</v>
      </c>
      <c r="W104" s="8" t="n">
        <f aca="false">W72</f>
        <v>25.3675</v>
      </c>
      <c r="X104" s="13" t="n">
        <f aca="false">X103+(X71+X72)/2*X$82</f>
        <v>5.16162896523589E-005</v>
      </c>
    </row>
    <row r="105" customFormat="false" ht="12.75" hidden="false" customHeight="false" outlineLevel="0" collapsed="false">
      <c r="F105" s="8" t="n">
        <v>0.9</v>
      </c>
      <c r="G105" s="8" t="n">
        <f aca="false">G73</f>
        <v>1.395</v>
      </c>
      <c r="H105" s="13" t="n">
        <f aca="false">H104+(H72+H73)/2*H$82</f>
        <v>-8.4763453394614E-008</v>
      </c>
      <c r="I105" s="8" t="n">
        <f aca="false">I73</f>
        <v>5.78</v>
      </c>
      <c r="J105" s="13" t="n">
        <f aca="false">J104+(J72+J73)/2*J$82</f>
        <v>1.98809315591981E-006</v>
      </c>
      <c r="K105" s="8" t="n">
        <f aca="false">K73</f>
        <v>8.32</v>
      </c>
      <c r="L105" s="13" t="n">
        <f aca="false">L104+(L72+L73)/2*L$82</f>
        <v>4.45286787460248E-006</v>
      </c>
      <c r="M105" s="8" t="n">
        <f aca="false">M73</f>
        <v>9.9</v>
      </c>
      <c r="N105" s="13" t="n">
        <f aca="false">N104+(N72+N73)/2*N$82</f>
        <v>6.10630637995985E-006</v>
      </c>
      <c r="O105" s="8" t="n">
        <f aca="false">O73</f>
        <v>12.75</v>
      </c>
      <c r="P105" s="13" t="n">
        <f aca="false">P104+(P72+P73)/2*P$82</f>
        <v>2.29070822681411E-005</v>
      </c>
      <c r="Q105" s="8" t="n">
        <f aca="false">Q73</f>
        <v>15.93</v>
      </c>
      <c r="R105" s="13" t="n">
        <f aca="false">R104+(R72+R73)/2*R$82</f>
        <v>3.47732428542252E-005</v>
      </c>
      <c r="S105" s="8" t="n">
        <f aca="false">S73</f>
        <v>20.03</v>
      </c>
      <c r="T105" s="13" t="n">
        <f aca="false">T104+(T72+T73)/2*T$82</f>
        <v>4.67735999339359E-005</v>
      </c>
      <c r="U105" s="8" t="n">
        <f aca="false">U73</f>
        <v>23.69</v>
      </c>
      <c r="V105" s="13" t="n">
        <f aca="false">V104+(V72+V73)/2*V$82</f>
        <v>5.16999902312385E-005</v>
      </c>
      <c r="W105" s="8" t="n">
        <f aca="false">W73</f>
        <v>25.445</v>
      </c>
      <c r="X105" s="13" t="n">
        <f aca="false">X104+(X72+X73)/2*X$82</f>
        <v>5.16160066721601E-005</v>
      </c>
    </row>
    <row r="106" customFormat="false" ht="12.75" hidden="false" customHeight="false" outlineLevel="0" collapsed="false">
      <c r="F106" s="8" t="n">
        <v>0.95</v>
      </c>
      <c r="G106" s="8" t="n">
        <f aca="false">G74</f>
        <v>1.4725</v>
      </c>
      <c r="H106" s="13" t="n">
        <f aca="false">H105+(H73+H74)/2*H$82</f>
        <v>-9.96743331006517E-008</v>
      </c>
      <c r="I106" s="8" t="n">
        <f aca="false">I74</f>
        <v>6.015</v>
      </c>
      <c r="J106" s="13" t="n">
        <f aca="false">J105+(J73+J74)/2*J$82</f>
        <v>2.19288504731615E-006</v>
      </c>
      <c r="K106" s="8" t="n">
        <f aca="false">K74</f>
        <v>8.435</v>
      </c>
      <c r="L106" s="13" t="n">
        <f aca="false">L105+(L73+L74)/2*L$82</f>
        <v>4.56851974010125E-006</v>
      </c>
      <c r="M106" s="8" t="n">
        <f aca="false">M74</f>
        <v>9.975</v>
      </c>
      <c r="N106" s="13" t="n">
        <f aca="false">N105+(N73+N74)/2*N$82</f>
        <v>6.18835874515397E-006</v>
      </c>
      <c r="O106" s="8" t="n">
        <f aca="false">O74</f>
        <v>12.9</v>
      </c>
      <c r="P106" s="13" t="n">
        <f aca="false">P105+(P73+P74)/2*P$82</f>
        <v>2.38982513901401E-005</v>
      </c>
      <c r="Q106" s="8" t="n">
        <f aca="false">Q74</f>
        <v>16.09</v>
      </c>
      <c r="R106" s="13" t="n">
        <f aca="false">R105+(R73+R74)/2*R$82</f>
        <v>3.53052071238842E-005</v>
      </c>
      <c r="S106" s="8" t="n">
        <f aca="false">S74</f>
        <v>20.24</v>
      </c>
      <c r="T106" s="13" t="n">
        <f aca="false">T105+(T73+T74)/2*T$82</f>
        <v>4.72337624782454E-005</v>
      </c>
      <c r="U106" s="8" t="n">
        <f aca="false">U74</f>
        <v>23.87</v>
      </c>
      <c r="V106" s="13" t="n">
        <f aca="false">V105+(V73+V74)/2*V$82</f>
        <v>5.17276934605449E-005</v>
      </c>
      <c r="W106" s="8" t="n">
        <f aca="false">W74</f>
        <v>25.5225</v>
      </c>
      <c r="X106" s="13" t="n">
        <f aca="false">X105+(X73+X74)/2*X$82</f>
        <v>5.16158978336221E-005</v>
      </c>
    </row>
    <row r="107" customFormat="false" ht="12.75" hidden="false" customHeight="false" outlineLevel="0" collapsed="false">
      <c r="F107" s="8" t="n">
        <v>1</v>
      </c>
      <c r="G107" s="8" t="n">
        <f aca="false">G75</f>
        <v>1.55</v>
      </c>
      <c r="H107" s="13" t="n">
        <f aca="false">H106+(H74+H75)/2*H$82</f>
        <v>-1.16239558584294E-007</v>
      </c>
      <c r="I107" s="8" t="n">
        <f aca="false">I75</f>
        <v>6.25</v>
      </c>
      <c r="J107" s="13" t="n">
        <f aca="false">J106+(J74+J75)/2*J$82</f>
        <v>2.40359209714457E-006</v>
      </c>
      <c r="K107" s="8" t="n">
        <f aca="false">K75</f>
        <v>8.55</v>
      </c>
      <c r="L107" s="13" t="n">
        <f aca="false">L106+(L74+L75)/2*L$82</f>
        <v>4.68397049036298E-006</v>
      </c>
      <c r="M107" s="8" t="n">
        <f aca="false">M75</f>
        <v>10.05</v>
      </c>
      <c r="N107" s="13" t="n">
        <f aca="false">N106+(N74+N75)/2*N$82</f>
        <v>6.27062200858913E-006</v>
      </c>
      <c r="O107" s="8" t="n">
        <f aca="false">O75</f>
        <v>13.05</v>
      </c>
      <c r="P107" s="13" t="n">
        <f aca="false">P106+(P74+P75)/2*P$82</f>
        <v>2.48941981414724E-005</v>
      </c>
      <c r="Q107" s="8" t="n">
        <f aca="false">Q75</f>
        <v>16.25</v>
      </c>
      <c r="R107" s="13" t="n">
        <f aca="false">R106+(R74+R75)/2*R$82</f>
        <v>3.58335311762495E-005</v>
      </c>
      <c r="S107" s="8" t="n">
        <f aca="false">S75</f>
        <v>20.45</v>
      </c>
      <c r="T107" s="13" t="n">
        <f aca="false">T106+(T74+T75)/2*T$82</f>
        <v>4.76741710973782E-005</v>
      </c>
      <c r="U107" s="8" t="n">
        <f aca="false">U75</f>
        <v>24.05</v>
      </c>
      <c r="V107" s="13" t="n">
        <f aca="false">V106+(V74+V75)/2*V$82</f>
        <v>5.17321156244988E-005</v>
      </c>
      <c r="W107" s="8" t="n">
        <f aca="false">W75</f>
        <v>25.6</v>
      </c>
      <c r="X107" s="13" t="n">
        <f aca="false">X106+(X74+X75)/2*X$82</f>
        <v>5.16158760659145E-005</v>
      </c>
    </row>
    <row r="109" customFormat="false" ht="12.75" hidden="false" customHeight="false" outlineLevel="0" collapsed="false">
      <c r="F109" s="7" t="s">
        <v>83</v>
      </c>
    </row>
    <row r="110" customFormat="false" ht="12.75" hidden="false" customHeight="false" outlineLevel="0" collapsed="false">
      <c r="G110" s="1" t="s">
        <v>58</v>
      </c>
      <c r="H110" s="1" t="s">
        <v>84</v>
      </c>
      <c r="I110" s="1" t="s">
        <v>58</v>
      </c>
      <c r="J110" s="1" t="s">
        <v>84</v>
      </c>
      <c r="K110" s="1" t="s">
        <v>58</v>
      </c>
      <c r="L110" s="1" t="s">
        <v>84</v>
      </c>
      <c r="M110" s="1" t="s">
        <v>58</v>
      </c>
      <c r="N110" s="1" t="s">
        <v>84</v>
      </c>
      <c r="O110" s="1" t="s">
        <v>58</v>
      </c>
      <c r="P110" s="1" t="s">
        <v>84</v>
      </c>
      <c r="Q110" s="1" t="s">
        <v>58</v>
      </c>
      <c r="R110" s="1" t="s">
        <v>84</v>
      </c>
      <c r="S110" s="1" t="s">
        <v>58</v>
      </c>
      <c r="T110" s="1" t="s">
        <v>84</v>
      </c>
      <c r="U110" s="1" t="s">
        <v>58</v>
      </c>
      <c r="V110" s="1" t="s">
        <v>84</v>
      </c>
      <c r="W110" s="1" t="s">
        <v>58</v>
      </c>
      <c r="X110" s="1" t="s">
        <v>84</v>
      </c>
    </row>
    <row r="112" customFormat="false" ht="12.75" hidden="false" customHeight="false" outlineLevel="0" collapsed="false">
      <c r="F112" s="8" t="n">
        <v>0</v>
      </c>
      <c r="G112" s="8" t="n">
        <f aca="false">G55</f>
        <v>0</v>
      </c>
      <c r="H112" s="2" t="n">
        <v>0</v>
      </c>
      <c r="I112" s="8" t="n">
        <f aca="false">I55</f>
        <v>1.55</v>
      </c>
      <c r="J112" s="2" t="n">
        <f aca="false">H132</f>
        <v>0.00766825786960242</v>
      </c>
      <c r="K112" s="8" t="n">
        <f aca="false">K55</f>
        <v>6.25</v>
      </c>
      <c r="L112" s="2" t="n">
        <f aca="false">J132</f>
        <v>-0.136254635896104</v>
      </c>
      <c r="M112" s="8" t="n">
        <f aca="false">M55</f>
        <v>8.55</v>
      </c>
      <c r="N112" s="2" t="n">
        <f aca="false">L132</f>
        <v>-0.137589534148927</v>
      </c>
      <c r="O112" s="8" t="n">
        <f aca="false">O55</f>
        <v>10.05</v>
      </c>
      <c r="P112" s="2" t="n">
        <f aca="false">N132</f>
        <v>-0.145259104772014</v>
      </c>
      <c r="Q112" s="8" t="n">
        <f aca="false">Q55</f>
        <v>13.05</v>
      </c>
      <c r="R112" s="2" t="n">
        <f aca="false">P132</f>
        <v>-0.23103008942654</v>
      </c>
      <c r="S112" s="8" t="n">
        <f aca="false">S55</f>
        <v>16.25</v>
      </c>
      <c r="T112" s="2" t="n">
        <f aca="false">R132</f>
        <v>-0.120537947145417</v>
      </c>
      <c r="U112" s="8" t="n">
        <f aca="false">U55</f>
        <v>20.45</v>
      </c>
      <c r="V112" s="2" t="n">
        <f aca="false">T132</f>
        <v>0.182767018926761</v>
      </c>
      <c r="W112" s="8" t="n">
        <f aca="false">W55</f>
        <v>24.05</v>
      </c>
      <c r="X112" s="2" t="n">
        <f aca="false">V132</f>
        <v>0.569905256599878</v>
      </c>
    </row>
    <row r="113" customFormat="false" ht="12.75" hidden="false" customHeight="false" outlineLevel="0" collapsed="false">
      <c r="F113" s="8" t="n">
        <v>0.05</v>
      </c>
      <c r="G113" s="8" t="n">
        <f aca="false">G56</f>
        <v>0.0775</v>
      </c>
      <c r="H113" s="2" t="n">
        <f aca="false">H112+((H87+H88)/2*G$77+(H31+H32)/2*H$81)*1000</f>
        <v>1.92828299970498E-005</v>
      </c>
      <c r="I113" s="8" t="n">
        <f aca="false">I56</f>
        <v>1.785</v>
      </c>
      <c r="J113" s="2" t="n">
        <f aca="false">J112+((J87+J88)/2*I$77+(J31+J32)/2*J$81)*1000</f>
        <v>-0.00310986402435177</v>
      </c>
      <c r="K113" s="8" t="n">
        <f aca="false">K56</f>
        <v>6.365</v>
      </c>
      <c r="L113" s="2" t="n">
        <f aca="false">L112+((L87+L88)/2*K$77+(L31+L32)/2*L$81)*1000</f>
        <v>-0.137251715841402</v>
      </c>
      <c r="M113" s="8" t="n">
        <f aca="false">M56</f>
        <v>8.625</v>
      </c>
      <c r="N113" s="2" t="n">
        <f aca="false">N112+((N87+N88)/2*M$77+(N31+N32)/2*N$81)*1000</f>
        <v>-0.138371923818946</v>
      </c>
      <c r="O113" s="8" t="n">
        <f aca="false">O56</f>
        <v>10.2</v>
      </c>
      <c r="P113" s="2" t="n">
        <f aca="false">P112+((P87+P88)/2*O$77+(P31+P32)/2*P$81)*1000</f>
        <v>-0.1535563677117</v>
      </c>
      <c r="Q113" s="8" t="n">
        <f aca="false">Q56</f>
        <v>13.21</v>
      </c>
      <c r="R113" s="2" t="n">
        <f aca="false">R112+((R87+R88)/2*Q$77+(R31+R32)/2*R$81)*1000</f>
        <v>-0.227904268604618</v>
      </c>
      <c r="S113" s="8" t="n">
        <f aca="false">S56</f>
        <v>16.46</v>
      </c>
      <c r="T113" s="2" t="n">
        <f aca="false">T112+((T87+T88)/2*S$77+(T31+T32)/2*T$81)*1000</f>
        <v>-0.109330027937747</v>
      </c>
      <c r="U113" s="8" t="n">
        <f aca="false">U56</f>
        <v>20.63</v>
      </c>
      <c r="V113" s="2" t="n">
        <f aca="false">V112+((V87+V88)/2*U$77+(V31+V32)/2*V$81)*1000</f>
        <v>0.199698460305164</v>
      </c>
      <c r="W113" s="8" t="n">
        <f aca="false">W56</f>
        <v>24.1275</v>
      </c>
      <c r="X113" s="2" t="n">
        <f aca="false">X112+((X87+X88)/2*W$77+(X31+X32)/2*X$81)*1000</f>
        <v>0.573161790391956</v>
      </c>
    </row>
    <row r="114" customFormat="false" ht="12.75" hidden="false" customHeight="false" outlineLevel="0" collapsed="false">
      <c r="F114" s="8" t="n">
        <v>0.1</v>
      </c>
      <c r="G114" s="8" t="n">
        <f aca="false">G57</f>
        <v>0.155</v>
      </c>
      <c r="H114" s="2" t="n">
        <f aca="false">H113+((H88+H89)/2*G$77+(H32+H33)/2*H$81)*1000</f>
        <v>7.71279459935213E-005</v>
      </c>
      <c r="I114" s="8" t="n">
        <f aca="false">I57</f>
        <v>2.02</v>
      </c>
      <c r="J114" s="2" t="n">
        <f aca="false">J113+((J88+J89)/2*I$77+(J32+J33)/2*J$81)*1000</f>
        <v>-0.0135286243439518</v>
      </c>
      <c r="K114" s="8" t="n">
        <f aca="false">K57</f>
        <v>6.48</v>
      </c>
      <c r="L114" s="2" t="n">
        <f aca="false">L113+((L88+L89)/2*K$77+(L32+L33)/2*L$81)*1000</f>
        <v>-0.138151263121183</v>
      </c>
      <c r="M114" s="8" t="n">
        <f aca="false">M57</f>
        <v>8.7</v>
      </c>
      <c r="N114" s="2" t="n">
        <f aca="false">N113+((N88+N89)/2*M$77+(N32+N33)/2*N$81)*1000</f>
        <v>-0.13911251473219</v>
      </c>
      <c r="O114" s="8" t="n">
        <f aca="false">O57</f>
        <v>10.35</v>
      </c>
      <c r="P114" s="2" t="n">
        <f aca="false">P113+((P88+P89)/2*O$77+(P32+P33)/2*P$81)*1000</f>
        <v>-0.161440015251392</v>
      </c>
      <c r="Q114" s="8" t="n">
        <f aca="false">Q57</f>
        <v>13.37</v>
      </c>
      <c r="R114" s="2" t="n">
        <f aca="false">R113+((R88+R89)/2*Q$77+(R32+R33)/2*R$81)*1000</f>
        <v>-0.224526006371303</v>
      </c>
      <c r="S114" s="8" t="n">
        <f aca="false">S57</f>
        <v>16.67</v>
      </c>
      <c r="T114" s="2" t="n">
        <f aca="false">T113+((T88+T89)/2*S$77+(T32+T33)/2*T$81)*1000</f>
        <v>-0.0976912134346089</v>
      </c>
      <c r="U114" s="8" t="n">
        <f aca="false">U57</f>
        <v>20.81</v>
      </c>
      <c r="V114" s="2" t="n">
        <f aca="false">V113+((V88+V89)/2*U$77+(V32+V33)/2*V$81)*1000</f>
        <v>0.216904660264764</v>
      </c>
      <c r="W114" s="8" t="n">
        <f aca="false">W57</f>
        <v>24.205</v>
      </c>
      <c r="X114" s="2" t="n">
        <f aca="false">X113+((X88+X89)/2*W$77+(X32+X33)/2*X$81)*1000</f>
        <v>0.576455671831949</v>
      </c>
    </row>
    <row r="115" customFormat="false" ht="12.75" hidden="false" customHeight="false" outlineLevel="0" collapsed="false">
      <c r="F115" s="8" t="n">
        <v>0.15</v>
      </c>
      <c r="G115" s="8" t="n">
        <f aca="false">G58</f>
        <v>0.2325</v>
      </c>
      <c r="H115" s="2" t="n">
        <f aca="false">H114+((H89+H90)/2*G$77+(H33+H34)/2*H$81)*1000</f>
        <v>0.00017352522600538</v>
      </c>
      <c r="I115" s="8" t="n">
        <f aca="false">I58</f>
        <v>2.255</v>
      </c>
      <c r="J115" s="2" t="n">
        <f aca="false">J114+((J89+J90)/2*I$77+(J33+J34)/2*J$81)*1000</f>
        <v>-0.0235845752285063</v>
      </c>
      <c r="K115" s="8" t="n">
        <f aca="false">K58</f>
        <v>6.595</v>
      </c>
      <c r="L115" s="2" t="n">
        <f aca="false">L114+((L89+L90)/2*K$77+(L33+L34)/2*L$81)*1000</f>
        <v>-0.13895318285263</v>
      </c>
      <c r="M115" s="8" t="n">
        <f aca="false">M58</f>
        <v>8.775</v>
      </c>
      <c r="N115" s="2" t="n">
        <f aca="false">N114+((N89+N90)/2*M$77+(N33+N34)/2*N$81)*1000</f>
        <v>-0.139811269722344</v>
      </c>
      <c r="O115" s="8" t="n">
        <f aca="false">O58</f>
        <v>10.5</v>
      </c>
      <c r="P115" s="2" t="n">
        <f aca="false">P114+((P89+P90)/2*O$77+(P33+P34)/2*P$81)*1000</f>
        <v>-0.168908438225228</v>
      </c>
      <c r="Q115" s="8" t="n">
        <f aca="false">Q58</f>
        <v>13.53</v>
      </c>
      <c r="R115" s="2" t="n">
        <f aca="false">R114+((R89+R90)/2*Q$77+(R33+R34)/2*R$81)*1000</f>
        <v>-0.220895102170104</v>
      </c>
      <c r="S115" s="8" t="n">
        <f aca="false">S58</f>
        <v>16.88</v>
      </c>
      <c r="T115" s="2" t="n">
        <f aca="false">T114+((T89+T90)/2*S$77+(T33+T34)/2*T$81)*1000</f>
        <v>-0.0856233283988405</v>
      </c>
      <c r="U115" s="8" t="n">
        <f aca="false">U58</f>
        <v>20.99</v>
      </c>
      <c r="V115" s="2" t="n">
        <f aca="false">V114+((V89+V90)/2*U$77+(V33+V34)/2*V$81)*1000</f>
        <v>0.234382682414397</v>
      </c>
      <c r="W115" s="8" t="n">
        <f aca="false">W58</f>
        <v>24.2825</v>
      </c>
      <c r="X115" s="2" t="n">
        <f aca="false">X114+((X89+X90)/2*W$77+(X33+X34)/2*X$81)*1000</f>
        <v>0.579787025757661</v>
      </c>
    </row>
    <row r="116" customFormat="false" ht="12.75" hidden="false" customHeight="false" outlineLevel="0" collapsed="false">
      <c r="F116" s="8" t="n">
        <v>0.2</v>
      </c>
      <c r="G116" s="8" t="n">
        <f aca="false">G59</f>
        <v>0.31</v>
      </c>
      <c r="H116" s="2" t="n">
        <f aca="false">H115+((H90+H91)/2*G$77+(H34+H35)/2*H$81)*1000</f>
        <v>0.000308457800059237</v>
      </c>
      <c r="I116" s="8" t="n">
        <f aca="false">I59</f>
        <v>2.49</v>
      </c>
      <c r="J116" s="2" t="n">
        <f aca="false">J115+((J90+J91)/2*I$77+(J34+J35)/2*J$81)*1000</f>
        <v>-0.0332743864058071</v>
      </c>
      <c r="K116" s="8" t="n">
        <f aca="false">K59</f>
        <v>6.71</v>
      </c>
      <c r="L116" s="2" t="n">
        <f aca="false">L115+((L90+L91)/2*K$77+(L34+L35)/2*L$81)*1000</f>
        <v>-0.139657386896414</v>
      </c>
      <c r="M116" s="8" t="n">
        <f aca="false">M59</f>
        <v>8.85</v>
      </c>
      <c r="N116" s="2" t="n">
        <f aca="false">N115+((N90+N91)/2*M$77+(N34+N35)/2*N$81)*1000</f>
        <v>-0.140468152843035</v>
      </c>
      <c r="O116" s="8" t="n">
        <f aca="false">O59</f>
        <v>10.65</v>
      </c>
      <c r="P116" s="2" t="n">
        <f aca="false">P115+((P90+P91)/2*O$77+(P34+P35)/2*P$81)*1000</f>
        <v>-0.175960078468574</v>
      </c>
      <c r="Q116" s="8" t="n">
        <f aca="false">Q59</f>
        <v>13.69</v>
      </c>
      <c r="R116" s="2" t="n">
        <f aca="false">R115+((R90+R91)/2*Q$77+(R34+R35)/2*R$81)*1000</f>
        <v>-0.217011400186886</v>
      </c>
      <c r="S116" s="8" t="n">
        <f aca="false">S59</f>
        <v>17.09</v>
      </c>
      <c r="T116" s="2" t="n">
        <f aca="false">T115+((T90+T91)/2*S$77+(T34+T35)/2*T$81)*1000</f>
        <v>-0.0731283303682212</v>
      </c>
      <c r="U116" s="8" t="n">
        <f aca="false">U59</f>
        <v>21.17</v>
      </c>
      <c r="V116" s="2" t="n">
        <f aca="false">V115+((V90+V91)/2*U$77+(V34+V35)/2*V$81)*1000</f>
        <v>0.252129518694291</v>
      </c>
      <c r="W116" s="8" t="n">
        <f aca="false">W59</f>
        <v>24.36</v>
      </c>
      <c r="X116" s="2" t="n">
        <f aca="false">X115+((X90+X91)/2*W$77+(X34+X35)/2*X$81)*1000</f>
        <v>0.583155970258905</v>
      </c>
    </row>
    <row r="117" customFormat="false" ht="12.75" hidden="false" customHeight="false" outlineLevel="0" collapsed="false">
      <c r="F117" s="8" t="n">
        <v>0.25</v>
      </c>
      <c r="G117" s="8" t="n">
        <f aca="false">G60</f>
        <v>0.3875</v>
      </c>
      <c r="H117" s="2" t="n">
        <f aca="false">H116+((H91+H92)/2*G$77+(H35+H36)/2*H$81)*1000</f>
        <v>0.000481902050192345</v>
      </c>
      <c r="I117" s="8" t="n">
        <f aca="false">I60</f>
        <v>2.725</v>
      </c>
      <c r="J117" s="2" t="n">
        <f aca="false">J116+((J91+J92)/2*I$77+(J35+J36)/2*J$81)*1000</f>
        <v>-0.0425948451921296</v>
      </c>
      <c r="K117" s="8" t="n">
        <f aca="false">K60</f>
        <v>6.825</v>
      </c>
      <c r="L117" s="2" t="n">
        <f aca="false">L116+((L91+L92)/2*K$77+(L35+L36)/2*L$81)*1000</f>
        <v>-0.140263793856697</v>
      </c>
      <c r="M117" s="8" t="n">
        <f aca="false">M60</f>
        <v>8.925</v>
      </c>
      <c r="N117" s="2" t="n">
        <f aca="false">N116+((N91+N92)/2*M$77+(N35+N36)/2*N$81)*1000</f>
        <v>-0.141083129367827</v>
      </c>
      <c r="O117" s="8" t="n">
        <f aca="false">O60</f>
        <v>10.8</v>
      </c>
      <c r="P117" s="2" t="n">
        <f aca="false">P116+((P91+P92)/2*O$77+(P35+P36)/2*P$81)*1000</f>
        <v>-0.182593428818021</v>
      </c>
      <c r="Q117" s="8" t="n">
        <f aca="false">Q60</f>
        <v>13.85</v>
      </c>
      <c r="R117" s="2" t="n">
        <f aca="false">R116+((R91+R92)/2*Q$77+(R35+R36)/2*R$81)*1000</f>
        <v>-0.212874789349872</v>
      </c>
      <c r="S117" s="8" t="n">
        <f aca="false">S60</f>
        <v>17.3</v>
      </c>
      <c r="T117" s="2" t="n">
        <f aca="false">T116+((T91+T92)/2*S$77+(T35+T36)/2*T$81)*1000</f>
        <v>-0.0602083096554699</v>
      </c>
      <c r="U117" s="8" t="n">
        <f aca="false">U60</f>
        <v>21.35</v>
      </c>
      <c r="V117" s="2" t="n">
        <f aca="false">V116+((V91+V92)/2*U$77+(V35+V36)/2*V$81)*1000</f>
        <v>0.27014208937607</v>
      </c>
      <c r="W117" s="8" t="n">
        <f aca="false">W60</f>
        <v>24.4375</v>
      </c>
      <c r="X117" s="2" t="n">
        <f aca="false">X116+((X91+X92)/2*W$77+(X35+X36)/2*X$81)*1000</f>
        <v>0.586562616677506</v>
      </c>
    </row>
    <row r="118" customFormat="false" ht="12.75" hidden="false" customHeight="false" outlineLevel="0" collapsed="false">
      <c r="F118" s="8" t="n">
        <v>0.3</v>
      </c>
      <c r="G118" s="8" t="n">
        <f aca="false">G61</f>
        <v>0.465</v>
      </c>
      <c r="H118" s="2" t="n">
        <f aca="false">H117+((H92+H93)/2*G$77+(H36+H37)/2*H$81)*1000</f>
        <v>0.000693827610452603</v>
      </c>
      <c r="I118" s="8" t="n">
        <f aca="false">I61</f>
        <v>2.96</v>
      </c>
      <c r="J118" s="2" t="n">
        <f aca="false">J117+((J92+J93)/2*I$77+(J36+J37)/2*J$81)*1000</f>
        <v>-0.0515428564922326</v>
      </c>
      <c r="K118" s="8" t="n">
        <f aca="false">K61</f>
        <v>6.94</v>
      </c>
      <c r="L118" s="2" t="n">
        <f aca="false">L117+((L92+L93)/2*K$77+(L36+L37)/2*L$81)*1000</f>
        <v>-0.140772329081128</v>
      </c>
      <c r="M118" s="8" t="n">
        <f aca="false">M61</f>
        <v>9</v>
      </c>
      <c r="N118" s="2" t="n">
        <f aca="false">N117+((N92+N93)/2*M$77+(N36+N37)/2*N$81)*1000</f>
        <v>-0.141656165790225</v>
      </c>
      <c r="O118" s="8" t="n">
        <f aca="false">O61</f>
        <v>10.95</v>
      </c>
      <c r="P118" s="2" t="n">
        <f aca="false">P117+((P92+P93)/2*O$77+(P36+P37)/2*P$81)*1000</f>
        <v>-0.188807033111385</v>
      </c>
      <c r="Q118" s="8" t="n">
        <f aca="false">Q61</f>
        <v>14.01</v>
      </c>
      <c r="R118" s="2" t="n">
        <f aca="false">R117+((R92+R93)/2*Q$77+(R36+R37)/2*R$81)*1000</f>
        <v>-0.208485203329643</v>
      </c>
      <c r="S118" s="8" t="n">
        <f aca="false">S61</f>
        <v>17.51</v>
      </c>
      <c r="T118" s="2" t="n">
        <f aca="false">T117+((T92+T93)/2*S$77+(T36+T37)/2*T$81)*1000</f>
        <v>-0.0468654893482454</v>
      </c>
      <c r="U118" s="8" t="n">
        <f aca="false">U61</f>
        <v>21.53</v>
      </c>
      <c r="V118" s="2" t="n">
        <f aca="false">V117+((V92+V93)/2*U$77+(V36+V37)/2*V$81)*1000</f>
        <v>0.288417243062753</v>
      </c>
      <c r="W118" s="8" t="n">
        <f aca="false">W61</f>
        <v>24.515</v>
      </c>
      <c r="X118" s="2" t="n">
        <f aca="false">X117+((X92+X93)/2*W$77+(X36+X37)/2*X$81)*1000</f>
        <v>0.590007069607298</v>
      </c>
    </row>
    <row r="119" customFormat="false" ht="12.75" hidden="false" customHeight="false" outlineLevel="0" collapsed="false">
      <c r="F119" s="8" t="n">
        <v>0.35</v>
      </c>
      <c r="G119" s="8" t="n">
        <f aca="false">G62</f>
        <v>0.5425</v>
      </c>
      <c r="H119" s="2" t="n">
        <f aca="false">H118+((H93+H94)/2*G$77+(H37+H38)/2*H$81)*1000</f>
        <v>0.000944197366898552</v>
      </c>
      <c r="I119" s="8" t="n">
        <f aca="false">I62</f>
        <v>3.195</v>
      </c>
      <c r="J119" s="2" t="n">
        <f aca="false">J118+((J93+J94)/2*I$77+(J37+J38)/2*J$81)*1000</f>
        <v>-0.0601154427993584</v>
      </c>
      <c r="K119" s="8" t="n">
        <f aca="false">K62</f>
        <v>7.055</v>
      </c>
      <c r="L119" s="2" t="n">
        <f aca="false">L118+((L93+L94)/2*K$77+(L37+L38)/2*L$81)*1000</f>
        <v>-0.141182924660848</v>
      </c>
      <c r="M119" s="8" t="n">
        <f aca="false">M62</f>
        <v>9.075</v>
      </c>
      <c r="N119" s="2" t="n">
        <f aca="false">N118+((N93+N94)/2*M$77+(N37+N38)/2*N$81)*1000</f>
        <v>-0.142187229823675</v>
      </c>
      <c r="O119" s="8" t="n">
        <f aca="false">O62</f>
        <v>11.1</v>
      </c>
      <c r="P119" s="2" t="n">
        <f aca="false">P118+((P93+P94)/2*O$77+(P37+P38)/2*P$81)*1000</f>
        <v>-0.194599486187712</v>
      </c>
      <c r="Q119" s="8" t="n">
        <f aca="false">Q62</f>
        <v>14.17</v>
      </c>
      <c r="R119" s="2" t="n">
        <f aca="false">R118+((R93+R94)/2*Q$77+(R37+R38)/2*R$81)*1000</f>
        <v>-0.203842620539137</v>
      </c>
      <c r="S119" s="8" t="n">
        <f aca="false">S62</f>
        <v>17.72</v>
      </c>
      <c r="T119" s="2" t="n">
        <f aca="false">T118+((T93+T94)/2*S$77+(T37+T38)/2*T$81)*1000</f>
        <v>-0.0331022253091462</v>
      </c>
      <c r="U119" s="8" t="n">
        <f aca="false">U62</f>
        <v>21.71</v>
      </c>
      <c r="V119" s="2" t="n">
        <f aca="false">V118+((V93+V94)/2*U$77+(V37+V38)/2*V$81)*1000</f>
        <v>0.306951756688751</v>
      </c>
      <c r="W119" s="8" t="n">
        <f aca="false">W62</f>
        <v>24.5925</v>
      </c>
      <c r="X119" s="2" t="n">
        <f aca="false">X118+((X93+X94)/2*W$77+(X37+X38)/2*X$81)*1000</f>
        <v>0.593489426894127</v>
      </c>
    </row>
    <row r="120" customFormat="false" ht="12.75" hidden="false" customHeight="false" outlineLevel="0" collapsed="false">
      <c r="F120" s="8" t="n">
        <v>0.4</v>
      </c>
      <c r="G120" s="8" t="n">
        <f aca="false">G63</f>
        <v>0.62</v>
      </c>
      <c r="H120" s="2" t="n">
        <f aca="false">H119+((H94+H95)/2*G$77+(H38+H39)/2*H$81)*1000</f>
        <v>0.00123296745759938</v>
      </c>
      <c r="I120" s="8" t="n">
        <f aca="false">I63</f>
        <v>3.43</v>
      </c>
      <c r="J120" s="2" t="n">
        <f aca="false">J119+((J94+J95)/2*I$77+(J38+J39)/2*J$81)*1000</f>
        <v>-0.0683097441952325</v>
      </c>
      <c r="K120" s="8" t="n">
        <f aca="false">K63</f>
        <v>7.17</v>
      </c>
      <c r="L120" s="2" t="n">
        <f aca="false">L119+((L94+L95)/2*K$77+(L38+L39)/2*L$81)*1000</f>
        <v>-0.141495519430489</v>
      </c>
      <c r="M120" s="8" t="n">
        <f aca="false">M63</f>
        <v>9.15</v>
      </c>
      <c r="N120" s="2" t="n">
        <f aca="false">N119+((N94+N95)/2*M$77+(N38+N39)/2*N$81)*1000</f>
        <v>-0.14267629040156</v>
      </c>
      <c r="O120" s="8" t="n">
        <f aca="false">O63</f>
        <v>11.25</v>
      </c>
      <c r="P120" s="2" t="n">
        <f aca="false">P119+((P94+P95)/2*O$77+(P38+P39)/2*P$81)*1000</f>
        <v>-0.199969433887272</v>
      </c>
      <c r="Q120" s="8" t="n">
        <f aca="false">Q63</f>
        <v>14.33</v>
      </c>
      <c r="R120" s="2" t="n">
        <f aca="false">R119+((R94+R95)/2*Q$77+(R38+R39)/2*R$81)*1000</f>
        <v>-0.198947064133652</v>
      </c>
      <c r="S120" s="8" t="n">
        <f aca="false">S63</f>
        <v>17.93</v>
      </c>
      <c r="T120" s="2" t="n">
        <f aca="false">T119+((T94+T95)/2*S$77+(T38+T39)/2*T$81)*1000</f>
        <v>-0.0189210061757109</v>
      </c>
      <c r="U120" s="8" t="n">
        <f aca="false">U63</f>
        <v>21.89</v>
      </c>
      <c r="V120" s="2" t="n">
        <f aca="false">V119+((V94+V95)/2*U$77+(V38+V39)/2*V$81)*1000</f>
        <v>0.325742335519872</v>
      </c>
      <c r="W120" s="8" t="n">
        <f aca="false">W63</f>
        <v>24.67</v>
      </c>
      <c r="X120" s="2" t="n">
        <f aca="false">X119+((X94+X95)/2*W$77+(X38+X39)/2*X$81)*1000</f>
        <v>0.59700977963585</v>
      </c>
    </row>
    <row r="121" customFormat="false" ht="12.75" hidden="false" customHeight="false" outlineLevel="0" collapsed="false">
      <c r="F121" s="8" t="n">
        <v>0.45</v>
      </c>
      <c r="G121" s="8" t="n">
        <f aca="false">G64</f>
        <v>0.6975</v>
      </c>
      <c r="H121" s="2" t="n">
        <f aca="false">H120+((H95+H96)/2*G$77+(H39+H40)/2*H$81)*1000</f>
        <v>0.00156008727263491</v>
      </c>
      <c r="I121" s="8" t="n">
        <f aca="false">I64</f>
        <v>3.665</v>
      </c>
      <c r="J121" s="2" t="n">
        <f aca="false">J120+((J95+J96)/2*I$77+(J39+J40)/2*J$81)*1000</f>
        <v>-0.076123018350064</v>
      </c>
      <c r="K121" s="8" t="n">
        <f aca="false">K64</f>
        <v>7.285</v>
      </c>
      <c r="L121" s="2" t="n">
        <f aca="false">L120+((L95+L96)/2*K$77+(L39+L40)/2*L$81)*1000</f>
        <v>-0.14171005896817</v>
      </c>
      <c r="M121" s="8" t="n">
        <f aca="false">M64</f>
        <v>9.225</v>
      </c>
      <c r="N121" s="2" t="n">
        <f aca="false">N120+((N95+N96)/2*M$77+(N39+N40)/2*N$81)*1000</f>
        <v>-0.143123317677207</v>
      </c>
      <c r="O121" s="8" t="n">
        <f aca="false">O64</f>
        <v>11.4</v>
      </c>
      <c r="P121" s="2" t="n">
        <f aca="false">P120+((P95+P96)/2*O$77+(P39+P40)/2*P$81)*1000</f>
        <v>-0.204915573051561</v>
      </c>
      <c r="Q121" s="8" t="n">
        <f aca="false">Q64</f>
        <v>14.49</v>
      </c>
      <c r="R121" s="2" t="n">
        <f aca="false">R120+((R95+R96)/2*Q$77+(R39+R40)/2*R$81)*1000</f>
        <v>-0.193798602010841</v>
      </c>
      <c r="S121" s="8" t="n">
        <f aca="false">S64</f>
        <v>18.14</v>
      </c>
      <c r="T121" s="2" t="n">
        <f aca="false">T120+((T95+T96)/2*S$77+(T39+T40)/2*T$81)*1000</f>
        <v>-0.00432445336041787</v>
      </c>
      <c r="U121" s="8" t="n">
        <f aca="false">U64</f>
        <v>22.07</v>
      </c>
      <c r="V121" s="2" t="n">
        <f aca="false">V120+((V95+V96)/2*U$77+(V39+V40)/2*V$81)*1000</f>
        <v>0.344785613153316</v>
      </c>
      <c r="W121" s="8" t="n">
        <f aca="false">W64</f>
        <v>24.7475</v>
      </c>
      <c r="X121" s="2" t="n">
        <f aca="false">X120+((X95+X96)/2*W$77+(X39+X40)/2*X$81)*1000</f>
        <v>0.600568212182333</v>
      </c>
    </row>
    <row r="122" customFormat="false" ht="12.75" hidden="false" customHeight="false" outlineLevel="0" collapsed="false">
      <c r="F122" s="8" t="n">
        <v>0.5</v>
      </c>
      <c r="G122" s="8" t="n">
        <f aca="false">G65</f>
        <v>0.775</v>
      </c>
      <c r="H122" s="2" t="n">
        <f aca="false">H121+((H96+H97)/2*G$77+(H40+H41)/2*H$81)*1000</f>
        <v>0.00192549945409563</v>
      </c>
      <c r="I122" s="8" t="n">
        <f aca="false">I65</f>
        <v>3.9</v>
      </c>
      <c r="J122" s="2" t="n">
        <f aca="false">J121+((J96+J97)/2*I$77+(J40+J41)/2*J$81)*1000</f>
        <v>-0.0835526405225454</v>
      </c>
      <c r="K122" s="8" t="n">
        <f aca="false">K65</f>
        <v>7.4</v>
      </c>
      <c r="L122" s="2" t="n">
        <f aca="false">L121+((L96+L97)/2*K$77+(L40+L41)/2*L$81)*1000</f>
        <v>-0.141826495595502</v>
      </c>
      <c r="M122" s="8" t="n">
        <f aca="false">M65</f>
        <v>9.3</v>
      </c>
      <c r="N122" s="2" t="n">
        <f aca="false">N121+((N96+N97)/2*M$77+(N40+N41)/2*N$81)*1000</f>
        <v>-0.143528283023878</v>
      </c>
      <c r="O122" s="8" t="n">
        <f aca="false">O65</f>
        <v>11.55</v>
      </c>
      <c r="P122" s="2" t="n">
        <f aca="false">P121+((P96+P97)/2*O$77+(P40+P41)/2*P$81)*1000</f>
        <v>-0.209436651523303</v>
      </c>
      <c r="Q122" s="8" t="n">
        <f aca="false">Q65</f>
        <v>14.65</v>
      </c>
      <c r="R122" s="2" t="n">
        <f aca="false">R121+((R96+R97)/2*Q$77+(R40+R41)/2*R$81)*1000</f>
        <v>-0.188397346810714</v>
      </c>
      <c r="S122" s="8" t="n">
        <f aca="false">S65</f>
        <v>18.35</v>
      </c>
      <c r="T122" s="2" t="n">
        <f aca="false">T121+((T96+T97)/2*S$77+(T40+T41)/2*T$81)*1000</f>
        <v>0.0106846789493145</v>
      </c>
      <c r="U122" s="8" t="n">
        <f aca="false">U65</f>
        <v>22.25</v>
      </c>
      <c r="V122" s="2" t="n">
        <f aca="false">V121+((V96+V97)/2*U$77+(V40+V41)/2*V$81)*1000</f>
        <v>0.36407815151768</v>
      </c>
      <c r="W122" s="8" t="n">
        <f aca="false">W65</f>
        <v>24.825</v>
      </c>
      <c r="X122" s="2" t="n">
        <f aca="false">X121+((X96+X97)/2*W$77+(X40+X41)/2*X$81)*1000</f>
        <v>0.604164802135454</v>
      </c>
    </row>
    <row r="123" customFormat="false" ht="12.75" hidden="false" customHeight="false" outlineLevel="0" collapsed="false">
      <c r="F123" s="8" t="n">
        <v>0.55</v>
      </c>
      <c r="G123" s="8" t="n">
        <f aca="false">G66</f>
        <v>0.8525</v>
      </c>
      <c r="H123" s="2" t="n">
        <f aca="false">H122+((H97+H98)/2*G$77+(H41+H42)/2*H$81)*1000</f>
        <v>0.00232913989608264</v>
      </c>
      <c r="I123" s="8" t="n">
        <f aca="false">I66</f>
        <v>4.135</v>
      </c>
      <c r="J123" s="2" t="n">
        <f aca="false">J122+((J97+J98)/2*I$77+(J41+J42)/2*J$81)*1000</f>
        <v>-0.0905961035598527</v>
      </c>
      <c r="K123" s="8" t="n">
        <f aca="false">K66</f>
        <v>7.515</v>
      </c>
      <c r="L123" s="2" t="n">
        <f aca="false">L122+((L97+L98)/2*K$77+(L41+L42)/2*L$81)*1000</f>
        <v>-0.141844788377583</v>
      </c>
      <c r="M123" s="8" t="n">
        <f aca="false">M66</f>
        <v>9.375</v>
      </c>
      <c r="N123" s="2" t="n">
        <f aca="false">N122+((N97+N98)/2*M$77+(N41+N42)/2*N$81)*1000</f>
        <v>-0.143891159034777</v>
      </c>
      <c r="O123" s="8" t="n">
        <f aca="false">O66</f>
        <v>11.7</v>
      </c>
      <c r="P123" s="2" t="n">
        <f aca="false">P122+((P97+P98)/2*O$77+(P41+P42)/2*P$81)*1000</f>
        <v>-0.213531468146446</v>
      </c>
      <c r="Q123" s="8" t="n">
        <f aca="false">Q66</f>
        <v>14.81</v>
      </c>
      <c r="R123" s="2" t="n">
        <f aca="false">R122+((R97+R98)/2*Q$77+(R41+R42)/2*R$81)*1000</f>
        <v>-0.182743455915643</v>
      </c>
      <c r="S123" s="8" t="n">
        <f aca="false">S66</f>
        <v>18.56</v>
      </c>
      <c r="T123" s="2" t="n">
        <f aca="false">T122+((T97+T98)/2*S$77+(T41+T42)/2*T$81)*1000</f>
        <v>0.0261035037911281</v>
      </c>
      <c r="U123" s="8" t="n">
        <f aca="false">U66</f>
        <v>22.43</v>
      </c>
      <c r="V123" s="2" t="n">
        <f aca="false">V122+((V97+V98)/2*U$77+(V41+V42)/2*V$81)*1000</f>
        <v>0.383616440872953</v>
      </c>
      <c r="W123" s="8" t="n">
        <f aca="false">W66</f>
        <v>24.9025</v>
      </c>
      <c r="X123" s="2" t="n">
        <f aca="false">X122+((X97+X98)/2*W$77+(X41+X42)/2*X$81)*1000</f>
        <v>0.607799620349102</v>
      </c>
    </row>
    <row r="124" customFormat="false" ht="12.75" hidden="false" customHeight="false" outlineLevel="0" collapsed="false">
      <c r="F124" s="8" t="n">
        <v>0.6</v>
      </c>
      <c r="G124" s="8" t="n">
        <f aca="false">G67</f>
        <v>0.93</v>
      </c>
      <c r="H124" s="2" t="n">
        <f aca="false">H123+((H98+H99)/2*G$77+(H42+H43)/2*H$81)*1000</f>
        <v>0.00277093774470771</v>
      </c>
      <c r="I124" s="8" t="n">
        <f aca="false">I67</f>
        <v>4.37</v>
      </c>
      <c r="J124" s="2" t="n">
        <f aca="false">J123+((J98+J99)/2*I$77+(J42+J43)/2*J$81)*1000</f>
        <v>-0.0972510178976452</v>
      </c>
      <c r="K124" s="8" t="n">
        <f aca="false">K67</f>
        <v>7.63</v>
      </c>
      <c r="L124" s="2" t="n">
        <f aca="false">L123+((L98+L99)/2*K$77+(L42+L43)/2*L$81)*1000</f>
        <v>-0.141764903123003</v>
      </c>
      <c r="M124" s="8" t="n">
        <f aca="false">M67</f>
        <v>9.45</v>
      </c>
      <c r="N124" s="2" t="n">
        <f aca="false">N123+((N98+N99)/2*M$77+(N42+N43)/2*N$81)*1000</f>
        <v>-0.144211919523049</v>
      </c>
      <c r="O124" s="8" t="n">
        <f aca="false">O67</f>
        <v>11.85</v>
      </c>
      <c r="P124" s="2" t="n">
        <f aca="false">P123+((P98+P99)/2*O$77+(P42+P43)/2*P$81)*1000</f>
        <v>-0.217198872766168</v>
      </c>
      <c r="Q124" s="8" t="n">
        <f aca="false">Q67</f>
        <v>14.97</v>
      </c>
      <c r="R124" s="2" t="n">
        <f aca="false">R123+((R98+R99)/2*Q$77+(R42+R43)/2*R$81)*1000</f>
        <v>-0.176837131450353</v>
      </c>
      <c r="S124" s="8" t="n">
        <f aca="false">S67</f>
        <v>18.77</v>
      </c>
      <c r="T124" s="2" t="n">
        <f aca="false">T123+((T98+T99)/2*S$77+(T42+T43)/2*T$81)*1000</f>
        <v>0.0419290014277248</v>
      </c>
      <c r="U124" s="8" t="n">
        <f aca="false">U67</f>
        <v>22.61</v>
      </c>
      <c r="V124" s="2" t="n">
        <f aca="false">V123+((V98+V99)/2*U$77+(V42+V43)/2*V$81)*1000</f>
        <v>0.403396899810519</v>
      </c>
      <c r="W124" s="8" t="n">
        <f aca="false">W67</f>
        <v>24.98</v>
      </c>
      <c r="X124" s="2" t="n">
        <f aca="false">X123+((X98+X99)/2*W$77+(X42+X43)/2*X$81)*1000</f>
        <v>0.611472730929175</v>
      </c>
    </row>
    <row r="125" customFormat="false" ht="12.75" hidden="false" customHeight="false" outlineLevel="0" collapsed="false">
      <c r="F125" s="8" t="n">
        <v>0.65</v>
      </c>
      <c r="G125" s="8" t="n">
        <f aca="false">G68</f>
        <v>1.0075</v>
      </c>
      <c r="H125" s="2" t="n">
        <f aca="false">H124+((H99+H100)/2*G$77+(H43+H44)/2*H$81)*1000</f>
        <v>0.00325081539809325</v>
      </c>
      <c r="I125" s="8" t="n">
        <f aca="false">I68</f>
        <v>4.605</v>
      </c>
      <c r="J125" s="2" t="n">
        <f aca="false">J124+((J99+J100)/2*I$77+(J43+J44)/2*J$81)*1000</f>
        <v>-0.103515111560066</v>
      </c>
      <c r="K125" s="8" t="n">
        <f aca="false">K68</f>
        <v>7.745</v>
      </c>
      <c r="L125" s="2" t="n">
        <f aca="false">L124+((L99+L100)/2*K$77+(L43+L44)/2*L$81)*1000</f>
        <v>-0.141586812383842</v>
      </c>
      <c r="M125" s="8" t="n">
        <f aca="false">M68</f>
        <v>9.525</v>
      </c>
      <c r="N125" s="2" t="n">
        <f aca="false">N124+((N99+N100)/2*M$77+(N43+N44)/2*N$81)*1000</f>
        <v>-0.144490539521777</v>
      </c>
      <c r="O125" s="8" t="n">
        <f aca="false">O68</f>
        <v>12</v>
      </c>
      <c r="P125" s="2" t="n">
        <f aca="false">P124+((P99+P100)/2*O$77+(P43+P44)/2*P$81)*1000</f>
        <v>-0.220437766228869</v>
      </c>
      <c r="Q125" s="8" t="n">
        <f aca="false">Q68</f>
        <v>15.13</v>
      </c>
      <c r="R125" s="2" t="n">
        <f aca="false">R124+((R99+R100)/2*Q$77+(R43+R44)/2*R$81)*1000</f>
        <v>-0.170678620281928</v>
      </c>
      <c r="S125" s="8" t="n">
        <f aca="false">S68</f>
        <v>18.98</v>
      </c>
      <c r="T125" s="2" t="n">
        <f aca="false">T124+((T99+T100)/2*S$77+(T43+T44)/2*T$81)*1000</f>
        <v>0.0581580193468667</v>
      </c>
      <c r="U125" s="8" t="n">
        <f aca="false">U68</f>
        <v>22.79</v>
      </c>
      <c r="V125" s="2" t="n">
        <f aca="false">V124+((V99+V100)/2*U$77+(V43+V44)/2*V$81)*1000</f>
        <v>0.423415875253157</v>
      </c>
      <c r="W125" s="8" t="n">
        <f aca="false">W68</f>
        <v>25.0575</v>
      </c>
      <c r="X125" s="2" t="n">
        <f aca="false">X124+((X99+X100)/2*W$77+(X43+X44)/2*X$81)*1000</f>
        <v>0.615184191233582</v>
      </c>
    </row>
    <row r="126" customFormat="false" ht="12.75" hidden="false" customHeight="false" outlineLevel="0" collapsed="false">
      <c r="F126" s="8" t="n">
        <v>0.7</v>
      </c>
      <c r="G126" s="8" t="n">
        <f aca="false">G69</f>
        <v>1.085</v>
      </c>
      <c r="H126" s="2" t="n">
        <f aca="false">H125+((H100+H101)/2*G$77+(H44+H45)/2*H$81)*1000</f>
        <v>0.00376868850637231</v>
      </c>
      <c r="I126" s="8" t="n">
        <f aca="false">I69</f>
        <v>4.84</v>
      </c>
      <c r="J126" s="2" t="n">
        <f aca="false">J125+((J100+J101)/2*I$77+(J44+J45)/2*J$81)*1000</f>
        <v>-0.10938623015974</v>
      </c>
      <c r="K126" s="8" t="n">
        <f aca="false">K69</f>
        <v>7.86</v>
      </c>
      <c r="L126" s="2" t="n">
        <f aca="false">L125+((L100+L101)/2*K$77+(L44+L45)/2*L$81)*1000</f>
        <v>-0.141310495455669</v>
      </c>
      <c r="M126" s="8" t="n">
        <f aca="false">M69</f>
        <v>9.6</v>
      </c>
      <c r="N126" s="2" t="n">
        <f aca="false">N125+((N100+N101)/2*M$77+(N44+N45)/2*N$81)*1000</f>
        <v>-0.144726995283984</v>
      </c>
      <c r="O126" s="8" t="n">
        <f aca="false">O69</f>
        <v>12.15</v>
      </c>
      <c r="P126" s="2" t="n">
        <f aca="false">P125+((P100+P101)/2*O$77+(P44+P45)/2*P$81)*1000</f>
        <v>-0.223247100382179</v>
      </c>
      <c r="Q126" s="8" t="n">
        <f aca="false">Q69</f>
        <v>15.29</v>
      </c>
      <c r="R126" s="2" t="n">
        <f aca="false">R125+((R100+R101)/2*Q$77+(R44+R45)/2*R$81)*1000</f>
        <v>-0.164268214019812</v>
      </c>
      <c r="S126" s="8" t="n">
        <f aca="false">S69</f>
        <v>19.19</v>
      </c>
      <c r="T126" s="2" t="n">
        <f aca="false">T125+((T100+T101)/2*S$77+(T44+T45)/2*T$81)*1000</f>
        <v>0.074787272261376</v>
      </c>
      <c r="U126" s="8" t="n">
        <f aca="false">U69</f>
        <v>22.97</v>
      </c>
      <c r="V126" s="2" t="n">
        <f aca="false">V125+((V100+V101)/2*U$77+(V44+V45)/2*V$81)*1000</f>
        <v>0.443669642455041</v>
      </c>
      <c r="W126" s="8" t="n">
        <f aca="false">W69</f>
        <v>25.135</v>
      </c>
      <c r="X126" s="2" t="n">
        <f aca="false">X125+((X100+X101)/2*W$77+(X44+X45)/2*X$81)*1000</f>
        <v>0.618934051872245</v>
      </c>
    </row>
    <row r="127" customFormat="false" ht="12.75" hidden="false" customHeight="false" outlineLevel="0" collapsed="false">
      <c r="F127" s="8" t="n">
        <v>0.75</v>
      </c>
      <c r="G127" s="8" t="n">
        <f aca="false">G70</f>
        <v>1.1625</v>
      </c>
      <c r="H127" s="2" t="n">
        <f aca="false">H126+((H101+H102)/2*G$77+(H45+H46)/2*H$81)*1000</f>
        <v>0.00432446597168858</v>
      </c>
      <c r="I127" s="8" t="n">
        <f aca="false">I70</f>
        <v>5.075</v>
      </c>
      <c r="J127" s="2" t="n">
        <f aca="false">J126+((J101+J102)/2*I$77+(J45+J46)/2*J$81)*1000</f>
        <v>-0.114862336897779</v>
      </c>
      <c r="K127" s="8" t="n">
        <f aca="false">K70</f>
        <v>7.975</v>
      </c>
      <c r="L127" s="2" t="n">
        <f aca="false">L126+((L101+L102)/2*K$77+(L45+L46)/2*L$81)*1000</f>
        <v>-0.140935938377541</v>
      </c>
      <c r="M127" s="8" t="n">
        <f aca="false">M70</f>
        <v>9.675</v>
      </c>
      <c r="N127" s="2" t="n">
        <f aca="false">N126+((N101+N102)/2*M$77+(N45+N46)/2*N$81)*1000</f>
        <v>-0.144921264282634</v>
      </c>
      <c r="O127" s="8" t="n">
        <f aca="false">O70</f>
        <v>12.3</v>
      </c>
      <c r="P127" s="2" t="n">
        <f aca="false">P126+((P101+P102)/2*O$77+(P45+P46)/2*P$81)*1000</f>
        <v>-0.225625878074952</v>
      </c>
      <c r="Q127" s="8" t="n">
        <f aca="false">Q70</f>
        <v>15.45</v>
      </c>
      <c r="R127" s="2" t="n">
        <f aca="false">R126+((R101+R102)/2*Q$77+(R45+R46)/2*R$81)*1000</f>
        <v>-0.157606249015805</v>
      </c>
      <c r="S127" s="8" t="n">
        <f aca="false">S70</f>
        <v>19.4</v>
      </c>
      <c r="T127" s="2" t="n">
        <f aca="false">T126+((T101+T102)/2*S$77+(T45+T46)/2*T$81)*1000</f>
        <v>0.0918133421091348</v>
      </c>
      <c r="U127" s="8" t="n">
        <f aca="false">U70</f>
        <v>23.15</v>
      </c>
      <c r="V127" s="2" t="n">
        <f aca="false">V126+((V101+V102)/2*U$77+(V45+V46)/2*V$81)*1000</f>
        <v>0.464154405001737</v>
      </c>
      <c r="W127" s="8" t="n">
        <f aca="false">W70</f>
        <v>25.2125</v>
      </c>
      <c r="X127" s="2" t="n">
        <f aca="false">X126+((X101+X102)/2*W$77+(X45+X46)/2*X$81)*1000</f>
        <v>0.622722356707093</v>
      </c>
    </row>
    <row r="128" customFormat="false" ht="12.75" hidden="false" customHeight="false" outlineLevel="0" collapsed="false">
      <c r="F128" s="8" t="n">
        <v>0.8</v>
      </c>
      <c r="G128" s="8" t="n">
        <f aca="false">G71</f>
        <v>1.24</v>
      </c>
      <c r="H128" s="2" t="n">
        <f aca="false">H127+((H102+H103)/2*G$77+(H46+H47)/2*H$81)*1000</f>
        <v>0.00491804994819639</v>
      </c>
      <c r="I128" s="8" t="n">
        <f aca="false">I71</f>
        <v>5.31</v>
      </c>
      <c r="J128" s="2" t="n">
        <f aca="false">J127+((J102+J103)/2*I$77+(J46+J47)/2*J$81)*1000</f>
        <v>-0.119941512563774</v>
      </c>
      <c r="K128" s="8" t="n">
        <f aca="false">K71</f>
        <v>8.09</v>
      </c>
      <c r="L128" s="2" t="n">
        <f aca="false">L127+((L102+L103)/2*K$77+(L46+L47)/2*L$81)*1000</f>
        <v>-0.140463133932008</v>
      </c>
      <c r="M128" s="8" t="n">
        <f aca="false">M71</f>
        <v>9.75</v>
      </c>
      <c r="N128" s="2" t="n">
        <f aca="false">N127+((N102+N103)/2*M$77+(N46+N47)/2*N$81)*1000</f>
        <v>-0.145073325210629</v>
      </c>
      <c r="O128" s="8" t="n">
        <f aca="false">O71</f>
        <v>12.45</v>
      </c>
      <c r="P128" s="2" t="n">
        <f aca="false">P127+((P102+P103)/2*O$77+(P46+P47)/2*P$81)*1000</f>
        <v>-0.22757315315727</v>
      </c>
      <c r="Q128" s="8" t="n">
        <f aca="false">Q71</f>
        <v>15.61</v>
      </c>
      <c r="R128" s="2" t="n">
        <f aca="false">R127+((R102+R103)/2*Q$77+(R46+R47)/2*R$81)*1000</f>
        <v>-0.150693106364062</v>
      </c>
      <c r="S128" s="8" t="n">
        <f aca="false">S71</f>
        <v>19.61</v>
      </c>
      <c r="T128" s="2" t="n">
        <f aca="false">T127+((T102+T103)/2*S$77+(T46+T47)/2*T$81)*1000</f>
        <v>0.109232678053086</v>
      </c>
      <c r="U128" s="8" t="n">
        <f aca="false">U71</f>
        <v>23.33</v>
      </c>
      <c r="V128" s="2" t="n">
        <f aca="false">V127+((V102+V103)/2*U$77+(V46+V47)/2*V$81)*1000</f>
        <v>0.484866294810208</v>
      </c>
      <c r="W128" s="8" t="n">
        <f aca="false">W71</f>
        <v>25.29</v>
      </c>
      <c r="X128" s="2" t="n">
        <f aca="false">X127+((X102+X103)/2*W$77+(X46+X47)/2*X$81)*1000</f>
        <v>0.626549142852068</v>
      </c>
    </row>
    <row r="129" customFormat="false" ht="12.75" hidden="false" customHeight="false" outlineLevel="0" collapsed="false">
      <c r="F129" s="8" t="n">
        <v>0.85</v>
      </c>
      <c r="G129" s="8" t="n">
        <f aca="false">G72</f>
        <v>1.3175</v>
      </c>
      <c r="H129" s="2" t="n">
        <f aca="false">H128+((H103+H104)/2*G$77+(H47+H48)/2*H$81)*1000</f>
        <v>0.00554933584206073</v>
      </c>
      <c r="I129" s="8" t="n">
        <f aca="false">I72</f>
        <v>5.545</v>
      </c>
      <c r="J129" s="2" t="n">
        <f aca="false">J128+((J103+J104)/2*I$77+(J47+J48)/2*J$81)*1000</f>
        <v>-0.124621955535802</v>
      </c>
      <c r="K129" s="8" t="n">
        <f aca="false">K72</f>
        <v>8.205</v>
      </c>
      <c r="L129" s="2" t="n">
        <f aca="false">L128+((L103+L104)/2*K$77+(L47+L48)/2*L$81)*1000</f>
        <v>-0.139892081645107</v>
      </c>
      <c r="M129" s="8" t="n">
        <f aca="false">M72</f>
        <v>9.825</v>
      </c>
      <c r="N129" s="2" t="n">
        <f aca="false">N128+((N103+N104)/2*M$77+(N47+N48)/2*N$81)*1000</f>
        <v>-0.145183157980813</v>
      </c>
      <c r="O129" s="8" t="n">
        <f aca="false">O72</f>
        <v>12.6</v>
      </c>
      <c r="P129" s="2" t="n">
        <f aca="false">P128+((P103+P104)/2*O$77+(P47+P48)/2*P$81)*1000</f>
        <v>-0.22908803048044</v>
      </c>
      <c r="Q129" s="8" t="n">
        <f aca="false">Q72</f>
        <v>15.77</v>
      </c>
      <c r="R129" s="2" t="n">
        <f aca="false">R128+((R103+R104)/2*Q$77+(R47+R48)/2*R$81)*1000</f>
        <v>-0.143529211901101</v>
      </c>
      <c r="S129" s="8" t="n">
        <f aca="false">S72</f>
        <v>19.82</v>
      </c>
      <c r="T129" s="2" t="n">
        <f aca="false">T128+((T103+T104)/2*S$77+(T47+T48)/2*T$81)*1000</f>
        <v>0.127041596481231</v>
      </c>
      <c r="U129" s="8" t="n">
        <f aca="false">U72</f>
        <v>23.51</v>
      </c>
      <c r="V129" s="2" t="n">
        <f aca="false">V128+((V103+V104)/2*U$77+(V47+V48)/2*V$81)*1000</f>
        <v>0.50580137212881</v>
      </c>
      <c r="W129" s="8" t="n">
        <f aca="false">W72</f>
        <v>25.3675</v>
      </c>
      <c r="X129" s="2" t="n">
        <f aca="false">X128+((X103+X104)/2*W$77+(X47+X48)/2*X$81)*1000</f>
        <v>0.630414440673123</v>
      </c>
    </row>
    <row r="130" customFormat="false" ht="12.75" hidden="false" customHeight="false" outlineLevel="0" collapsed="false">
      <c r="F130" s="8" t="n">
        <v>0.9</v>
      </c>
      <c r="G130" s="8" t="n">
        <f aca="false">G73</f>
        <v>1.395</v>
      </c>
      <c r="H130" s="2" t="n">
        <f aca="false">H129+((H104+H105)/2*G$77+(H48+H49)/2*H$81)*1000</f>
        <v>0.00621821231145723</v>
      </c>
      <c r="I130" s="8" t="n">
        <f aca="false">I73</f>
        <v>5.78</v>
      </c>
      <c r="J130" s="2" t="n">
        <f aca="false">J129+((J104+J105)/2*I$77+(J48+J49)/2*J$81)*1000</f>
        <v>-0.128901981780424</v>
      </c>
      <c r="K130" s="8" t="n">
        <f aca="false">K73</f>
        <v>8.32</v>
      </c>
      <c r="L130" s="2" t="n">
        <f aca="false">L129+((L104+L105)/2*K$77+(L48+L49)/2*L$81)*1000</f>
        <v>-0.139222787786367</v>
      </c>
      <c r="M130" s="8" t="n">
        <f aca="false">M73</f>
        <v>9.9</v>
      </c>
      <c r="N130" s="2" t="n">
        <f aca="false">N129+((N104+N105)/2*M$77+(N48+N49)/2*N$81)*1000</f>
        <v>-0.145250743725966</v>
      </c>
      <c r="O130" s="8" t="n">
        <f aca="false">O73</f>
        <v>12.75</v>
      </c>
      <c r="P130" s="2" t="n">
        <f aca="false">P129+((P104+P105)/2*O$77+(P48+P49)/2*P$81)*1000</f>
        <v>-0.230169665896998</v>
      </c>
      <c r="Q130" s="8" t="n">
        <f aca="false">Q73</f>
        <v>15.93</v>
      </c>
      <c r="R130" s="2" t="n">
        <f aca="false">R129+((R104+R105)/2*Q$77+(R48+R49)/2*R$81)*1000</f>
        <v>-0.136115036205792</v>
      </c>
      <c r="S130" s="8" t="n">
        <f aca="false">S73</f>
        <v>20.03</v>
      </c>
      <c r="T130" s="2" t="n">
        <f aca="false">T129+((T104+T105)/2*S$77+(T48+T49)/2*T$81)*1000</f>
        <v>0.145236281006633</v>
      </c>
      <c r="U130" s="8" t="n">
        <f aca="false">U73</f>
        <v>23.69</v>
      </c>
      <c r="V130" s="2" t="n">
        <f aca="false">V129+((V104+V105)/2*U$77+(V48+V49)/2*V$81)*1000</f>
        <v>0.526955625537293</v>
      </c>
      <c r="W130" s="8" t="n">
        <f aca="false">W73</f>
        <v>25.445</v>
      </c>
      <c r="X130" s="2" t="n">
        <f aca="false">X129+((X104+X105)/2*W$77+(X48+X49)/2*X$81)*1000</f>
        <v>0.634318273788219</v>
      </c>
    </row>
    <row r="131" customFormat="false" ht="12.75" hidden="false" customHeight="false" outlineLevel="0" collapsed="false">
      <c r="F131" s="8" t="n">
        <v>0.95</v>
      </c>
      <c r="G131" s="8" t="n">
        <f aca="false">G74</f>
        <v>1.4725</v>
      </c>
      <c r="H131" s="2" t="n">
        <f aca="false">H130+((H105+H106)/2*G$77+(H49+H50)/2*H$81)*1000</f>
        <v>0.00692456126657216</v>
      </c>
      <c r="I131" s="8" t="n">
        <f aca="false">I74</f>
        <v>6.015</v>
      </c>
      <c r="J131" s="2" t="n">
        <f aca="false">J130+((J105+J106)/2*I$77+(J49+J50)/2*J$81)*1000</f>
        <v>-0.132780024852682</v>
      </c>
      <c r="K131" s="8" t="n">
        <f aca="false">K74</f>
        <v>8.435</v>
      </c>
      <c r="L131" s="2" t="n">
        <f aca="false">L130+((L105+L106)/2*K$77+(L49+L50)/2*L$81)*1000</f>
        <v>-0.138455265368804</v>
      </c>
      <c r="M131" s="8" t="n">
        <f aca="false">M74</f>
        <v>9.975</v>
      </c>
      <c r="N131" s="2" t="n">
        <f aca="false">N130+((N105+N106)/2*M$77+(N49+N50)/2*N$81)*1000</f>
        <v>-0.145276064798813</v>
      </c>
      <c r="O131" s="8" t="n">
        <f aca="false">O74</f>
        <v>12.9</v>
      </c>
      <c r="P131" s="2" t="n">
        <f aca="false">P130+((P105+P106)/2*O$77+(P49+P50)/2*P$81)*1000</f>
        <v>-0.230817266260702</v>
      </c>
      <c r="Q131" s="8" t="n">
        <f aca="false">Q74</f>
        <v>16.09</v>
      </c>
      <c r="R131" s="2" t="n">
        <f aca="false">R130+((R105+R106)/2*Q$77+(R49+R50)/2*R$81)*1000</f>
        <v>-0.128451094599369</v>
      </c>
      <c r="S131" s="8" t="n">
        <f aca="false">S74</f>
        <v>20.24</v>
      </c>
      <c r="T131" s="2" t="n">
        <f aca="false">T130+((T105+T106)/2*S$77+(T49+T50)/2*T$81)*1000</f>
        <v>0.163812782467416</v>
      </c>
      <c r="U131" s="8" t="n">
        <f aca="false">U74</f>
        <v>23.87</v>
      </c>
      <c r="V131" s="2" t="n">
        <f aca="false">V130+((V105+V106)/2*U$77+(V49+V50)/2*V$81)*1000</f>
        <v>0.548324971946802</v>
      </c>
      <c r="W131" s="8" t="n">
        <f aca="false">W74</f>
        <v>25.5225</v>
      </c>
      <c r="X131" s="2" t="n">
        <f aca="false">X130+((X105+X106)/2*W$77+(X49+X50)/2*X$81)*1000</f>
        <v>0.638260659067331</v>
      </c>
    </row>
    <row r="132" customFormat="false" ht="12.75" hidden="false" customHeight="false" outlineLevel="0" collapsed="false">
      <c r="F132" s="8" t="n">
        <v>1</v>
      </c>
      <c r="G132" s="8" t="n">
        <f aca="false">G75</f>
        <v>1.55</v>
      </c>
      <c r="H132" s="2" t="n">
        <f aca="false">H131+((H106+H107)/2*G$77+(H50+H51)/2*H$81)*1000</f>
        <v>0.00766825786960242</v>
      </c>
      <c r="I132" s="8" t="n">
        <f aca="false">I75</f>
        <v>6.25</v>
      </c>
      <c r="J132" s="2" t="n">
        <f aca="false">J131+((J106+J107)/2*I$77+(J50+J51)/2*J$81)*1000</f>
        <v>-0.136254635896104</v>
      </c>
      <c r="K132" s="8" t="n">
        <f aca="false">K75</f>
        <v>8.55</v>
      </c>
      <c r="L132" s="2" t="n">
        <f aca="false">L131+((L106+L107)/2*K$77+(L50+L51)/2*L$81)*1000</f>
        <v>-0.137589534148927</v>
      </c>
      <c r="M132" s="8" t="n">
        <f aca="false">M75</f>
        <v>10.05</v>
      </c>
      <c r="N132" s="2" t="n">
        <f aca="false">N131+((N106+N107)/2*M$77+(N50+N51)/2*N$81)*1000</f>
        <v>-0.145259104772014</v>
      </c>
      <c r="O132" s="8" t="n">
        <f aca="false">O75</f>
        <v>13.05</v>
      </c>
      <c r="P132" s="2" t="n">
        <f aca="false">P131+((P106+P107)/2*O$77+(P50+P51)/2*P$81)*1000</f>
        <v>-0.23103008942654</v>
      </c>
      <c r="Q132" s="8" t="n">
        <f aca="false">Q75</f>
        <v>16.25</v>
      </c>
      <c r="R132" s="2" t="n">
        <f aca="false">R131+((R106+R107)/2*Q$77+(R50+R51)/2*R$81)*1000</f>
        <v>-0.120537947145417</v>
      </c>
      <c r="S132" s="8" t="n">
        <f aca="false">S75</f>
        <v>20.45</v>
      </c>
      <c r="T132" s="2" t="n">
        <f aca="false">T131+((T106+T107)/2*S$77+(T50+T51)/2*T$81)*1000</f>
        <v>0.182767018926761</v>
      </c>
      <c r="U132" s="8" t="n">
        <f aca="false">U75</f>
        <v>24.05</v>
      </c>
      <c r="V132" s="2" t="n">
        <f aca="false">V131+((V106+V107)/2*U$77+(V50+V51)/2*V$81)*1000</f>
        <v>0.569905256599878</v>
      </c>
      <c r="W132" s="8" t="n">
        <f aca="false">W75</f>
        <v>25.6</v>
      </c>
      <c r="X132" s="2" t="n">
        <f aca="false">X131+((X106+X107)/2*W$77+(X50+X51)/2*X$81)*1000</f>
        <v>0.642241606632443</v>
      </c>
    </row>
    <row r="134" customFormat="false" ht="12.75" hidden="false" customHeight="false" outlineLevel="0" collapsed="false">
      <c r="F134" s="3" t="s">
        <v>85</v>
      </c>
      <c r="G134" s="13" t="n">
        <f aca="false">X132/1000/J1</f>
        <v>2.50875627590798E-005</v>
      </c>
    </row>
    <row r="136" customFormat="false" ht="12.75" hidden="false" customHeight="false" outlineLevel="0" collapsed="false">
      <c r="F136" s="7" t="s">
        <v>86</v>
      </c>
    </row>
    <row r="137" customFormat="false" ht="12.75" hidden="false" customHeight="false" outlineLevel="0" collapsed="false">
      <c r="G137" s="1" t="s">
        <v>58</v>
      </c>
      <c r="H137" s="1" t="s">
        <v>84</v>
      </c>
      <c r="I137" s="1" t="s">
        <v>58</v>
      </c>
      <c r="J137" s="1" t="s">
        <v>84</v>
      </c>
      <c r="K137" s="1" t="s">
        <v>58</v>
      </c>
      <c r="L137" s="1" t="s">
        <v>84</v>
      </c>
      <c r="M137" s="1" t="s">
        <v>58</v>
      </c>
      <c r="N137" s="1" t="s">
        <v>84</v>
      </c>
      <c r="O137" s="1" t="s">
        <v>58</v>
      </c>
      <c r="P137" s="1" t="s">
        <v>84</v>
      </c>
      <c r="Q137" s="1" t="s">
        <v>58</v>
      </c>
      <c r="R137" s="1" t="s">
        <v>84</v>
      </c>
      <c r="S137" s="1" t="s">
        <v>58</v>
      </c>
      <c r="T137" s="1" t="s">
        <v>84</v>
      </c>
      <c r="U137" s="1" t="s">
        <v>58</v>
      </c>
      <c r="V137" s="1" t="s">
        <v>84</v>
      </c>
      <c r="W137" s="1" t="s">
        <v>58</v>
      </c>
      <c r="X137" s="1" t="s">
        <v>84</v>
      </c>
    </row>
    <row r="139" customFormat="false" ht="12.75" hidden="false" customHeight="false" outlineLevel="0" collapsed="false">
      <c r="F139" s="8" t="n">
        <v>0</v>
      </c>
      <c r="G139" s="8" t="n">
        <f aca="false">G55</f>
        <v>0</v>
      </c>
      <c r="H139" s="2" t="n">
        <f aca="false">H112-$G$134*G139*1000</f>
        <v>0</v>
      </c>
      <c r="I139" s="8" t="n">
        <f aca="false">I55</f>
        <v>1.55</v>
      </c>
      <c r="J139" s="2" t="n">
        <f aca="false">J112-$G$134*I139*1000</f>
        <v>-0.0312174644069712</v>
      </c>
      <c r="K139" s="8" t="n">
        <f aca="false">K55</f>
        <v>6.25</v>
      </c>
      <c r="L139" s="2" t="n">
        <f aca="false">L112-$G$134*K139*1000</f>
        <v>-0.293051903140352</v>
      </c>
      <c r="M139" s="8" t="n">
        <f aca="false">M55</f>
        <v>8.55</v>
      </c>
      <c r="N139" s="2" t="n">
        <f aca="false">N112-$G$134*M139*1000</f>
        <v>-0.35208819573906</v>
      </c>
      <c r="O139" s="8" t="n">
        <f aca="false">O55</f>
        <v>10.05</v>
      </c>
      <c r="P139" s="2" t="n">
        <f aca="false">P112-$G$134*O139*1000</f>
        <v>-0.397389110500766</v>
      </c>
      <c r="Q139" s="8" t="n">
        <f aca="false">Q55</f>
        <v>13.05</v>
      </c>
      <c r="R139" s="2" t="n">
        <f aca="false">R112-$G$134*Q139*1000</f>
        <v>-0.558422783432531</v>
      </c>
      <c r="S139" s="8" t="n">
        <f aca="false">S55</f>
        <v>16.25</v>
      </c>
      <c r="T139" s="2" t="n">
        <f aca="false">T112-$G$134*S139*1000</f>
        <v>-0.528210841980463</v>
      </c>
      <c r="U139" s="8" t="n">
        <f aca="false">U55</f>
        <v>20.45</v>
      </c>
      <c r="V139" s="2" t="n">
        <f aca="false">V112-$G$134*U139*1000</f>
        <v>-0.330273639496421</v>
      </c>
      <c r="W139" s="8" t="n">
        <f aca="false">W55</f>
        <v>24.05</v>
      </c>
      <c r="X139" s="2" t="n">
        <f aca="false">X112-$G$134*W139*1000</f>
        <v>-0.0334506277559912</v>
      </c>
    </row>
    <row r="140" customFormat="false" ht="12.75" hidden="false" customHeight="false" outlineLevel="0" collapsed="false">
      <c r="F140" s="8" t="n">
        <v>0.05</v>
      </c>
      <c r="G140" s="8" t="n">
        <f aca="false">G56</f>
        <v>0.0775</v>
      </c>
      <c r="H140" s="2" t="n">
        <f aca="false">H113-$G$134*G140*1000</f>
        <v>-0.00192500328383163</v>
      </c>
      <c r="I140" s="8" t="n">
        <f aca="false">I56</f>
        <v>1.785</v>
      </c>
      <c r="J140" s="2" t="n">
        <f aca="false">J113-$G$134*I140*1000</f>
        <v>-0.0478911635493092</v>
      </c>
      <c r="K140" s="8" t="n">
        <f aca="false">K56</f>
        <v>6.365</v>
      </c>
      <c r="L140" s="2" t="n">
        <f aca="false">L113-$G$134*K140*1000</f>
        <v>-0.296934052802944</v>
      </c>
      <c r="M140" s="8" t="n">
        <f aca="false">M56</f>
        <v>8.625</v>
      </c>
      <c r="N140" s="2" t="n">
        <f aca="false">N113-$G$134*M140*1000</f>
        <v>-0.35475215261601</v>
      </c>
      <c r="O140" s="8" t="n">
        <f aca="false">O56</f>
        <v>10.2</v>
      </c>
      <c r="P140" s="2" t="n">
        <f aca="false">P113-$G$134*O140*1000</f>
        <v>-0.409449507854314</v>
      </c>
      <c r="Q140" s="8" t="n">
        <f aca="false">Q56</f>
        <v>13.21</v>
      </c>
      <c r="R140" s="2" t="n">
        <f aca="false">R113-$G$134*Q140*1000</f>
        <v>-0.559310972652062</v>
      </c>
      <c r="S140" s="8" t="n">
        <f aca="false">S56</f>
        <v>16.46</v>
      </c>
      <c r="T140" s="2" t="n">
        <f aca="false">T113-$G$134*S140*1000</f>
        <v>-0.522271310952201</v>
      </c>
      <c r="U140" s="8" t="n">
        <f aca="false">U56</f>
        <v>20.63</v>
      </c>
      <c r="V140" s="2" t="n">
        <f aca="false">V113-$G$134*U140*1000</f>
        <v>-0.317857959414652</v>
      </c>
      <c r="W140" s="8" t="n">
        <f aca="false">W56</f>
        <v>24.1275</v>
      </c>
      <c r="X140" s="2" t="n">
        <f aca="false">X113-$G$134*W140*1000</f>
        <v>-0.0321383800777418</v>
      </c>
    </row>
    <row r="141" customFormat="false" ht="12.75" hidden="false" customHeight="false" outlineLevel="0" collapsed="false">
      <c r="F141" s="8" t="n">
        <v>0.1</v>
      </c>
      <c r="G141" s="8" t="n">
        <f aca="false">G57</f>
        <v>0.155</v>
      </c>
      <c r="H141" s="2" t="n">
        <f aca="false">H114-$G$134*G141*1000</f>
        <v>-0.00381144428166385</v>
      </c>
      <c r="I141" s="8" t="n">
        <f aca="false">I57</f>
        <v>2.02</v>
      </c>
      <c r="J141" s="2" t="n">
        <f aca="false">J114-$G$134*I141*1000</f>
        <v>-0.064205501117293</v>
      </c>
      <c r="K141" s="8" t="n">
        <f aca="false">K57</f>
        <v>6.48</v>
      </c>
      <c r="L141" s="2" t="n">
        <f aca="false">L114-$G$134*K141*1000</f>
        <v>-0.30071866980002</v>
      </c>
      <c r="M141" s="8" t="n">
        <f aca="false">M57</f>
        <v>8.7</v>
      </c>
      <c r="N141" s="2" t="n">
        <f aca="false">N114-$G$134*M141*1000</f>
        <v>-0.357374310736184</v>
      </c>
      <c r="O141" s="8" t="n">
        <f aca="false">O57</f>
        <v>10.35</v>
      </c>
      <c r="P141" s="2" t="n">
        <f aca="false">P114-$G$134*O141*1000</f>
        <v>-0.421096289807868</v>
      </c>
      <c r="Q141" s="8" t="n">
        <f aca="false">Q57</f>
        <v>13.37</v>
      </c>
      <c r="R141" s="2" t="n">
        <f aca="false">R114-$G$134*Q141*1000</f>
        <v>-0.5599467204602</v>
      </c>
      <c r="S141" s="8" t="n">
        <f aca="false">S57</f>
        <v>16.67</v>
      </c>
      <c r="T141" s="2" t="n">
        <f aca="false">T114-$G$134*S141*1000</f>
        <v>-0.515900884628469</v>
      </c>
      <c r="U141" s="8" t="n">
        <f aca="false">U57</f>
        <v>20.81</v>
      </c>
      <c r="V141" s="2" t="n">
        <f aca="false">V114-$G$134*U141*1000</f>
        <v>-0.305167520751686</v>
      </c>
      <c r="W141" s="8" t="n">
        <f aca="false">W57</f>
        <v>24.205</v>
      </c>
      <c r="X141" s="2" t="n">
        <f aca="false">X114-$G$134*W141*1000</f>
        <v>-0.030788784751577</v>
      </c>
    </row>
    <row r="142" customFormat="false" ht="12.75" hidden="false" customHeight="false" outlineLevel="0" collapsed="false">
      <c r="F142" s="8" t="n">
        <v>0.15</v>
      </c>
      <c r="G142" s="8" t="n">
        <f aca="false">G58</f>
        <v>0.2325</v>
      </c>
      <c r="H142" s="2" t="n">
        <f aca="false">H115-$G$134*G142*1000</f>
        <v>-0.00565933311548067</v>
      </c>
      <c r="I142" s="8" t="n">
        <f aca="false">I58</f>
        <v>2.255</v>
      </c>
      <c r="J142" s="2" t="n">
        <f aca="false">J115-$G$134*I142*1000</f>
        <v>-0.0801570292502312</v>
      </c>
      <c r="K142" s="8" t="n">
        <f aca="false">K58</f>
        <v>6.595</v>
      </c>
      <c r="L142" s="2" t="n">
        <f aca="false">L115-$G$134*K142*1000</f>
        <v>-0.304405659248762</v>
      </c>
      <c r="M142" s="8" t="n">
        <f aca="false">M58</f>
        <v>8.775</v>
      </c>
      <c r="N142" s="2" t="n">
        <f aca="false">N115-$G$134*M142*1000</f>
        <v>-0.35995463293327</v>
      </c>
      <c r="O142" s="8" t="n">
        <f aca="false">O58</f>
        <v>10.5</v>
      </c>
      <c r="P142" s="2" t="n">
        <f aca="false">P115-$G$134*O142*1000</f>
        <v>-0.432327847195566</v>
      </c>
      <c r="Q142" s="8" t="n">
        <f aca="false">Q58</f>
        <v>13.53</v>
      </c>
      <c r="R142" s="2" t="n">
        <f aca="false">R115-$G$134*Q142*1000</f>
        <v>-0.560329826300453</v>
      </c>
      <c r="S142" s="8" t="n">
        <f aca="false">S58</f>
        <v>16.88</v>
      </c>
      <c r="T142" s="2" t="n">
        <f aca="false">T115-$G$134*S142*1000</f>
        <v>-0.509101387772107</v>
      </c>
      <c r="U142" s="8" t="n">
        <f aca="false">U58</f>
        <v>20.99</v>
      </c>
      <c r="V142" s="2" t="n">
        <f aca="false">V115-$G$134*U142*1000</f>
        <v>-0.292205259898688</v>
      </c>
      <c r="W142" s="8" t="n">
        <f aca="false">W58</f>
        <v>24.2825</v>
      </c>
      <c r="X142" s="2" t="n">
        <f aca="false">X115-$G$134*W142*1000</f>
        <v>-0.029401716939694</v>
      </c>
    </row>
    <row r="143" customFormat="false" ht="12.75" hidden="false" customHeight="false" outlineLevel="0" collapsed="false">
      <c r="F143" s="8" t="n">
        <v>0.2</v>
      </c>
      <c r="G143" s="8" t="n">
        <f aca="false">G59</f>
        <v>0.31</v>
      </c>
      <c r="H143" s="2" t="n">
        <f aca="false">H116-$G$134*G143*1000</f>
        <v>-0.0074686866552555</v>
      </c>
      <c r="I143" s="8" t="n">
        <f aca="false">I59</f>
        <v>2.49</v>
      </c>
      <c r="J143" s="2" t="n">
        <f aca="false">J116-$G$134*I143*1000</f>
        <v>-0.0957424176759158</v>
      </c>
      <c r="K143" s="8" t="n">
        <f aca="false">K59</f>
        <v>6.71</v>
      </c>
      <c r="L143" s="2" t="n">
        <f aca="false">L116-$G$134*K143*1000</f>
        <v>-0.30799493300984</v>
      </c>
      <c r="M143" s="8" t="n">
        <f aca="false">M59</f>
        <v>8.85</v>
      </c>
      <c r="N143" s="2" t="n">
        <f aca="false">N116-$G$134*M143*1000</f>
        <v>-0.362493083260891</v>
      </c>
      <c r="O143" s="8" t="n">
        <f aca="false">O59</f>
        <v>10.65</v>
      </c>
      <c r="P143" s="2" t="n">
        <f aca="false">P116-$G$134*O143*1000</f>
        <v>-0.443142621852774</v>
      </c>
      <c r="Q143" s="8" t="n">
        <f aca="false">Q59</f>
        <v>13.69</v>
      </c>
      <c r="R143" s="2" t="n">
        <f aca="false">R116-$G$134*Q143*1000</f>
        <v>-0.560460134358688</v>
      </c>
      <c r="S143" s="8" t="n">
        <f aca="false">S59</f>
        <v>17.09</v>
      </c>
      <c r="T143" s="2" t="n">
        <f aca="false">T116-$G$134*S143*1000</f>
        <v>-0.501874777920895</v>
      </c>
      <c r="U143" s="8" t="n">
        <f aca="false">U59</f>
        <v>21.17</v>
      </c>
      <c r="V143" s="2" t="n">
        <f aca="false">V116-$G$134*U143*1000</f>
        <v>-0.278974184915428</v>
      </c>
      <c r="W143" s="8" t="n">
        <f aca="false">W59</f>
        <v>24.36</v>
      </c>
      <c r="X143" s="2" t="n">
        <f aca="false">X116-$G$134*W143*1000</f>
        <v>-0.0279770585522785</v>
      </c>
    </row>
    <row r="144" customFormat="false" ht="12.75" hidden="false" customHeight="false" outlineLevel="0" collapsed="false">
      <c r="F144" s="8" t="n">
        <v>0.25</v>
      </c>
      <c r="G144" s="8" t="n">
        <f aca="false">G60</f>
        <v>0.3875</v>
      </c>
      <c r="H144" s="2" t="n">
        <f aca="false">H117-$G$134*G144*1000</f>
        <v>-0.00923952851895107</v>
      </c>
      <c r="I144" s="8" t="n">
        <f aca="false">I60</f>
        <v>2.725</v>
      </c>
      <c r="J144" s="2" t="n">
        <f aca="false">J117-$G$134*I144*1000</f>
        <v>-0.110958453710622</v>
      </c>
      <c r="K144" s="8" t="n">
        <f aca="false">K60</f>
        <v>6.825</v>
      </c>
      <c r="L144" s="2" t="n">
        <f aca="false">L117-$G$134*K144*1000</f>
        <v>-0.311486409687416</v>
      </c>
      <c r="M144" s="8" t="n">
        <f aca="false">M60</f>
        <v>8.925</v>
      </c>
      <c r="N144" s="2" t="n">
        <f aca="false">N117-$G$134*M144*1000</f>
        <v>-0.364989626992614</v>
      </c>
      <c r="O144" s="8" t="n">
        <f aca="false">O60</f>
        <v>10.8</v>
      </c>
      <c r="P144" s="2" t="n">
        <f aca="false">P117-$G$134*O144*1000</f>
        <v>-0.453539106616082</v>
      </c>
      <c r="Q144" s="8" t="n">
        <f aca="false">Q60</f>
        <v>13.85</v>
      </c>
      <c r="R144" s="2" t="n">
        <f aca="false">R117-$G$134*Q144*1000</f>
        <v>-0.560337533563127</v>
      </c>
      <c r="S144" s="8" t="n">
        <f aca="false">S60</f>
        <v>17.3</v>
      </c>
      <c r="T144" s="2" t="n">
        <f aca="false">T117-$G$134*S144*1000</f>
        <v>-0.49422314538755</v>
      </c>
      <c r="U144" s="8" t="n">
        <f aca="false">U60</f>
        <v>21.35</v>
      </c>
      <c r="V144" s="2" t="n">
        <f aca="false">V117-$G$134*U144*1000</f>
        <v>-0.265477375530283</v>
      </c>
      <c r="W144" s="8" t="n">
        <f aca="false">W60</f>
        <v>24.4375</v>
      </c>
      <c r="X144" s="2" t="n">
        <f aca="false">X117-$G$134*W144*1000</f>
        <v>-0.0265146982475067</v>
      </c>
    </row>
    <row r="145" customFormat="false" ht="12.75" hidden="false" customHeight="false" outlineLevel="0" collapsed="false">
      <c r="F145" s="8" t="n">
        <v>0.3</v>
      </c>
      <c r="G145" s="8" t="n">
        <f aca="false">G61</f>
        <v>0.465</v>
      </c>
      <c r="H145" s="2" t="n">
        <f aca="false">H118-$G$134*G145*1000</f>
        <v>-0.0109718890725195</v>
      </c>
      <c r="I145" s="8" t="n">
        <f aca="false">I61</f>
        <v>2.96</v>
      </c>
      <c r="J145" s="2" t="n">
        <f aca="false">J118-$G$134*I145*1000</f>
        <v>-0.125802042259109</v>
      </c>
      <c r="K145" s="8" t="n">
        <f aca="false">K61</f>
        <v>6.94</v>
      </c>
      <c r="L145" s="2" t="n">
        <f aca="false">L118-$G$134*K145*1000</f>
        <v>-0.314880014629141</v>
      </c>
      <c r="M145" s="8" t="n">
        <f aca="false">M61</f>
        <v>9</v>
      </c>
      <c r="N145" s="2" t="n">
        <f aca="false">N118-$G$134*M145*1000</f>
        <v>-0.367444230621943</v>
      </c>
      <c r="O145" s="8" t="n">
        <f aca="false">O61</f>
        <v>10.95</v>
      </c>
      <c r="P145" s="2" t="n">
        <f aca="false">P118-$G$134*O145*1000</f>
        <v>-0.463515845323309</v>
      </c>
      <c r="Q145" s="8" t="n">
        <f aca="false">Q61</f>
        <v>14.01</v>
      </c>
      <c r="R145" s="2" t="n">
        <f aca="false">R118-$G$134*Q145*1000</f>
        <v>-0.55996195758435</v>
      </c>
      <c r="S145" s="8" t="n">
        <f aca="false">S61</f>
        <v>17.51</v>
      </c>
      <c r="T145" s="2" t="n">
        <f aca="false">T118-$G$134*S145*1000</f>
        <v>-0.486148713259732</v>
      </c>
      <c r="U145" s="8" t="n">
        <f aca="false">U61</f>
        <v>21.53</v>
      </c>
      <c r="V145" s="2" t="n">
        <f aca="false">V118-$G$134*U145*1000</f>
        <v>-0.251717983140235</v>
      </c>
      <c r="W145" s="8" t="n">
        <f aca="false">W61</f>
        <v>24.515</v>
      </c>
      <c r="X145" s="2" t="n">
        <f aca="false">X118-$G$134*W145*1000</f>
        <v>-0.0250145314315432</v>
      </c>
    </row>
    <row r="146" customFormat="false" ht="12.75" hidden="false" customHeight="false" outlineLevel="0" collapsed="false">
      <c r="F146" s="8" t="n">
        <v>0.35</v>
      </c>
      <c r="G146" s="8" t="n">
        <f aca="false">G62</f>
        <v>0.5425</v>
      </c>
      <c r="H146" s="2" t="n">
        <f aca="false">H119-$G$134*G146*1000</f>
        <v>-0.0126658054299022</v>
      </c>
      <c r="I146" s="8" t="n">
        <f aca="false">I62</f>
        <v>3.195</v>
      </c>
      <c r="J146" s="2" t="n">
        <f aca="false">J119-$G$134*I146*1000</f>
        <v>-0.140270205814618</v>
      </c>
      <c r="K146" s="8" t="n">
        <f aca="false">K62</f>
        <v>7.055</v>
      </c>
      <c r="L146" s="2" t="n">
        <f aca="false">L119-$G$134*K146*1000</f>
        <v>-0.318175679926156</v>
      </c>
      <c r="M146" s="8" t="n">
        <f aca="false">M62</f>
        <v>9.075</v>
      </c>
      <c r="N146" s="2" t="n">
        <f aca="false">N119-$G$134*M146*1000</f>
        <v>-0.369856861862324</v>
      </c>
      <c r="O146" s="8" t="n">
        <f aca="false">O62</f>
        <v>11.1</v>
      </c>
      <c r="P146" s="2" t="n">
        <f aca="false">P119-$G$134*O146*1000</f>
        <v>-0.473071432813498</v>
      </c>
      <c r="Q146" s="8" t="n">
        <f aca="false">Q62</f>
        <v>14.17</v>
      </c>
      <c r="R146" s="2" t="n">
        <f aca="false">R119-$G$134*Q146*1000</f>
        <v>-0.559333384835298</v>
      </c>
      <c r="S146" s="8" t="n">
        <f aca="false">S62</f>
        <v>17.72</v>
      </c>
      <c r="T146" s="2" t="n">
        <f aca="false">T119-$G$134*S146*1000</f>
        <v>-0.47765383740004</v>
      </c>
      <c r="U146" s="8" t="n">
        <f aca="false">U62</f>
        <v>21.71</v>
      </c>
      <c r="V146" s="2" t="n">
        <f aca="false">V119-$G$134*U146*1000</f>
        <v>-0.237699230810871</v>
      </c>
      <c r="W146" s="8" t="n">
        <f aca="false">W62</f>
        <v>24.5925</v>
      </c>
      <c r="X146" s="2" t="n">
        <f aca="false">X119-$G$134*W146*1000</f>
        <v>-0.0234764602585427</v>
      </c>
    </row>
    <row r="147" customFormat="false" ht="12.75" hidden="false" customHeight="false" outlineLevel="0" collapsed="false">
      <c r="F147" s="8" t="n">
        <v>0.4</v>
      </c>
      <c r="G147" s="8" t="n">
        <f aca="false">G63</f>
        <v>0.62</v>
      </c>
      <c r="H147" s="2" t="n">
        <f aca="false">H120-$G$134*G147*1000</f>
        <v>-0.0143213214530301</v>
      </c>
      <c r="I147" s="8" t="n">
        <f aca="false">I63</f>
        <v>3.43</v>
      </c>
      <c r="J147" s="2" t="n">
        <f aca="false">J120-$G$134*I147*1000</f>
        <v>-0.154360084458876</v>
      </c>
      <c r="K147" s="8" t="n">
        <f aca="false">K63</f>
        <v>7.17</v>
      </c>
      <c r="L147" s="2" t="n">
        <f aca="false">L120-$G$134*K147*1000</f>
        <v>-0.321373344413091</v>
      </c>
      <c r="M147" s="8" t="n">
        <f aca="false">M63</f>
        <v>9.15</v>
      </c>
      <c r="N147" s="2" t="n">
        <f aca="false">N120-$G$134*M147*1000</f>
        <v>-0.372227489647141</v>
      </c>
      <c r="O147" s="8" t="n">
        <f aca="false">O63</f>
        <v>11.25</v>
      </c>
      <c r="P147" s="2" t="n">
        <f aca="false">P120-$G$134*O147*1000</f>
        <v>-0.48220451492692</v>
      </c>
      <c r="Q147" s="8" t="n">
        <f aca="false">Q63</f>
        <v>14.33</v>
      </c>
      <c r="R147" s="2" t="n">
        <f aca="false">R120-$G$134*Q147*1000</f>
        <v>-0.558451838471265</v>
      </c>
      <c r="S147" s="8" t="n">
        <f aca="false">S63</f>
        <v>17.93</v>
      </c>
      <c r="T147" s="2" t="n">
        <f aca="false">T120-$G$134*S147*1000</f>
        <v>-0.468741006446011</v>
      </c>
      <c r="U147" s="8" t="n">
        <f aca="false">U63</f>
        <v>21.89</v>
      </c>
      <c r="V147" s="2" t="n">
        <f aca="false">V120-$G$134*U147*1000</f>
        <v>-0.223424413276385</v>
      </c>
      <c r="W147" s="8" t="n">
        <f aca="false">W63</f>
        <v>24.67</v>
      </c>
      <c r="X147" s="2" t="n">
        <f aca="false">X120-$G$134*W147*1000</f>
        <v>-0.0219003936306486</v>
      </c>
    </row>
    <row r="148" customFormat="false" ht="12.75" hidden="false" customHeight="false" outlineLevel="0" collapsed="false">
      <c r="F148" s="8" t="n">
        <v>0.45</v>
      </c>
      <c r="G148" s="8" t="n">
        <f aca="false">G64</f>
        <v>0.6975</v>
      </c>
      <c r="H148" s="2" t="n">
        <f aca="false">H121-$G$134*G148*1000</f>
        <v>-0.0159384877518232</v>
      </c>
      <c r="I148" s="8" t="n">
        <f aca="false">I64</f>
        <v>3.665</v>
      </c>
      <c r="J148" s="2" t="n">
        <f aca="false">J121-$G$134*I148*1000</f>
        <v>-0.168068935862091</v>
      </c>
      <c r="K148" s="8" t="n">
        <f aca="false">K64</f>
        <v>7.285</v>
      </c>
      <c r="L148" s="2" t="n">
        <f aca="false">L121-$G$134*K148*1000</f>
        <v>-0.324472953668067</v>
      </c>
      <c r="M148" s="8" t="n">
        <f aca="false">M64</f>
        <v>9.225</v>
      </c>
      <c r="N148" s="2" t="n">
        <f aca="false">N121-$G$134*M148*1000</f>
        <v>-0.374556084129718</v>
      </c>
      <c r="O148" s="8" t="n">
        <f aca="false">O64</f>
        <v>11.4</v>
      </c>
      <c r="P148" s="2" t="n">
        <f aca="false">P121-$G$134*O148*1000</f>
        <v>-0.490913788505071</v>
      </c>
      <c r="Q148" s="8" t="n">
        <f aca="false">Q64</f>
        <v>14.49</v>
      </c>
      <c r="R148" s="2" t="n">
        <f aca="false">R121-$G$134*Q148*1000</f>
        <v>-0.557317386389907</v>
      </c>
      <c r="S148" s="8" t="n">
        <f aca="false">S64</f>
        <v>18.14</v>
      </c>
      <c r="T148" s="2" t="n">
        <f aca="false">T121-$G$134*S148*1000</f>
        <v>-0.459412841810125</v>
      </c>
      <c r="U148" s="8" t="n">
        <f aca="false">U64</f>
        <v>22.07</v>
      </c>
      <c r="V148" s="2" t="n">
        <f aca="false">V121-$G$134*U148*1000</f>
        <v>-0.208896896939574</v>
      </c>
      <c r="W148" s="8" t="n">
        <f aca="false">W64</f>
        <v>24.7475</v>
      </c>
      <c r="X148" s="2" t="n">
        <f aca="false">X121-$G$134*W148*1000</f>
        <v>-0.020286247197994</v>
      </c>
    </row>
    <row r="149" customFormat="false" ht="12.75" hidden="false" customHeight="false" outlineLevel="0" collapsed="false">
      <c r="F149" s="8" t="n">
        <v>0.5</v>
      </c>
      <c r="G149" s="8" t="n">
        <f aca="false">G65</f>
        <v>0.775</v>
      </c>
      <c r="H149" s="2" t="n">
        <f aca="false">H122-$G$134*G149*1000</f>
        <v>-0.0175173616841912</v>
      </c>
      <c r="I149" s="8" t="n">
        <f aca="false">I65</f>
        <v>3.9</v>
      </c>
      <c r="J149" s="2" t="n">
        <f aca="false">J122-$G$134*I149*1000</f>
        <v>-0.181394135282957</v>
      </c>
      <c r="K149" s="8" t="n">
        <f aca="false">K65</f>
        <v>7.4</v>
      </c>
      <c r="L149" s="2" t="n">
        <f aca="false">L122-$G$134*K149*1000</f>
        <v>-0.327474460012692</v>
      </c>
      <c r="M149" s="8" t="n">
        <f aca="false">M65</f>
        <v>9.3</v>
      </c>
      <c r="N149" s="2" t="n">
        <f aca="false">N122-$G$134*M149*1000</f>
        <v>-0.37684261668332</v>
      </c>
      <c r="O149" s="8" t="n">
        <f aca="false">O65</f>
        <v>11.55</v>
      </c>
      <c r="P149" s="2" t="n">
        <f aca="false">P122-$G$134*O149*1000</f>
        <v>-0.499198001390674</v>
      </c>
      <c r="Q149" s="8" t="n">
        <f aca="false">Q65</f>
        <v>14.65</v>
      </c>
      <c r="R149" s="2" t="n">
        <f aca="false">R122-$G$134*Q149*1000</f>
        <v>-0.555930141231233</v>
      </c>
      <c r="S149" s="8" t="n">
        <f aca="false">S65</f>
        <v>18.35</v>
      </c>
      <c r="T149" s="2" t="n">
        <f aca="false">T122-$G$134*S149*1000</f>
        <v>-0.4496720976798</v>
      </c>
      <c r="U149" s="8" t="n">
        <f aca="false">U65</f>
        <v>22.25</v>
      </c>
      <c r="V149" s="2" t="n">
        <f aca="false">V122-$G$134*U149*1000</f>
        <v>-0.194120119871845</v>
      </c>
      <c r="W149" s="8" t="n">
        <f aca="false">W65</f>
        <v>24.825</v>
      </c>
      <c r="X149" s="2" t="n">
        <f aca="false">X122-$G$134*W149*1000</f>
        <v>-0.0186339433587012</v>
      </c>
    </row>
    <row r="150" customFormat="false" ht="12.75" hidden="false" customHeight="false" outlineLevel="0" collapsed="false">
      <c r="F150" s="8" t="n">
        <v>0.55</v>
      </c>
      <c r="G150" s="8" t="n">
        <f aca="false">G66</f>
        <v>0.8525</v>
      </c>
      <c r="H150" s="2" t="n">
        <f aca="false">H123-$G$134*G150*1000</f>
        <v>-0.0190580073560329</v>
      </c>
      <c r="I150" s="8" t="n">
        <f aca="false">I66</f>
        <v>4.135</v>
      </c>
      <c r="J150" s="2" t="n">
        <f aca="false">J123-$G$134*I150*1000</f>
        <v>-0.194333175568648</v>
      </c>
      <c r="K150" s="8" t="n">
        <f aca="false">K66</f>
        <v>7.515</v>
      </c>
      <c r="L150" s="2" t="n">
        <f aca="false">L123-$G$134*K150*1000</f>
        <v>-0.330377822512068</v>
      </c>
      <c r="M150" s="8" t="n">
        <f aca="false">M66</f>
        <v>9.375</v>
      </c>
      <c r="N150" s="2" t="n">
        <f aca="false">N123-$G$134*M150*1000</f>
        <v>-0.37908705990115</v>
      </c>
      <c r="O150" s="8" t="n">
        <f aca="false">O66</f>
        <v>11.7</v>
      </c>
      <c r="P150" s="2" t="n">
        <f aca="false">P123-$G$134*O150*1000</f>
        <v>-0.50705595242768</v>
      </c>
      <c r="Q150" s="8" t="n">
        <f aca="false">Q66</f>
        <v>14.81</v>
      </c>
      <c r="R150" s="2" t="n">
        <f aca="false">R123-$G$134*Q150*1000</f>
        <v>-0.554290260377614</v>
      </c>
      <c r="S150" s="8" t="n">
        <f aca="false">S66</f>
        <v>18.56</v>
      </c>
      <c r="T150" s="2" t="n">
        <f aca="false">T123-$G$134*S150*1000</f>
        <v>-0.439521661017393</v>
      </c>
      <c r="U150" s="8" t="n">
        <f aca="false">U66</f>
        <v>22.43</v>
      </c>
      <c r="V150" s="2" t="n">
        <f aca="false">V123-$G$134*U150*1000</f>
        <v>-0.179097591813207</v>
      </c>
      <c r="W150" s="8" t="n">
        <f aca="false">W66</f>
        <v>24.9025</v>
      </c>
      <c r="X150" s="2" t="n">
        <f aca="false">X123-$G$134*W150*1000</f>
        <v>-0.0169434112588822</v>
      </c>
    </row>
    <row r="151" customFormat="false" ht="12.75" hidden="false" customHeight="false" outlineLevel="0" collapsed="false">
      <c r="F151" s="8" t="n">
        <v>0.6</v>
      </c>
      <c r="G151" s="8" t="n">
        <f aca="false">G67</f>
        <v>0.93</v>
      </c>
      <c r="H151" s="2" t="n">
        <f aca="false">H124-$G$134*G151*1000</f>
        <v>-0.0205604956212365</v>
      </c>
      <c r="I151" s="8" t="n">
        <f aca="false">I67</f>
        <v>4.37</v>
      </c>
      <c r="J151" s="2" t="n">
        <f aca="false">J124-$G$134*I151*1000</f>
        <v>-0.206883667154824</v>
      </c>
      <c r="K151" s="8" t="n">
        <f aca="false">K67</f>
        <v>7.63</v>
      </c>
      <c r="L151" s="2" t="n">
        <f aca="false">L124-$G$134*K151*1000</f>
        <v>-0.333183006974782</v>
      </c>
      <c r="M151" s="8" t="n">
        <f aca="false">M67</f>
        <v>9.45</v>
      </c>
      <c r="N151" s="2" t="n">
        <f aca="false">N124-$G$134*M151*1000</f>
        <v>-0.381289387596353</v>
      </c>
      <c r="O151" s="8" t="n">
        <f aca="false">O67</f>
        <v>11.85</v>
      </c>
      <c r="P151" s="2" t="n">
        <f aca="false">P124-$G$134*O151*1000</f>
        <v>-0.514486491461263</v>
      </c>
      <c r="Q151" s="8" t="n">
        <f aca="false">Q67</f>
        <v>14.97</v>
      </c>
      <c r="R151" s="2" t="n">
        <f aca="false">R124-$G$134*Q151*1000</f>
        <v>-0.552397945953777</v>
      </c>
      <c r="S151" s="8" t="n">
        <f aca="false">S67</f>
        <v>18.77</v>
      </c>
      <c r="T151" s="2" t="n">
        <f aca="false">T124-$G$134*S151*1000</f>
        <v>-0.428964551560203</v>
      </c>
      <c r="U151" s="8" t="n">
        <f aca="false">U67</f>
        <v>22.61</v>
      </c>
      <c r="V151" s="2" t="n">
        <f aca="false">V124-$G$134*U151*1000</f>
        <v>-0.163832894172275</v>
      </c>
      <c r="W151" s="8" t="n">
        <f aca="false">W67</f>
        <v>24.98</v>
      </c>
      <c r="X151" s="2" t="n">
        <f aca="false">X124-$G$134*W151*1000</f>
        <v>-0.0152145867926381</v>
      </c>
    </row>
    <row r="152" customFormat="false" ht="12.75" hidden="false" customHeight="false" outlineLevel="0" collapsed="false">
      <c r="F152" s="8" t="n">
        <v>0.65</v>
      </c>
      <c r="G152" s="8" t="n">
        <f aca="false">G68</f>
        <v>1.0075</v>
      </c>
      <c r="H152" s="2" t="n">
        <f aca="false">H125-$G$134*G152*1000</f>
        <v>-0.0220249040816796</v>
      </c>
      <c r="I152" s="8" t="n">
        <f aca="false">I68</f>
        <v>4.605</v>
      </c>
      <c r="J152" s="2" t="n">
        <f aca="false">J125-$G$134*I152*1000</f>
        <v>-0.219043338065628</v>
      </c>
      <c r="K152" s="8" t="n">
        <f aca="false">K68</f>
        <v>7.745</v>
      </c>
      <c r="L152" s="2" t="n">
        <f aca="false">L125-$G$134*K152*1000</f>
        <v>-0.335889985952915</v>
      </c>
      <c r="M152" s="8" t="n">
        <f aca="false">M68</f>
        <v>9.525</v>
      </c>
      <c r="N152" s="2" t="n">
        <f aca="false">N125-$G$134*M152*1000</f>
        <v>-0.383449574802012</v>
      </c>
      <c r="O152" s="8" t="n">
        <f aca="false">O68</f>
        <v>12</v>
      </c>
      <c r="P152" s="2" t="n">
        <f aca="false">P125-$G$134*O152*1000</f>
        <v>-0.521488519337826</v>
      </c>
      <c r="Q152" s="8" t="n">
        <f aca="false">Q68</f>
        <v>15.13</v>
      </c>
      <c r="R152" s="2" t="n">
        <f aca="false">R125-$G$134*Q152*1000</f>
        <v>-0.550253444826806</v>
      </c>
      <c r="S152" s="8" t="n">
        <f aca="false">S68</f>
        <v>18.98</v>
      </c>
      <c r="T152" s="2" t="n">
        <f aca="false">T125-$G$134*S152*1000</f>
        <v>-0.418003921820468</v>
      </c>
      <c r="U152" s="8" t="n">
        <f aca="false">U68</f>
        <v>22.79</v>
      </c>
      <c r="V152" s="2" t="n">
        <f aca="false">V125-$G$134*U152*1000</f>
        <v>-0.148329680026271</v>
      </c>
      <c r="W152" s="8" t="n">
        <f aca="false">W68</f>
        <v>25.0575</v>
      </c>
      <c r="X152" s="2" t="n">
        <f aca="false">X125-$G$134*W152*1000</f>
        <v>-0.0134474126020593</v>
      </c>
    </row>
    <row r="153" customFormat="false" ht="12.75" hidden="false" customHeight="false" outlineLevel="0" collapsed="false">
      <c r="F153" s="8" t="n">
        <v>0.7</v>
      </c>
      <c r="G153" s="8" t="n">
        <f aca="false">G69</f>
        <v>1.085</v>
      </c>
      <c r="H153" s="2" t="n">
        <f aca="false">H126-$G$134*G153*1000</f>
        <v>-0.0234513170872293</v>
      </c>
      <c r="I153" s="8" t="n">
        <f aca="false">I69</f>
        <v>4.84</v>
      </c>
      <c r="J153" s="2" t="n">
        <f aca="false">J126-$G$134*I153*1000</f>
        <v>-0.230810033913686</v>
      </c>
      <c r="K153" s="8" t="n">
        <f aca="false">K69</f>
        <v>7.86</v>
      </c>
      <c r="L153" s="2" t="n">
        <f aca="false">L126-$G$134*K153*1000</f>
        <v>-0.338498738742036</v>
      </c>
      <c r="M153" s="8" t="n">
        <f aca="false">M69</f>
        <v>9.6</v>
      </c>
      <c r="N153" s="2" t="n">
        <f aca="false">N126-$G$134*M153*1000</f>
        <v>-0.38556759777115</v>
      </c>
      <c r="O153" s="8" t="n">
        <f aca="false">O69</f>
        <v>12.15</v>
      </c>
      <c r="P153" s="2" t="n">
        <f aca="false">P126-$G$134*O153*1000</f>
        <v>-0.528060987904998</v>
      </c>
      <c r="Q153" s="8" t="n">
        <f aca="false">Q69</f>
        <v>15.29</v>
      </c>
      <c r="R153" s="2" t="n">
        <f aca="false">R126-$G$134*Q153*1000</f>
        <v>-0.547857048606142</v>
      </c>
      <c r="S153" s="8" t="n">
        <f aca="false">S69</f>
        <v>19.19</v>
      </c>
      <c r="T153" s="2" t="n">
        <f aca="false">T126-$G$134*S153*1000</f>
        <v>-0.406643057085365</v>
      </c>
      <c r="U153" s="8" t="n">
        <f aca="false">U69</f>
        <v>22.97</v>
      </c>
      <c r="V153" s="2" t="n">
        <f aca="false">V126-$G$134*U153*1000</f>
        <v>-0.132591674121022</v>
      </c>
      <c r="W153" s="8" t="n">
        <f aca="false">W69</f>
        <v>25.135</v>
      </c>
      <c r="X153" s="2" t="n">
        <f aca="false">X126-$G$134*W153*1000</f>
        <v>-0.0116418380772256</v>
      </c>
    </row>
    <row r="154" customFormat="false" ht="12.75" hidden="false" customHeight="false" outlineLevel="0" collapsed="false">
      <c r="F154" s="8" t="n">
        <v>0.75</v>
      </c>
      <c r="G154" s="8" t="n">
        <f aca="false">G70</f>
        <v>1.1625</v>
      </c>
      <c r="H154" s="2" t="n">
        <f aca="false">H127-$G$134*G154*1000</f>
        <v>-0.0248398257357417</v>
      </c>
      <c r="I154" s="8" t="n">
        <f aca="false">I70</f>
        <v>5.075</v>
      </c>
      <c r="J154" s="2" t="n">
        <f aca="false">J127-$G$134*I154*1000</f>
        <v>-0.242181717900108</v>
      </c>
      <c r="K154" s="8" t="n">
        <f aca="false">K70</f>
        <v>7.975</v>
      </c>
      <c r="L154" s="2" t="n">
        <f aca="false">L127-$G$134*K154*1000</f>
        <v>-0.341009251381202</v>
      </c>
      <c r="M154" s="8" t="n">
        <f aca="false">M70</f>
        <v>9.675</v>
      </c>
      <c r="N154" s="2" t="n">
        <f aca="false">N127-$G$134*M154*1000</f>
        <v>-0.387643433976731</v>
      </c>
      <c r="O154" s="8" t="n">
        <f aca="false">O70</f>
        <v>12.3</v>
      </c>
      <c r="P154" s="2" t="n">
        <f aca="false">P127-$G$134*O154*1000</f>
        <v>-0.534202900011633</v>
      </c>
      <c r="Q154" s="8" t="n">
        <f aca="false">Q70</f>
        <v>15.45</v>
      </c>
      <c r="R154" s="2" t="n">
        <f aca="false">R127-$G$134*Q154*1000</f>
        <v>-0.545209093643587</v>
      </c>
      <c r="S154" s="8" t="n">
        <f aca="false">S70</f>
        <v>19.4</v>
      </c>
      <c r="T154" s="2" t="n">
        <f aca="false">T127-$G$134*S154*1000</f>
        <v>-0.394885375417013</v>
      </c>
      <c r="U154" s="8" t="n">
        <f aca="false">U70</f>
        <v>23.15</v>
      </c>
      <c r="V154" s="2" t="n">
        <f aca="false">V127-$G$134*U154*1000</f>
        <v>-0.11662267287096</v>
      </c>
      <c r="W154" s="8" t="n">
        <f aca="false">W70</f>
        <v>25.2125</v>
      </c>
      <c r="X154" s="2" t="n">
        <f aca="false">X127-$G$134*W154*1000</f>
        <v>-0.00979781935620605</v>
      </c>
    </row>
    <row r="155" customFormat="false" ht="12.75" hidden="false" customHeight="false" outlineLevel="0" collapsed="false">
      <c r="F155" s="8" t="n">
        <v>0.8</v>
      </c>
      <c r="G155" s="8" t="n">
        <f aca="false">G71</f>
        <v>1.24</v>
      </c>
      <c r="H155" s="2" t="n">
        <f aca="false">H128-$G$134*G155*1000</f>
        <v>-0.0261905278730625</v>
      </c>
      <c r="I155" s="8" t="n">
        <f aca="false">I71</f>
        <v>5.31</v>
      </c>
      <c r="J155" s="2" t="n">
        <f aca="false">J128-$G$134*I155*1000</f>
        <v>-0.253156470814487</v>
      </c>
      <c r="K155" s="8" t="n">
        <f aca="false">K71</f>
        <v>8.09</v>
      </c>
      <c r="L155" s="2" t="n">
        <f aca="false">L128-$G$134*K155*1000</f>
        <v>-0.343421516652963</v>
      </c>
      <c r="M155" s="8" t="n">
        <f aca="false">M71</f>
        <v>9.75</v>
      </c>
      <c r="N155" s="2" t="n">
        <f aca="false">N128-$G$134*M155*1000</f>
        <v>-0.389677062111657</v>
      </c>
      <c r="O155" s="8" t="n">
        <f aca="false">O71</f>
        <v>12.45</v>
      </c>
      <c r="P155" s="2" t="n">
        <f aca="false">P128-$G$134*O155*1000</f>
        <v>-0.539913309507813</v>
      </c>
      <c r="Q155" s="8" t="n">
        <f aca="false">Q71</f>
        <v>15.61</v>
      </c>
      <c r="R155" s="2" t="n">
        <f aca="false">R128-$G$134*Q155*1000</f>
        <v>-0.542309961033298</v>
      </c>
      <c r="S155" s="8" t="n">
        <f aca="false">S71</f>
        <v>19.61</v>
      </c>
      <c r="T155" s="2" t="n">
        <f aca="false">T128-$G$134*S155*1000</f>
        <v>-0.382734427652469</v>
      </c>
      <c r="U155" s="8" t="n">
        <f aca="false">U71</f>
        <v>23.33</v>
      </c>
      <c r="V155" s="2" t="n">
        <f aca="false">V128-$G$134*U155*1000</f>
        <v>-0.100426544359123</v>
      </c>
      <c r="W155" s="8" t="n">
        <f aca="false">W71</f>
        <v>25.29</v>
      </c>
      <c r="X155" s="2" t="n">
        <f aca="false">X128-$G$134*W155*1000</f>
        <v>-0.00791531932505962</v>
      </c>
    </row>
    <row r="156" customFormat="false" ht="12.75" hidden="false" customHeight="false" outlineLevel="0" collapsed="false">
      <c r="F156" s="8" t="n">
        <v>0.85</v>
      </c>
      <c r="G156" s="8" t="n">
        <f aca="false">G72</f>
        <v>1.3175</v>
      </c>
      <c r="H156" s="2" t="n">
        <f aca="false">H129-$G$134*G156*1000</f>
        <v>-0.0275035280930269</v>
      </c>
      <c r="I156" s="8" t="n">
        <f aca="false">I72</f>
        <v>5.545</v>
      </c>
      <c r="J156" s="2" t="n">
        <f aca="false">J129-$G$134*I156*1000</f>
        <v>-0.2637324910349</v>
      </c>
      <c r="K156" s="8" t="n">
        <f aca="false">K72</f>
        <v>8.205</v>
      </c>
      <c r="L156" s="2" t="n">
        <f aca="false">L129-$G$134*K156*1000</f>
        <v>-0.345735534083356</v>
      </c>
      <c r="M156" s="8" t="n">
        <f aca="false">M72</f>
        <v>9.825</v>
      </c>
      <c r="N156" s="2" t="n">
        <f aca="false">N129-$G$134*M156*1000</f>
        <v>-0.391668462088772</v>
      </c>
      <c r="O156" s="8" t="n">
        <f aca="false">O72</f>
        <v>12.6</v>
      </c>
      <c r="P156" s="2" t="n">
        <f aca="false">P129-$G$134*O156*1000</f>
        <v>-0.545191321244846</v>
      </c>
      <c r="Q156" s="8" t="n">
        <f aca="false">Q72</f>
        <v>15.77</v>
      </c>
      <c r="R156" s="2" t="n">
        <f aca="false">R129-$G$134*Q156*1000</f>
        <v>-0.539160076611789</v>
      </c>
      <c r="S156" s="8" t="n">
        <f aca="false">S72</f>
        <v>19.82</v>
      </c>
      <c r="T156" s="2" t="n">
        <f aca="false">T129-$G$134*S156*1000</f>
        <v>-0.37019389740373</v>
      </c>
      <c r="U156" s="8" t="n">
        <f aca="false">U72</f>
        <v>23.51</v>
      </c>
      <c r="V156" s="2" t="n">
        <f aca="false">V129-$G$134*U156*1000</f>
        <v>-0.084007228337156</v>
      </c>
      <c r="W156" s="8" t="n">
        <f aca="false">W72</f>
        <v>25.3675</v>
      </c>
      <c r="X156" s="2" t="n">
        <f aca="false">X129-$G$134*W156*1000</f>
        <v>-0.00599430761783371</v>
      </c>
    </row>
    <row r="157" customFormat="false" ht="12.75" hidden="false" customHeight="false" outlineLevel="0" collapsed="false">
      <c r="F157" s="8" t="n">
        <v>0.9</v>
      </c>
      <c r="G157" s="8" t="n">
        <f aca="false">G73</f>
        <v>1.395</v>
      </c>
      <c r="H157" s="2" t="n">
        <f aca="false">H130-$G$134*G157*1000</f>
        <v>-0.0287789377374591</v>
      </c>
      <c r="I157" s="8" t="n">
        <f aca="false">I73</f>
        <v>5.78</v>
      </c>
      <c r="J157" s="2" t="n">
        <f aca="false">J130-$G$134*I157*1000</f>
        <v>-0.273908094527905</v>
      </c>
      <c r="K157" s="8" t="n">
        <f aca="false">K73</f>
        <v>8.32</v>
      </c>
      <c r="L157" s="2" t="n">
        <f aca="false">L130-$G$134*K157*1000</f>
        <v>-0.34795130994191</v>
      </c>
      <c r="M157" s="8" t="n">
        <f aca="false">M73</f>
        <v>9.9</v>
      </c>
      <c r="N157" s="2" t="n">
        <f aca="false">N130-$G$134*M157*1000</f>
        <v>-0.393617615040856</v>
      </c>
      <c r="O157" s="8" t="n">
        <f aca="false">O73</f>
        <v>12.75</v>
      </c>
      <c r="P157" s="2" t="n">
        <f aca="false">P130-$G$134*O157*1000</f>
        <v>-0.550036091075265</v>
      </c>
      <c r="Q157" s="8" t="n">
        <f aca="false">Q73</f>
        <v>15.93</v>
      </c>
      <c r="R157" s="2" t="n">
        <f aca="false">R130-$G$134*Q157*1000</f>
        <v>-0.535759910957933</v>
      </c>
      <c r="S157" s="8" t="n">
        <f aca="false">S73</f>
        <v>20.03</v>
      </c>
      <c r="T157" s="2" t="n">
        <f aca="false">T130-$G$134*S157*1000</f>
        <v>-0.357267601057735</v>
      </c>
      <c r="U157" s="8" t="n">
        <f aca="false">U73</f>
        <v>23.69</v>
      </c>
      <c r="V157" s="2" t="n">
        <f aca="false">V130-$G$134*U157*1000</f>
        <v>-0.0673687362253073</v>
      </c>
      <c r="W157" s="8" t="n">
        <f aca="false">W73</f>
        <v>25.445</v>
      </c>
      <c r="X157" s="2" t="n">
        <f aca="false">X130-$G$134*W157*1000</f>
        <v>-0.00403476061656582</v>
      </c>
    </row>
    <row r="158" customFormat="false" ht="12.75" hidden="false" customHeight="false" outlineLevel="0" collapsed="false">
      <c r="F158" s="8" t="n">
        <v>0.95</v>
      </c>
      <c r="G158" s="8" t="n">
        <f aca="false">G74</f>
        <v>1.4725</v>
      </c>
      <c r="H158" s="2" t="n">
        <f aca="false">H131-$G$134*G158*1000</f>
        <v>-0.0300168748961728</v>
      </c>
      <c r="I158" s="8" t="n">
        <f aca="false">I74</f>
        <v>6.015</v>
      </c>
      <c r="J158" s="2" t="n">
        <f aca="false">J131-$G$134*I158*1000</f>
        <v>-0.283681714848547</v>
      </c>
      <c r="K158" s="8" t="n">
        <f aca="false">K74</f>
        <v>8.435</v>
      </c>
      <c r="L158" s="2" t="n">
        <f aca="false">L131-$G$134*K158*1000</f>
        <v>-0.350068857241642</v>
      </c>
      <c r="M158" s="8" t="n">
        <f aca="false">M74</f>
        <v>9.975</v>
      </c>
      <c r="N158" s="2" t="n">
        <f aca="false">N131-$G$134*M158*1000</f>
        <v>-0.395524503320634</v>
      </c>
      <c r="O158" s="8" t="n">
        <f aca="false">O74</f>
        <v>12.9</v>
      </c>
      <c r="P158" s="2" t="n">
        <f aca="false">P131-$G$134*O158*1000</f>
        <v>-0.554446825852831</v>
      </c>
      <c r="Q158" s="8" t="n">
        <f aca="false">Q74</f>
        <v>16.09</v>
      </c>
      <c r="R158" s="2" t="n">
        <f aca="false">R131-$G$134*Q158*1000</f>
        <v>-0.532109979392962</v>
      </c>
      <c r="S158" s="8" t="n">
        <f aca="false">S74</f>
        <v>20.24</v>
      </c>
      <c r="T158" s="2" t="n">
        <f aca="false">T131-$G$134*S158*1000</f>
        <v>-0.343959487776359</v>
      </c>
      <c r="U158" s="8" t="n">
        <f aca="false">U74</f>
        <v>23.87</v>
      </c>
      <c r="V158" s="2" t="n">
        <f aca="false">V131-$G$134*U158*1000</f>
        <v>-0.0505151511124322</v>
      </c>
      <c r="W158" s="8" t="n">
        <f aca="false">W74</f>
        <v>25.5225</v>
      </c>
      <c r="X158" s="2" t="n">
        <f aca="false">X131-$G$134*W158*1000</f>
        <v>-0.00203666145128256</v>
      </c>
    </row>
    <row r="159" customFormat="false" ht="12.75" hidden="false" customHeight="false" outlineLevel="0" collapsed="false">
      <c r="F159" s="8" t="n">
        <v>1</v>
      </c>
      <c r="G159" s="8" t="n">
        <f aca="false">G75</f>
        <v>1.55</v>
      </c>
      <c r="H159" s="2" t="n">
        <f aca="false">H132-$G$134*G159*1000</f>
        <v>-0.0312174644069712</v>
      </c>
      <c r="I159" s="8" t="n">
        <f aca="false">I75</f>
        <v>6.25</v>
      </c>
      <c r="J159" s="2" t="n">
        <f aca="false">J132-$G$134*I159*1000</f>
        <v>-0.293051903140352</v>
      </c>
      <c r="K159" s="8" t="n">
        <f aca="false">K75</f>
        <v>8.55</v>
      </c>
      <c r="L159" s="2" t="n">
        <f aca="false">L132-$G$134*K159*1000</f>
        <v>-0.35208819573906</v>
      </c>
      <c r="M159" s="8" t="n">
        <f aca="false">M75</f>
        <v>10.05</v>
      </c>
      <c r="N159" s="2" t="n">
        <f aca="false">N132-$G$134*M159*1000</f>
        <v>-0.397389110500766</v>
      </c>
      <c r="O159" s="8" t="n">
        <f aca="false">O75</f>
        <v>13.05</v>
      </c>
      <c r="P159" s="2" t="n">
        <f aca="false">P132-$G$134*O159*1000</f>
        <v>-0.558422783432531</v>
      </c>
      <c r="Q159" s="8" t="n">
        <f aca="false">Q75</f>
        <v>16.25</v>
      </c>
      <c r="R159" s="2" t="n">
        <f aca="false">R132-$G$134*Q159*1000</f>
        <v>-0.528210841980463</v>
      </c>
      <c r="S159" s="8" t="n">
        <f aca="false">S75</f>
        <v>20.45</v>
      </c>
      <c r="T159" s="2" t="n">
        <f aca="false">T132-$G$134*S159*1000</f>
        <v>-0.330273639496421</v>
      </c>
      <c r="U159" s="8" t="n">
        <f aca="false">U75</f>
        <v>24.05</v>
      </c>
      <c r="V159" s="2" t="n">
        <f aca="false">V132-$G$134*U159*1000</f>
        <v>-0.0334506277559912</v>
      </c>
      <c r="W159" s="8" t="n">
        <f aca="false">W75</f>
        <v>25.6</v>
      </c>
      <c r="X159" s="2" t="n">
        <f aca="false">X132-$G$134*W159*1000</f>
        <v>0</v>
      </c>
    </row>
    <row r="161" customFormat="false" ht="12.75" hidden="false" customHeight="false" outlineLevel="0" collapsed="false">
      <c r="F161" s="1" t="s">
        <v>87</v>
      </c>
      <c r="G161" s="2" t="n">
        <f aca="false">MIN(H139:H159,J139:J159,L139:L159,N139:N159,P139:P159,R139:R159,T139:T159,V139:V159,X139:X159)</f>
        <v>-0.5604601343586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F1" s="1" t="s">
        <v>34</v>
      </c>
      <c r="G1" s="2" t="n">
        <f aca="false">SUM(I6:W6)</f>
        <v>745.897</v>
      </c>
      <c r="I1" s="1" t="s">
        <v>44</v>
      </c>
      <c r="J1" s="8" t="n">
        <f aca="false">Y4-G4</f>
        <v>25.6</v>
      </c>
      <c r="L1" s="1" t="s">
        <v>45</v>
      </c>
      <c r="M1" s="1" t="n">
        <f aca="false">SUM(H9:X9)</f>
        <v>321.28</v>
      </c>
      <c r="O1" s="1" t="s">
        <v>46</v>
      </c>
      <c r="P1" s="2" t="n">
        <f aca="false">-G1/M1</f>
        <v>-2.32164155876494</v>
      </c>
      <c r="R1" s="3" t="s">
        <v>47</v>
      </c>
      <c r="S1" s="6" t="n">
        <f aca="false">Y17*J1</f>
        <v>-126.345348288099</v>
      </c>
      <c r="T1" s="1" t="n">
        <f aca="false">Y17*J1</f>
        <v>-126.345348288099</v>
      </c>
    </row>
    <row r="3" customFormat="false" ht="12.75" hidden="false" customHeight="false" outlineLevel="0" collapsed="false">
      <c r="A3" s="1" t="str">
        <f aca="false">'Delta V'!H1</f>
        <v>Telaio</v>
      </c>
      <c r="B3" s="1" t="str">
        <f aca="false">'Delta V'!I1</f>
        <v>Pilastro</v>
      </c>
      <c r="C3" s="1" t="str">
        <f aca="false">'Delta V'!M1</f>
        <v>Piano</v>
      </c>
      <c r="D3" s="1" t="str">
        <f aca="false">'Delta V'!O1</f>
        <v>DV cc 4</v>
      </c>
      <c r="F3" s="1" t="s">
        <v>48</v>
      </c>
      <c r="G3" s="1" t="s">
        <v>49</v>
      </c>
      <c r="I3" s="1" t="s">
        <v>50</v>
      </c>
      <c r="K3" s="1" t="s">
        <v>51</v>
      </c>
      <c r="M3" s="1" t="s">
        <v>52</v>
      </c>
      <c r="O3" s="1" t="s">
        <v>53</v>
      </c>
      <c r="Q3" s="1" t="s">
        <v>54</v>
      </c>
      <c r="S3" s="1" t="s">
        <v>55</v>
      </c>
      <c r="U3" s="1" t="s">
        <v>56</v>
      </c>
      <c r="W3" s="1" t="s">
        <v>57</v>
      </c>
      <c r="Y3" s="1" t="s">
        <v>49</v>
      </c>
    </row>
    <row r="4" customFormat="false" ht="12.75" hidden="false" customHeight="false" outlineLevel="0" collapsed="false">
      <c r="A4" s="1" t="n">
        <f aca="false">IF('Delta V'!H2="","",'Delta V'!H2)</f>
        <v>1</v>
      </c>
      <c r="B4" s="1" t="n">
        <f aca="false">IF('Delta V'!I2="","",'Delta V'!I2)</f>
        <v>21</v>
      </c>
      <c r="C4" s="1" t="n">
        <f aca="false">IF('Delta V'!P2="","",'Delta V'!P2)</f>
        <v>3</v>
      </c>
      <c r="D4" s="2" t="n">
        <f aca="false">IF('Delta V'!R2="","",'Delta V'!R2)</f>
        <v>-0.025</v>
      </c>
      <c r="F4" s="1" t="s">
        <v>58</v>
      </c>
      <c r="G4" s="8" t="n">
        <v>-1.4</v>
      </c>
      <c r="H4" s="8"/>
      <c r="I4" s="8" t="n">
        <v>0.15</v>
      </c>
      <c r="J4" s="8"/>
      <c r="K4" s="8" t="n">
        <v>4.85</v>
      </c>
      <c r="L4" s="8"/>
      <c r="M4" s="8" t="n">
        <v>7.15</v>
      </c>
      <c r="N4" s="8"/>
      <c r="O4" s="8" t="n">
        <v>8.65</v>
      </c>
      <c r="P4" s="8"/>
      <c r="Q4" s="8" t="n">
        <v>11.65</v>
      </c>
      <c r="R4" s="8"/>
      <c r="S4" s="8" t="n">
        <v>14.85</v>
      </c>
      <c r="T4" s="8"/>
      <c r="U4" s="8" t="n">
        <v>19.05</v>
      </c>
      <c r="V4" s="8"/>
      <c r="W4" s="8" t="n">
        <v>22.65</v>
      </c>
      <c r="X4" s="8"/>
      <c r="Y4" s="8" t="n">
        <v>24.2</v>
      </c>
    </row>
    <row r="5" customFormat="false" ht="12.75" hidden="false" customHeight="false" outlineLevel="0" collapsed="false">
      <c r="A5" s="1" t="n">
        <f aca="false">IF('Delta V'!H3="","",'Delta V'!H3)</f>
        <v>1</v>
      </c>
      <c r="B5" s="1" t="n">
        <f aca="false">IF('Delta V'!I3="","",'Delta V'!I3)</f>
        <v>22</v>
      </c>
      <c r="C5" s="1" t="n">
        <f aca="false">IF('Delta V'!P3="","",'Delta V'!P3)</f>
        <v>3</v>
      </c>
      <c r="D5" s="2" t="n">
        <f aca="false">IF('Delta V'!R3="","",'Delta V'!R3)</f>
        <v>-0.06</v>
      </c>
      <c r="F5" s="1" t="s">
        <v>59</v>
      </c>
      <c r="G5" s="9" t="n">
        <f aca="false">G4-$G$4</f>
        <v>0</v>
      </c>
      <c r="H5" s="10"/>
      <c r="I5" s="9" t="n">
        <f aca="false">I4-$G$4</f>
        <v>1.55</v>
      </c>
      <c r="J5" s="10"/>
      <c r="K5" s="9" t="n">
        <f aca="false">K4-$G$4</f>
        <v>6.25</v>
      </c>
      <c r="L5" s="10"/>
      <c r="M5" s="9" t="n">
        <f aca="false">M4-$G$4</f>
        <v>8.55</v>
      </c>
      <c r="N5" s="10"/>
      <c r="O5" s="9" t="n">
        <f aca="false">O4-$G$4</f>
        <v>10.05</v>
      </c>
      <c r="P5" s="10"/>
      <c r="Q5" s="9" t="n">
        <f aca="false">Q4-$G$4</f>
        <v>13.05</v>
      </c>
      <c r="R5" s="10"/>
      <c r="S5" s="9" t="n">
        <f aca="false">S4-$G$4</f>
        <v>16.25</v>
      </c>
      <c r="T5" s="10"/>
      <c r="U5" s="9" t="n">
        <f aca="false">U4-$G$4</f>
        <v>20.45</v>
      </c>
      <c r="V5" s="10"/>
      <c r="W5" s="9" t="n">
        <f aca="false">W4-$G$4</f>
        <v>24.05</v>
      </c>
      <c r="X5" s="10"/>
      <c r="Y5" s="9" t="n">
        <f aca="false">Y4-$G$4</f>
        <v>25.6</v>
      </c>
    </row>
    <row r="6" customFormat="false" ht="12.75" hidden="false" customHeight="false" outlineLevel="0" collapsed="false">
      <c r="A6" s="1" t="n">
        <f aca="false">IF('Delta V'!H4="","",'Delta V'!H4)</f>
        <v>1</v>
      </c>
      <c r="B6" s="1" t="n">
        <f aca="false">IF('Delta V'!I4="","",'Delta V'!I4)</f>
        <v>23</v>
      </c>
      <c r="C6" s="1" t="n">
        <f aca="false">IF('Delta V'!P4="","",'Delta V'!P4)</f>
        <v>3</v>
      </c>
      <c r="D6" s="2" t="n">
        <f aca="false">IF('Delta V'!R4="","",'Delta V'!R4)</f>
        <v>-0.068</v>
      </c>
      <c r="F6" s="3" t="s">
        <v>60</v>
      </c>
      <c r="G6" s="10" t="n">
        <v>0</v>
      </c>
      <c r="H6" s="10"/>
      <c r="I6" s="11" t="n">
        <f aca="false">SUM(D34:D37)</f>
        <v>303.674</v>
      </c>
      <c r="J6" s="10"/>
      <c r="K6" s="11" t="n">
        <f aca="false">SUM(D39:D43)</f>
        <v>0.926999999999998</v>
      </c>
      <c r="L6" s="10"/>
      <c r="M6" s="11" t="n">
        <f aca="false">D68</f>
        <v>77.988</v>
      </c>
      <c r="N6" s="10"/>
      <c r="O6" s="11" t="n">
        <f aca="false">SUM(D45:D49)</f>
        <v>68.339</v>
      </c>
      <c r="P6" s="10"/>
      <c r="Q6" s="11" t="n">
        <f aca="false">SUM(D51:D53)</f>
        <v>0.545</v>
      </c>
      <c r="R6" s="10"/>
      <c r="S6" s="11" t="n">
        <f aca="false">SUM(D55:D57)</f>
        <v>0.653999999999998</v>
      </c>
      <c r="T6" s="10"/>
      <c r="U6" s="11" t="n">
        <f aca="false">SUM(D59:D61)</f>
        <v>0.605999999999998</v>
      </c>
      <c r="V6" s="10"/>
      <c r="W6" s="11" t="n">
        <f aca="false">SUM(D63:D64)</f>
        <v>293.164</v>
      </c>
      <c r="X6" s="10"/>
      <c r="Y6" s="10" t="n">
        <v>0</v>
      </c>
    </row>
    <row r="7" customFormat="false" ht="12.75" hidden="false" customHeight="false" outlineLevel="0" collapsed="false">
      <c r="A7" s="1" t="n">
        <f aca="false">IF('Delta V'!H5="","",'Delta V'!H5)</f>
        <v>1</v>
      </c>
      <c r="B7" s="1" t="n">
        <f aca="false">IF('Delta V'!I5="","",'Delta V'!I5)</f>
        <v>24</v>
      </c>
      <c r="C7" s="1" t="n">
        <f aca="false">IF('Delta V'!P5="","",'Delta V'!P5)</f>
        <v>3</v>
      </c>
      <c r="D7" s="2" t="n">
        <f aca="false">IF('Delta V'!R5="","",'Delta V'!R5)</f>
        <v>-0.086</v>
      </c>
      <c r="F7" s="3" t="s">
        <v>61</v>
      </c>
      <c r="H7" s="8" t="n">
        <f aca="false">I4-G4</f>
        <v>1.55</v>
      </c>
      <c r="J7" s="8" t="n">
        <f aca="false">K4-I4</f>
        <v>4.7</v>
      </c>
      <c r="L7" s="8" t="n">
        <f aca="false">M4-K4</f>
        <v>2.3</v>
      </c>
      <c r="N7" s="8" t="n">
        <f aca="false">O4-M4</f>
        <v>1.5</v>
      </c>
      <c r="P7" s="8" t="n">
        <f aca="false">Q4-O4</f>
        <v>3</v>
      </c>
      <c r="R7" s="8" t="n">
        <f aca="false">S4-Q4</f>
        <v>3.2</v>
      </c>
      <c r="T7" s="8" t="n">
        <f aca="false">U4-S4</f>
        <v>4.2</v>
      </c>
      <c r="V7" s="8" t="n">
        <f aca="false">W4-U4</f>
        <v>3.6</v>
      </c>
      <c r="X7" s="8" t="n">
        <f aca="false">Y4-W4</f>
        <v>1.55</v>
      </c>
    </row>
    <row r="8" customFormat="false" ht="12.75" hidden="false" customHeight="false" outlineLevel="0" collapsed="false">
      <c r="A8" s="1" t="n">
        <f aca="false">IF('Delta V'!H6="","",'Delta V'!H6)</f>
        <v>1</v>
      </c>
      <c r="B8" s="1" t="n">
        <f aca="false">IF('Delta V'!I6="","",'Delta V'!I6)</f>
        <v>30</v>
      </c>
      <c r="C8" s="1" t="n">
        <f aca="false">IF('Delta V'!P6="","",'Delta V'!P6)</f>
        <v>3</v>
      </c>
      <c r="D8" s="2" t="n">
        <f aca="false">IF('Delta V'!R6="","",'Delta V'!R6)</f>
        <v>-9.183</v>
      </c>
      <c r="F8" s="1" t="s">
        <v>62</v>
      </c>
      <c r="H8" s="8" t="n">
        <v>5.8</v>
      </c>
      <c r="I8" s="8"/>
      <c r="J8" s="8" t="n">
        <v>17.4</v>
      </c>
      <c r="K8" s="8"/>
      <c r="L8" s="8" t="n">
        <v>17.4</v>
      </c>
      <c r="M8" s="8"/>
      <c r="N8" s="8" t="n">
        <v>17.4</v>
      </c>
      <c r="O8" s="8"/>
      <c r="P8" s="8" t="n">
        <v>8.9</v>
      </c>
      <c r="Q8" s="8"/>
      <c r="R8" s="8" t="n">
        <v>11.7</v>
      </c>
      <c r="S8" s="8"/>
      <c r="T8" s="8" t="n">
        <v>11.7</v>
      </c>
      <c r="U8" s="8"/>
      <c r="V8" s="8" t="n">
        <v>11.7</v>
      </c>
      <c r="W8" s="8"/>
      <c r="X8" s="8" t="n">
        <v>5.8</v>
      </c>
      <c r="Y8" s="8"/>
    </row>
    <row r="9" customFormat="false" ht="12.75" hidden="false" customHeight="false" outlineLevel="0" collapsed="false">
      <c r="A9" s="1" t="n">
        <f aca="false">IF('Delta V'!H7="","",'Delta V'!H7)</f>
        <v>1</v>
      </c>
      <c r="B9" s="1" t="n">
        <f aca="false">IF('Delta V'!I7="","",'Delta V'!I7)</f>
        <v>27</v>
      </c>
      <c r="C9" s="1" t="n">
        <f aca="false">IF('Delta V'!P7="","",'Delta V'!P7)</f>
        <v>3</v>
      </c>
      <c r="D9" s="2" t="n">
        <f aca="false">IF('Delta V'!R7="","",'Delta V'!R7)</f>
        <v>-0.047</v>
      </c>
      <c r="F9" s="1" t="s">
        <v>45</v>
      </c>
      <c r="H9" s="1" t="n">
        <f aca="false">H7*H8</f>
        <v>8.99</v>
      </c>
      <c r="J9" s="1" t="n">
        <f aca="false">J7*J8</f>
        <v>81.78</v>
      </c>
      <c r="L9" s="1" t="n">
        <f aca="false">L7*L8</f>
        <v>40.02</v>
      </c>
      <c r="N9" s="1" t="n">
        <f aca="false">N7*N8</f>
        <v>26.1</v>
      </c>
      <c r="P9" s="1" t="n">
        <f aca="false">P7*P8</f>
        <v>26.7</v>
      </c>
      <c r="R9" s="1" t="n">
        <f aca="false">R7*R8</f>
        <v>37.44</v>
      </c>
      <c r="T9" s="1" t="n">
        <f aca="false">T7*T8</f>
        <v>49.14</v>
      </c>
      <c r="V9" s="1" t="n">
        <f aca="false">V7*V8</f>
        <v>42.12</v>
      </c>
      <c r="X9" s="1" t="n">
        <f aca="false">X7*X8</f>
        <v>8.99</v>
      </c>
    </row>
    <row r="10" customFormat="false" ht="12.75" hidden="false" customHeight="false" outlineLevel="0" collapsed="false">
      <c r="A10" s="1" t="str">
        <f aca="false">IF('Delta V'!H8="","",'Delta V'!H8)</f>
        <v/>
      </c>
      <c r="B10" s="1" t="str">
        <f aca="false">IF('Delta V'!I8="","",'Delta V'!I8)</f>
        <v/>
      </c>
      <c r="C10" s="1" t="str">
        <f aca="false">IF('Delta V'!P8="","",'Delta V'!P8)</f>
        <v/>
      </c>
      <c r="D10" s="2" t="str">
        <f aca="false">IF('Delta V'!R8="","",'Delta V'!R8)</f>
        <v/>
      </c>
      <c r="F10" s="1" t="s">
        <v>63</v>
      </c>
      <c r="H10" s="8" t="n">
        <f aca="false">$P$1*H8</f>
        <v>-13.4655210408367</v>
      </c>
      <c r="J10" s="8" t="n">
        <f aca="false">$P$1*J8</f>
        <v>-40.39656312251</v>
      </c>
      <c r="L10" s="8" t="n">
        <f aca="false">$P$1*L8</f>
        <v>-40.39656312251</v>
      </c>
      <c r="N10" s="8" t="n">
        <f aca="false">$P$1*N8</f>
        <v>-40.39656312251</v>
      </c>
      <c r="P10" s="8" t="n">
        <f aca="false">$P$1*P8</f>
        <v>-20.662609873008</v>
      </c>
      <c r="R10" s="8" t="n">
        <f aca="false">$P$1*R8</f>
        <v>-27.1632062375498</v>
      </c>
      <c r="T10" s="8" t="n">
        <f aca="false">$P$1*T8</f>
        <v>-27.1632062375498</v>
      </c>
      <c r="V10" s="8" t="n">
        <f aca="false">$P$1*V8</f>
        <v>-27.1632062375498</v>
      </c>
      <c r="X10" s="8" t="n">
        <f aca="false">$P$1*X8</f>
        <v>-13.4655210408367</v>
      </c>
    </row>
    <row r="11" customFormat="false" ht="12.75" hidden="false" customHeight="false" outlineLevel="0" collapsed="false">
      <c r="A11" s="1" t="n">
        <f aca="false">IF('Delta V'!H9="","",'Delta V'!H9)</f>
        <v>2</v>
      </c>
      <c r="B11" s="1" t="n">
        <f aca="false">IF('Delta V'!I9="","",'Delta V'!I9)</f>
        <v>14</v>
      </c>
      <c r="C11" s="1" t="n">
        <f aca="false">IF('Delta V'!P9="","",'Delta V'!P9)</f>
        <v>3</v>
      </c>
      <c r="D11" s="2" t="n">
        <f aca="false">IF('Delta V'!R9="","",'Delta V'!R9)</f>
        <v>-0.003</v>
      </c>
      <c r="F11" s="1" t="s">
        <v>58</v>
      </c>
      <c r="H11" s="8" t="n">
        <f aca="false">G4+H7/2</f>
        <v>-0.625</v>
      </c>
      <c r="J11" s="8" t="n">
        <f aca="false">I4+J7/2</f>
        <v>2.5</v>
      </c>
      <c r="L11" s="8" t="n">
        <f aca="false">K4+L7/2</f>
        <v>6</v>
      </c>
      <c r="N11" s="8" t="n">
        <f aca="false">M4+N7/2</f>
        <v>7.9</v>
      </c>
      <c r="P11" s="8" t="n">
        <f aca="false">O4+P7/2</f>
        <v>10.15</v>
      </c>
      <c r="R11" s="8" t="n">
        <f aca="false">Q4+R7/2</f>
        <v>13.25</v>
      </c>
      <c r="T11" s="8" t="n">
        <f aca="false">S4+T7/2</f>
        <v>16.95</v>
      </c>
      <c r="V11" s="8" t="n">
        <f aca="false">U4+V7/2</f>
        <v>20.85</v>
      </c>
      <c r="X11" s="8" t="n">
        <f aca="false">W4+X7/2</f>
        <v>23.425</v>
      </c>
    </row>
    <row r="12" customFormat="false" ht="12.75" hidden="false" customHeight="false" outlineLevel="0" collapsed="false">
      <c r="A12" s="1" t="n">
        <f aca="false">IF('Delta V'!H10="","",'Delta V'!H10)</f>
        <v>2</v>
      </c>
      <c r="B12" s="1" t="n">
        <f aca="false">IF('Delta V'!I10="","",'Delta V'!I10)</f>
        <v>15</v>
      </c>
      <c r="C12" s="1" t="n">
        <f aca="false">IF('Delta V'!P10="","",'Delta V'!P10)</f>
        <v>3</v>
      </c>
      <c r="D12" s="2" t="n">
        <f aca="false">IF('Delta V'!R10="","",'Delta V'!R10)</f>
        <v>-0.015</v>
      </c>
      <c r="F12" s="1" t="s">
        <v>59</v>
      </c>
      <c r="G12" s="10"/>
      <c r="H12" s="9" t="n">
        <f aca="false">H11-$G$4</f>
        <v>0.775</v>
      </c>
      <c r="I12" s="10"/>
      <c r="J12" s="9" t="n">
        <f aca="false">J11-$G$4</f>
        <v>3.9</v>
      </c>
      <c r="K12" s="10"/>
      <c r="L12" s="9" t="n">
        <f aca="false">L11-$G$4</f>
        <v>7.4</v>
      </c>
      <c r="M12" s="10"/>
      <c r="N12" s="9" t="n">
        <f aca="false">N11-$G$4</f>
        <v>9.3</v>
      </c>
      <c r="O12" s="10"/>
      <c r="P12" s="9" t="n">
        <f aca="false">P11-$G$4</f>
        <v>11.55</v>
      </c>
      <c r="Q12" s="10"/>
      <c r="R12" s="9" t="n">
        <f aca="false">R11-$G$4</f>
        <v>14.65</v>
      </c>
      <c r="S12" s="10"/>
      <c r="T12" s="9" t="n">
        <f aca="false">T11-$G$4</f>
        <v>18.35</v>
      </c>
      <c r="U12" s="10"/>
      <c r="V12" s="9" t="n">
        <f aca="false">V11-$G$4</f>
        <v>22.25</v>
      </c>
      <c r="W12" s="10"/>
      <c r="X12" s="9" t="n">
        <f aca="false">X11-$G$4</f>
        <v>24.825</v>
      </c>
    </row>
    <row r="13" customFormat="false" ht="12.75" hidden="false" customHeight="false" outlineLevel="0" collapsed="false">
      <c r="A13" s="1" t="n">
        <f aca="false">IF('Delta V'!H11="","",'Delta V'!H11)</f>
        <v>2</v>
      </c>
      <c r="B13" s="1" t="n">
        <f aca="false">IF('Delta V'!I11="","",'Delta V'!I11)</f>
        <v>16</v>
      </c>
      <c r="C13" s="1" t="n">
        <f aca="false">IF('Delta V'!P11="","",'Delta V'!P11)</f>
        <v>3</v>
      </c>
      <c r="D13" s="2" t="n">
        <f aca="false">IF('Delta V'!R11="","",'Delta V'!R11)</f>
        <v>-0.017</v>
      </c>
      <c r="F13" s="3" t="s">
        <v>60</v>
      </c>
      <c r="G13" s="10"/>
      <c r="H13" s="9" t="n">
        <f aca="false">H10*H7</f>
        <v>-20.8715576132968</v>
      </c>
      <c r="I13" s="10"/>
      <c r="J13" s="9" t="n">
        <f aca="false">J10*J7</f>
        <v>-189.863846675797</v>
      </c>
      <c r="K13" s="10"/>
      <c r="L13" s="9" t="n">
        <f aca="false">L10*L7</f>
        <v>-92.9120951817729</v>
      </c>
      <c r="M13" s="10"/>
      <c r="N13" s="9" t="n">
        <f aca="false">N10*N7</f>
        <v>-60.5948446837649</v>
      </c>
      <c r="O13" s="10"/>
      <c r="P13" s="9" t="n">
        <f aca="false">P10*P7</f>
        <v>-61.9878296190239</v>
      </c>
      <c r="Q13" s="10"/>
      <c r="R13" s="9" t="n">
        <f aca="false">R10*R7</f>
        <v>-86.9222599601593</v>
      </c>
      <c r="S13" s="10"/>
      <c r="T13" s="9" t="n">
        <f aca="false">T10*T7</f>
        <v>-114.085466197709</v>
      </c>
      <c r="U13" s="10"/>
      <c r="V13" s="9" t="n">
        <f aca="false">V10*V7</f>
        <v>-97.7875424551792</v>
      </c>
      <c r="W13" s="10"/>
      <c r="X13" s="9" t="n">
        <f aca="false">X10*X7</f>
        <v>-20.8715576132968</v>
      </c>
    </row>
    <row r="14" customFormat="false" ht="12.75" hidden="false" customHeight="false" outlineLevel="0" collapsed="false">
      <c r="A14" s="1" t="n">
        <f aca="false">IF('Delta V'!H12="","",'Delta V'!H12)</f>
        <v>2</v>
      </c>
      <c r="B14" s="1" t="n">
        <f aca="false">IF('Delta V'!I12="","",'Delta V'!I12)</f>
        <v>17</v>
      </c>
      <c r="C14" s="1" t="n">
        <f aca="false">IF('Delta V'!P12="","",'Delta V'!P12)</f>
        <v>3</v>
      </c>
      <c r="D14" s="2" t="n">
        <f aca="false">IF('Delta V'!R12="","",'Delta V'!R12)</f>
        <v>-0.021</v>
      </c>
    </row>
    <row r="15" customFormat="false" ht="12.75" hidden="false" customHeight="false" outlineLevel="0" collapsed="false">
      <c r="A15" s="1" t="n">
        <f aca="false">IF('Delta V'!H13="","",'Delta V'!H13)</f>
        <v>2</v>
      </c>
      <c r="B15" s="1" t="n">
        <f aca="false">IF('Delta V'!I13="","",'Delta V'!I13)</f>
        <v>18</v>
      </c>
      <c r="C15" s="1" t="n">
        <f aca="false">IF('Delta V'!P13="","",'Delta V'!P13)</f>
        <v>3</v>
      </c>
      <c r="D15" s="2" t="n">
        <f aca="false">IF('Delta V'!R13="","",'Delta V'!R13)</f>
        <v>-0.022</v>
      </c>
      <c r="F15" s="1" t="s">
        <v>64</v>
      </c>
      <c r="G15" s="8" t="n">
        <f aca="false">G6-G16</f>
        <v>0</v>
      </c>
      <c r="H15" s="8" t="n">
        <f aca="false">-H13-H16</f>
        <v>20.239703818363</v>
      </c>
      <c r="I15" s="8" t="n">
        <f aca="false">-I6-I16</f>
        <v>-285.28748828125</v>
      </c>
      <c r="J15" s="8" t="n">
        <f aca="false">-J13-J16</f>
        <v>160.939276283781</v>
      </c>
      <c r="K15" s="8" t="n">
        <f aca="false">-K6-K16</f>
        <v>-0.700681640624998</v>
      </c>
      <c r="L15" s="8" t="n">
        <f aca="false">-L13-L16</f>
        <v>66.0546926682917</v>
      </c>
      <c r="M15" s="8" t="n">
        <f aca="false">-M6-M16</f>
        <v>-51.9412265625</v>
      </c>
      <c r="N15" s="8" t="n">
        <f aca="false">-N13-N16</f>
        <v>38.581873763491</v>
      </c>
      <c r="O15" s="8" t="n">
        <f aca="false">-O6-O16</f>
        <v>-41.510603515625</v>
      </c>
      <c r="P15" s="8" t="n">
        <f aca="false">-P13-P16</f>
        <v>34.0206643026284</v>
      </c>
      <c r="Q15" s="8" t="n">
        <f aca="false">-Q6-Q16</f>
        <v>-0.267177734375</v>
      </c>
      <c r="R15" s="8" t="n">
        <f aca="false">-R13-R16</f>
        <v>37.1796385376463</v>
      </c>
      <c r="S15" s="8" t="n">
        <f aca="false">-S6-S16</f>
        <v>-0.238863281249999</v>
      </c>
      <c r="T15" s="8" t="n">
        <f aca="false">-T13-T16</f>
        <v>32.3093605442731</v>
      </c>
      <c r="U15" s="8" t="n">
        <f aca="false">-U6-U16</f>
        <v>-0.12191015625</v>
      </c>
      <c r="V15" s="8" t="n">
        <f aca="false">-V13-V16</f>
        <v>12.7964166884707</v>
      </c>
      <c r="W15" s="8" t="n">
        <f aca="false">-W6-W16</f>
        <v>-17.7501640625</v>
      </c>
      <c r="X15" s="8" t="n">
        <f aca="false">-X13-X16</f>
        <v>0.631853794933793</v>
      </c>
      <c r="Y15" s="8"/>
    </row>
    <row r="16" customFormat="false" ht="12.75" hidden="false" customHeight="false" outlineLevel="0" collapsed="false">
      <c r="A16" s="1" t="n">
        <f aca="false">IF('Delta V'!H14="","",'Delta V'!H14)</f>
        <v>2</v>
      </c>
      <c r="B16" s="1" t="n">
        <f aca="false">IF('Delta V'!I14="","",'Delta V'!I14)</f>
        <v>19</v>
      </c>
      <c r="C16" s="1" t="n">
        <f aca="false">IF('Delta V'!P14="","",'Delta V'!P14)</f>
        <v>3</v>
      </c>
      <c r="D16" s="2" t="n">
        <f aca="false">IF('Delta V'!R14="","",'Delta V'!R14)</f>
        <v>-0.022</v>
      </c>
      <c r="F16" s="1" t="s">
        <v>65</v>
      </c>
      <c r="G16" s="8" t="n">
        <f aca="false">G6*G5/$J$1</f>
        <v>0</v>
      </c>
      <c r="H16" s="8" t="n">
        <f aca="false">-H13*H12/$J$1</f>
        <v>0.63185379493379</v>
      </c>
      <c r="I16" s="8" t="n">
        <f aca="false">-I6*I5/$J$1</f>
        <v>-18.38651171875</v>
      </c>
      <c r="J16" s="8" t="n">
        <f aca="false">-J13*J12/$J$1</f>
        <v>28.9245703920159</v>
      </c>
      <c r="K16" s="8" t="n">
        <f aca="false">-K6*K5/$J$1</f>
        <v>-0.226318359375</v>
      </c>
      <c r="L16" s="8" t="n">
        <f aca="false">-L13*L12/$J$1</f>
        <v>26.8574025134812</v>
      </c>
      <c r="M16" s="8" t="n">
        <f aca="false">-M6*M5/$J$1</f>
        <v>-26.0467734375</v>
      </c>
      <c r="N16" s="8" t="n">
        <f aca="false">-N13*N12/$J$1</f>
        <v>22.012970920274</v>
      </c>
      <c r="O16" s="8" t="n">
        <f aca="false">-O6*O5/$J$1</f>
        <v>-26.828396484375</v>
      </c>
      <c r="P16" s="8" t="n">
        <f aca="false">-P13*P12/$J$1</f>
        <v>27.9671653163956</v>
      </c>
      <c r="Q16" s="8" t="n">
        <f aca="false">-Q6*Q5/$J$1</f>
        <v>-0.277822265625</v>
      </c>
      <c r="R16" s="8" t="n">
        <f aca="false">-R13*R12/$J$1</f>
        <v>49.7426214225131</v>
      </c>
      <c r="S16" s="8" t="n">
        <f aca="false">-S6*S5/$J$1</f>
        <v>-0.415136718749999</v>
      </c>
      <c r="T16" s="8" t="n">
        <f aca="false">-T13*T12/$J$1</f>
        <v>81.7761056534361</v>
      </c>
      <c r="U16" s="8" t="n">
        <f aca="false">-U6*U5/$J$1</f>
        <v>-0.484089843749998</v>
      </c>
      <c r="V16" s="8" t="n">
        <f aca="false">-V13*V12/$J$1</f>
        <v>84.9911257667085</v>
      </c>
      <c r="W16" s="8" t="n">
        <f aca="false">-W6*W5/$J$1</f>
        <v>-275.4138359375</v>
      </c>
      <c r="X16" s="8" t="n">
        <f aca="false">-X13*X12/$J$1</f>
        <v>20.239703818363</v>
      </c>
      <c r="Y16" s="8"/>
    </row>
    <row r="17" customFormat="false" ht="12.75" hidden="false" customHeight="false" outlineLevel="0" collapsed="false">
      <c r="A17" s="1" t="n">
        <f aca="false">IF('Delta V'!H15="","",'Delta V'!H15)</f>
        <v>2</v>
      </c>
      <c r="B17" s="1" t="n">
        <f aca="false">IF('Delta V'!I15="","",'Delta V'!I15)</f>
        <v>20</v>
      </c>
      <c r="C17" s="1" t="n">
        <f aca="false">IF('Delta V'!P15="","",'Delta V'!P15)</f>
        <v>3</v>
      </c>
      <c r="D17" s="2" t="n">
        <f aca="false">IF('Delta V'!R15="","",'Delta V'!R15)</f>
        <v>-0.008</v>
      </c>
      <c r="F17" s="1" t="s">
        <v>66</v>
      </c>
      <c r="G17" s="8" t="n">
        <f aca="false">SUM(G15:Y15)</f>
        <v>4.93536516750377</v>
      </c>
      <c r="Y17" s="8" t="n">
        <f aca="false">SUM(G16:Y16)</f>
        <v>-4.93536516750385</v>
      </c>
    </row>
    <row r="18" customFormat="false" ht="12.75" hidden="false" customHeight="false" outlineLevel="0" collapsed="false">
      <c r="A18" s="1" t="str">
        <f aca="false">IF('Delta V'!H16="","",'Delta V'!H16)</f>
        <v/>
      </c>
      <c r="B18" s="1" t="str">
        <f aca="false">IF('Delta V'!I16="","",'Delta V'!I16)</f>
        <v/>
      </c>
      <c r="C18" s="1" t="str">
        <f aca="false">IF('Delta V'!P16="","",'Delta V'!P16)</f>
        <v/>
      </c>
      <c r="D18" s="2" t="str">
        <f aca="false">IF('Delta V'!R16="","",'Delta V'!R16)</f>
        <v/>
      </c>
    </row>
    <row r="19" customFormat="false" ht="12.75" hidden="false" customHeight="false" outlineLevel="0" collapsed="false">
      <c r="A19" s="1" t="n">
        <f aca="false">IF('Delta V'!H17="","",'Delta V'!H17)</f>
        <v>3</v>
      </c>
      <c r="B19" s="1" t="n">
        <f aca="false">IF('Delta V'!I17="","",'Delta V'!I17)</f>
        <v>7</v>
      </c>
      <c r="C19" s="1" t="n">
        <f aca="false">IF('Delta V'!P17="","",'Delta V'!P17)</f>
        <v>3</v>
      </c>
      <c r="D19" s="2" t="n">
        <f aca="false">IF('Delta V'!R17="","",'Delta V'!R17)</f>
        <v>0.005</v>
      </c>
      <c r="F19" s="1" t="s">
        <v>67</v>
      </c>
      <c r="I19" s="8" t="n">
        <f aca="false">0.25*$S$1</f>
        <v>-31.5863370720247</v>
      </c>
      <c r="K19" s="8" t="n">
        <f aca="false">0.25*$S$1</f>
        <v>-31.5863370720247</v>
      </c>
      <c r="O19" s="8"/>
      <c r="Q19" s="8"/>
      <c r="S19" s="8" t="n">
        <f aca="false">0.25*$S$1</f>
        <v>-31.5863370720247</v>
      </c>
      <c r="U19" s="8" t="n">
        <f aca="false">0.25*$S$1</f>
        <v>-31.5863370720247</v>
      </c>
      <c r="W19" s="8"/>
    </row>
    <row r="20" customFormat="false" ht="12.75" hidden="false" customHeight="false" outlineLevel="0" collapsed="false">
      <c r="A20" s="1" t="n">
        <f aca="false">IF('Delta V'!H18="","",'Delta V'!H18)</f>
        <v>3</v>
      </c>
      <c r="B20" s="1" t="n">
        <f aca="false">IF('Delta V'!I18="","",'Delta V'!I18)</f>
        <v>8</v>
      </c>
      <c r="C20" s="1" t="n">
        <f aca="false">IF('Delta V'!P18="","",'Delta V'!P18)</f>
        <v>3</v>
      </c>
      <c r="D20" s="2" t="n">
        <f aca="false">IF('Delta V'!R18="","",'Delta V'!R18)</f>
        <v>0.02</v>
      </c>
    </row>
    <row r="21" customFormat="false" ht="12.75" hidden="false" customHeight="false" outlineLevel="0" collapsed="false">
      <c r="A21" s="1" t="n">
        <f aca="false">IF('Delta V'!H19="","",'Delta V'!H19)</f>
        <v>3</v>
      </c>
      <c r="B21" s="1" t="n">
        <f aca="false">IF('Delta V'!I19="","",'Delta V'!I19)</f>
        <v>33</v>
      </c>
      <c r="C21" s="1" t="n">
        <f aca="false">IF('Delta V'!P19="","",'Delta V'!P19)</f>
        <v>3</v>
      </c>
      <c r="D21" s="2" t="n">
        <f aca="false">IF('Delta V'!R19="","",'Delta V'!R19)</f>
        <v>0.389</v>
      </c>
      <c r="F21" s="1" t="s">
        <v>68</v>
      </c>
      <c r="I21" s="8" t="n">
        <f aca="false">G22-H13</f>
        <v>20.8715576132968</v>
      </c>
      <c r="K21" s="8" t="n">
        <f aca="false">I22-J13</f>
        <v>-92.9385957109064</v>
      </c>
      <c r="M21" s="8" t="n">
        <f aca="false">K22-L13</f>
        <v>-0.953500529133478</v>
      </c>
      <c r="O21" s="8" t="n">
        <f aca="false">M22-N13</f>
        <v>-18.3466558453685</v>
      </c>
      <c r="Q21" s="8" t="n">
        <f aca="false">O22-P13</f>
        <v>-24.6978262263446</v>
      </c>
      <c r="S21" s="8" t="n">
        <f aca="false">Q22-R13</f>
        <v>61.6794337338147</v>
      </c>
      <c r="U21" s="8" t="n">
        <f aca="false">S22-T13</f>
        <v>175.110899931524</v>
      </c>
      <c r="W21" s="8" t="n">
        <f aca="false">U22-V13</f>
        <v>272.292442386703</v>
      </c>
      <c r="Y21" s="8" t="n">
        <f aca="false">W22-X13</f>
        <v>0</v>
      </c>
    </row>
    <row r="22" customFormat="false" ht="12.75" hidden="false" customHeight="false" outlineLevel="0" collapsed="false">
      <c r="A22" s="1" t="n">
        <f aca="false">IF('Delta V'!H20="","",'Delta V'!H20)</f>
        <v>3</v>
      </c>
      <c r="B22" s="1" t="n">
        <f aca="false">IF('Delta V'!I20="","",'Delta V'!I20)</f>
        <v>10</v>
      </c>
      <c r="C22" s="1" t="n">
        <f aca="false">IF('Delta V'!P20="","",'Delta V'!P20)</f>
        <v>3</v>
      </c>
      <c r="D22" s="2" t="n">
        <f aca="false">IF('Delta V'!R20="","",'Delta V'!R20)</f>
        <v>0.025</v>
      </c>
      <c r="F22" s="1" t="s">
        <v>69</v>
      </c>
      <c r="G22" s="8" t="n">
        <v>0</v>
      </c>
      <c r="I22" s="8" t="n">
        <f aca="false">I21-I6</f>
        <v>-282.802442386703</v>
      </c>
      <c r="K22" s="8" t="n">
        <f aca="false">K21-K6</f>
        <v>-93.8655957109064</v>
      </c>
      <c r="M22" s="8" t="n">
        <f aca="false">M21-M6</f>
        <v>-78.9415005291335</v>
      </c>
      <c r="O22" s="8" t="n">
        <f aca="false">O21-O6</f>
        <v>-86.6856558453685</v>
      </c>
      <c r="Q22" s="8" t="n">
        <f aca="false">Q21-Q6</f>
        <v>-25.2428262263446</v>
      </c>
      <c r="S22" s="8" t="n">
        <f aca="false">S21-S6</f>
        <v>61.0254337338147</v>
      </c>
      <c r="U22" s="8" t="n">
        <f aca="false">U21-U6</f>
        <v>174.504899931524</v>
      </c>
      <c r="W22" s="8" t="n">
        <f aca="false">W21-W6</f>
        <v>-20.8715576132969</v>
      </c>
      <c r="Y22" s="8"/>
    </row>
    <row r="23" customFormat="false" ht="12.75" hidden="false" customHeight="false" outlineLevel="0" collapsed="false">
      <c r="A23" s="1" t="n">
        <f aca="false">IF('Delta V'!H21="","",'Delta V'!H21)</f>
        <v>3</v>
      </c>
      <c r="B23" s="1" t="n">
        <f aca="false">IF('Delta V'!I21="","",'Delta V'!I21)</f>
        <v>11</v>
      </c>
      <c r="C23" s="1" t="n">
        <f aca="false">IF('Delta V'!P21="","",'Delta V'!P21)</f>
        <v>3</v>
      </c>
      <c r="D23" s="2" t="n">
        <f aca="false">IF('Delta V'!R21="","",'Delta V'!R21)</f>
        <v>0.019</v>
      </c>
      <c r="F23" s="1" t="s">
        <v>70</v>
      </c>
      <c r="I23" s="8" t="n">
        <f aca="false">G24-G22*H7+H13*H7/2</f>
        <v>-16.175457150305</v>
      </c>
      <c r="K23" s="8" t="n">
        <f aca="false">I24-I22*J7+J13*J7/2</f>
        <v>898.402319451102</v>
      </c>
      <c r="M23" s="8" t="n">
        <f aca="false">K24-K22*L7+L13*L7/2</f>
        <v>1039.03061719917</v>
      </c>
      <c r="O23" s="8" t="n">
        <f aca="false">M24-M22*N7+N13*N7/2</f>
        <v>1111.99673448005</v>
      </c>
      <c r="Q23" s="8" t="n">
        <f aca="false">O24-O22*P7+P13*P7/2</f>
        <v>1279.07195758762</v>
      </c>
      <c r="S23" s="8" t="n">
        <f aca="false">Q24-Q22*R7+R13*R7/2</f>
        <v>1220.77338557567</v>
      </c>
      <c r="U23" s="8" t="n">
        <f aca="false">S24-S22*T7+T13*T7/2</f>
        <v>756.47342195048</v>
      </c>
      <c r="W23" s="8" t="n">
        <f aca="false">U24-U22*V7+V13*V7/2</f>
        <v>-16.1754571503035</v>
      </c>
      <c r="Y23" s="8" t="n">
        <f aca="false">W24-W22*X7+X13*X7/2</f>
        <v>1.68398628375144E-012</v>
      </c>
    </row>
    <row r="24" customFormat="false" ht="12.75" hidden="false" customHeight="false" outlineLevel="0" collapsed="false">
      <c r="A24" s="1" t="n">
        <f aca="false">IF('Delta V'!H22="","",'Delta V'!H22)</f>
        <v>3</v>
      </c>
      <c r="B24" s="1" t="n">
        <f aca="false">IF('Delta V'!I22="","",'Delta V'!I22)</f>
        <v>12</v>
      </c>
      <c r="C24" s="1" t="n">
        <f aca="false">IF('Delta V'!P22="","",'Delta V'!P22)</f>
        <v>3</v>
      </c>
      <c r="D24" s="2" t="n">
        <f aca="false">IF('Delta V'!R22="","",'Delta V'!R22)</f>
        <v>0.017</v>
      </c>
      <c r="F24" s="1" t="s">
        <v>71</v>
      </c>
      <c r="G24" s="8" t="n">
        <v>0</v>
      </c>
      <c r="I24" s="8" t="n">
        <f aca="false">I23-I19</f>
        <v>15.4108799217196</v>
      </c>
      <c r="K24" s="8" t="n">
        <f aca="false">K23-K19</f>
        <v>929.988656523127</v>
      </c>
      <c r="M24" s="8" t="n">
        <f aca="false">M23-M19</f>
        <v>1039.03061719917</v>
      </c>
      <c r="O24" s="8" t="n">
        <f aca="false">O23-O19</f>
        <v>1111.99673448005</v>
      </c>
      <c r="Q24" s="8" t="n">
        <f aca="false">Q23-Q19</f>
        <v>1279.07195758762</v>
      </c>
      <c r="S24" s="8" t="n">
        <f aca="false">S23-S19</f>
        <v>1252.35972264769</v>
      </c>
      <c r="U24" s="8" t="n">
        <f aca="false">U23-U19</f>
        <v>788.059759022505</v>
      </c>
      <c r="W24" s="8" t="n">
        <f aca="false">W23-W19</f>
        <v>-16.1754571503035</v>
      </c>
      <c r="Y24" s="8"/>
    </row>
    <row r="25" customFormat="false" ht="12.75" hidden="false" customHeight="false" outlineLevel="0" collapsed="false">
      <c r="A25" s="1" t="n">
        <f aca="false">IF('Delta V'!H23="","",'Delta V'!H23)</f>
        <v>3</v>
      </c>
      <c r="B25" s="1" t="n">
        <f aca="false">IF('Delta V'!I23="","",'Delta V'!I23)</f>
        <v>13</v>
      </c>
      <c r="C25" s="1" t="n">
        <f aca="false">IF('Delta V'!P23="","",'Delta V'!P23)</f>
        <v>3</v>
      </c>
      <c r="D25" s="2" t="n">
        <f aca="false">IF('Delta V'!R23="","",'Delta V'!R23)</f>
        <v>0.008</v>
      </c>
    </row>
    <row r="26" customFormat="false" ht="12.75" hidden="false" customHeight="false" outlineLevel="0" collapsed="false">
      <c r="A26" s="1" t="str">
        <f aca="false">IF('Delta V'!H24="","",'Delta V'!H24)</f>
        <v/>
      </c>
      <c r="B26" s="1" t="str">
        <f aca="false">IF('Delta V'!I24="","",'Delta V'!I24)</f>
        <v/>
      </c>
      <c r="C26" s="1" t="str">
        <f aca="false">IF('Delta V'!P24="","",'Delta V'!P24)</f>
        <v/>
      </c>
      <c r="D26" s="2" t="str">
        <f aca="false">IF('Delta V'!R24="","",'Delta V'!R24)</f>
        <v/>
      </c>
    </row>
    <row r="27" customFormat="false" ht="12.75" hidden="false" customHeight="false" outlineLevel="0" collapsed="false">
      <c r="A27" s="1" t="n">
        <f aca="false">IF('Delta V'!H25="","",'Delta V'!H25)</f>
        <v>4</v>
      </c>
      <c r="B27" s="1" t="n">
        <f aca="false">IF('Delta V'!I25="","",'Delta V'!I25)</f>
        <v>4</v>
      </c>
      <c r="C27" s="1" t="n">
        <f aca="false">IF('Delta V'!P25="","",'Delta V'!P25)</f>
        <v>3</v>
      </c>
      <c r="D27" s="2" t="n">
        <f aca="false">IF('Delta V'!R25="","",'Delta V'!R25)</f>
        <v>0.015</v>
      </c>
      <c r="F27" s="1" t="s">
        <v>58</v>
      </c>
      <c r="G27" s="8" t="n">
        <f aca="false">G5</f>
        <v>0</v>
      </c>
      <c r="H27" s="8" t="n">
        <f aca="false">I5</f>
        <v>1.55</v>
      </c>
      <c r="I27" s="8" t="n">
        <f aca="false">H27</f>
        <v>1.55</v>
      </c>
      <c r="J27" s="8" t="n">
        <f aca="false">K5</f>
        <v>6.25</v>
      </c>
      <c r="K27" s="8" t="n">
        <f aca="false">J27</f>
        <v>6.25</v>
      </c>
      <c r="L27" s="8" t="n">
        <f aca="false">M5</f>
        <v>8.55</v>
      </c>
      <c r="M27" s="8" t="n">
        <f aca="false">L27</f>
        <v>8.55</v>
      </c>
      <c r="N27" s="8" t="n">
        <f aca="false">O5</f>
        <v>10.05</v>
      </c>
      <c r="O27" s="8" t="n">
        <f aca="false">N27</f>
        <v>10.05</v>
      </c>
      <c r="P27" s="8" t="n">
        <f aca="false">Q5</f>
        <v>13.05</v>
      </c>
      <c r="Q27" s="8" t="n">
        <f aca="false">P27</f>
        <v>13.05</v>
      </c>
      <c r="R27" s="8" t="n">
        <f aca="false">S5</f>
        <v>16.25</v>
      </c>
      <c r="S27" s="8" t="n">
        <f aca="false">R27</f>
        <v>16.25</v>
      </c>
      <c r="T27" s="8" t="n">
        <f aca="false">U5</f>
        <v>20.45</v>
      </c>
      <c r="U27" s="8" t="n">
        <f aca="false">T27</f>
        <v>20.45</v>
      </c>
      <c r="V27" s="8" t="n">
        <f aca="false">W5</f>
        <v>24.05</v>
      </c>
      <c r="W27" s="8" t="n">
        <f aca="false">V27</f>
        <v>24.05</v>
      </c>
      <c r="X27" s="8" t="n">
        <f aca="false">Y5</f>
        <v>25.6</v>
      </c>
      <c r="Y27" s="8"/>
    </row>
    <row r="28" customFormat="false" ht="12.75" hidden="false" customHeight="false" outlineLevel="0" collapsed="false">
      <c r="A28" s="1" t="n">
        <f aca="false">IF('Delta V'!H26="","",'Delta V'!H26)</f>
        <v>4</v>
      </c>
      <c r="B28" s="1" t="n">
        <f aca="false">IF('Delta V'!I26="","",'Delta V'!I26)</f>
        <v>5</v>
      </c>
      <c r="C28" s="1" t="n">
        <f aca="false">IF('Delta V'!P26="","",'Delta V'!P26)</f>
        <v>3</v>
      </c>
      <c r="D28" s="2" t="n">
        <f aca="false">IF('Delta V'!R26="","",'Delta V'!R26)</f>
        <v>0.034</v>
      </c>
      <c r="F28" s="1" t="s">
        <v>24</v>
      </c>
      <c r="G28" s="8" t="n">
        <f aca="false">G22</f>
        <v>0</v>
      </c>
      <c r="H28" s="8" t="n">
        <f aca="false">I21</f>
        <v>20.8715576132968</v>
      </c>
      <c r="I28" s="8" t="n">
        <f aca="false">I22</f>
        <v>-282.802442386703</v>
      </c>
      <c r="J28" s="8" t="n">
        <f aca="false">K21</f>
        <v>-92.9385957109064</v>
      </c>
      <c r="K28" s="8" t="n">
        <f aca="false">K22</f>
        <v>-93.8655957109064</v>
      </c>
      <c r="L28" s="8" t="n">
        <f aca="false">M21</f>
        <v>-0.953500529133478</v>
      </c>
      <c r="M28" s="8" t="n">
        <f aca="false">M22</f>
        <v>-78.9415005291335</v>
      </c>
      <c r="N28" s="8" t="n">
        <f aca="false">O21</f>
        <v>-18.3466558453685</v>
      </c>
      <c r="O28" s="8" t="n">
        <f aca="false">O22</f>
        <v>-86.6856558453685</v>
      </c>
      <c r="P28" s="8" t="n">
        <f aca="false">Q21</f>
        <v>-24.6978262263446</v>
      </c>
      <c r="Q28" s="8" t="n">
        <f aca="false">Q22</f>
        <v>-25.2428262263446</v>
      </c>
      <c r="R28" s="8" t="n">
        <f aca="false">S21</f>
        <v>61.6794337338147</v>
      </c>
      <c r="S28" s="8" t="n">
        <f aca="false">S22</f>
        <v>61.0254337338147</v>
      </c>
      <c r="T28" s="8" t="n">
        <f aca="false">U21</f>
        <v>175.110899931524</v>
      </c>
      <c r="U28" s="8" t="n">
        <f aca="false">U22</f>
        <v>174.504899931524</v>
      </c>
      <c r="V28" s="8" t="n">
        <f aca="false">W21</f>
        <v>272.292442386703</v>
      </c>
      <c r="W28" s="8" t="n">
        <f aca="false">W22</f>
        <v>-20.8715576132969</v>
      </c>
      <c r="X28" s="8" t="n">
        <f aca="false">Y21</f>
        <v>0</v>
      </c>
      <c r="Y28" s="8"/>
    </row>
    <row r="29" customFormat="false" ht="12.75" hidden="false" customHeight="false" outlineLevel="0" collapsed="false">
      <c r="A29" s="1" t="n">
        <f aca="false">IF('Delta V'!H27="","",'Delta V'!H27)</f>
        <v>4</v>
      </c>
      <c r="B29" s="1" t="n">
        <f aca="false">IF('Delta V'!I27="","",'Delta V'!I27)</f>
        <v>6</v>
      </c>
      <c r="C29" s="1" t="n">
        <f aca="false">IF('Delta V'!P27="","",'Delta V'!P27)</f>
        <v>3</v>
      </c>
      <c r="D29" s="2" t="n">
        <f aca="false">IF('Delta V'!R27="","",'Delta V'!R27)</f>
        <v>0.018</v>
      </c>
    </row>
    <row r="30" customFormat="false" ht="12.75" hidden="false" customHeight="false" outlineLevel="0" collapsed="false">
      <c r="A30" s="1" t="str">
        <f aca="false">IF('Delta V'!H28="","",'Delta V'!H28)</f>
        <v/>
      </c>
      <c r="B30" s="1" t="str">
        <f aca="false">IF('Delta V'!I28="","",'Delta V'!I28)</f>
        <v/>
      </c>
      <c r="C30" s="1" t="str">
        <f aca="false">IF('Delta V'!P28="","",'Delta V'!P28)</f>
        <v/>
      </c>
      <c r="D30" s="2" t="str">
        <f aca="false">IF('Delta V'!R28="","",'Delta V'!R28)</f>
        <v/>
      </c>
      <c r="G30" s="1" t="s">
        <v>58</v>
      </c>
      <c r="H30" s="1" t="s">
        <v>24</v>
      </c>
      <c r="I30" s="1" t="s">
        <v>58</v>
      </c>
      <c r="J30" s="1" t="s">
        <v>24</v>
      </c>
      <c r="K30" s="1" t="s">
        <v>58</v>
      </c>
      <c r="L30" s="1" t="s">
        <v>24</v>
      </c>
      <c r="M30" s="1" t="s">
        <v>58</v>
      </c>
      <c r="N30" s="1" t="s">
        <v>24</v>
      </c>
      <c r="O30" s="1" t="s">
        <v>58</v>
      </c>
      <c r="P30" s="1" t="s">
        <v>24</v>
      </c>
      <c r="Q30" s="1" t="s">
        <v>58</v>
      </c>
      <c r="R30" s="1" t="s">
        <v>24</v>
      </c>
      <c r="S30" s="1" t="s">
        <v>58</v>
      </c>
      <c r="T30" s="1" t="s">
        <v>24</v>
      </c>
      <c r="U30" s="1" t="s">
        <v>58</v>
      </c>
      <c r="V30" s="1" t="s">
        <v>24</v>
      </c>
      <c r="W30" s="1" t="s">
        <v>58</v>
      </c>
      <c r="X30" s="1" t="s">
        <v>24</v>
      </c>
    </row>
    <row r="31" customFormat="false" ht="12.75" hidden="false" customHeight="false" outlineLevel="0" collapsed="false">
      <c r="A31" s="1" t="n">
        <f aca="false">IF('Delta V'!H29="","",'Delta V'!H29)</f>
        <v>5</v>
      </c>
      <c r="B31" s="1" t="n">
        <f aca="false">IF('Delta V'!I29="","",'Delta V'!I29)</f>
        <v>28</v>
      </c>
      <c r="C31" s="1" t="n">
        <f aca="false">IF('Delta V'!P29="","",'Delta V'!P29)</f>
        <v>3</v>
      </c>
      <c r="D31" s="2" t="n">
        <f aca="false">IF('Delta V'!R29="","",'Delta V'!R29)</f>
        <v>9.012</v>
      </c>
      <c r="F31" s="8" t="n">
        <v>0</v>
      </c>
      <c r="G31" s="8" t="n">
        <f aca="false">G5</f>
        <v>0</v>
      </c>
      <c r="H31" s="8" t="n">
        <f aca="false">G22</f>
        <v>0</v>
      </c>
      <c r="I31" s="8" t="n">
        <f aca="false">I5</f>
        <v>1.55</v>
      </c>
      <c r="J31" s="8" t="n">
        <f aca="false">I22</f>
        <v>-282.802442386703</v>
      </c>
      <c r="K31" s="8" t="n">
        <f aca="false">K5</f>
        <v>6.25</v>
      </c>
      <c r="L31" s="8" t="n">
        <f aca="false">K22</f>
        <v>-93.8655957109064</v>
      </c>
      <c r="M31" s="8" t="n">
        <f aca="false">M5</f>
        <v>8.55</v>
      </c>
      <c r="N31" s="8" t="n">
        <f aca="false">M22</f>
        <v>-78.9415005291335</v>
      </c>
      <c r="O31" s="8" t="n">
        <f aca="false">O5</f>
        <v>10.05</v>
      </c>
      <c r="P31" s="8" t="n">
        <f aca="false">O22</f>
        <v>-86.6856558453685</v>
      </c>
      <c r="Q31" s="8" t="n">
        <f aca="false">Q5</f>
        <v>13.05</v>
      </c>
      <c r="R31" s="8" t="n">
        <f aca="false">Q22</f>
        <v>-25.2428262263446</v>
      </c>
      <c r="S31" s="8" t="n">
        <f aca="false">S5</f>
        <v>16.25</v>
      </c>
      <c r="T31" s="8" t="n">
        <f aca="false">S22</f>
        <v>61.0254337338147</v>
      </c>
      <c r="U31" s="8" t="n">
        <f aca="false">U5</f>
        <v>20.45</v>
      </c>
      <c r="V31" s="8" t="n">
        <f aca="false">U22</f>
        <v>174.504899931524</v>
      </c>
      <c r="W31" s="8" t="n">
        <f aca="false">W5</f>
        <v>24.05</v>
      </c>
      <c r="X31" s="8" t="n">
        <f aca="false">W22</f>
        <v>-20.8715576132969</v>
      </c>
    </row>
    <row r="32" customFormat="false" ht="12.75" hidden="false" customHeight="false" outlineLevel="0" collapsed="false">
      <c r="A32" s="1" t="n">
        <f aca="false">IF('Delta V'!H30="","",'Delta V'!H30)</f>
        <v>5</v>
      </c>
      <c r="B32" s="1" t="n">
        <f aca="false">IF('Delta V'!I30="","",'Delta V'!I30)</f>
        <v>3</v>
      </c>
      <c r="C32" s="1" t="n">
        <f aca="false">IF('Delta V'!P30="","",'Delta V'!P30)</f>
        <v>3</v>
      </c>
      <c r="D32" s="2" t="n">
        <f aca="false">IF('Delta V'!R30="","",'Delta V'!R30)</f>
        <v>0.048</v>
      </c>
      <c r="F32" s="8" t="n">
        <v>0.05</v>
      </c>
      <c r="G32" s="8" t="n">
        <f aca="false">G$31+$F32*H$7</f>
        <v>0.0775</v>
      </c>
      <c r="H32" s="8" t="n">
        <f aca="false">H$31+(H$51-H$31)*$F32</f>
        <v>1.04357788066484</v>
      </c>
      <c r="I32" s="8" t="n">
        <f aca="false">I$31+$F32*J$7</f>
        <v>1.785</v>
      </c>
      <c r="J32" s="8" t="n">
        <f aca="false">J$31+(J$51-J$31)*$F32</f>
        <v>-273.309250052913</v>
      </c>
      <c r="K32" s="8" t="n">
        <f aca="false">K$31+$F32*L$7</f>
        <v>6.365</v>
      </c>
      <c r="L32" s="8" t="n">
        <f aca="false">L$31+(L$51-L$31)*$F32</f>
        <v>-89.2199909518178</v>
      </c>
      <c r="M32" s="8" t="n">
        <f aca="false">M$31+$F32*N$7</f>
        <v>8.625</v>
      </c>
      <c r="N32" s="8" t="n">
        <f aca="false">N$31+(N$51-N$31)*$F32</f>
        <v>-75.9117582949452</v>
      </c>
      <c r="O32" s="8" t="n">
        <f aca="false">O$31+$F32*P$7</f>
        <v>10.2</v>
      </c>
      <c r="P32" s="8" t="n">
        <f aca="false">P$31+(P$51-P$31)*$F32</f>
        <v>-83.5862643644174</v>
      </c>
      <c r="Q32" s="8" t="n">
        <f aca="false">Q$31+$F32*R$7</f>
        <v>13.21</v>
      </c>
      <c r="R32" s="8" t="n">
        <f aca="false">R$31+(R$51-R$31)*$F32</f>
        <v>-20.8967132283367</v>
      </c>
      <c r="S32" s="8" t="n">
        <f aca="false">S$31+$F32*T$7</f>
        <v>16.46</v>
      </c>
      <c r="T32" s="8" t="n">
        <f aca="false">T$31+(T$51-T$31)*$F32</f>
        <v>66.7297070437002</v>
      </c>
      <c r="U32" s="8" t="n">
        <f aca="false">U$31+$F32*V$7</f>
        <v>20.63</v>
      </c>
      <c r="V32" s="8" t="n">
        <f aca="false">V$31+(V$51-V$31)*$F32</f>
        <v>179.394277054283</v>
      </c>
      <c r="W32" s="8" t="n">
        <f aca="false">W$31+$F32*X$7</f>
        <v>24.1275</v>
      </c>
      <c r="X32" s="8" t="n">
        <f aca="false">X$31+(X$51-X$31)*$F32</f>
        <v>-19.827979732632</v>
      </c>
    </row>
    <row r="33" customFormat="false" ht="12.75" hidden="false" customHeight="false" outlineLevel="0" collapsed="false">
      <c r="A33" s="1" t="str">
        <f aca="false">IF('Delta V'!H31="","",'Delta V'!H31)</f>
        <v/>
      </c>
      <c r="B33" s="1" t="str">
        <f aca="false">IF('Delta V'!I31="","",'Delta V'!I31)</f>
        <v/>
      </c>
      <c r="C33" s="1" t="str">
        <f aca="false">IF('Delta V'!P31="","",'Delta V'!P31)</f>
        <v/>
      </c>
      <c r="D33" s="2" t="str">
        <f aca="false">IF('Delta V'!R31="","",'Delta V'!R31)</f>
        <v/>
      </c>
      <c r="F33" s="8" t="n">
        <v>0.1</v>
      </c>
      <c r="G33" s="8" t="n">
        <f aca="false">G$31+$F33*H$7</f>
        <v>0.155</v>
      </c>
      <c r="H33" s="8" t="n">
        <f aca="false">H$31+(H$51-H$31)*$F33</f>
        <v>2.08715576132968</v>
      </c>
      <c r="I33" s="8" t="n">
        <f aca="false">I$31+$F33*J$7</f>
        <v>2.02</v>
      </c>
      <c r="J33" s="8" t="n">
        <f aca="false">J$31+(J$51-J$31)*$F33</f>
        <v>-263.816057719124</v>
      </c>
      <c r="K33" s="8" t="n">
        <f aca="false">K$31+$F33*L$7</f>
        <v>6.48</v>
      </c>
      <c r="L33" s="8" t="n">
        <f aca="false">L$31+(L$51-L$31)*$F33</f>
        <v>-84.5743861927291</v>
      </c>
      <c r="M33" s="8" t="n">
        <f aca="false">M$31+$F33*N$7</f>
        <v>8.7</v>
      </c>
      <c r="N33" s="8" t="n">
        <f aca="false">N$31+(N$51-N$31)*$F33</f>
        <v>-72.882016060757</v>
      </c>
      <c r="O33" s="8" t="n">
        <f aca="false">O$31+$F33*P$7</f>
        <v>10.35</v>
      </c>
      <c r="P33" s="8" t="n">
        <f aca="false">P$31+(P$51-P$31)*$F33</f>
        <v>-80.4868728834662</v>
      </c>
      <c r="Q33" s="8" t="n">
        <f aca="false">Q$31+$F33*R$7</f>
        <v>13.37</v>
      </c>
      <c r="R33" s="8" t="n">
        <f aca="false">R$31+(R$51-R$31)*$F33</f>
        <v>-16.5506002303287</v>
      </c>
      <c r="S33" s="8" t="n">
        <f aca="false">S$31+$F33*T$7</f>
        <v>16.67</v>
      </c>
      <c r="T33" s="8" t="n">
        <f aca="false">T$31+(T$51-T$31)*$F33</f>
        <v>72.4339803535856</v>
      </c>
      <c r="U33" s="8" t="n">
        <f aca="false">U$31+$F33*V$7</f>
        <v>20.81</v>
      </c>
      <c r="V33" s="8" t="n">
        <f aca="false">V$31+(V$51-V$31)*$F33</f>
        <v>184.283654177042</v>
      </c>
      <c r="W33" s="8" t="n">
        <f aca="false">W$31+$F33*X$7</f>
        <v>24.205</v>
      </c>
      <c r="X33" s="8" t="n">
        <f aca="false">X$31+(X$51-X$31)*$F33</f>
        <v>-18.7844018519672</v>
      </c>
    </row>
    <row r="34" customFormat="false" ht="12.75" hidden="false" customHeight="false" outlineLevel="0" collapsed="false">
      <c r="A34" s="1" t="n">
        <f aca="false">IF('Delta V'!H32="","",'Delta V'!H32)</f>
        <v>6</v>
      </c>
      <c r="B34" s="1" t="n">
        <f aca="false">IF('Delta V'!I32="","",'Delta V'!I32)</f>
        <v>21</v>
      </c>
      <c r="C34" s="1" t="n">
        <f aca="false">IF('Delta V'!P32="","",'Delta V'!P32)</f>
        <v>3</v>
      </c>
      <c r="D34" s="2" t="n">
        <f aca="false">IF('Delta V'!R32="","",'Delta V'!R32)</f>
        <v>-0.0159999999999982</v>
      </c>
      <c r="F34" s="8" t="n">
        <v>0.15</v>
      </c>
      <c r="G34" s="8" t="n">
        <f aca="false">G$31+$F34*H$7</f>
        <v>0.2325</v>
      </c>
      <c r="H34" s="8" t="n">
        <f aca="false">H$31+(H$51-H$31)*$F34</f>
        <v>3.13073364199452</v>
      </c>
      <c r="I34" s="8" t="n">
        <f aca="false">I$31+$F34*J$7</f>
        <v>2.255</v>
      </c>
      <c r="J34" s="8" t="n">
        <f aca="false">J$31+(J$51-J$31)*$F34</f>
        <v>-254.322865385334</v>
      </c>
      <c r="K34" s="8" t="n">
        <f aca="false">K$31+$F34*L$7</f>
        <v>6.595</v>
      </c>
      <c r="L34" s="8" t="n">
        <f aca="false">L$31+(L$51-L$31)*$F34</f>
        <v>-79.9287814336405</v>
      </c>
      <c r="M34" s="8" t="n">
        <f aca="false">M$31+$F34*N$7</f>
        <v>8.775</v>
      </c>
      <c r="N34" s="8" t="n">
        <f aca="false">N$31+(N$51-N$31)*$F34</f>
        <v>-69.8522738265687</v>
      </c>
      <c r="O34" s="8" t="n">
        <f aca="false">O$31+$F34*P$7</f>
        <v>10.5</v>
      </c>
      <c r="P34" s="8" t="n">
        <f aca="false">P$31+(P$51-P$31)*$F34</f>
        <v>-77.387481402515</v>
      </c>
      <c r="Q34" s="8" t="n">
        <f aca="false">Q$31+$F34*R$7</f>
        <v>13.53</v>
      </c>
      <c r="R34" s="8" t="n">
        <f aca="false">R$31+(R$51-R$31)*$F34</f>
        <v>-12.2044872323207</v>
      </c>
      <c r="S34" s="8" t="n">
        <f aca="false">S$31+$F34*T$7</f>
        <v>16.88</v>
      </c>
      <c r="T34" s="8" t="n">
        <f aca="false">T$31+(T$51-T$31)*$F34</f>
        <v>78.1382536634711</v>
      </c>
      <c r="U34" s="8" t="n">
        <f aca="false">U$31+$F34*V$7</f>
        <v>20.99</v>
      </c>
      <c r="V34" s="8" t="n">
        <f aca="false">V$31+(V$51-V$31)*$F34</f>
        <v>189.173031299801</v>
      </c>
      <c r="W34" s="8" t="n">
        <f aca="false">W$31+$F34*X$7</f>
        <v>24.2825</v>
      </c>
      <c r="X34" s="8" t="n">
        <f aca="false">X$31+(X$51-X$31)*$F34</f>
        <v>-17.7408239713024</v>
      </c>
    </row>
    <row r="35" customFormat="false" ht="12.75" hidden="false" customHeight="false" outlineLevel="0" collapsed="false">
      <c r="A35" s="1" t="n">
        <f aca="false">IF('Delta V'!H33="","",'Delta V'!H33)</f>
        <v>6</v>
      </c>
      <c r="B35" s="1" t="n">
        <f aca="false">IF('Delta V'!I33="","",'Delta V'!I33)</f>
        <v>31</v>
      </c>
      <c r="C35" s="1" t="n">
        <f aca="false">IF('Delta V'!P33="","",'Delta V'!P33)</f>
        <v>3</v>
      </c>
      <c r="D35" s="2" t="n">
        <f aca="false">IF('Delta V'!R33="","",'Delta V'!R33)</f>
        <v>302.449</v>
      </c>
      <c r="F35" s="8" t="n">
        <v>0.2</v>
      </c>
      <c r="G35" s="8" t="n">
        <f aca="false">G$31+$F35*H$7</f>
        <v>0.31</v>
      </c>
      <c r="H35" s="8" t="n">
        <f aca="false">H$31+(H$51-H$31)*$F35</f>
        <v>4.17431152265936</v>
      </c>
      <c r="I35" s="8" t="n">
        <f aca="false">I$31+$F35*J$7</f>
        <v>2.49</v>
      </c>
      <c r="J35" s="8" t="n">
        <f aca="false">J$31+(J$51-J$31)*$F35</f>
        <v>-244.829673051544</v>
      </c>
      <c r="K35" s="8" t="n">
        <f aca="false">K$31+$F35*L$7</f>
        <v>6.71</v>
      </c>
      <c r="L35" s="8" t="n">
        <f aca="false">L$31+(L$51-L$31)*$F35</f>
        <v>-75.2831766745518</v>
      </c>
      <c r="M35" s="8" t="n">
        <f aca="false">M$31+$F35*N$7</f>
        <v>8.85</v>
      </c>
      <c r="N35" s="8" t="n">
        <f aca="false">N$31+(N$51-N$31)*$F35</f>
        <v>-66.8225315923805</v>
      </c>
      <c r="O35" s="8" t="n">
        <f aca="false">O$31+$F35*P$7</f>
        <v>10.65</v>
      </c>
      <c r="P35" s="8" t="n">
        <f aca="false">P$31+(P$51-P$31)*$F35</f>
        <v>-74.2880899215638</v>
      </c>
      <c r="Q35" s="8" t="n">
        <f aca="false">Q$31+$F35*R$7</f>
        <v>13.69</v>
      </c>
      <c r="R35" s="8" t="n">
        <f aca="false">R$31+(R$51-R$31)*$F35</f>
        <v>-7.85837423431277</v>
      </c>
      <c r="S35" s="8" t="n">
        <f aca="false">S$31+$F35*T$7</f>
        <v>17.09</v>
      </c>
      <c r="T35" s="8" t="n">
        <f aca="false">T$31+(T$51-T$31)*$F35</f>
        <v>83.8425269733565</v>
      </c>
      <c r="U35" s="8" t="n">
        <f aca="false">U$31+$F35*V$7</f>
        <v>21.17</v>
      </c>
      <c r="V35" s="8" t="n">
        <f aca="false">V$31+(V$51-V$31)*$F35</f>
        <v>194.06240842256</v>
      </c>
      <c r="W35" s="8" t="n">
        <f aca="false">W$31+$F35*X$7</f>
        <v>24.36</v>
      </c>
      <c r="X35" s="8" t="n">
        <f aca="false">X$31+(X$51-X$31)*$F35</f>
        <v>-16.6972460906375</v>
      </c>
    </row>
    <row r="36" customFormat="false" ht="12.75" hidden="false" customHeight="false" outlineLevel="0" collapsed="false">
      <c r="A36" s="1" t="n">
        <f aca="false">IF('Delta V'!H34="","",'Delta V'!H34)</f>
        <v>6</v>
      </c>
      <c r="B36" s="1" t="n">
        <f aca="false">IF('Delta V'!I34="","",'Delta V'!I34)</f>
        <v>4</v>
      </c>
      <c r="C36" s="1" t="n">
        <f aca="false">IF('Delta V'!P34="","",'Delta V'!P34)</f>
        <v>3</v>
      </c>
      <c r="D36" s="2" t="n">
        <f aca="false">IF('Delta V'!R34="","",'Delta V'!R34)</f>
        <v>0.161999999999999</v>
      </c>
      <c r="F36" s="8" t="n">
        <v>0.25</v>
      </c>
      <c r="G36" s="8" t="n">
        <f aca="false">G$31+$F36*H$7</f>
        <v>0.3875</v>
      </c>
      <c r="H36" s="8" t="n">
        <f aca="false">H$31+(H$51-H$31)*$F36</f>
        <v>5.2178894033242</v>
      </c>
      <c r="I36" s="8" t="n">
        <f aca="false">I$31+$F36*J$7</f>
        <v>2.725</v>
      </c>
      <c r="J36" s="8" t="n">
        <f aca="false">J$31+(J$51-J$31)*$F36</f>
        <v>-235.336480717754</v>
      </c>
      <c r="K36" s="8" t="n">
        <f aca="false">K$31+$F36*L$7</f>
        <v>6.825</v>
      </c>
      <c r="L36" s="8" t="n">
        <f aca="false">L$31+(L$51-L$31)*$F36</f>
        <v>-70.6375719154632</v>
      </c>
      <c r="M36" s="8" t="n">
        <f aca="false">M$31+$F36*N$7</f>
        <v>8.925</v>
      </c>
      <c r="N36" s="8" t="n">
        <f aca="false">N$31+(N$51-N$31)*$F36</f>
        <v>-63.7927893581922</v>
      </c>
      <c r="O36" s="8" t="n">
        <f aca="false">O$31+$F36*P$7</f>
        <v>10.8</v>
      </c>
      <c r="P36" s="8" t="n">
        <f aca="false">P$31+(P$51-P$31)*$F36</f>
        <v>-71.1886984406126</v>
      </c>
      <c r="Q36" s="8" t="n">
        <f aca="false">Q$31+$F36*R$7</f>
        <v>13.85</v>
      </c>
      <c r="R36" s="8" t="n">
        <f aca="false">R$31+(R$51-R$31)*$F36</f>
        <v>-3.5122612363048</v>
      </c>
      <c r="S36" s="8" t="n">
        <f aca="false">S$31+$F36*T$7</f>
        <v>17.3</v>
      </c>
      <c r="T36" s="8" t="n">
        <f aca="false">T$31+(T$51-T$31)*$F36</f>
        <v>89.546800283242</v>
      </c>
      <c r="U36" s="8" t="n">
        <f aca="false">U$31+$F36*V$7</f>
        <v>21.35</v>
      </c>
      <c r="V36" s="8" t="n">
        <f aca="false">V$31+(V$51-V$31)*$F36</f>
        <v>198.951785545319</v>
      </c>
      <c r="W36" s="8" t="n">
        <f aca="false">W$31+$F36*X$7</f>
        <v>24.4375</v>
      </c>
      <c r="X36" s="8" t="n">
        <f aca="false">X$31+(X$51-X$31)*$F36</f>
        <v>-15.6536682099727</v>
      </c>
    </row>
    <row r="37" customFormat="false" ht="12.75" hidden="false" customHeight="false" outlineLevel="0" collapsed="false">
      <c r="A37" s="1" t="n">
        <f aca="false">IF('Delta V'!H35="","",'Delta V'!H35)</f>
        <v>6</v>
      </c>
      <c r="B37" s="1" t="n">
        <f aca="false">IF('Delta V'!I35="","",'Delta V'!I35)</f>
        <v>1</v>
      </c>
      <c r="C37" s="1" t="n">
        <f aca="false">IF('Delta V'!P35="","",'Delta V'!P35)</f>
        <v>3</v>
      </c>
      <c r="D37" s="2" t="n">
        <f aca="false">IF('Delta V'!R35="","",'Delta V'!R35)</f>
        <v>1.079</v>
      </c>
      <c r="F37" s="8" t="n">
        <v>0.3</v>
      </c>
      <c r="G37" s="8" t="n">
        <f aca="false">G$31+$F37*H$7</f>
        <v>0.465</v>
      </c>
      <c r="H37" s="8" t="n">
        <f aca="false">H$31+(H$51-H$31)*$F37</f>
        <v>6.26146728398904</v>
      </c>
      <c r="I37" s="8" t="n">
        <f aca="false">I$31+$F37*J$7</f>
        <v>2.96</v>
      </c>
      <c r="J37" s="8" t="n">
        <f aca="false">J$31+(J$51-J$31)*$F37</f>
        <v>-225.843288383964</v>
      </c>
      <c r="K37" s="8" t="n">
        <f aca="false">K$31+$F37*L$7</f>
        <v>6.94</v>
      </c>
      <c r="L37" s="8" t="n">
        <f aca="false">L$31+(L$51-L$31)*$F37</f>
        <v>-65.9919671563745</v>
      </c>
      <c r="M37" s="8" t="n">
        <f aca="false">M$31+$F37*N$7</f>
        <v>9</v>
      </c>
      <c r="N37" s="8" t="n">
        <f aca="false">N$31+(N$51-N$31)*$F37</f>
        <v>-60.763047124004</v>
      </c>
      <c r="O37" s="8" t="n">
        <f aca="false">O$31+$F37*P$7</f>
        <v>10.95</v>
      </c>
      <c r="P37" s="8" t="n">
        <f aca="false">P$31+(P$51-P$31)*$F37</f>
        <v>-68.0893069596614</v>
      </c>
      <c r="Q37" s="8" t="n">
        <f aca="false">Q$31+$F37*R$7</f>
        <v>14.01</v>
      </c>
      <c r="R37" s="8" t="n">
        <f aca="false">R$31+(R$51-R$31)*$F37</f>
        <v>0.833851761703169</v>
      </c>
      <c r="S37" s="8" t="n">
        <f aca="false">S$31+$F37*T$7</f>
        <v>17.51</v>
      </c>
      <c r="T37" s="8" t="n">
        <f aca="false">T$31+(T$51-T$31)*$F37</f>
        <v>95.2510735931275</v>
      </c>
      <c r="U37" s="8" t="n">
        <f aca="false">U$31+$F37*V$7</f>
        <v>21.53</v>
      </c>
      <c r="V37" s="8" t="n">
        <f aca="false">V$31+(V$51-V$31)*$F37</f>
        <v>203.841162668078</v>
      </c>
      <c r="W37" s="8" t="n">
        <f aca="false">W$31+$F37*X$7</f>
        <v>24.515</v>
      </c>
      <c r="X37" s="8" t="n">
        <f aca="false">X$31+(X$51-X$31)*$F37</f>
        <v>-14.6100903293078</v>
      </c>
    </row>
    <row r="38" customFormat="false" ht="12.75" hidden="false" customHeight="false" outlineLevel="0" collapsed="false">
      <c r="A38" s="1" t="str">
        <f aca="false">IF('Delta V'!H36="","",'Delta V'!H36)</f>
        <v/>
      </c>
      <c r="B38" s="1" t="str">
        <f aca="false">IF('Delta V'!I36="","",'Delta V'!I36)</f>
        <v/>
      </c>
      <c r="C38" s="1" t="str">
        <f aca="false">IF('Delta V'!P36="","",'Delta V'!P36)</f>
        <v/>
      </c>
      <c r="D38" s="2" t="str">
        <f aca="false">IF('Delta V'!R36="","",'Delta V'!R36)</f>
        <v/>
      </c>
      <c r="F38" s="8" t="n">
        <v>0.35</v>
      </c>
      <c r="G38" s="8" t="n">
        <f aca="false">G$31+$F38*H$7</f>
        <v>0.5425</v>
      </c>
      <c r="H38" s="8" t="n">
        <f aca="false">H$31+(H$51-H$31)*$F38</f>
        <v>7.30504516465388</v>
      </c>
      <c r="I38" s="8" t="n">
        <f aca="false">I$31+$F38*J$7</f>
        <v>3.195</v>
      </c>
      <c r="J38" s="8" t="n">
        <f aca="false">J$31+(J$51-J$31)*$F38</f>
        <v>-216.350096050174</v>
      </c>
      <c r="K38" s="8" t="n">
        <f aca="false">K$31+$F38*L$7</f>
        <v>7.055</v>
      </c>
      <c r="L38" s="8" t="n">
        <f aca="false">L$31+(L$51-L$31)*$F38</f>
        <v>-61.3463623972859</v>
      </c>
      <c r="M38" s="8" t="n">
        <f aca="false">M$31+$F38*N$7</f>
        <v>9.075</v>
      </c>
      <c r="N38" s="8" t="n">
        <f aca="false">N$31+(N$51-N$31)*$F38</f>
        <v>-57.7333048898158</v>
      </c>
      <c r="O38" s="8" t="n">
        <f aca="false">O$31+$F38*P$7</f>
        <v>11.1</v>
      </c>
      <c r="P38" s="8" t="n">
        <f aca="false">P$31+(P$51-P$31)*$F38</f>
        <v>-64.9899154787102</v>
      </c>
      <c r="Q38" s="8" t="n">
        <f aca="false">Q$31+$F38*R$7</f>
        <v>14.17</v>
      </c>
      <c r="R38" s="8" t="n">
        <f aca="false">R$31+(R$51-R$31)*$F38</f>
        <v>5.17996475971113</v>
      </c>
      <c r="S38" s="8" t="n">
        <f aca="false">S$31+$F38*T$7</f>
        <v>17.72</v>
      </c>
      <c r="T38" s="8" t="n">
        <f aca="false">T$31+(T$51-T$31)*$F38</f>
        <v>100.955346903013</v>
      </c>
      <c r="U38" s="8" t="n">
        <f aca="false">U$31+$F38*V$7</f>
        <v>21.71</v>
      </c>
      <c r="V38" s="8" t="n">
        <f aca="false">V$31+(V$51-V$31)*$F38</f>
        <v>208.730539790837</v>
      </c>
      <c r="W38" s="8" t="n">
        <f aca="false">W$31+$F38*X$7</f>
        <v>24.5925</v>
      </c>
      <c r="X38" s="8" t="n">
        <f aca="false">X$31+(X$51-X$31)*$F38</f>
        <v>-13.566512448643</v>
      </c>
    </row>
    <row r="39" customFormat="false" ht="12.75" hidden="false" customHeight="false" outlineLevel="0" collapsed="false">
      <c r="A39" s="1" t="n">
        <f aca="false">IF('Delta V'!H37="","",'Delta V'!H37)</f>
        <v>7</v>
      </c>
      <c r="B39" s="1" t="n">
        <f aca="false">IF('Delta V'!I37="","",'Delta V'!I37)</f>
        <v>22</v>
      </c>
      <c r="C39" s="1" t="n">
        <f aca="false">IF('Delta V'!P37="","",'Delta V'!P37)</f>
        <v>3</v>
      </c>
      <c r="D39" s="2" t="n">
        <f aca="false">IF('Delta V'!R37="","",'Delta V'!R37)</f>
        <v>-0.136000000000001</v>
      </c>
      <c r="F39" s="8" t="n">
        <v>0.4</v>
      </c>
      <c r="G39" s="8" t="n">
        <f aca="false">G$31+$F39*H$7</f>
        <v>0.62</v>
      </c>
      <c r="H39" s="8" t="n">
        <f aca="false">H$31+(H$51-H$31)*$F39</f>
        <v>8.34862304531872</v>
      </c>
      <c r="I39" s="8" t="n">
        <f aca="false">I$31+$F39*J$7</f>
        <v>3.43</v>
      </c>
      <c r="J39" s="8" t="n">
        <f aca="false">J$31+(J$51-J$31)*$F39</f>
        <v>-206.856903716384</v>
      </c>
      <c r="K39" s="8" t="n">
        <f aca="false">K$31+$F39*L$7</f>
        <v>7.17</v>
      </c>
      <c r="L39" s="8" t="n">
        <f aca="false">L$31+(L$51-L$31)*$F39</f>
        <v>-56.7007576381972</v>
      </c>
      <c r="M39" s="8" t="n">
        <f aca="false">M$31+$F39*N$7</f>
        <v>9.15</v>
      </c>
      <c r="N39" s="8" t="n">
        <f aca="false">N$31+(N$51-N$31)*$F39</f>
        <v>-54.7035626556275</v>
      </c>
      <c r="O39" s="8" t="n">
        <f aca="false">O$31+$F39*P$7</f>
        <v>11.25</v>
      </c>
      <c r="P39" s="8" t="n">
        <f aca="false">P$31+(P$51-P$31)*$F39</f>
        <v>-61.890523997759</v>
      </c>
      <c r="Q39" s="8" t="n">
        <f aca="false">Q$31+$F39*R$7</f>
        <v>14.33</v>
      </c>
      <c r="R39" s="8" t="n">
        <f aca="false">R$31+(R$51-R$31)*$F39</f>
        <v>9.5260777577191</v>
      </c>
      <c r="S39" s="8" t="n">
        <f aca="false">S$31+$F39*T$7</f>
        <v>17.93</v>
      </c>
      <c r="T39" s="8" t="n">
        <f aca="false">T$31+(T$51-T$31)*$F39</f>
        <v>106.659620212898</v>
      </c>
      <c r="U39" s="8" t="n">
        <f aca="false">U$31+$F39*V$7</f>
        <v>21.89</v>
      </c>
      <c r="V39" s="8" t="n">
        <f aca="false">V$31+(V$51-V$31)*$F39</f>
        <v>213.619916913596</v>
      </c>
      <c r="W39" s="8" t="n">
        <f aca="false">W$31+$F39*X$7</f>
        <v>24.67</v>
      </c>
      <c r="X39" s="8" t="n">
        <f aca="false">X$31+(X$51-X$31)*$F39</f>
        <v>-12.5229345679781</v>
      </c>
    </row>
    <row r="40" customFormat="false" ht="12.75" hidden="false" customHeight="false" outlineLevel="0" collapsed="false">
      <c r="A40" s="1" t="n">
        <f aca="false">IF('Delta V'!H38="","",'Delta V'!H38)</f>
        <v>7</v>
      </c>
      <c r="B40" s="1" t="n">
        <f aca="false">IF('Delta V'!I38="","",'Delta V'!I38)</f>
        <v>15</v>
      </c>
      <c r="C40" s="1" t="n">
        <f aca="false">IF('Delta V'!P38="","",'Delta V'!P38)</f>
        <v>3</v>
      </c>
      <c r="D40" s="2" t="n">
        <f aca="false">IF('Delta V'!R38="","",'Delta V'!R38)</f>
        <v>-0.0150000000000006</v>
      </c>
      <c r="F40" s="8" t="n">
        <v>0.45</v>
      </c>
      <c r="G40" s="8" t="n">
        <f aca="false">G$31+$F40*H$7</f>
        <v>0.6975</v>
      </c>
      <c r="H40" s="8" t="n">
        <f aca="false">H$31+(H$51-H$31)*$F40</f>
        <v>9.39220092598356</v>
      </c>
      <c r="I40" s="8" t="n">
        <f aca="false">I$31+$F40*J$7</f>
        <v>3.665</v>
      </c>
      <c r="J40" s="8" t="n">
        <f aca="false">J$31+(J$51-J$31)*$F40</f>
        <v>-197.363711382595</v>
      </c>
      <c r="K40" s="8" t="n">
        <f aca="false">K$31+$F40*L$7</f>
        <v>7.285</v>
      </c>
      <c r="L40" s="8" t="n">
        <f aca="false">L$31+(L$51-L$31)*$F40</f>
        <v>-52.0551528791086</v>
      </c>
      <c r="M40" s="8" t="n">
        <f aca="false">M$31+$F40*N$7</f>
        <v>9.225</v>
      </c>
      <c r="N40" s="8" t="n">
        <f aca="false">N$31+(N$51-N$31)*$F40</f>
        <v>-51.6738204214393</v>
      </c>
      <c r="O40" s="8" t="n">
        <f aca="false">O$31+$F40*P$7</f>
        <v>11.4</v>
      </c>
      <c r="P40" s="8" t="n">
        <f aca="false">P$31+(P$51-P$31)*$F40</f>
        <v>-58.7911325168078</v>
      </c>
      <c r="Q40" s="8" t="n">
        <f aca="false">Q$31+$F40*R$7</f>
        <v>14.49</v>
      </c>
      <c r="R40" s="8" t="n">
        <f aca="false">R$31+(R$51-R$31)*$F40</f>
        <v>13.8721907557271</v>
      </c>
      <c r="S40" s="8" t="n">
        <f aca="false">S$31+$F40*T$7</f>
        <v>18.14</v>
      </c>
      <c r="T40" s="8" t="n">
        <f aca="false">T$31+(T$51-T$31)*$F40</f>
        <v>112.363893522784</v>
      </c>
      <c r="U40" s="8" t="n">
        <f aca="false">U$31+$F40*V$7</f>
        <v>22.07</v>
      </c>
      <c r="V40" s="8" t="n">
        <f aca="false">V$31+(V$51-V$31)*$F40</f>
        <v>218.509294036355</v>
      </c>
      <c r="W40" s="8" t="n">
        <f aca="false">W$31+$F40*X$7</f>
        <v>24.7475</v>
      </c>
      <c r="X40" s="8" t="n">
        <f aca="false">X$31+(X$51-X$31)*$F40</f>
        <v>-11.4793566873133</v>
      </c>
    </row>
    <row r="41" customFormat="false" ht="12.75" hidden="false" customHeight="false" outlineLevel="0" collapsed="false">
      <c r="A41" s="1" t="n">
        <f aca="false">IF('Delta V'!H39="","",'Delta V'!H39)</f>
        <v>7</v>
      </c>
      <c r="B41" s="1" t="n">
        <f aca="false">IF('Delta V'!I39="","",'Delta V'!I39)</f>
        <v>8</v>
      </c>
      <c r="C41" s="1" t="n">
        <f aca="false">IF('Delta V'!P39="","",'Delta V'!P39)</f>
        <v>3</v>
      </c>
      <c r="D41" s="2" t="n">
        <f aca="false">IF('Delta V'!R39="","",'Delta V'!R39)</f>
        <v>-0.187000000000001</v>
      </c>
      <c r="F41" s="8" t="n">
        <v>0.5</v>
      </c>
      <c r="G41" s="8" t="n">
        <f aca="false">G$31+$F41*H$7</f>
        <v>0.775</v>
      </c>
      <c r="H41" s="8" t="n">
        <f aca="false">H$31+(H$51-H$31)*$F41</f>
        <v>10.4357788066484</v>
      </c>
      <c r="I41" s="8" t="n">
        <f aca="false">I$31+$F41*J$7</f>
        <v>3.9</v>
      </c>
      <c r="J41" s="8" t="n">
        <f aca="false">J$31+(J$51-J$31)*$F41</f>
        <v>-187.870519048805</v>
      </c>
      <c r="K41" s="8" t="n">
        <f aca="false">K$31+$F41*L$7</f>
        <v>7.4</v>
      </c>
      <c r="L41" s="8" t="n">
        <f aca="false">L$31+(L$51-L$31)*$F41</f>
        <v>-47.4095481200199</v>
      </c>
      <c r="M41" s="8" t="n">
        <f aca="false">M$31+$F41*N$7</f>
        <v>9.3</v>
      </c>
      <c r="N41" s="8" t="n">
        <f aca="false">N$31+(N$51-N$31)*$F41</f>
        <v>-48.644078187251</v>
      </c>
      <c r="O41" s="8" t="n">
        <f aca="false">O$31+$F41*P$7</f>
        <v>11.55</v>
      </c>
      <c r="P41" s="8" t="n">
        <f aca="false">P$31+(P$51-P$31)*$F41</f>
        <v>-55.6917410358566</v>
      </c>
      <c r="Q41" s="8" t="n">
        <f aca="false">Q$31+$F41*R$7</f>
        <v>14.65</v>
      </c>
      <c r="R41" s="8" t="n">
        <f aca="false">R$31+(R$51-R$31)*$F41</f>
        <v>18.218303753735</v>
      </c>
      <c r="S41" s="8" t="n">
        <f aca="false">S$31+$F41*T$7</f>
        <v>18.35</v>
      </c>
      <c r="T41" s="8" t="n">
        <f aca="false">T$31+(T$51-T$31)*$F41</f>
        <v>118.068166832669</v>
      </c>
      <c r="U41" s="8" t="n">
        <f aca="false">U$31+$F41*V$7</f>
        <v>22.25</v>
      </c>
      <c r="V41" s="8" t="n">
        <f aca="false">V$31+(V$51-V$31)*$F41</f>
        <v>223.398671159114</v>
      </c>
      <c r="W41" s="8" t="n">
        <f aca="false">W$31+$F41*X$7</f>
        <v>24.825</v>
      </c>
      <c r="X41" s="8" t="n">
        <f aca="false">X$31+(X$51-X$31)*$F41</f>
        <v>-10.4357788066484</v>
      </c>
    </row>
    <row r="42" customFormat="false" ht="12.75" hidden="false" customHeight="false" outlineLevel="0" collapsed="false">
      <c r="A42" s="1" t="n">
        <f aca="false">IF('Delta V'!H40="","",'Delta V'!H40)</f>
        <v>7</v>
      </c>
      <c r="B42" s="1" t="n">
        <f aca="false">IF('Delta V'!I40="","",'Delta V'!I40)</f>
        <v>5</v>
      </c>
      <c r="C42" s="1" t="n">
        <f aca="false">IF('Delta V'!P40="","",'Delta V'!P40)</f>
        <v>3</v>
      </c>
      <c r="D42" s="2" t="n">
        <f aca="false">IF('Delta V'!R40="","",'Delta V'!R40)</f>
        <v>-0.0919999999999988</v>
      </c>
      <c r="F42" s="8" t="n">
        <v>0.55</v>
      </c>
      <c r="G42" s="8" t="n">
        <f aca="false">G$31+$F42*H$7</f>
        <v>0.8525</v>
      </c>
      <c r="H42" s="8" t="n">
        <f aca="false">H$31+(H$51-H$31)*$F42</f>
        <v>11.4793566873132</v>
      </c>
      <c r="I42" s="8" t="n">
        <f aca="false">I$31+$F42*J$7</f>
        <v>4.135</v>
      </c>
      <c r="J42" s="8" t="n">
        <f aca="false">J$31+(J$51-J$31)*$F42</f>
        <v>-178.377326715015</v>
      </c>
      <c r="K42" s="8" t="n">
        <f aca="false">K$31+$F42*L$7</f>
        <v>7.515</v>
      </c>
      <c r="L42" s="8" t="n">
        <f aca="false">L$31+(L$51-L$31)*$F42</f>
        <v>-42.7639433609313</v>
      </c>
      <c r="M42" s="8" t="n">
        <f aca="false">M$31+$F42*N$7</f>
        <v>9.375</v>
      </c>
      <c r="N42" s="8" t="n">
        <f aca="false">N$31+(N$51-N$31)*$F42</f>
        <v>-45.6143359530628</v>
      </c>
      <c r="O42" s="8" t="n">
        <f aca="false">O$31+$F42*P$7</f>
        <v>11.7</v>
      </c>
      <c r="P42" s="8" t="n">
        <f aca="false">P$31+(P$51-P$31)*$F42</f>
        <v>-52.5923495549054</v>
      </c>
      <c r="Q42" s="8" t="n">
        <f aca="false">Q$31+$F42*R$7</f>
        <v>14.81</v>
      </c>
      <c r="R42" s="8" t="n">
        <f aca="false">R$31+(R$51-R$31)*$F42</f>
        <v>22.564416751743</v>
      </c>
      <c r="S42" s="8" t="n">
        <f aca="false">S$31+$F42*T$7</f>
        <v>18.56</v>
      </c>
      <c r="T42" s="8" t="n">
        <f aca="false">T$31+(T$51-T$31)*$F42</f>
        <v>123.772440142555</v>
      </c>
      <c r="U42" s="8" t="n">
        <f aca="false">U$31+$F42*V$7</f>
        <v>22.43</v>
      </c>
      <c r="V42" s="8" t="n">
        <f aca="false">V$31+(V$51-V$31)*$F42</f>
        <v>228.288048281872</v>
      </c>
      <c r="W42" s="8" t="n">
        <f aca="false">W$31+$F42*X$7</f>
        <v>24.9025</v>
      </c>
      <c r="X42" s="8" t="n">
        <f aca="false">X$31+(X$51-X$31)*$F42</f>
        <v>-9.3922009259836</v>
      </c>
    </row>
    <row r="43" customFormat="false" ht="12.75" hidden="false" customHeight="false" outlineLevel="0" collapsed="false">
      <c r="A43" s="1" t="n">
        <f aca="false">IF('Delta V'!H41="","",'Delta V'!H41)</f>
        <v>7</v>
      </c>
      <c r="B43" s="1" t="n">
        <f aca="false">IF('Delta V'!I41="","",'Delta V'!I41)</f>
        <v>2</v>
      </c>
      <c r="C43" s="1" t="n">
        <f aca="false">IF('Delta V'!P41="","",'Delta V'!P41)</f>
        <v>3</v>
      </c>
      <c r="D43" s="2" t="n">
        <f aca="false">IF('Delta V'!R41="","",'Delta V'!R41)</f>
        <v>1.357</v>
      </c>
      <c r="F43" s="8" t="n">
        <v>0.6</v>
      </c>
      <c r="G43" s="8" t="n">
        <f aca="false">G$31+$F43*H$7</f>
        <v>0.93</v>
      </c>
      <c r="H43" s="8" t="n">
        <f aca="false">H$31+(H$51-H$31)*$F43</f>
        <v>12.5229345679781</v>
      </c>
      <c r="I43" s="8" t="n">
        <f aca="false">I$31+$F43*J$7</f>
        <v>4.37</v>
      </c>
      <c r="J43" s="8" t="n">
        <f aca="false">J$31+(J$51-J$31)*$F43</f>
        <v>-168.884134381225</v>
      </c>
      <c r="K43" s="8" t="n">
        <f aca="false">K$31+$F43*L$7</f>
        <v>7.63</v>
      </c>
      <c r="L43" s="8" t="n">
        <f aca="false">L$31+(L$51-L$31)*$F43</f>
        <v>-38.1183386018427</v>
      </c>
      <c r="M43" s="8" t="n">
        <f aca="false">M$31+$F43*N$7</f>
        <v>9.45</v>
      </c>
      <c r="N43" s="8" t="n">
        <f aca="false">N$31+(N$51-N$31)*$F43</f>
        <v>-42.5845937188745</v>
      </c>
      <c r="O43" s="8" t="n">
        <f aca="false">O$31+$F43*P$7</f>
        <v>11.85</v>
      </c>
      <c r="P43" s="8" t="n">
        <f aca="false">P$31+(P$51-P$31)*$F43</f>
        <v>-49.4929580739542</v>
      </c>
      <c r="Q43" s="8" t="n">
        <f aca="false">Q$31+$F43*R$7</f>
        <v>14.97</v>
      </c>
      <c r="R43" s="8" t="n">
        <f aca="false">R$31+(R$51-R$31)*$F43</f>
        <v>26.910529749751</v>
      </c>
      <c r="S43" s="8" t="n">
        <f aca="false">S$31+$F43*T$7</f>
        <v>18.77</v>
      </c>
      <c r="T43" s="8" t="n">
        <f aca="false">T$31+(T$51-T$31)*$F43</f>
        <v>129.47671345244</v>
      </c>
      <c r="U43" s="8" t="n">
        <f aca="false">U$31+$F43*V$7</f>
        <v>22.61</v>
      </c>
      <c r="V43" s="8" t="n">
        <f aca="false">V$31+(V$51-V$31)*$F43</f>
        <v>233.177425404631</v>
      </c>
      <c r="W43" s="8" t="n">
        <f aca="false">W$31+$F43*X$7</f>
        <v>24.98</v>
      </c>
      <c r="X43" s="8" t="n">
        <f aca="false">X$31+(X$51-X$31)*$F43</f>
        <v>-8.34862304531876</v>
      </c>
    </row>
    <row r="44" customFormat="false" ht="12.75" hidden="false" customHeight="false" outlineLevel="0" collapsed="false">
      <c r="A44" s="1" t="str">
        <f aca="false">IF('Delta V'!H42="","",'Delta V'!H42)</f>
        <v/>
      </c>
      <c r="B44" s="1" t="str">
        <f aca="false">IF('Delta V'!I42="","",'Delta V'!I42)</f>
        <v/>
      </c>
      <c r="C44" s="1" t="str">
        <f aca="false">IF('Delta V'!P42="","",'Delta V'!P42)</f>
        <v/>
      </c>
      <c r="D44" s="2" t="str">
        <f aca="false">IF('Delta V'!R42="","",'Delta V'!R42)</f>
        <v/>
      </c>
      <c r="F44" s="8" t="n">
        <v>0.65</v>
      </c>
      <c r="G44" s="8" t="n">
        <f aca="false">G$31+$F44*H$7</f>
        <v>1.0075</v>
      </c>
      <c r="H44" s="8" t="n">
        <f aca="false">H$31+(H$51-H$31)*$F44</f>
        <v>13.5665124486429</v>
      </c>
      <c r="I44" s="8" t="n">
        <f aca="false">I$31+$F44*J$7</f>
        <v>4.605</v>
      </c>
      <c r="J44" s="8" t="n">
        <f aca="false">J$31+(J$51-J$31)*$F44</f>
        <v>-159.390942047435</v>
      </c>
      <c r="K44" s="8" t="n">
        <f aca="false">K$31+$F44*L$7</f>
        <v>7.745</v>
      </c>
      <c r="L44" s="8" t="n">
        <f aca="false">L$31+(L$51-L$31)*$F44</f>
        <v>-33.472733842754</v>
      </c>
      <c r="M44" s="8" t="n">
        <f aca="false">M$31+$F44*N$7</f>
        <v>9.525</v>
      </c>
      <c r="N44" s="8" t="n">
        <f aca="false">N$31+(N$51-N$31)*$F44</f>
        <v>-39.5548514846863</v>
      </c>
      <c r="O44" s="8" t="n">
        <f aca="false">O$31+$F44*P$7</f>
        <v>12</v>
      </c>
      <c r="P44" s="8" t="n">
        <f aca="false">P$31+(P$51-P$31)*$F44</f>
        <v>-46.393566593003</v>
      </c>
      <c r="Q44" s="8" t="n">
        <f aca="false">Q$31+$F44*R$7</f>
        <v>15.13</v>
      </c>
      <c r="R44" s="8" t="n">
        <f aca="false">R$31+(R$51-R$31)*$F44</f>
        <v>31.2566427477589</v>
      </c>
      <c r="S44" s="8" t="n">
        <f aca="false">S$31+$F44*T$7</f>
        <v>18.98</v>
      </c>
      <c r="T44" s="8" t="n">
        <f aca="false">T$31+(T$51-T$31)*$F44</f>
        <v>135.180986762326</v>
      </c>
      <c r="U44" s="8" t="n">
        <f aca="false">U$31+$F44*V$7</f>
        <v>22.79</v>
      </c>
      <c r="V44" s="8" t="n">
        <f aca="false">V$31+(V$51-V$31)*$F44</f>
        <v>238.06680252739</v>
      </c>
      <c r="W44" s="8" t="n">
        <f aca="false">W$31+$F44*X$7</f>
        <v>25.0575</v>
      </c>
      <c r="X44" s="8" t="n">
        <f aca="false">X$31+(X$51-X$31)*$F44</f>
        <v>-7.30504516465391</v>
      </c>
    </row>
    <row r="45" customFormat="false" ht="12.75" hidden="false" customHeight="false" outlineLevel="0" collapsed="false">
      <c r="A45" s="1" t="n">
        <f aca="false">IF('Delta V'!H43="","",'Delta V'!H43)</f>
        <v>8</v>
      </c>
      <c r="B45" s="1" t="n">
        <f aca="false">IF('Delta V'!I43="","",'Delta V'!I43)</f>
        <v>23</v>
      </c>
      <c r="C45" s="1" t="n">
        <f aca="false">IF('Delta V'!P43="","",'Delta V'!P43)</f>
        <v>3</v>
      </c>
      <c r="D45" s="2" t="n">
        <f aca="false">IF('Delta V'!R43="","",'Delta V'!R43)</f>
        <v>-0.443</v>
      </c>
      <c r="F45" s="8" t="n">
        <v>0.7</v>
      </c>
      <c r="G45" s="8" t="n">
        <f aca="false">G$31+$F45*H$7</f>
        <v>1.085</v>
      </c>
      <c r="H45" s="8" t="n">
        <f aca="false">H$31+(H$51-H$31)*$F45</f>
        <v>14.6100903293078</v>
      </c>
      <c r="I45" s="8" t="n">
        <f aca="false">I$31+$F45*J$7</f>
        <v>4.84</v>
      </c>
      <c r="J45" s="8" t="n">
        <f aca="false">J$31+(J$51-J$31)*$F45</f>
        <v>-149.897749713645</v>
      </c>
      <c r="K45" s="8" t="n">
        <f aca="false">K$31+$F45*L$7</f>
        <v>7.86</v>
      </c>
      <c r="L45" s="8" t="n">
        <f aca="false">L$31+(L$51-L$31)*$F45</f>
        <v>-28.8271290836654</v>
      </c>
      <c r="M45" s="8" t="n">
        <f aca="false">M$31+$F45*N$7</f>
        <v>9.6</v>
      </c>
      <c r="N45" s="8" t="n">
        <f aca="false">N$31+(N$51-N$31)*$F45</f>
        <v>-36.525109250498</v>
      </c>
      <c r="O45" s="8" t="n">
        <f aca="false">O$31+$F45*P$7</f>
        <v>12.15</v>
      </c>
      <c r="P45" s="8" t="n">
        <f aca="false">P$31+(P$51-P$31)*$F45</f>
        <v>-43.2941751120518</v>
      </c>
      <c r="Q45" s="8" t="n">
        <f aca="false">Q$31+$F45*R$7</f>
        <v>15.29</v>
      </c>
      <c r="R45" s="8" t="n">
        <f aca="false">R$31+(R$51-R$31)*$F45</f>
        <v>35.6027557457669</v>
      </c>
      <c r="S45" s="8" t="n">
        <f aca="false">S$31+$F45*T$7</f>
        <v>19.19</v>
      </c>
      <c r="T45" s="8" t="n">
        <f aca="false">T$31+(T$51-T$31)*$F45</f>
        <v>140.885260072211</v>
      </c>
      <c r="U45" s="8" t="n">
        <f aca="false">U$31+$F45*V$7</f>
        <v>22.97</v>
      </c>
      <c r="V45" s="8" t="n">
        <f aca="false">V$31+(V$51-V$31)*$F45</f>
        <v>242.956179650149</v>
      </c>
      <c r="W45" s="8" t="n">
        <f aca="false">W$31+$F45*X$7</f>
        <v>25.135</v>
      </c>
      <c r="X45" s="8" t="n">
        <f aca="false">X$31+(X$51-X$31)*$F45</f>
        <v>-6.26146728398907</v>
      </c>
    </row>
    <row r="46" customFormat="false" ht="12.75" hidden="false" customHeight="false" outlineLevel="0" collapsed="false">
      <c r="A46" s="1" t="n">
        <f aca="false">IF('Delta V'!H44="","",'Delta V'!H44)</f>
        <v>8</v>
      </c>
      <c r="B46" s="1" t="n">
        <f aca="false">IF('Delta V'!I44="","",'Delta V'!I44)</f>
        <v>16</v>
      </c>
      <c r="C46" s="1" t="n">
        <f aca="false">IF('Delta V'!P44="","",'Delta V'!P44)</f>
        <v>3</v>
      </c>
      <c r="D46" s="2" t="n">
        <f aca="false">IF('Delta V'!R44="","",'Delta V'!R44)</f>
        <v>-0.00200000000000244</v>
      </c>
      <c r="F46" s="8" t="n">
        <v>0.75</v>
      </c>
      <c r="G46" s="8" t="n">
        <f aca="false">G$31+$F46*H$7</f>
        <v>1.1625</v>
      </c>
      <c r="H46" s="8" t="n">
        <f aca="false">H$31+(H$51-H$31)*$F46</f>
        <v>15.6536682099726</v>
      </c>
      <c r="I46" s="8" t="n">
        <f aca="false">I$31+$F46*J$7</f>
        <v>5.075</v>
      </c>
      <c r="J46" s="8" t="n">
        <f aca="false">J$31+(J$51-J$31)*$F46</f>
        <v>-140.404557379856</v>
      </c>
      <c r="K46" s="8" t="n">
        <f aca="false">K$31+$F46*L$7</f>
        <v>7.975</v>
      </c>
      <c r="L46" s="8" t="n">
        <f aca="false">L$31+(L$51-L$31)*$F46</f>
        <v>-24.1815243245767</v>
      </c>
      <c r="M46" s="8" t="n">
        <f aca="false">M$31+$F46*N$7</f>
        <v>9.675</v>
      </c>
      <c r="N46" s="8" t="n">
        <f aca="false">N$31+(N$51-N$31)*$F46</f>
        <v>-33.4953670163098</v>
      </c>
      <c r="O46" s="8" t="n">
        <f aca="false">O$31+$F46*P$7</f>
        <v>12.3</v>
      </c>
      <c r="P46" s="8" t="n">
        <f aca="false">P$31+(P$51-P$31)*$F46</f>
        <v>-40.1947836311006</v>
      </c>
      <c r="Q46" s="8" t="n">
        <f aca="false">Q$31+$F46*R$7</f>
        <v>15.45</v>
      </c>
      <c r="R46" s="8" t="n">
        <f aca="false">R$31+(R$51-R$31)*$F46</f>
        <v>39.9488687437749</v>
      </c>
      <c r="S46" s="8" t="n">
        <f aca="false">S$31+$F46*T$7</f>
        <v>19.4</v>
      </c>
      <c r="T46" s="8" t="n">
        <f aca="false">T$31+(T$51-T$31)*$F46</f>
        <v>146.589533382097</v>
      </c>
      <c r="U46" s="8" t="n">
        <f aca="false">U$31+$F46*V$7</f>
        <v>23.15</v>
      </c>
      <c r="V46" s="8" t="n">
        <f aca="false">V$31+(V$51-V$31)*$F46</f>
        <v>247.845556772908</v>
      </c>
      <c r="W46" s="8" t="n">
        <f aca="false">W$31+$F46*X$7</f>
        <v>25.2125</v>
      </c>
      <c r="X46" s="8" t="n">
        <f aca="false">X$31+(X$51-X$31)*$F46</f>
        <v>-5.21788940332422</v>
      </c>
    </row>
    <row r="47" customFormat="false" ht="12.75" hidden="false" customHeight="false" outlineLevel="0" collapsed="false">
      <c r="A47" s="1" t="n">
        <f aca="false">IF('Delta V'!H45="","",'Delta V'!H45)</f>
        <v>8</v>
      </c>
      <c r="B47" s="1" t="n">
        <f aca="false">IF('Delta V'!I45="","",'Delta V'!I45)</f>
        <v>34</v>
      </c>
      <c r="C47" s="1" t="n">
        <f aca="false">IF('Delta V'!P45="","",'Delta V'!P45)</f>
        <v>3</v>
      </c>
      <c r="D47" s="2" t="n">
        <f aca="false">IF('Delta V'!R45="","",'Delta V'!R45)</f>
        <v>69.19</v>
      </c>
      <c r="F47" s="8" t="n">
        <v>0.8</v>
      </c>
      <c r="G47" s="8" t="n">
        <f aca="false">G$31+$F47*H$7</f>
        <v>1.24</v>
      </c>
      <c r="H47" s="8" t="n">
        <f aca="false">H$31+(H$51-H$31)*$F47</f>
        <v>16.6972460906374</v>
      </c>
      <c r="I47" s="8" t="n">
        <f aca="false">I$31+$F47*J$7</f>
        <v>5.31</v>
      </c>
      <c r="J47" s="8" t="n">
        <f aca="false">J$31+(J$51-J$31)*$F47</f>
        <v>-130.911365046066</v>
      </c>
      <c r="K47" s="8" t="n">
        <f aca="false">K$31+$F47*L$7</f>
        <v>8.09</v>
      </c>
      <c r="L47" s="8" t="n">
        <f aca="false">L$31+(L$51-L$31)*$F47</f>
        <v>-19.5359195654881</v>
      </c>
      <c r="M47" s="8" t="n">
        <f aca="false">M$31+$F47*N$7</f>
        <v>9.75</v>
      </c>
      <c r="N47" s="8" t="n">
        <f aca="false">N$31+(N$51-N$31)*$F47</f>
        <v>-30.4656247821215</v>
      </c>
      <c r="O47" s="8" t="n">
        <f aca="false">O$31+$F47*P$7</f>
        <v>12.45</v>
      </c>
      <c r="P47" s="8" t="n">
        <f aca="false">P$31+(P$51-P$31)*$F47</f>
        <v>-37.0953921501494</v>
      </c>
      <c r="Q47" s="8" t="n">
        <f aca="false">Q$31+$F47*R$7</f>
        <v>15.61</v>
      </c>
      <c r="R47" s="8" t="n">
        <f aca="false">R$31+(R$51-R$31)*$F47</f>
        <v>44.2949817417828</v>
      </c>
      <c r="S47" s="8" t="n">
        <f aca="false">S$31+$F47*T$7</f>
        <v>19.61</v>
      </c>
      <c r="T47" s="8" t="n">
        <f aca="false">T$31+(T$51-T$31)*$F47</f>
        <v>152.293806691982</v>
      </c>
      <c r="U47" s="8" t="n">
        <f aca="false">U$31+$F47*V$7</f>
        <v>23.33</v>
      </c>
      <c r="V47" s="8" t="n">
        <f aca="false">V$31+(V$51-V$31)*$F47</f>
        <v>252.734933895667</v>
      </c>
      <c r="W47" s="8" t="n">
        <f aca="false">W$31+$F47*X$7</f>
        <v>25.29</v>
      </c>
      <c r="X47" s="8" t="n">
        <f aca="false">X$31+(X$51-X$31)*$F47</f>
        <v>-4.17431152265938</v>
      </c>
    </row>
    <row r="48" customFormat="false" ht="12.75" hidden="false" customHeight="false" outlineLevel="0" collapsed="false">
      <c r="A48" s="1" t="n">
        <f aca="false">IF('Delta V'!H46="","",'Delta V'!H46)</f>
        <v>8</v>
      </c>
      <c r="B48" s="1" t="n">
        <f aca="false">IF('Delta V'!I46="","",'Delta V'!I46)</f>
        <v>6</v>
      </c>
      <c r="C48" s="1" t="n">
        <f aca="false">IF('Delta V'!P46="","",'Delta V'!P46)</f>
        <v>3</v>
      </c>
      <c r="D48" s="2" t="n">
        <f aca="false">IF('Delta V'!R46="","",'Delta V'!R46)</f>
        <v>0.0159999999999982</v>
      </c>
      <c r="F48" s="8" t="n">
        <v>0.85</v>
      </c>
      <c r="G48" s="8" t="n">
        <f aca="false">G$31+$F48*H$7</f>
        <v>1.3175</v>
      </c>
      <c r="H48" s="8" t="n">
        <f aca="false">H$31+(H$51-H$31)*$F48</f>
        <v>17.7408239713023</v>
      </c>
      <c r="I48" s="8" t="n">
        <f aca="false">I$31+$F48*J$7</f>
        <v>5.545</v>
      </c>
      <c r="J48" s="8" t="n">
        <f aca="false">J$31+(J$51-J$31)*$F48</f>
        <v>-121.418172712276</v>
      </c>
      <c r="K48" s="8" t="n">
        <f aca="false">K$31+$F48*L$7</f>
        <v>8.205</v>
      </c>
      <c r="L48" s="8" t="n">
        <f aca="false">L$31+(L$51-L$31)*$F48</f>
        <v>-14.8903148063994</v>
      </c>
      <c r="M48" s="8" t="n">
        <f aca="false">M$31+$F48*N$7</f>
        <v>9.825</v>
      </c>
      <c r="N48" s="8" t="n">
        <f aca="false">N$31+(N$51-N$31)*$F48</f>
        <v>-27.4358825479333</v>
      </c>
      <c r="O48" s="8" t="n">
        <f aca="false">O$31+$F48*P$7</f>
        <v>12.6</v>
      </c>
      <c r="P48" s="8" t="n">
        <f aca="false">P$31+(P$51-P$31)*$F48</f>
        <v>-33.9960006691982</v>
      </c>
      <c r="Q48" s="8" t="n">
        <f aca="false">Q$31+$F48*R$7</f>
        <v>15.77</v>
      </c>
      <c r="R48" s="8" t="n">
        <f aca="false">R$31+(R$51-R$31)*$F48</f>
        <v>48.6410947397908</v>
      </c>
      <c r="S48" s="8" t="n">
        <f aca="false">S$31+$F48*T$7</f>
        <v>19.82</v>
      </c>
      <c r="T48" s="8" t="n">
        <f aca="false">T$31+(T$51-T$31)*$F48</f>
        <v>157.998080001868</v>
      </c>
      <c r="U48" s="8" t="n">
        <f aca="false">U$31+$F48*V$7</f>
        <v>23.51</v>
      </c>
      <c r="V48" s="8" t="n">
        <f aca="false">V$31+(V$51-V$31)*$F48</f>
        <v>257.624311018426</v>
      </c>
      <c r="W48" s="8" t="n">
        <f aca="false">W$31+$F48*X$7</f>
        <v>25.3675</v>
      </c>
      <c r="X48" s="8" t="n">
        <f aca="false">X$31+(X$51-X$31)*$F48</f>
        <v>-3.13073364199454</v>
      </c>
    </row>
    <row r="49" customFormat="false" ht="12.75" hidden="false" customHeight="false" outlineLevel="0" collapsed="false">
      <c r="A49" s="1" t="n">
        <f aca="false">IF('Delta V'!H47="","",'Delta V'!H47)</f>
        <v>8</v>
      </c>
      <c r="B49" s="1" t="n">
        <f aca="false">IF('Delta V'!I47="","",'Delta V'!I47)</f>
        <v>3</v>
      </c>
      <c r="C49" s="1" t="n">
        <f aca="false">IF('Delta V'!P47="","",'Delta V'!P47)</f>
        <v>3</v>
      </c>
      <c r="D49" s="2" t="n">
        <f aca="false">IF('Delta V'!R47="","",'Delta V'!R47)</f>
        <v>-0.422000000000001</v>
      </c>
      <c r="F49" s="8" t="n">
        <v>0.9</v>
      </c>
      <c r="G49" s="8" t="n">
        <f aca="false">G$31+$F49*H$7</f>
        <v>1.395</v>
      </c>
      <c r="H49" s="8" t="n">
        <f aca="false">H$31+(H$51-H$31)*$F49</f>
        <v>18.7844018519671</v>
      </c>
      <c r="I49" s="8" t="n">
        <f aca="false">I$31+$F49*J$7</f>
        <v>5.78</v>
      </c>
      <c r="J49" s="8" t="n">
        <f aca="false">J$31+(J$51-J$31)*$F49</f>
        <v>-111.924980378486</v>
      </c>
      <c r="K49" s="8" t="n">
        <f aca="false">K$31+$F49*L$7</f>
        <v>8.32</v>
      </c>
      <c r="L49" s="8" t="n">
        <f aca="false">L$31+(L$51-L$31)*$F49</f>
        <v>-10.2447100473108</v>
      </c>
      <c r="M49" s="8" t="n">
        <f aca="false">M$31+$F49*N$7</f>
        <v>9.9</v>
      </c>
      <c r="N49" s="8" t="n">
        <f aca="false">N$31+(N$51-N$31)*$F49</f>
        <v>-24.406140313745</v>
      </c>
      <c r="O49" s="8" t="n">
        <f aca="false">O$31+$F49*P$7</f>
        <v>12.75</v>
      </c>
      <c r="P49" s="8" t="n">
        <f aca="false">P$31+(P$51-P$31)*$F49</f>
        <v>-30.896609188247</v>
      </c>
      <c r="Q49" s="8" t="n">
        <f aca="false">Q$31+$F49*R$7</f>
        <v>15.93</v>
      </c>
      <c r="R49" s="8" t="n">
        <f aca="false">R$31+(R$51-R$31)*$F49</f>
        <v>52.9872077377988</v>
      </c>
      <c r="S49" s="8" t="n">
        <f aca="false">S$31+$F49*T$7</f>
        <v>20.03</v>
      </c>
      <c r="T49" s="8" t="n">
        <f aca="false">T$31+(T$51-T$31)*$F49</f>
        <v>163.702353311753</v>
      </c>
      <c r="U49" s="8" t="n">
        <f aca="false">U$31+$F49*V$7</f>
        <v>23.69</v>
      </c>
      <c r="V49" s="8" t="n">
        <f aca="false">V$31+(V$51-V$31)*$F49</f>
        <v>262.513688141185</v>
      </c>
      <c r="W49" s="8" t="n">
        <f aca="false">W$31+$F49*X$7</f>
        <v>25.445</v>
      </c>
      <c r="X49" s="8" t="n">
        <f aca="false">X$31+(X$51-X$31)*$F49</f>
        <v>-2.08715576132969</v>
      </c>
    </row>
    <row r="50" customFormat="false" ht="12.75" hidden="false" customHeight="false" outlineLevel="0" collapsed="false">
      <c r="A50" s="1" t="str">
        <f aca="false">IF('Delta V'!H48="","",'Delta V'!H48)</f>
        <v/>
      </c>
      <c r="B50" s="1" t="str">
        <f aca="false">IF('Delta V'!I48="","",'Delta V'!I48)</f>
        <v/>
      </c>
      <c r="C50" s="1" t="str">
        <f aca="false">IF('Delta V'!P48="","",'Delta V'!P48)</f>
        <v/>
      </c>
      <c r="D50" s="2" t="str">
        <f aca="false">IF('Delta V'!R48="","",'Delta V'!R48)</f>
        <v/>
      </c>
      <c r="F50" s="8" t="n">
        <v>0.95</v>
      </c>
      <c r="G50" s="8" t="n">
        <f aca="false">G$31+$F50*H$7</f>
        <v>1.4725</v>
      </c>
      <c r="H50" s="8" t="n">
        <f aca="false">H$31+(H$51-H$31)*$F50</f>
        <v>19.827979732632</v>
      </c>
      <c r="I50" s="8" t="n">
        <f aca="false">I$31+$F50*J$7</f>
        <v>6.015</v>
      </c>
      <c r="J50" s="8" t="n">
        <f aca="false">J$31+(J$51-J$31)*$F50</f>
        <v>-102.431788044696</v>
      </c>
      <c r="K50" s="8" t="n">
        <f aca="false">K$31+$F50*L$7</f>
        <v>8.435</v>
      </c>
      <c r="L50" s="8" t="n">
        <f aca="false">L$31+(L$51-L$31)*$F50</f>
        <v>-5.59910528822213</v>
      </c>
      <c r="M50" s="8" t="n">
        <f aca="false">M$31+$F50*N$7</f>
        <v>9.975</v>
      </c>
      <c r="N50" s="8" t="n">
        <f aca="false">N$31+(N$51-N$31)*$F50</f>
        <v>-21.3763980795568</v>
      </c>
      <c r="O50" s="8" t="n">
        <f aca="false">O$31+$F50*P$7</f>
        <v>12.9</v>
      </c>
      <c r="P50" s="8" t="n">
        <f aca="false">P$31+(P$51-P$31)*$F50</f>
        <v>-27.7972177072958</v>
      </c>
      <c r="Q50" s="8" t="n">
        <f aca="false">Q$31+$F50*R$7</f>
        <v>16.09</v>
      </c>
      <c r="R50" s="8" t="n">
        <f aca="false">R$31+(R$51-R$31)*$F50</f>
        <v>57.3333207358067</v>
      </c>
      <c r="S50" s="8" t="n">
        <f aca="false">S$31+$F50*T$7</f>
        <v>20.24</v>
      </c>
      <c r="T50" s="8" t="n">
        <f aca="false">T$31+(T$51-T$31)*$F50</f>
        <v>169.406626621638</v>
      </c>
      <c r="U50" s="8" t="n">
        <f aca="false">U$31+$F50*V$7</f>
        <v>23.87</v>
      </c>
      <c r="V50" s="8" t="n">
        <f aca="false">V$31+(V$51-V$31)*$F50</f>
        <v>267.403065263944</v>
      </c>
      <c r="W50" s="8" t="n">
        <f aca="false">W$31+$F50*X$7</f>
        <v>25.5225</v>
      </c>
      <c r="X50" s="8" t="n">
        <f aca="false">X$31+(X$51-X$31)*$F50</f>
        <v>-1.04357788066485</v>
      </c>
    </row>
    <row r="51" customFormat="false" ht="12.75" hidden="false" customHeight="false" outlineLevel="0" collapsed="false">
      <c r="A51" s="1" t="n">
        <f aca="false">IF('Delta V'!H49="","",'Delta V'!H49)</f>
        <v>9</v>
      </c>
      <c r="B51" s="1" t="n">
        <f aca="false">IF('Delta V'!I49="","",'Delta V'!I49)</f>
        <v>24</v>
      </c>
      <c r="C51" s="1" t="n">
        <f aca="false">IF('Delta V'!P49="","",'Delta V'!P49)</f>
        <v>3</v>
      </c>
      <c r="D51" s="2" t="n">
        <f aca="false">IF('Delta V'!R49="","",'Delta V'!R49)</f>
        <v>0.635</v>
      </c>
      <c r="F51" s="8" t="n">
        <v>1</v>
      </c>
      <c r="G51" s="8" t="n">
        <f aca="false">G$31+$F51*H$7</f>
        <v>1.55</v>
      </c>
      <c r="H51" s="8" t="n">
        <f aca="false">H28</f>
        <v>20.8715576132968</v>
      </c>
      <c r="I51" s="8" t="n">
        <f aca="false">I$31+$F51*J$7</f>
        <v>6.25</v>
      </c>
      <c r="J51" s="8" t="n">
        <f aca="false">J28</f>
        <v>-92.9385957109064</v>
      </c>
      <c r="K51" s="8" t="n">
        <f aca="false">K$31+$F51*L$7</f>
        <v>8.55</v>
      </c>
      <c r="L51" s="8" t="n">
        <f aca="false">L28</f>
        <v>-0.953500529133478</v>
      </c>
      <c r="M51" s="8" t="n">
        <f aca="false">M$31+$F51*N$7</f>
        <v>10.05</v>
      </c>
      <c r="N51" s="8" t="n">
        <f aca="false">N28</f>
        <v>-18.3466558453685</v>
      </c>
      <c r="O51" s="8" t="n">
        <f aca="false">O$31+$F51*P$7</f>
        <v>13.05</v>
      </c>
      <c r="P51" s="8" t="n">
        <f aca="false">P28</f>
        <v>-24.6978262263446</v>
      </c>
      <c r="Q51" s="8" t="n">
        <f aca="false">Q$31+$F51*R$7</f>
        <v>16.25</v>
      </c>
      <c r="R51" s="8" t="n">
        <f aca="false">R28</f>
        <v>61.6794337338147</v>
      </c>
      <c r="S51" s="8" t="n">
        <f aca="false">S$31+$F51*T$7</f>
        <v>20.45</v>
      </c>
      <c r="T51" s="8" t="n">
        <f aca="false">T28</f>
        <v>175.110899931524</v>
      </c>
      <c r="U51" s="8" t="n">
        <f aca="false">U$31+$F51*V$7</f>
        <v>24.05</v>
      </c>
      <c r="V51" s="8" t="n">
        <f aca="false">V28</f>
        <v>272.292442386703</v>
      </c>
      <c r="W51" s="8" t="n">
        <f aca="false">W$31+$F51*X$7</f>
        <v>25.6</v>
      </c>
      <c r="X51" s="8" t="n">
        <f aca="false">X28</f>
        <v>0</v>
      </c>
    </row>
    <row r="52" customFormat="false" ht="12.75" hidden="false" customHeight="false" outlineLevel="0" collapsed="false">
      <c r="A52" s="1" t="n">
        <f aca="false">IF('Delta V'!H50="","",'Delta V'!H50)</f>
        <v>9</v>
      </c>
      <c r="B52" s="1" t="n">
        <f aca="false">IF('Delta V'!I50="","",'Delta V'!I50)</f>
        <v>17</v>
      </c>
      <c r="C52" s="1" t="n">
        <f aca="false">IF('Delta V'!P50="","",'Delta V'!P50)</f>
        <v>3</v>
      </c>
      <c r="D52" s="2" t="n">
        <f aca="false">IF('Delta V'!R50="","",'Delta V'!R50)</f>
        <v>0.0869999999999997</v>
      </c>
    </row>
    <row r="53" customFormat="false" ht="12.75" hidden="false" customHeight="false" outlineLevel="0" collapsed="false">
      <c r="A53" s="1" t="n">
        <f aca="false">IF('Delta V'!H51="","",'Delta V'!H51)</f>
        <v>9</v>
      </c>
      <c r="B53" s="1" t="n">
        <f aca="false">IF('Delta V'!I51="","",'Delta V'!I51)</f>
        <v>10</v>
      </c>
      <c r="C53" s="1" t="n">
        <f aca="false">IF('Delta V'!P51="","",'Delta V'!P51)</f>
        <v>3</v>
      </c>
      <c r="D53" s="2" t="n">
        <f aca="false">IF('Delta V'!R51="","",'Delta V'!R51)</f>
        <v>-0.177</v>
      </c>
      <c r="G53" s="1" t="s">
        <v>58</v>
      </c>
      <c r="H53" s="1" t="s">
        <v>72</v>
      </c>
      <c r="I53" s="1" t="s">
        <v>58</v>
      </c>
      <c r="J53" s="1" t="s">
        <v>72</v>
      </c>
      <c r="K53" s="1" t="s">
        <v>58</v>
      </c>
      <c r="L53" s="1" t="s">
        <v>72</v>
      </c>
      <c r="M53" s="1" t="s">
        <v>58</v>
      </c>
      <c r="N53" s="1" t="s">
        <v>72</v>
      </c>
      <c r="O53" s="1" t="s">
        <v>58</v>
      </c>
      <c r="P53" s="1" t="s">
        <v>72</v>
      </c>
      <c r="Q53" s="1" t="s">
        <v>58</v>
      </c>
      <c r="R53" s="1" t="s">
        <v>72</v>
      </c>
      <c r="S53" s="1" t="s">
        <v>58</v>
      </c>
      <c r="T53" s="1" t="s">
        <v>72</v>
      </c>
      <c r="U53" s="1" t="s">
        <v>58</v>
      </c>
      <c r="V53" s="1" t="s">
        <v>72</v>
      </c>
      <c r="W53" s="1" t="s">
        <v>58</v>
      </c>
      <c r="X53" s="1" t="s">
        <v>72</v>
      </c>
    </row>
    <row r="54" customFormat="false" ht="12.75" hidden="false" customHeight="false" outlineLevel="0" collapsed="false">
      <c r="A54" s="1" t="str">
        <f aca="false">IF('Delta V'!H52="","",'Delta V'!H52)</f>
        <v/>
      </c>
      <c r="B54" s="1" t="str">
        <f aca="false">IF('Delta V'!I52="","",'Delta V'!I52)</f>
        <v/>
      </c>
      <c r="C54" s="1" t="str">
        <f aca="false">IF('Delta V'!P52="","",'Delta V'!P52)</f>
        <v/>
      </c>
      <c r="D54" s="2" t="str">
        <f aca="false">IF('Delta V'!R52="","",'Delta V'!R52)</f>
        <v/>
      </c>
      <c r="I54" s="8" t="n">
        <f aca="false">I55</f>
        <v>1.55</v>
      </c>
      <c r="J54" s="8" t="n">
        <f aca="false">H75</f>
        <v>-16.175457150305</v>
      </c>
      <c r="K54" s="8" t="n">
        <f aca="false">K55</f>
        <v>6.25</v>
      </c>
      <c r="L54" s="8" t="n">
        <f aca="false">J75</f>
        <v>898.402319451102</v>
      </c>
      <c r="M54" s="8" t="n">
        <f aca="false">M55</f>
        <v>8.55</v>
      </c>
      <c r="N54" s="8" t="n">
        <f aca="false">L75</f>
        <v>1039.03061719917</v>
      </c>
      <c r="O54" s="8" t="n">
        <f aca="false">O55</f>
        <v>10.05</v>
      </c>
      <c r="P54" s="8" t="n">
        <f aca="false">N75</f>
        <v>1111.99673448005</v>
      </c>
      <c r="Q54" s="8" t="n">
        <f aca="false">Q55</f>
        <v>13.05</v>
      </c>
      <c r="R54" s="8" t="n">
        <f aca="false">P75</f>
        <v>1279.07195758762</v>
      </c>
      <c r="S54" s="8" t="n">
        <f aca="false">S55</f>
        <v>16.25</v>
      </c>
      <c r="T54" s="8" t="n">
        <f aca="false">R75</f>
        <v>1220.77338557567</v>
      </c>
      <c r="U54" s="8" t="n">
        <f aca="false">U55</f>
        <v>20.45</v>
      </c>
      <c r="V54" s="8" t="n">
        <f aca="false">T75</f>
        <v>756.47342195048</v>
      </c>
      <c r="W54" s="8" t="n">
        <f aca="false">W55</f>
        <v>24.05</v>
      </c>
      <c r="X54" s="8" t="n">
        <f aca="false">V75</f>
        <v>-16.1754571503037</v>
      </c>
    </row>
    <row r="55" customFormat="false" ht="12.75" hidden="false" customHeight="false" outlineLevel="0" collapsed="false">
      <c r="A55" s="1" t="n">
        <f aca="false">IF('Delta V'!H53="","",'Delta V'!H53)</f>
        <v>10</v>
      </c>
      <c r="B55" s="1" t="n">
        <f aca="false">IF('Delta V'!I53="","",'Delta V'!I53)</f>
        <v>25</v>
      </c>
      <c r="C55" s="1" t="n">
        <f aca="false">IF('Delta V'!P53="","",'Delta V'!P53)</f>
        <v>3</v>
      </c>
      <c r="D55" s="2" t="n">
        <f aca="false">IF('Delta V'!R53="","",'Delta V'!R53)</f>
        <v>1.261</v>
      </c>
      <c r="F55" s="8" t="n">
        <v>0</v>
      </c>
      <c r="G55" s="8" t="n">
        <f aca="false">G31</f>
        <v>0</v>
      </c>
      <c r="H55" s="8" t="n">
        <f aca="false">G24</f>
        <v>0</v>
      </c>
      <c r="I55" s="8" t="n">
        <f aca="false">I31</f>
        <v>1.55</v>
      </c>
      <c r="J55" s="8" t="n">
        <f aca="false">I24</f>
        <v>15.4108799217196</v>
      </c>
      <c r="K55" s="8" t="n">
        <f aca="false">K31</f>
        <v>6.25</v>
      </c>
      <c r="L55" s="8" t="n">
        <f aca="false">K24</f>
        <v>929.988656523127</v>
      </c>
      <c r="M55" s="8" t="n">
        <f aca="false">M31</f>
        <v>8.55</v>
      </c>
      <c r="N55" s="8" t="n">
        <f aca="false">M24</f>
        <v>1039.03061719917</v>
      </c>
      <c r="O55" s="8" t="n">
        <f aca="false">O31</f>
        <v>10.05</v>
      </c>
      <c r="P55" s="8" t="n">
        <f aca="false">O24</f>
        <v>1111.99673448005</v>
      </c>
      <c r="Q55" s="8" t="n">
        <f aca="false">Q31</f>
        <v>13.05</v>
      </c>
      <c r="R55" s="8" t="n">
        <f aca="false">Q24</f>
        <v>1279.07195758762</v>
      </c>
      <c r="S55" s="8" t="n">
        <f aca="false">S31</f>
        <v>16.25</v>
      </c>
      <c r="T55" s="8" t="n">
        <f aca="false">S24</f>
        <v>1252.35972264769</v>
      </c>
      <c r="U55" s="8" t="n">
        <f aca="false">U31</f>
        <v>20.45</v>
      </c>
      <c r="V55" s="8" t="n">
        <f aca="false">U24</f>
        <v>788.059759022505</v>
      </c>
      <c r="W55" s="8" t="n">
        <f aca="false">W31</f>
        <v>24.05</v>
      </c>
      <c r="X55" s="8" t="n">
        <f aca="false">W24</f>
        <v>-16.1754571503035</v>
      </c>
    </row>
    <row r="56" customFormat="false" ht="12.75" hidden="false" customHeight="false" outlineLevel="0" collapsed="false">
      <c r="A56" s="1" t="n">
        <f aca="false">IF('Delta V'!H54="","",'Delta V'!H54)</f>
        <v>10</v>
      </c>
      <c r="B56" s="1" t="n">
        <f aca="false">IF('Delta V'!I54="","",'Delta V'!I54)</f>
        <v>18</v>
      </c>
      <c r="C56" s="1" t="n">
        <f aca="false">IF('Delta V'!P54="","",'Delta V'!P54)</f>
        <v>3</v>
      </c>
      <c r="D56" s="2" t="n">
        <f aca="false">IF('Delta V'!R54="","",'Delta V'!R54)</f>
        <v>-0.541</v>
      </c>
      <c r="F56" s="8" t="n">
        <v>0.05</v>
      </c>
      <c r="G56" s="8" t="n">
        <f aca="false">G32</f>
        <v>0.0775</v>
      </c>
      <c r="H56" s="8" t="n">
        <f aca="false">H55-H31*G$77+H$10*G$77^2/2</f>
        <v>-0.0404386428757626</v>
      </c>
      <c r="I56" s="8" t="n">
        <f aca="false">I32</f>
        <v>1.785</v>
      </c>
      <c r="J56" s="8" t="n">
        <f aca="false">J55-J31*I$77+J$10*I$77^2/2</f>
        <v>80.7540037833746</v>
      </c>
      <c r="K56" s="8" t="n">
        <f aca="false">K32</f>
        <v>6.365</v>
      </c>
      <c r="L56" s="8" t="n">
        <f aca="false">L55-L31*K$77+L$10*K$77^2/2</f>
        <v>940.516077756234</v>
      </c>
      <c r="M56" s="8" t="n">
        <f aca="false">M32</f>
        <v>8.625</v>
      </c>
      <c r="N56" s="8" t="n">
        <f aca="false">N55-N31*M$77+N$10*M$77^2/2</f>
        <v>1044.83761440508</v>
      </c>
      <c r="O56" s="8" t="n">
        <f aca="false">O32</f>
        <v>10.2</v>
      </c>
      <c r="P56" s="8" t="n">
        <f aca="false">P55-P31*O$77+P$10*O$77^2/2</f>
        <v>1124.76712849578</v>
      </c>
      <c r="Q56" s="8" t="n">
        <f aca="false">Q32</f>
        <v>13.21</v>
      </c>
      <c r="R56" s="8" t="n">
        <f aca="false">R55-R31*Q$77+R$10*Q$77^2/2</f>
        <v>1282.76312074399</v>
      </c>
      <c r="S56" s="8" t="n">
        <f aca="false">S32</f>
        <v>16.46</v>
      </c>
      <c r="T56" s="8" t="n">
        <f aca="false">T55-T31*S$77+T$10*S$77^2/2</f>
        <v>1238.94543286605</v>
      </c>
      <c r="U56" s="8" t="n">
        <f aca="false">U32</f>
        <v>20.63</v>
      </c>
      <c r="V56" s="8" t="n">
        <f aca="false">V55-V31*U$77+V$10*U$77^2/2</f>
        <v>756.208833093782</v>
      </c>
      <c r="W56" s="8" t="n">
        <f aca="false">W32</f>
        <v>24.1275</v>
      </c>
      <c r="X56" s="8" t="n">
        <f aca="false">X55-X31*W$77+X$10*W$77^2/2</f>
        <v>-14.5983500781487</v>
      </c>
    </row>
    <row r="57" customFormat="false" ht="12.75" hidden="false" customHeight="false" outlineLevel="0" collapsed="false">
      <c r="A57" s="1" t="n">
        <f aca="false">IF('Delta V'!H55="","",'Delta V'!H55)</f>
        <v>10</v>
      </c>
      <c r="B57" s="1" t="n">
        <f aca="false">IF('Delta V'!I55="","",'Delta V'!I55)</f>
        <v>11</v>
      </c>
      <c r="C57" s="1" t="n">
        <f aca="false">IF('Delta V'!P55="","",'Delta V'!P55)</f>
        <v>3</v>
      </c>
      <c r="D57" s="2" t="n">
        <f aca="false">IF('Delta V'!R55="","",'Delta V'!R55)</f>
        <v>-0.0660000000000007</v>
      </c>
      <c r="F57" s="8" t="n">
        <v>0.1</v>
      </c>
      <c r="G57" s="8" t="n">
        <f aca="false">G33</f>
        <v>0.155</v>
      </c>
      <c r="H57" s="8" t="n">
        <f aca="false">H56-H32*G$77+H$10*G$77^2/2</f>
        <v>-0.16175457150305</v>
      </c>
      <c r="I57" s="8" t="n">
        <f aca="false">I33</f>
        <v>2.02</v>
      </c>
      <c r="J57" s="8" t="n">
        <f aca="false">J56-J32*I$77+J$10*I$77^2/2</f>
        <v>143.866227446589</v>
      </c>
      <c r="K57" s="8" t="n">
        <f aca="false">K33</f>
        <v>6.48</v>
      </c>
      <c r="L57" s="8" t="n">
        <f aca="false">L56-L32*K$77+L$10*K$77^2/2</f>
        <v>950.509254442045</v>
      </c>
      <c r="M57" s="8" t="n">
        <f aca="false">M33</f>
        <v>8.7</v>
      </c>
      <c r="N57" s="8" t="n">
        <f aca="false">N56-N32*M$77+N$10*M$77^2/2</f>
        <v>1050.41738094341</v>
      </c>
      <c r="O57" s="8" t="n">
        <f aca="false">O33</f>
        <v>10.35</v>
      </c>
      <c r="P57" s="8" t="n">
        <f aca="false">P56-P32*O$77+P$10*O$77^2/2</f>
        <v>1137.07261378937</v>
      </c>
      <c r="Q57" s="8" t="n">
        <f aca="false">Q33</f>
        <v>13.37</v>
      </c>
      <c r="R57" s="8" t="n">
        <f aca="false">R56-R32*Q$77+R$10*Q$77^2/2</f>
        <v>1285.75890582069</v>
      </c>
      <c r="S57" s="8" t="n">
        <f aca="false">S33</f>
        <v>16.67</v>
      </c>
      <c r="T57" s="8" t="n">
        <f aca="false">T56-T32*S$77+T$10*S$77^2/2</f>
        <v>1224.33324568934</v>
      </c>
      <c r="U57" s="8" t="n">
        <f aca="false">U33</f>
        <v>20.81</v>
      </c>
      <c r="V57" s="8" t="n">
        <f aca="false">V56-V32*U$77+V$10*U$77^2/2</f>
        <v>723.477819282963</v>
      </c>
      <c r="W57" s="8" t="n">
        <f aca="false">W33</f>
        <v>24.205</v>
      </c>
      <c r="X57" s="8" t="n">
        <f aca="false">X56-X32*W$77+X$10*W$77^2/2</f>
        <v>-13.1021202917455</v>
      </c>
    </row>
    <row r="58" customFormat="false" ht="12.75" hidden="false" customHeight="false" outlineLevel="0" collapsed="false">
      <c r="A58" s="1" t="str">
        <f aca="false">IF('Delta V'!H56="","",'Delta V'!H56)</f>
        <v/>
      </c>
      <c r="B58" s="1" t="str">
        <f aca="false">IF('Delta V'!I56="","",'Delta V'!I56)</f>
        <v/>
      </c>
      <c r="C58" s="1" t="str">
        <f aca="false">IF('Delta V'!P56="","",'Delta V'!P56)</f>
        <v/>
      </c>
      <c r="D58" s="2" t="str">
        <f aca="false">IF('Delta V'!R56="","",'Delta V'!R56)</f>
        <v/>
      </c>
      <c r="F58" s="8" t="n">
        <v>0.15</v>
      </c>
      <c r="G58" s="8" t="n">
        <f aca="false">G34</f>
        <v>0.2325</v>
      </c>
      <c r="H58" s="8" t="n">
        <f aca="false">H57-H33*G$77+H$10*G$77^2/2</f>
        <v>-0.363947785881863</v>
      </c>
      <c r="I58" s="8" t="n">
        <f aca="false">I34</f>
        <v>2.255</v>
      </c>
      <c r="J58" s="8" t="n">
        <f aca="false">J57-J33*I$77+J$10*I$77^2/2</f>
        <v>204.747550911363</v>
      </c>
      <c r="K58" s="8" t="n">
        <f aca="false">K34</f>
        <v>6.595</v>
      </c>
      <c r="L58" s="8" t="n">
        <f aca="false">L57-L33*K$77+L$10*K$77^2/2</f>
        <v>959.968186580561</v>
      </c>
      <c r="M58" s="8" t="n">
        <f aca="false">M34</f>
        <v>8.775</v>
      </c>
      <c r="N58" s="8" t="n">
        <f aca="false">N57-N33*M$77+N$10*M$77^2/2</f>
        <v>1055.76991681419</v>
      </c>
      <c r="O58" s="8" t="n">
        <f aca="false">O34</f>
        <v>10.5</v>
      </c>
      <c r="P58" s="8" t="n">
        <f aca="false">P57-P33*O$77+P$10*O$77^2/2</f>
        <v>1148.91319036082</v>
      </c>
      <c r="Q58" s="8" t="n">
        <f aca="false">Q34</f>
        <v>13.53</v>
      </c>
      <c r="R58" s="8" t="n">
        <f aca="false">R57-R33*Q$77+R$10*Q$77^2/2</f>
        <v>1288.0593128177</v>
      </c>
      <c r="S58" s="8" t="n">
        <f aca="false">S34</f>
        <v>16.88</v>
      </c>
      <c r="T58" s="8" t="n">
        <f aca="false">T57-T33*S$77+T$10*S$77^2/2</f>
        <v>1208.52316111755</v>
      </c>
      <c r="U58" s="8" t="n">
        <f aca="false">U34</f>
        <v>20.99</v>
      </c>
      <c r="V58" s="8" t="n">
        <f aca="false">V57-V33*U$77+V$10*U$77^2/2</f>
        <v>689.866717590047</v>
      </c>
      <c r="W58" s="8" t="n">
        <f aca="false">W34</f>
        <v>24.2825</v>
      </c>
      <c r="X58" s="8" t="n">
        <f aca="false">X57-X33*W$77+X$10*W$77^2/2</f>
        <v>-11.6867677910938</v>
      </c>
    </row>
    <row r="59" customFormat="false" ht="12.75" hidden="false" customHeight="false" outlineLevel="0" collapsed="false">
      <c r="A59" s="1" t="n">
        <f aca="false">IF('Delta V'!H57="","",'Delta V'!H57)</f>
        <v>11</v>
      </c>
      <c r="B59" s="1" t="n">
        <f aca="false">IF('Delta V'!I57="","",'Delta V'!I57)</f>
        <v>26</v>
      </c>
      <c r="C59" s="1" t="n">
        <f aca="false">IF('Delta V'!P57="","",'Delta V'!P57)</f>
        <v>3</v>
      </c>
      <c r="D59" s="2" t="n">
        <f aca="false">IF('Delta V'!R57="","",'Delta V'!R57)</f>
        <v>1.253</v>
      </c>
      <c r="F59" s="8" t="n">
        <v>0.2</v>
      </c>
      <c r="G59" s="8" t="n">
        <f aca="false">G35</f>
        <v>0.31</v>
      </c>
      <c r="H59" s="8" t="n">
        <f aca="false">H58-H34*G$77+H$10*G$77^2/2</f>
        <v>-0.647018286012201</v>
      </c>
      <c r="I59" s="8" t="n">
        <f aca="false">I35</f>
        <v>2.49</v>
      </c>
      <c r="J59" s="8" t="n">
        <f aca="false">J58-J34*I$77+J$10*I$77^2/2</f>
        <v>263.397974177696</v>
      </c>
      <c r="K59" s="8" t="n">
        <f aca="false">K35</f>
        <v>6.71</v>
      </c>
      <c r="L59" s="8" t="n">
        <f aca="false">L58-L34*K$77+L$10*K$77^2/2</f>
        <v>968.892874171782</v>
      </c>
      <c r="M59" s="8" t="n">
        <f aca="false">M35</f>
        <v>8.85</v>
      </c>
      <c r="N59" s="8" t="n">
        <f aca="false">N58-N34*M$77+N$10*M$77^2/2</f>
        <v>1060.8952220174</v>
      </c>
      <c r="O59" s="8" t="n">
        <f aca="false">O35</f>
        <v>10.65</v>
      </c>
      <c r="P59" s="8" t="n">
        <f aca="false">P58-P34*O$77+P$10*O$77^2/2</f>
        <v>1160.28885821013</v>
      </c>
      <c r="Q59" s="8" t="n">
        <f aca="false">Q35</f>
        <v>13.69</v>
      </c>
      <c r="R59" s="8" t="n">
        <f aca="false">R58-R34*Q$77+R$10*Q$77^2/2</f>
        <v>1289.66434173503</v>
      </c>
      <c r="S59" s="8" t="n">
        <f aca="false">S35</f>
        <v>17.09</v>
      </c>
      <c r="T59" s="8" t="n">
        <f aca="false">T58-T34*S$77+T$10*S$77^2/2</f>
        <v>1191.51517915068</v>
      </c>
      <c r="U59" s="8" t="n">
        <f aca="false">U35</f>
        <v>21.17</v>
      </c>
      <c r="V59" s="8" t="n">
        <f aca="false">V58-V34*U$77+V$10*U$77^2/2</f>
        <v>655.375528015035</v>
      </c>
      <c r="W59" s="8" t="n">
        <f aca="false">W35</f>
        <v>24.36</v>
      </c>
      <c r="X59" s="8" t="n">
        <f aca="false">X58-X34*W$77+X$10*W$77^2/2</f>
        <v>-10.3522925761936</v>
      </c>
    </row>
    <row r="60" customFormat="false" ht="12.75" hidden="false" customHeight="false" outlineLevel="0" collapsed="false">
      <c r="A60" s="1" t="n">
        <f aca="false">IF('Delta V'!H58="","",'Delta V'!H58)</f>
        <v>11</v>
      </c>
      <c r="B60" s="1" t="n">
        <f aca="false">IF('Delta V'!I58="","",'Delta V'!I58)</f>
        <v>19</v>
      </c>
      <c r="C60" s="1" t="n">
        <f aca="false">IF('Delta V'!P58="","",'Delta V'!P58)</f>
        <v>3</v>
      </c>
      <c r="D60" s="2" t="n">
        <f aca="false">IF('Delta V'!R58="","",'Delta V'!R58)</f>
        <v>-0.568000000000001</v>
      </c>
      <c r="F60" s="8" t="n">
        <v>0.25</v>
      </c>
      <c r="G60" s="8" t="n">
        <f aca="false">G36</f>
        <v>0.3875</v>
      </c>
      <c r="H60" s="8" t="n">
        <f aca="false">H59-H35*G$77+H$10*G$77^2/2</f>
        <v>-1.01096607189406</v>
      </c>
      <c r="I60" s="8" t="n">
        <f aca="false">I36</f>
        <v>2.725</v>
      </c>
      <c r="J60" s="8" t="n">
        <f aca="false">J59-J35*I$77+J$10*I$77^2/2</f>
        <v>319.817497245588</v>
      </c>
      <c r="K60" s="8" t="n">
        <f aca="false">K36</f>
        <v>6.825</v>
      </c>
      <c r="L60" s="8" t="n">
        <f aca="false">L59-L35*K$77+L$10*K$77^2/2</f>
        <v>977.283317215708</v>
      </c>
      <c r="M60" s="8" t="n">
        <f aca="false">M36</f>
        <v>8.925</v>
      </c>
      <c r="N60" s="8" t="n">
        <f aca="false">N59-N35*M$77+N$10*M$77^2/2</f>
        <v>1065.79329655305</v>
      </c>
      <c r="O60" s="8" t="n">
        <f aca="false">O36</f>
        <v>10.8</v>
      </c>
      <c r="P60" s="8" t="n">
        <f aca="false">P59-P35*O$77+P$10*O$77^2/2</f>
        <v>1171.19961733729</v>
      </c>
      <c r="Q60" s="8" t="n">
        <f aca="false">Q36</f>
        <v>13.85</v>
      </c>
      <c r="R60" s="8" t="n">
        <f aca="false">R59-R35*Q$77+R$10*Q$77^2/2</f>
        <v>1290.57399257268</v>
      </c>
      <c r="S60" s="8" t="n">
        <f aca="false">S36</f>
        <v>17.3</v>
      </c>
      <c r="T60" s="8" t="n">
        <f aca="false">T59-T35*S$77+T$10*S$77^2/2</f>
        <v>1173.30929978874</v>
      </c>
      <c r="U60" s="8" t="n">
        <f aca="false">U36</f>
        <v>21.35</v>
      </c>
      <c r="V60" s="8" t="n">
        <f aca="false">V59-V35*U$77+V$10*U$77^2/2</f>
        <v>620.004250557926</v>
      </c>
      <c r="W60" s="8" t="n">
        <f aca="false">W36</f>
        <v>24.4375</v>
      </c>
      <c r="X60" s="8" t="n">
        <f aca="false">X59-X35*W$77+X$10*W$77^2/2</f>
        <v>-9.09869464704498</v>
      </c>
    </row>
    <row r="61" customFormat="false" ht="12.75" hidden="false" customHeight="false" outlineLevel="0" collapsed="false">
      <c r="A61" s="1" t="n">
        <f aca="false">IF('Delta V'!H59="","",'Delta V'!H59)</f>
        <v>11</v>
      </c>
      <c r="B61" s="1" t="n">
        <f aca="false">IF('Delta V'!I59="","",'Delta V'!I59)</f>
        <v>12</v>
      </c>
      <c r="C61" s="1" t="n">
        <f aca="false">IF('Delta V'!P59="","",'Delta V'!P59)</f>
        <v>3</v>
      </c>
      <c r="D61" s="2" t="n">
        <f aca="false">IF('Delta V'!R59="","",'Delta V'!R59)</f>
        <v>-0.0790000000000006</v>
      </c>
      <c r="F61" s="8" t="n">
        <v>0.3</v>
      </c>
      <c r="G61" s="8" t="n">
        <f aca="false">G37</f>
        <v>0.465</v>
      </c>
      <c r="H61" s="8" t="n">
        <f aca="false">H60-H36*G$77+H$10*G$77^2/2</f>
        <v>-1.45579114352745</v>
      </c>
      <c r="I61" s="8" t="n">
        <f aca="false">I37</f>
        <v>2.96</v>
      </c>
      <c r="J61" s="8" t="n">
        <f aca="false">J60-J36*I$77+J$10*I$77^2/2</f>
        <v>374.00612011504</v>
      </c>
      <c r="K61" s="8" t="n">
        <f aca="false">K37</f>
        <v>6.94</v>
      </c>
      <c r="L61" s="8" t="n">
        <f aca="false">L60-L36*K$77+L$10*K$77^2/2</f>
        <v>985.139515712339</v>
      </c>
      <c r="M61" s="8" t="n">
        <f aca="false">M37</f>
        <v>9</v>
      </c>
      <c r="N61" s="8" t="n">
        <f aca="false">N60-N36*M$77+N$10*M$77^2/2</f>
        <v>1070.46414042113</v>
      </c>
      <c r="O61" s="8" t="n">
        <f aca="false">O37</f>
        <v>10.95</v>
      </c>
      <c r="P61" s="8" t="n">
        <f aca="false">P60-P36*O$77+P$10*O$77^2/2</f>
        <v>1181.64546774231</v>
      </c>
      <c r="Q61" s="8" t="n">
        <f aca="false">Q37</f>
        <v>14.01</v>
      </c>
      <c r="R61" s="8" t="n">
        <f aca="false">R60-R36*Q$77+R$10*Q$77^2/2</f>
        <v>1290.78826533065</v>
      </c>
      <c r="S61" s="8" t="n">
        <f aca="false">S37</f>
        <v>17.51</v>
      </c>
      <c r="T61" s="8" t="n">
        <f aca="false">T60-T36*S$77+T$10*S$77^2/2</f>
        <v>1153.90552303172</v>
      </c>
      <c r="U61" s="8" t="n">
        <f aca="false">U37</f>
        <v>21.53</v>
      </c>
      <c r="V61" s="8" t="n">
        <f aca="false">V60-V36*U$77+V$10*U$77^2/2</f>
        <v>583.75288521872</v>
      </c>
      <c r="W61" s="8" t="n">
        <f aca="false">W37</f>
        <v>24.515</v>
      </c>
      <c r="X61" s="8" t="n">
        <f aca="false">X60-X36*W$77+X$10*W$77^2/2</f>
        <v>-7.92597400364786</v>
      </c>
    </row>
    <row r="62" customFormat="false" ht="12.75" hidden="false" customHeight="false" outlineLevel="0" collapsed="false">
      <c r="A62" s="1" t="str">
        <f aca="false">IF('Delta V'!H60="","",'Delta V'!H60)</f>
        <v/>
      </c>
      <c r="B62" s="1" t="str">
        <f aca="false">IF('Delta V'!I60="","",'Delta V'!I60)</f>
        <v/>
      </c>
      <c r="C62" s="1" t="str">
        <f aca="false">IF('Delta V'!P60="","",'Delta V'!P60)</f>
        <v/>
      </c>
      <c r="D62" s="2" t="str">
        <f aca="false">IF('Delta V'!R60="","",'Delta V'!R60)</f>
        <v/>
      </c>
      <c r="F62" s="8" t="n">
        <v>0.35</v>
      </c>
      <c r="G62" s="8" t="n">
        <f aca="false">G38</f>
        <v>0.5425</v>
      </c>
      <c r="H62" s="8" t="n">
        <f aca="false">H61-H37*G$77+H$10*G$77^2/2</f>
        <v>-1.98149350091237</v>
      </c>
      <c r="I62" s="8" t="n">
        <f aca="false">I38</f>
        <v>3.195</v>
      </c>
      <c r="J62" s="8" t="n">
        <f aca="false">J61-J37*I$77+J$10*I$77^2/2</f>
        <v>425.963842786051</v>
      </c>
      <c r="K62" s="8" t="n">
        <f aca="false">K38</f>
        <v>7.055</v>
      </c>
      <c r="L62" s="8" t="n">
        <f aca="false">L61-L37*K$77+L$10*K$77^2/2</f>
        <v>992.461469661674</v>
      </c>
      <c r="M62" s="8" t="n">
        <f aca="false">M38</f>
        <v>9.075</v>
      </c>
      <c r="N62" s="8" t="n">
        <f aca="false">N61-N37*M$77+N$10*M$77^2/2</f>
        <v>1074.90775362165</v>
      </c>
      <c r="O62" s="8" t="n">
        <f aca="false">O38</f>
        <v>11.1</v>
      </c>
      <c r="P62" s="8" t="n">
        <f aca="false">P61-P37*O$77+P$10*O$77^2/2</f>
        <v>1191.62640942519</v>
      </c>
      <c r="Q62" s="8" t="n">
        <f aca="false">Q38</f>
        <v>14.17</v>
      </c>
      <c r="R62" s="8" t="n">
        <f aca="false">R61-R37*Q$77+R$10*Q$77^2/2</f>
        <v>1290.30716000893</v>
      </c>
      <c r="S62" s="8" t="n">
        <f aca="false">S38</f>
        <v>17.72</v>
      </c>
      <c r="T62" s="8" t="n">
        <f aca="false">T61-T37*S$77+T$10*S$77^2/2</f>
        <v>1133.30384887962</v>
      </c>
      <c r="U62" s="8" t="n">
        <f aca="false">U38</f>
        <v>21.71</v>
      </c>
      <c r="V62" s="8" t="n">
        <f aca="false">V61-V37*U$77+V$10*U$77^2/2</f>
        <v>546.621431997418</v>
      </c>
      <c r="W62" s="8" t="n">
        <f aca="false">W38</f>
        <v>24.5925</v>
      </c>
      <c r="X62" s="8" t="n">
        <f aca="false">X61-X37*W$77+X$10*W$77^2/2</f>
        <v>-6.83413064600227</v>
      </c>
    </row>
    <row r="63" customFormat="false" ht="12.75" hidden="false" customHeight="false" outlineLevel="0" collapsed="false">
      <c r="A63" s="1" t="n">
        <f aca="false">IF('Delta V'!H61="","",'Delta V'!H61)</f>
        <v>12</v>
      </c>
      <c r="B63" s="1" t="n">
        <f aca="false">IF('Delta V'!I61="","",'Delta V'!I61)</f>
        <v>27</v>
      </c>
      <c r="C63" s="1" t="n">
        <f aca="false">IF('Delta V'!P61="","",'Delta V'!P61)</f>
        <v>3</v>
      </c>
      <c r="D63" s="2" t="n">
        <f aca="false">IF('Delta V'!R61="","",'Delta V'!R61)</f>
        <v>1.201</v>
      </c>
      <c r="F63" s="8" t="n">
        <v>0.4</v>
      </c>
      <c r="G63" s="8" t="n">
        <f aca="false">G39</f>
        <v>0.62</v>
      </c>
      <c r="H63" s="8" t="n">
        <f aca="false">H62-H38*G$77+H$10*G$77^2/2</f>
        <v>-2.5880731440488</v>
      </c>
      <c r="I63" s="8" t="n">
        <f aca="false">I39</f>
        <v>3.43</v>
      </c>
      <c r="J63" s="8" t="n">
        <f aca="false">J62-J38*I$77+J$10*I$77^2/2</f>
        <v>475.690665258622</v>
      </c>
      <c r="K63" s="8" t="n">
        <f aca="false">K39</f>
        <v>7.17</v>
      </c>
      <c r="L63" s="8" t="n">
        <f aca="false">L62-L38*K$77+L$10*K$77^2/2</f>
        <v>999.249179063715</v>
      </c>
      <c r="M63" s="8" t="n">
        <f aca="false">M39</f>
        <v>9.15</v>
      </c>
      <c r="N63" s="8" t="n">
        <f aca="false">N62-N38*M$77+N$10*M$77^2/2</f>
        <v>1079.1241361546</v>
      </c>
      <c r="O63" s="8" t="n">
        <f aca="false">O39</f>
        <v>11.25</v>
      </c>
      <c r="P63" s="8" t="n">
        <f aca="false">P62-P38*O$77+P$10*O$77^2/2</f>
        <v>1201.14244238593</v>
      </c>
      <c r="Q63" s="8" t="n">
        <f aca="false">Q39</f>
        <v>14.33</v>
      </c>
      <c r="R63" s="8" t="n">
        <f aca="false">R62-R38*Q$77+R$10*Q$77^2/2</f>
        <v>1289.13067660754</v>
      </c>
      <c r="S63" s="8" t="n">
        <f aca="false">S39</f>
        <v>17.93</v>
      </c>
      <c r="T63" s="8" t="n">
        <f aca="false">T62-T38*S$77+T$10*S$77^2/2</f>
        <v>1111.50427733245</v>
      </c>
      <c r="U63" s="8" t="n">
        <f aca="false">U39</f>
        <v>21.89</v>
      </c>
      <c r="V63" s="8" t="n">
        <f aca="false">V62-V38*U$77+V$10*U$77^2/2</f>
        <v>508.609890894019</v>
      </c>
      <c r="W63" s="8" t="n">
        <f aca="false">W39</f>
        <v>24.67</v>
      </c>
      <c r="X63" s="8" t="n">
        <f aca="false">X62-X38*W$77+X$10*W$77^2/2</f>
        <v>-5.8231645741082</v>
      </c>
    </row>
    <row r="64" customFormat="false" ht="12.75" hidden="false" customHeight="false" outlineLevel="0" collapsed="false">
      <c r="A64" s="1" t="n">
        <f aca="false">IF('Delta V'!H62="","",'Delta V'!H62)</f>
        <v>12</v>
      </c>
      <c r="B64" s="1" t="n">
        <f aca="false">IF('Delta V'!I62="","",'Delta V'!I62)</f>
        <v>29</v>
      </c>
      <c r="C64" s="1" t="n">
        <f aca="false">IF('Delta V'!P62="","",'Delta V'!P62)</f>
        <v>3</v>
      </c>
      <c r="D64" s="2" t="n">
        <f aca="false">IF('Delta V'!R62="","",'Delta V'!R62)</f>
        <v>291.963</v>
      </c>
      <c r="F64" s="8" t="n">
        <v>0.45</v>
      </c>
      <c r="G64" s="8" t="n">
        <f aca="false">G40</f>
        <v>0.6975</v>
      </c>
      <c r="H64" s="8" t="n">
        <f aca="false">H63-H39*G$77+H$10*G$77^2/2</f>
        <v>-3.27553007293677</v>
      </c>
      <c r="I64" s="8" t="n">
        <f aca="false">I40</f>
        <v>3.665</v>
      </c>
      <c r="J64" s="8" t="n">
        <f aca="false">J63-J39*I$77+J$10*I$77^2/2</f>
        <v>523.186587532752</v>
      </c>
      <c r="K64" s="8" t="n">
        <f aca="false">K40</f>
        <v>7.285</v>
      </c>
      <c r="L64" s="8" t="n">
        <f aca="false">L63-L39*K$77+L$10*K$77^2/2</f>
        <v>1005.50264391846</v>
      </c>
      <c r="M64" s="8" t="n">
        <f aca="false">M40</f>
        <v>9.225</v>
      </c>
      <c r="N64" s="8" t="n">
        <f aca="false">N63-N39*M$77+N$10*M$77^2/2</f>
        <v>1083.11328801999</v>
      </c>
      <c r="O64" s="8" t="n">
        <f aca="false">O40</f>
        <v>11.4</v>
      </c>
      <c r="P64" s="8" t="n">
        <f aca="false">P63-P39*O$77+P$10*O$77^2/2</f>
        <v>1210.19356662452</v>
      </c>
      <c r="Q64" s="8" t="n">
        <f aca="false">Q40</f>
        <v>14.49</v>
      </c>
      <c r="R64" s="8" t="n">
        <f aca="false">R63-R39*Q$77+R$10*Q$77^2/2</f>
        <v>1287.25881512646</v>
      </c>
      <c r="S64" s="8" t="n">
        <f aca="false">S40</f>
        <v>18.14</v>
      </c>
      <c r="T64" s="8" t="n">
        <f aca="false">T63-T39*S$77+T$10*S$77^2/2</f>
        <v>1088.50680839021</v>
      </c>
      <c r="U64" s="8" t="n">
        <f aca="false">U40</f>
        <v>22.07</v>
      </c>
      <c r="V64" s="8" t="n">
        <f aca="false">V63-V39*U$77+V$10*U$77^2/2</f>
        <v>469.718261908523</v>
      </c>
      <c r="W64" s="8" t="n">
        <f aca="false">W40</f>
        <v>24.7475</v>
      </c>
      <c r="X64" s="8" t="n">
        <f aca="false">X63-X39*W$77+X$10*W$77^2/2</f>
        <v>-4.89307578796566</v>
      </c>
    </row>
    <row r="65" customFormat="false" ht="12.75" hidden="false" customHeight="false" outlineLevel="0" collapsed="false">
      <c r="A65" s="1" t="str">
        <f aca="false">IF('Delta V'!H63="","",'Delta V'!H63)</f>
        <v/>
      </c>
      <c r="B65" s="1" t="str">
        <f aca="false">IF('Delta V'!I63="","",'Delta V'!I63)</f>
        <v/>
      </c>
      <c r="C65" s="1" t="str">
        <f aca="false">IF('Delta V'!P63="","",'Delta V'!P63)</f>
        <v/>
      </c>
      <c r="D65" s="2" t="str">
        <f aca="false">IF('Delta V'!R63="","",'Delta V'!R63)</f>
        <v/>
      </c>
      <c r="F65" s="8" t="n">
        <v>0.5</v>
      </c>
      <c r="G65" s="8" t="n">
        <f aca="false">G41</f>
        <v>0.775</v>
      </c>
      <c r="H65" s="8" t="n">
        <f aca="false">H64-H40*G$77+H$10*G$77^2/2</f>
        <v>-4.04386428757626</v>
      </c>
      <c r="I65" s="8" t="n">
        <f aca="false">I41</f>
        <v>3.9</v>
      </c>
      <c r="J65" s="8" t="n">
        <f aca="false">J64-J40*I$77+J$10*I$77^2/2</f>
        <v>568.451609608442</v>
      </c>
      <c r="K65" s="8" t="n">
        <f aca="false">K41</f>
        <v>7.4</v>
      </c>
      <c r="L65" s="8" t="n">
        <f aca="false">L64-L40*K$77+L$10*K$77^2/2</f>
        <v>1011.22186422591</v>
      </c>
      <c r="M65" s="8" t="n">
        <f aca="false">M41</f>
        <v>9.3</v>
      </c>
      <c r="N65" s="8" t="n">
        <f aca="false">N64-N40*M$77+N$10*M$77^2/2</f>
        <v>1086.87520921782</v>
      </c>
      <c r="O65" s="8" t="n">
        <f aca="false">O41</f>
        <v>11.55</v>
      </c>
      <c r="P65" s="8" t="n">
        <f aca="false">P64-P40*O$77+P$10*O$77^2/2</f>
        <v>1218.77978214097</v>
      </c>
      <c r="Q65" s="8" t="n">
        <f aca="false">Q41</f>
        <v>14.65</v>
      </c>
      <c r="R65" s="8" t="n">
        <f aca="false">R64-R40*Q$77+R$10*Q$77^2/2</f>
        <v>1284.69157556571</v>
      </c>
      <c r="S65" s="8" t="n">
        <f aca="false">S41</f>
        <v>18.35</v>
      </c>
      <c r="T65" s="8" t="n">
        <f aca="false">T64-T40*S$77+T$10*S$77^2/2</f>
        <v>1064.31144205288</v>
      </c>
      <c r="U65" s="8" t="n">
        <f aca="false">U41</f>
        <v>22.25</v>
      </c>
      <c r="V65" s="8" t="n">
        <f aca="false">V64-V40*U$77+V$10*U$77^2/2</f>
        <v>429.946545040931</v>
      </c>
      <c r="W65" s="8" t="n">
        <f aca="false">W41</f>
        <v>24.825</v>
      </c>
      <c r="X65" s="8" t="n">
        <f aca="false">X64-X40*W$77+X$10*W$77^2/2</f>
        <v>-4.04386428757464</v>
      </c>
    </row>
    <row r="66" customFormat="false" ht="12.75" hidden="false" customHeight="false" outlineLevel="0" collapsed="false">
      <c r="A66" s="1" t="n">
        <f aca="false">IF('Delta V'!H64="","",'Delta V'!H64)</f>
        <v>13</v>
      </c>
      <c r="B66" s="1" t="n">
        <f aca="false">IF('Delta V'!I64="","",'Delta V'!I64)</f>
        <v>26</v>
      </c>
      <c r="C66" s="1" t="n">
        <f aca="false">IF('Delta V'!P64="","",'Delta V'!P64)</f>
        <v>3</v>
      </c>
      <c r="D66" s="2" t="n">
        <f aca="false">IF('Delta V'!R64="","",'Delta V'!R64)</f>
        <v>-0.032</v>
      </c>
      <c r="F66" s="8" t="n">
        <v>0.55</v>
      </c>
      <c r="G66" s="8" t="n">
        <f aca="false">G42</f>
        <v>0.8525</v>
      </c>
      <c r="H66" s="8" t="n">
        <f aca="false">H65-H41*G$77+H$10*G$77^2/2</f>
        <v>-4.89307578796727</v>
      </c>
      <c r="I66" s="8" t="n">
        <f aca="false">I42</f>
        <v>4.135</v>
      </c>
      <c r="J66" s="8" t="n">
        <f aca="false">J65-J41*I$77+J$10*I$77^2/2</f>
        <v>611.48573148569</v>
      </c>
      <c r="K66" s="8" t="n">
        <f aca="false">K42</f>
        <v>7.515</v>
      </c>
      <c r="L66" s="8" t="n">
        <f aca="false">L65-L41*K$77+L$10*K$77^2/2</f>
        <v>1016.40683998606</v>
      </c>
      <c r="M66" s="8" t="n">
        <f aca="false">M42</f>
        <v>9.375</v>
      </c>
      <c r="N66" s="8" t="n">
        <f aca="false">N65-N41*M$77+N$10*M$77^2/2</f>
        <v>1090.40989974808</v>
      </c>
      <c r="O66" s="8" t="n">
        <f aca="false">O42</f>
        <v>11.7</v>
      </c>
      <c r="P66" s="8" t="n">
        <f aca="false">P65-P41*O$77+P$10*O$77^2/2</f>
        <v>1226.90108893527</v>
      </c>
      <c r="Q66" s="8" t="n">
        <f aca="false">Q42</f>
        <v>14.81</v>
      </c>
      <c r="R66" s="8" t="n">
        <f aca="false">R65-R41*Q$77+R$10*Q$77^2/2</f>
        <v>1281.42895792527</v>
      </c>
      <c r="S66" s="8" t="n">
        <f aca="false">S42</f>
        <v>18.56</v>
      </c>
      <c r="T66" s="8" t="n">
        <f aca="false">T65-T41*S$77+T$10*S$77^2/2</f>
        <v>1038.91817832048</v>
      </c>
      <c r="U66" s="8" t="n">
        <f aca="false">U42</f>
        <v>22.43</v>
      </c>
      <c r="V66" s="8" t="n">
        <f aca="false">V65-V41*U$77+V$10*U$77^2/2</f>
        <v>389.294740291242</v>
      </c>
      <c r="W66" s="8" t="n">
        <f aca="false">W42</f>
        <v>24.9025</v>
      </c>
      <c r="X66" s="8" t="n">
        <f aca="false">X65-X41*W$77+X$10*W$77^2/2</f>
        <v>-3.27553007293515</v>
      </c>
    </row>
    <row r="67" customFormat="false" ht="12.75" hidden="false" customHeight="false" outlineLevel="0" collapsed="false">
      <c r="A67" s="1" t="str">
        <f aca="false">IF('Delta V'!H65="","",'Delta V'!H65)</f>
        <v/>
      </c>
      <c r="B67" s="1" t="str">
        <f aca="false">IF('Delta V'!I65="","",'Delta V'!I65)</f>
        <v/>
      </c>
      <c r="C67" s="1" t="str">
        <f aca="false">IF('Delta V'!P65="","",'Delta V'!P65)</f>
        <v/>
      </c>
      <c r="D67" s="2" t="str">
        <f aca="false">IF('Delta V'!R65="","",'Delta V'!R65)</f>
        <v/>
      </c>
      <c r="F67" s="8" t="n">
        <v>0.6</v>
      </c>
      <c r="G67" s="8" t="n">
        <f aca="false">G43</f>
        <v>0.93</v>
      </c>
      <c r="H67" s="8" t="n">
        <f aca="false">H66-H42*G$77+H$10*G$77^2/2</f>
        <v>-5.82316457410981</v>
      </c>
      <c r="I67" s="8" t="n">
        <f aca="false">I43</f>
        <v>4.37</v>
      </c>
      <c r="J67" s="8" t="n">
        <f aca="false">J66-J42*I$77+J$10*I$77^2/2</f>
        <v>652.288953164499</v>
      </c>
      <c r="K67" s="8" t="n">
        <f aca="false">K43</f>
        <v>7.63</v>
      </c>
      <c r="L67" s="8" t="n">
        <f aca="false">L66-L42*K$77+L$10*K$77^2/2</f>
        <v>1021.05757119892</v>
      </c>
      <c r="M67" s="8" t="n">
        <f aca="false">M43</f>
        <v>9.45</v>
      </c>
      <c r="N67" s="8" t="n">
        <f aca="false">N66-N42*M$77+N$10*M$77^2/2</f>
        <v>1093.71735961078</v>
      </c>
      <c r="O67" s="8" t="n">
        <f aca="false">O43</f>
        <v>11.85</v>
      </c>
      <c r="P67" s="8" t="n">
        <f aca="false">P66-P42*O$77+P$10*O$77^2/2</f>
        <v>1234.55748700744</v>
      </c>
      <c r="Q67" s="8" t="n">
        <f aca="false">Q43</f>
        <v>14.97</v>
      </c>
      <c r="R67" s="8" t="n">
        <f aca="false">R66-R42*Q$77+R$10*Q$77^2/2</f>
        <v>1277.47096220515</v>
      </c>
      <c r="S67" s="8" t="n">
        <f aca="false">S43</f>
        <v>18.77</v>
      </c>
      <c r="T67" s="8" t="n">
        <f aca="false">T66-T42*S$77+T$10*S$77^2/2</f>
        <v>1012.32701719301</v>
      </c>
      <c r="U67" s="8" t="n">
        <f aca="false">U43</f>
        <v>22.61</v>
      </c>
      <c r="V67" s="8" t="n">
        <f aca="false">V66-V42*U$77+V$10*U$77^2/2</f>
        <v>347.762847659457</v>
      </c>
      <c r="W67" s="8" t="n">
        <f aca="false">W43</f>
        <v>24.98</v>
      </c>
      <c r="X67" s="8" t="n">
        <f aca="false">X66-X42*W$77+X$10*W$77^2/2</f>
        <v>-2.58807314404718</v>
      </c>
    </row>
    <row r="68" customFormat="false" ht="12.75" hidden="false" customHeight="false" outlineLevel="0" collapsed="false">
      <c r="A68" s="1" t="n">
        <f aca="false">IF('Delta V'!H66="","",'Delta V'!H66)</f>
        <v>14</v>
      </c>
      <c r="B68" s="1" t="n">
        <f aca="false">IF('Delta V'!I66="","",'Delta V'!I66)</f>
        <v>38</v>
      </c>
      <c r="C68" s="1" t="n">
        <f aca="false">IF('Delta V'!P66="","",'Delta V'!P66)</f>
        <v>3</v>
      </c>
      <c r="D68" s="2" t="n">
        <f aca="false">IF('Delta V'!R66="","",'Delta V'!R66)</f>
        <v>77.988</v>
      </c>
      <c r="F68" s="8" t="n">
        <v>0.65</v>
      </c>
      <c r="G68" s="8" t="n">
        <f aca="false">G44</f>
        <v>1.0075</v>
      </c>
      <c r="H68" s="8" t="n">
        <f aca="false">H67-H43*G$77+H$10*G$77^2/2</f>
        <v>-6.83413064600387</v>
      </c>
      <c r="I68" s="8" t="n">
        <f aca="false">I44</f>
        <v>4.605</v>
      </c>
      <c r="J68" s="8" t="n">
        <f aca="false">J67-J43*I$77+J$10*I$77^2/2</f>
        <v>690.861274644866</v>
      </c>
      <c r="K68" s="8" t="n">
        <f aca="false">K44</f>
        <v>7.745</v>
      </c>
      <c r="L68" s="8" t="n">
        <f aca="false">L67-L43*K$77+L$10*K$77^2/2</f>
        <v>1025.17405786449</v>
      </c>
      <c r="M68" s="8" t="n">
        <f aca="false">M44</f>
        <v>9.525</v>
      </c>
      <c r="N68" s="8" t="n">
        <f aca="false">N67-N43*M$77+N$10*M$77^2/2</f>
        <v>1096.79758880591</v>
      </c>
      <c r="O68" s="8" t="n">
        <f aca="false">O44</f>
        <v>12</v>
      </c>
      <c r="P68" s="8" t="n">
        <f aca="false">P67-P43*O$77+P$10*O$77^2/2</f>
        <v>1241.74897635746</v>
      </c>
      <c r="Q68" s="8" t="n">
        <f aca="false">Q44</f>
        <v>15.13</v>
      </c>
      <c r="R68" s="8" t="n">
        <f aca="false">R67-R43*Q$77+R$10*Q$77^2/2</f>
        <v>1272.81758840535</v>
      </c>
      <c r="S68" s="8" t="n">
        <f aca="false">S44</f>
        <v>18.98</v>
      </c>
      <c r="T68" s="8" t="n">
        <f aca="false">T67-T43*S$77+T$10*S$77^2/2</f>
        <v>984.53795867046</v>
      </c>
      <c r="U68" s="8" t="n">
        <f aca="false">U44</f>
        <v>22.79</v>
      </c>
      <c r="V68" s="8" t="n">
        <f aca="false">V67-V43*U$77+V$10*U$77^2/2</f>
        <v>305.350867145575</v>
      </c>
      <c r="W68" s="8" t="n">
        <f aca="false">W44</f>
        <v>25.0575</v>
      </c>
      <c r="X68" s="8" t="n">
        <f aca="false">X67-X43*W$77+X$10*W$77^2/2</f>
        <v>-1.98149350091074</v>
      </c>
    </row>
    <row r="69" customFormat="false" ht="12.75" hidden="false" customHeight="false" outlineLevel="0" collapsed="false">
      <c r="F69" s="8" t="n">
        <v>0.7</v>
      </c>
      <c r="G69" s="8" t="n">
        <f aca="false">G45</f>
        <v>1.085</v>
      </c>
      <c r="H69" s="8" t="n">
        <f aca="false">H68-H44*G$77+H$10*G$77^2/2</f>
        <v>-7.92597400364946</v>
      </c>
      <c r="I69" s="8" t="n">
        <f aca="false">I45</f>
        <v>4.84</v>
      </c>
      <c r="J69" s="8" t="n">
        <f aca="false">J68-J44*I$77+J$10*I$77^2/2</f>
        <v>727.202695926793</v>
      </c>
      <c r="K69" s="8" t="n">
        <f aca="false">K45</f>
        <v>7.86</v>
      </c>
      <c r="L69" s="8" t="n">
        <f aca="false">L68-L44*K$77+L$10*K$77^2/2</f>
        <v>1028.75629998276</v>
      </c>
      <c r="M69" s="8" t="n">
        <f aca="false">M45</f>
        <v>9.6</v>
      </c>
      <c r="N69" s="8" t="n">
        <f aca="false">N68-N44*M$77+N$10*M$77^2/2</f>
        <v>1099.65058733348</v>
      </c>
      <c r="O69" s="8" t="n">
        <f aca="false">O45</f>
        <v>12.15</v>
      </c>
      <c r="P69" s="8" t="n">
        <f aca="false">P68-P44*O$77+P$10*O$77^2/2</f>
        <v>1248.47555698534</v>
      </c>
      <c r="Q69" s="8" t="n">
        <f aca="false">Q45</f>
        <v>15.29</v>
      </c>
      <c r="R69" s="8" t="n">
        <f aca="false">R68-R44*Q$77+R$10*Q$77^2/2</f>
        <v>1267.46883652587</v>
      </c>
      <c r="S69" s="8" t="n">
        <f aca="false">S45</f>
        <v>19.19</v>
      </c>
      <c r="T69" s="8" t="n">
        <f aca="false">T68-T44*S$77+T$10*S$77^2/2</f>
        <v>955.551002752833</v>
      </c>
      <c r="U69" s="8" t="n">
        <f aca="false">U45</f>
        <v>22.97</v>
      </c>
      <c r="V69" s="8" t="n">
        <f aca="false">V68-V44*U$77+V$10*U$77^2/2</f>
        <v>262.058798749596</v>
      </c>
      <c r="W69" s="8" t="n">
        <f aca="false">W45</f>
        <v>25.135</v>
      </c>
      <c r="X69" s="8" t="n">
        <f aca="false">X68-X44*W$77+X$10*W$77^2/2</f>
        <v>-1.45579114352582</v>
      </c>
    </row>
    <row r="70" customFormat="false" ht="12.75" hidden="false" customHeight="false" outlineLevel="0" collapsed="false">
      <c r="F70" s="8" t="n">
        <v>0.75</v>
      </c>
      <c r="G70" s="8" t="n">
        <f aca="false">G46</f>
        <v>1.1625</v>
      </c>
      <c r="H70" s="8" t="n">
        <f aca="false">H69-H45*G$77+H$10*G$77^2/2</f>
        <v>-9.09869464704658</v>
      </c>
      <c r="I70" s="8" t="n">
        <f aca="false">I46</f>
        <v>5.075</v>
      </c>
      <c r="J70" s="8" t="n">
        <f aca="false">J69-J45*I$77+J$10*I$77^2/2</f>
        <v>761.313217010279</v>
      </c>
      <c r="K70" s="8" t="n">
        <f aca="false">K46</f>
        <v>7.975</v>
      </c>
      <c r="L70" s="8" t="n">
        <f aca="false">L69-L45*K$77+L$10*K$77^2/2</f>
        <v>1031.80429755373</v>
      </c>
      <c r="M70" s="8" t="n">
        <f aca="false">M46</f>
        <v>9.675</v>
      </c>
      <c r="N70" s="8" t="n">
        <f aca="false">N69-N45*M$77+N$10*M$77^2/2</f>
        <v>1102.27635519348</v>
      </c>
      <c r="O70" s="8" t="n">
        <f aca="false">O46</f>
        <v>12.3</v>
      </c>
      <c r="P70" s="8" t="n">
        <f aca="false">P69-P45*O$77+P$10*O$77^2/2</f>
        <v>1254.73722889108</v>
      </c>
      <c r="Q70" s="8" t="n">
        <f aca="false">Q46</f>
        <v>15.45</v>
      </c>
      <c r="R70" s="8" t="n">
        <f aca="false">R69-R45*Q$77+R$10*Q$77^2/2</f>
        <v>1261.4247065667</v>
      </c>
      <c r="S70" s="8" t="n">
        <f aca="false">S46</f>
        <v>19.4</v>
      </c>
      <c r="T70" s="8" t="n">
        <f aca="false">T69-T45*S$77+T$10*S$77^2/2</f>
        <v>925.366149440131</v>
      </c>
      <c r="U70" s="8" t="n">
        <f aca="false">U46</f>
        <v>23.15</v>
      </c>
      <c r="V70" s="8" t="n">
        <f aca="false">V69-V45*U$77+V$10*U$77^2/2</f>
        <v>217.886642471521</v>
      </c>
      <c r="W70" s="8" t="n">
        <f aca="false">W46</f>
        <v>25.2125</v>
      </c>
      <c r="X70" s="8" t="n">
        <f aca="false">X69-X45*W$77+X$10*W$77^2/2</f>
        <v>-1.01096607189243</v>
      </c>
    </row>
    <row r="71" customFormat="false" ht="12.75" hidden="false" customHeight="false" outlineLevel="0" collapsed="false">
      <c r="F71" s="8" t="n">
        <v>0.8</v>
      </c>
      <c r="G71" s="8" t="n">
        <f aca="false">G47</f>
        <v>1.24</v>
      </c>
      <c r="H71" s="8" t="n">
        <f aca="false">H70-H46*G$77+H$10*G$77^2/2</f>
        <v>-10.3522925761952</v>
      </c>
      <c r="I71" s="8" t="n">
        <f aca="false">I47</f>
        <v>5.31</v>
      </c>
      <c r="J71" s="8" t="n">
        <f aca="false">J70-J46*I$77+J$10*I$77^2/2</f>
        <v>793.192837895325</v>
      </c>
      <c r="K71" s="8" t="n">
        <f aca="false">K47</f>
        <v>8.09</v>
      </c>
      <c r="L71" s="8" t="n">
        <f aca="false">L70-L46*K$77+L$10*K$77^2/2</f>
        <v>1034.31805057741</v>
      </c>
      <c r="M71" s="8" t="n">
        <f aca="false">M47</f>
        <v>9.75</v>
      </c>
      <c r="N71" s="8" t="n">
        <f aca="false">N70-N46*M$77+N$10*M$77^2/2</f>
        <v>1104.67489238593</v>
      </c>
      <c r="O71" s="8" t="n">
        <f aca="false">O47</f>
        <v>12.45</v>
      </c>
      <c r="P71" s="8" t="n">
        <f aca="false">P70-P46*O$77+P$10*O$77^2/2</f>
        <v>1260.53399207467</v>
      </c>
      <c r="Q71" s="8" t="n">
        <f aca="false">Q47</f>
        <v>15.61</v>
      </c>
      <c r="R71" s="8" t="n">
        <f aca="false">R70-R46*Q$77+R$10*Q$77^2/2</f>
        <v>1254.68519852786</v>
      </c>
      <c r="S71" s="8" t="n">
        <f aca="false">S47</f>
        <v>19.61</v>
      </c>
      <c r="T71" s="8" t="n">
        <f aca="false">T70-T46*S$77+T$10*S$77^2/2</f>
        <v>893.983398732353</v>
      </c>
      <c r="U71" s="8" t="n">
        <f aca="false">U47</f>
        <v>23.33</v>
      </c>
      <c r="V71" s="8" t="n">
        <f aca="false">V70-V46*U$77+V$10*U$77^2/2</f>
        <v>172.83439831135</v>
      </c>
      <c r="W71" s="8" t="n">
        <f aca="false">W47</f>
        <v>25.29</v>
      </c>
      <c r="X71" s="8" t="n">
        <f aca="false">X70-X46*W$77+X$10*W$77^2/2</f>
        <v>-0.647018286010568</v>
      </c>
    </row>
    <row r="72" customFormat="false" ht="12.75" hidden="false" customHeight="false" outlineLevel="0" collapsed="false">
      <c r="A72" s="1" t="s">
        <v>73</v>
      </c>
      <c r="B72" s="1" t="n">
        <v>31500</v>
      </c>
      <c r="C72" s="1" t="s">
        <v>74</v>
      </c>
      <c r="F72" s="8" t="n">
        <v>0.85</v>
      </c>
      <c r="G72" s="8" t="n">
        <f aca="false">G48</f>
        <v>1.3175</v>
      </c>
      <c r="H72" s="8" t="n">
        <f aca="false">H71-H47*G$77+H$10*G$77^2/2</f>
        <v>-11.6867677910954</v>
      </c>
      <c r="I72" s="8" t="n">
        <f aca="false">I48</f>
        <v>5.545</v>
      </c>
      <c r="J72" s="8" t="n">
        <f aca="false">J71-J47*I$77+J$10*I$77^2/2</f>
        <v>822.84155858193</v>
      </c>
      <c r="K72" s="8" t="n">
        <f aca="false">K48</f>
        <v>8.205</v>
      </c>
      <c r="L72" s="8" t="n">
        <f aca="false">L71-L47*K$77+L$10*K$77^2/2</f>
        <v>1036.29755905379</v>
      </c>
      <c r="M72" s="8" t="n">
        <f aca="false">M48</f>
        <v>9.825</v>
      </c>
      <c r="N72" s="8" t="n">
        <f aca="false">N71-N47*M$77+N$10*M$77^2/2</f>
        <v>1106.8461989108</v>
      </c>
      <c r="O72" s="8" t="n">
        <f aca="false">O48</f>
        <v>12.6</v>
      </c>
      <c r="P72" s="8" t="n">
        <f aca="false">P71-P47*O$77+P$10*O$77^2/2</f>
        <v>1265.86584653612</v>
      </c>
      <c r="Q72" s="8" t="n">
        <f aca="false">Q48</f>
        <v>15.77</v>
      </c>
      <c r="R72" s="8" t="n">
        <f aca="false">R71-R47*Q$77+R$10*Q$77^2/2</f>
        <v>1247.25031240933</v>
      </c>
      <c r="S72" s="8" t="n">
        <f aca="false">S48</f>
        <v>19.82</v>
      </c>
      <c r="T72" s="8" t="n">
        <f aca="false">T71-T47*S$77+T$10*S$77^2/2</f>
        <v>861.402750629499</v>
      </c>
      <c r="U72" s="8" t="n">
        <f aca="false">U48</f>
        <v>23.51</v>
      </c>
      <c r="V72" s="8" t="n">
        <f aca="false">V71-V47*U$77+V$10*U$77^2/2</f>
        <v>126.902066269081</v>
      </c>
      <c r="W72" s="8" t="n">
        <f aca="false">W48</f>
        <v>25.3675</v>
      </c>
      <c r="X72" s="8" t="n">
        <f aca="false">X71-X47*W$77+X$10*W$77^2/2</f>
        <v>-0.363947785880229</v>
      </c>
    </row>
    <row r="73" customFormat="false" ht="12.75" hidden="false" customHeight="false" outlineLevel="0" collapsed="false">
      <c r="B73" s="1" t="n">
        <f aca="false">B72*1000</f>
        <v>31500000</v>
      </c>
      <c r="C73" s="1" t="s">
        <v>75</v>
      </c>
      <c r="F73" s="8" t="n">
        <v>0.9</v>
      </c>
      <c r="G73" s="8" t="n">
        <f aca="false">G49</f>
        <v>1.395</v>
      </c>
      <c r="H73" s="8" t="n">
        <f aca="false">H72-H48*G$77+H$10*G$77^2/2</f>
        <v>-13.1021202917471</v>
      </c>
      <c r="I73" s="8" t="n">
        <f aca="false">I49</f>
        <v>5.78</v>
      </c>
      <c r="J73" s="8" t="n">
        <f aca="false">J72-J48*I$77+J$10*I$77^2/2</f>
        <v>850.259379070095</v>
      </c>
      <c r="K73" s="8" t="n">
        <f aca="false">K49</f>
        <v>8.32</v>
      </c>
      <c r="L73" s="8" t="n">
        <f aca="false">L72-L48*K$77+L$10*K$77^2/2</f>
        <v>1037.74282298288</v>
      </c>
      <c r="M73" s="8" t="n">
        <f aca="false">M49</f>
        <v>9.9</v>
      </c>
      <c r="N73" s="8" t="n">
        <f aca="false">N72-N48*M$77+N$10*M$77^2/2</f>
        <v>1108.79027476812</v>
      </c>
      <c r="O73" s="8" t="n">
        <f aca="false">O49</f>
        <v>12.75</v>
      </c>
      <c r="P73" s="8" t="n">
        <f aca="false">P72-P48*O$77+P$10*O$77^2/2</f>
        <v>1270.73279227543</v>
      </c>
      <c r="Q73" s="8" t="n">
        <f aca="false">Q49</f>
        <v>15.93</v>
      </c>
      <c r="R73" s="8" t="n">
        <f aca="false">R72-R48*Q$77+R$10*Q$77^2/2</f>
        <v>1239.12004821113</v>
      </c>
      <c r="S73" s="8" t="n">
        <f aca="false">S49</f>
        <v>20.03</v>
      </c>
      <c r="T73" s="8" t="n">
        <f aca="false">T72-T48*S$77+T$10*S$77^2/2</f>
        <v>827.624205131568</v>
      </c>
      <c r="U73" s="8" t="n">
        <f aca="false">U49</f>
        <v>23.69</v>
      </c>
      <c r="V73" s="8" t="n">
        <f aca="false">V72-V48*U$77+V$10*U$77^2/2</f>
        <v>80.0896463447161</v>
      </c>
      <c r="W73" s="8" t="n">
        <f aca="false">W49</f>
        <v>25.445</v>
      </c>
      <c r="X73" s="8" t="n">
        <f aca="false">X72-X48*W$77+X$10*W$77^2/2</f>
        <v>-0.161754571501415</v>
      </c>
    </row>
    <row r="74" customFormat="false" ht="12.75" hidden="false" customHeight="false" outlineLevel="0" collapsed="false">
      <c r="F74" s="8" t="n">
        <v>0.95</v>
      </c>
      <c r="G74" s="8" t="n">
        <f aca="false">G50</f>
        <v>1.4725</v>
      </c>
      <c r="H74" s="8" t="n">
        <f aca="false">H73-H49*G$77+H$10*G$77^2/2</f>
        <v>-14.5983500781503</v>
      </c>
      <c r="I74" s="8" t="n">
        <f aca="false">I50</f>
        <v>6.015</v>
      </c>
      <c r="J74" s="8" t="n">
        <f aca="false">J73-J49*I$77+J$10*I$77^2/2</f>
        <v>875.446299359819</v>
      </c>
      <c r="K74" s="8" t="n">
        <f aca="false">K50</f>
        <v>8.435</v>
      </c>
      <c r="L74" s="8" t="n">
        <f aca="false">L73-L49*K$77+L$10*K$77^2/2</f>
        <v>1038.65384236467</v>
      </c>
      <c r="M74" s="8" t="n">
        <f aca="false">M50</f>
        <v>9.975</v>
      </c>
      <c r="N74" s="8" t="n">
        <f aca="false">N73-N49*M$77+N$10*M$77^2/2</f>
        <v>1110.50711995787</v>
      </c>
      <c r="O74" s="8" t="n">
        <f aca="false">O50</f>
        <v>12.9</v>
      </c>
      <c r="P74" s="8" t="n">
        <f aca="false">P73-P49*O$77+P$10*O$77^2/2</f>
        <v>1275.13482929259</v>
      </c>
      <c r="Q74" s="8" t="n">
        <f aca="false">Q50</f>
        <v>16.09</v>
      </c>
      <c r="R74" s="8" t="n">
        <f aca="false">R73-R49*Q$77+R$10*Q$77^2/2</f>
        <v>1230.29440593324</v>
      </c>
      <c r="S74" s="8" t="n">
        <f aca="false">S50</f>
        <v>20.24</v>
      </c>
      <c r="T74" s="8" t="n">
        <f aca="false">T73-T49*S$77+T$10*S$77^2/2</f>
        <v>792.647762238562</v>
      </c>
      <c r="U74" s="8" t="n">
        <f aca="false">U50</f>
        <v>23.87</v>
      </c>
      <c r="V74" s="8" t="n">
        <f aca="false">V73-V49*U$77+V$10*U$77^2/2</f>
        <v>32.3971385382545</v>
      </c>
      <c r="W74" s="8" t="n">
        <f aca="false">W50</f>
        <v>25.5225</v>
      </c>
      <c r="X74" s="8" t="n">
        <f aca="false">X73-X49*W$77+X$10*W$77^2/2</f>
        <v>-0.040438642874127</v>
      </c>
    </row>
    <row r="75" customFormat="false" ht="12.75" hidden="false" customHeight="false" outlineLevel="0" collapsed="false">
      <c r="A75" s="1" t="s">
        <v>76</v>
      </c>
      <c r="B75" s="1" t="n">
        <v>14318</v>
      </c>
      <c r="C75" s="1" t="s">
        <v>74</v>
      </c>
      <c r="F75" s="8" t="n">
        <v>1</v>
      </c>
      <c r="G75" s="8" t="n">
        <f aca="false">G51</f>
        <v>1.55</v>
      </c>
      <c r="H75" s="8" t="n">
        <f aca="false">H74-H50*G$77+H$10*G$77^2/2</f>
        <v>-16.175457150305</v>
      </c>
      <c r="I75" s="8" t="n">
        <f aca="false">I51</f>
        <v>6.25</v>
      </c>
      <c r="J75" s="8" t="n">
        <f aca="false">J74-J50*I$77+J$10*I$77^2/2</f>
        <v>898.402319451102</v>
      </c>
      <c r="K75" s="8" t="n">
        <f aca="false">K51</f>
        <v>8.55</v>
      </c>
      <c r="L75" s="8" t="n">
        <f aca="false">L74-L50*K$77+L$10*K$77^2/2</f>
        <v>1039.03061719917</v>
      </c>
      <c r="M75" s="8" t="n">
        <f aca="false">M51</f>
        <v>10.05</v>
      </c>
      <c r="N75" s="8" t="n">
        <f aca="false">N74-N50*M$77+N$10*M$77^2/2</f>
        <v>1111.99673448005</v>
      </c>
      <c r="O75" s="8" t="n">
        <f aca="false">O51</f>
        <v>13.05</v>
      </c>
      <c r="P75" s="8" t="n">
        <f aca="false">P74-P50*O$77+P$10*O$77^2/2</f>
        <v>1279.07195758762</v>
      </c>
      <c r="Q75" s="8" t="n">
        <f aca="false">Q51</f>
        <v>16.25</v>
      </c>
      <c r="R75" s="8" t="n">
        <f aca="false">R74-R50*Q$77+R$10*Q$77^2/2</f>
        <v>1220.77338557567</v>
      </c>
      <c r="S75" s="8" t="n">
        <f aca="false">S51</f>
        <v>20.45</v>
      </c>
      <c r="T75" s="8" t="n">
        <f aca="false">T74-T50*S$77+T$10*S$77^2/2</f>
        <v>756.47342195048</v>
      </c>
      <c r="U75" s="8" t="n">
        <f aca="false">U51</f>
        <v>24.05</v>
      </c>
      <c r="V75" s="8" t="n">
        <f aca="false">V74-V50*U$77+V$10*U$77^2/2</f>
        <v>-16.1754571503037</v>
      </c>
      <c r="W75" s="8" t="n">
        <f aca="false">W51</f>
        <v>25.6</v>
      </c>
      <c r="X75" s="8" t="n">
        <f aca="false">X74-X50*W$77+X$10*W$77^2/2</f>
        <v>1.63588587120955E-012</v>
      </c>
    </row>
    <row r="76" customFormat="false" ht="12.75" hidden="false" customHeight="false" outlineLevel="0" collapsed="false">
      <c r="B76" s="1" t="n">
        <f aca="false">B75*1000</f>
        <v>14318000</v>
      </c>
      <c r="C76" s="1" t="s">
        <v>75</v>
      </c>
    </row>
    <row r="77" customFormat="false" ht="12.75" hidden="false" customHeight="false" outlineLevel="0" collapsed="false">
      <c r="F77" s="3" t="s">
        <v>61</v>
      </c>
      <c r="G77" s="8" t="n">
        <f aca="false">(G75-G55)*$F$56</f>
        <v>0.0775</v>
      </c>
      <c r="I77" s="8" t="n">
        <f aca="false">(I75-I55)*$F$56</f>
        <v>0.235</v>
      </c>
      <c r="K77" s="8" t="n">
        <f aca="false">(K75-K55)*$F$56</f>
        <v>0.115</v>
      </c>
      <c r="M77" s="8" t="n">
        <f aca="false">(M75-M55)*$F$56</f>
        <v>0.075</v>
      </c>
      <c r="O77" s="8" t="n">
        <f aca="false">(O75-O55)*$F$56</f>
        <v>0.15</v>
      </c>
      <c r="Q77" s="8" t="n">
        <f aca="false">(Q75-Q55)*$F$56</f>
        <v>0.16</v>
      </c>
      <c r="S77" s="8" t="n">
        <f aca="false">(S75-S55)*$F$56</f>
        <v>0.21</v>
      </c>
      <c r="U77" s="8" t="n">
        <f aca="false">(U75-U55)*$F$56</f>
        <v>0.18</v>
      </c>
      <c r="W77" s="8" t="n">
        <f aca="false">(W75-W55)*$F$56</f>
        <v>0.0775</v>
      </c>
    </row>
    <row r="79" customFormat="false" ht="12.75" hidden="false" customHeight="false" outlineLevel="0" collapsed="false">
      <c r="F79" s="1" t="s">
        <v>77</v>
      </c>
      <c r="H79" s="12" t="n">
        <f aca="false">0.04*H8/1.2</f>
        <v>0.193333333333333</v>
      </c>
      <c r="J79" s="12" t="n">
        <f aca="false">0.04*J8/1.2</f>
        <v>0.58</v>
      </c>
      <c r="L79" s="12" t="n">
        <f aca="false">0.04*L8/1.2</f>
        <v>0.58</v>
      </c>
      <c r="N79" s="12" t="n">
        <f aca="false">0.04*N8/1.2</f>
        <v>0.58</v>
      </c>
      <c r="P79" s="12" t="n">
        <f aca="false">0.04*4.5/1.2</f>
        <v>0.15</v>
      </c>
      <c r="R79" s="12" t="n">
        <f aca="false">0.04*R8/1.2</f>
        <v>0.39</v>
      </c>
      <c r="T79" s="12" t="n">
        <f aca="false">0.04*T8/1.2</f>
        <v>0.39</v>
      </c>
      <c r="V79" s="12" t="n">
        <f aca="false">0.04*V8/1.2</f>
        <v>0.39</v>
      </c>
      <c r="X79" s="12" t="n">
        <f aca="false">0.04*X8/1.2</f>
        <v>0.193333333333333</v>
      </c>
    </row>
    <row r="80" customFormat="false" ht="12.75" hidden="false" customHeight="false" outlineLevel="0" collapsed="false">
      <c r="F80" s="1" t="s">
        <v>78</v>
      </c>
      <c r="H80" s="12" t="n">
        <f aca="false">0.8*0.26*2*(H8/2-0.4)^2+0.04*(H8-0.8)^3/12</f>
        <v>3.01666666666667</v>
      </c>
      <c r="J80" s="12" t="n">
        <f aca="false">0.8*0.26*2*(J8/2-0.4)^2+0.04*(J8-0.8)^3/12</f>
        <v>43.9058933333333</v>
      </c>
      <c r="L80" s="12" t="n">
        <f aca="false">0.8*0.26*2*(L8/2-0.4)^2+0.04*(L8-0.8)^3/12</f>
        <v>43.9058933333333</v>
      </c>
      <c r="N80" s="12" t="n">
        <f aca="false">0.8*0.26*2*(N8/2-0.4)^2+0.04*(N8-0.8)^3/12</f>
        <v>43.9058933333333</v>
      </c>
      <c r="P80" s="12" t="n">
        <f aca="false">0.8*0.26*2*(P8/2-0.4)^2+0.04*(P8-0.8)^3/12</f>
        <v>8.59491</v>
      </c>
      <c r="R80" s="12" t="n">
        <f aca="false">0.8*0.26*2*(R8/2-0.4)^2+0.04*(R8-0.8)^3/12</f>
        <v>16.6730033333333</v>
      </c>
      <c r="T80" s="12" t="n">
        <f aca="false">0.8*0.26*2*(T8/2-0.4)^2+0.04*(T8-0.8)^3/12</f>
        <v>16.6730033333333</v>
      </c>
      <c r="V80" s="12" t="n">
        <f aca="false">0.8*0.26*2*(V8/2-0.4)^2+0.04*(V8-0.8)^3/12</f>
        <v>16.6730033333333</v>
      </c>
      <c r="X80" s="12" t="n">
        <f aca="false">0.8*0.26*2*(X8/2-0.4)^2+0.04*(X8-0.8)^3/12</f>
        <v>3.01666666666667</v>
      </c>
    </row>
    <row r="81" customFormat="false" ht="12.75" hidden="false" customHeight="false" outlineLevel="0" collapsed="false">
      <c r="F81" s="3" t="s">
        <v>79</v>
      </c>
      <c r="H81" s="13" t="n">
        <f aca="false">G$77/$B$76/H79</f>
        <v>2.7997071446118E-008</v>
      </c>
      <c r="J81" s="13" t="n">
        <f aca="false">I$77/$B$76/J79</f>
        <v>2.82981152251085E-008</v>
      </c>
      <c r="L81" s="13" t="n">
        <f aca="false">K$77/$B$76/L79</f>
        <v>1.38480138335637E-008</v>
      </c>
      <c r="N81" s="13" t="n">
        <f aca="false">M$77/$B$76/N79</f>
        <v>9.03131336971548E-009</v>
      </c>
      <c r="P81" s="13" t="n">
        <f aca="false">O$77/$B$76/P79</f>
        <v>6.98421567257997E-008</v>
      </c>
      <c r="R81" s="13" t="n">
        <f aca="false">Q$77/$B$76/R79</f>
        <v>2.86531925028922E-008</v>
      </c>
      <c r="T81" s="13" t="n">
        <f aca="false">S$77/$B$76/T79</f>
        <v>3.7607315160046E-008</v>
      </c>
      <c r="V81" s="13" t="n">
        <f aca="false">U$77/$B$76/V79</f>
        <v>3.22348415657537E-008</v>
      </c>
      <c r="X81" s="13" t="n">
        <f aca="false">W$77/$B$76/X79</f>
        <v>2.7997071446118E-008</v>
      </c>
    </row>
    <row r="82" customFormat="false" ht="12.75" hidden="false" customHeight="false" outlineLevel="0" collapsed="false">
      <c r="F82" s="3" t="s">
        <v>80</v>
      </c>
      <c r="H82" s="13" t="n">
        <f aca="false">G$77/$B$73/H80</f>
        <v>8.1557484872402E-010</v>
      </c>
      <c r="J82" s="13" t="n">
        <f aca="false">I$77/$B$73/J80</f>
        <v>1.69916084013569E-010</v>
      </c>
      <c r="L82" s="13" t="n">
        <f aca="false">K$77/$B$73/L80</f>
        <v>8.31504240917465E-011</v>
      </c>
      <c r="N82" s="13" t="n">
        <f aca="false">M$77/$B$73/N80</f>
        <v>5.4228537451139E-011</v>
      </c>
      <c r="P82" s="13" t="n">
        <f aca="false">O$77/$B$73/P80</f>
        <v>5.54037769087141E-010</v>
      </c>
      <c r="R82" s="13" t="n">
        <f aca="false">Q$77/$B$73/R80</f>
        <v>3.04646078322926E-010</v>
      </c>
      <c r="T82" s="13" t="n">
        <f aca="false">S$77/$B$73/T80</f>
        <v>3.99847977798841E-010</v>
      </c>
      <c r="V82" s="13" t="n">
        <f aca="false">U$77/$B$73/V80</f>
        <v>3.42726838113292E-010</v>
      </c>
      <c r="X82" s="13" t="n">
        <f aca="false">W$77/$B$73/X80</f>
        <v>8.1557484872402E-010</v>
      </c>
    </row>
    <row r="84" customFormat="false" ht="12.75" hidden="false" customHeight="false" outlineLevel="0" collapsed="false">
      <c r="F84" s="7" t="s">
        <v>81</v>
      </c>
    </row>
    <row r="85" customFormat="false" ht="12.75" hidden="false" customHeight="false" outlineLevel="0" collapsed="false">
      <c r="G85" s="1" t="s">
        <v>58</v>
      </c>
      <c r="H85" s="3" t="s">
        <v>82</v>
      </c>
      <c r="I85" s="1" t="s">
        <v>58</v>
      </c>
      <c r="J85" s="3" t="s">
        <v>82</v>
      </c>
      <c r="K85" s="1" t="s">
        <v>58</v>
      </c>
      <c r="L85" s="3" t="s">
        <v>82</v>
      </c>
      <c r="M85" s="1" t="s">
        <v>58</v>
      </c>
      <c r="N85" s="3" t="s">
        <v>82</v>
      </c>
      <c r="O85" s="1" t="s">
        <v>58</v>
      </c>
      <c r="P85" s="3" t="s">
        <v>82</v>
      </c>
      <c r="Q85" s="1" t="s">
        <v>58</v>
      </c>
      <c r="R85" s="3" t="s">
        <v>82</v>
      </c>
      <c r="S85" s="1" t="s">
        <v>58</v>
      </c>
      <c r="T85" s="3" t="s">
        <v>82</v>
      </c>
      <c r="U85" s="1" t="s">
        <v>58</v>
      </c>
      <c r="V85" s="3" t="s">
        <v>82</v>
      </c>
      <c r="W85" s="1" t="s">
        <v>58</v>
      </c>
      <c r="X85" s="3" t="s">
        <v>82</v>
      </c>
    </row>
    <row r="87" customFormat="false" ht="12.75" hidden="false" customHeight="false" outlineLevel="0" collapsed="false">
      <c r="F87" s="8" t="n">
        <v>0</v>
      </c>
      <c r="G87" s="8" t="n">
        <f aca="false">G55</f>
        <v>0</v>
      </c>
      <c r="H87" s="1" t="n">
        <v>0</v>
      </c>
      <c r="I87" s="8" t="n">
        <f aca="false">I55</f>
        <v>1.55</v>
      </c>
      <c r="J87" s="13" t="n">
        <f aca="false">H107</f>
        <v>-8.80585759228326E-008</v>
      </c>
      <c r="K87" s="8" t="n">
        <f aca="false">K55</f>
        <v>6.25</v>
      </c>
      <c r="L87" s="13" t="n">
        <f aca="false">J107</f>
        <v>1.71673580163741E-006</v>
      </c>
      <c r="M87" s="8" t="n">
        <f aca="false">M55</f>
        <v>8.55</v>
      </c>
      <c r="N87" s="13" t="n">
        <f aca="false">L107</f>
        <v>3.38352474753547E-006</v>
      </c>
      <c r="O87" s="8" t="n">
        <f aca="false">O55</f>
        <v>10.05</v>
      </c>
      <c r="P87" s="13" t="n">
        <f aca="false">N107</f>
        <v>4.5581898077245E-006</v>
      </c>
      <c r="Q87" s="8" t="n">
        <f aca="false">Q55</f>
        <v>13.05</v>
      </c>
      <c r="R87" s="13" t="n">
        <f aca="false">P107</f>
        <v>1.79769021457753E-005</v>
      </c>
      <c r="S87" s="8" t="n">
        <f aca="false">S55</f>
        <v>16.25</v>
      </c>
      <c r="T87" s="13" t="n">
        <f aca="false">R107</f>
        <v>2.57334593441367E-005</v>
      </c>
      <c r="U87" s="8" t="n">
        <f aca="false">U55</f>
        <v>20.45</v>
      </c>
      <c r="V87" s="13" t="n">
        <f aca="false">T107</f>
        <v>3.40842576561014E-005</v>
      </c>
      <c r="W87" s="8" t="n">
        <f aca="false">W55</f>
        <v>24.05</v>
      </c>
      <c r="X87" s="13" t="n">
        <f aca="false">V107</f>
        <v>3.69302960929676E-005</v>
      </c>
    </row>
    <row r="88" customFormat="false" ht="12.75" hidden="false" customHeight="false" outlineLevel="0" collapsed="false">
      <c r="F88" s="8" t="n">
        <v>0.05</v>
      </c>
      <c r="G88" s="8" t="n">
        <f aca="false">G56</f>
        <v>0.0775</v>
      </c>
      <c r="H88" s="13" t="n">
        <f aca="false">H87+(H55+H56)/2*H$82</f>
        <v>-1.64903700230024E-011</v>
      </c>
      <c r="I88" s="8" t="n">
        <f aca="false">I56</f>
        <v>1.785</v>
      </c>
      <c r="J88" s="13" t="n">
        <f aca="false">J87+(J55+J56)/2*J$82</f>
        <v>-7.98885956934377E-008</v>
      </c>
      <c r="K88" s="8" t="n">
        <f aca="false">K56</f>
        <v>6.365</v>
      </c>
      <c r="L88" s="13" t="n">
        <f aca="false">L87+(L55+L56)/2*L$82</f>
        <v>1.79450243259789E-006</v>
      </c>
      <c r="M88" s="8" t="n">
        <f aca="false">M56</f>
        <v>8.625</v>
      </c>
      <c r="N88" s="13" t="n">
        <f aca="false">N87+(N55+N56)/2*N$82</f>
        <v>3.44002731075587E-006</v>
      </c>
      <c r="O88" s="8" t="n">
        <f aca="false">O56</f>
        <v>10.2</v>
      </c>
      <c r="P88" s="13" t="n">
        <f aca="false">P87+(P55+P56)/2*P$82</f>
        <v>5.17781563803344E-006</v>
      </c>
      <c r="Q88" s="8" t="n">
        <f aca="false">Q56</f>
        <v>13.21</v>
      </c>
      <c r="R88" s="13" t="n">
        <f aca="false">R87+(R55+R56)/2*R$82</f>
        <v>1.83671286507372E-005</v>
      </c>
      <c r="S88" s="8" t="n">
        <f aca="false">S56</f>
        <v>16.46</v>
      </c>
      <c r="T88" s="13" t="n">
        <f aca="false">T87+(T55+T56)/2*T$82</f>
        <v>2.62315310083927E-005</v>
      </c>
      <c r="U88" s="8" t="n">
        <f aca="false">U56</f>
        <v>20.63</v>
      </c>
      <c r="V88" s="13" t="n">
        <f aca="false">V87+(V55+V56)/2*V$82</f>
        <v>3.43488888019883E-005</v>
      </c>
      <c r="W88" s="8" t="n">
        <f aca="false">W56</f>
        <v>24.1275</v>
      </c>
      <c r="X88" s="13" t="n">
        <f aca="false">X87+(X55+X56)/2*X$82</f>
        <v>3.69177469213801E-005</v>
      </c>
    </row>
    <row r="89" customFormat="false" ht="12.75" hidden="false" customHeight="false" outlineLevel="0" collapsed="false">
      <c r="F89" s="8" t="n">
        <v>0.1</v>
      </c>
      <c r="G89" s="8" t="n">
        <f aca="false">G57</f>
        <v>0.155</v>
      </c>
      <c r="H89" s="13" t="n">
        <f aca="false">H88+(H56+H57)/2*H$82</f>
        <v>-9.89422201380142E-011</v>
      </c>
      <c r="I89" s="8" t="n">
        <f aca="false">I57</f>
        <v>2.02</v>
      </c>
      <c r="J89" s="13" t="n">
        <f aca="false">J88+(J56+J57)/2*J$82</f>
        <v>-6.08053006530288E-008</v>
      </c>
      <c r="K89" s="8" t="n">
        <f aca="false">K57</f>
        <v>6.48</v>
      </c>
      <c r="L89" s="13" t="n">
        <f aca="false">L88+(L56+L57)/2*L$82</f>
        <v>1.87312221176815E-006</v>
      </c>
      <c r="M89" s="8" t="n">
        <f aca="false">M57</f>
        <v>8.7</v>
      </c>
      <c r="N89" s="13" t="n">
        <f aca="false">N88+(N56+N57)/2*N$82</f>
        <v>3.49683861774834E-006</v>
      </c>
      <c r="O89" s="8" t="n">
        <f aca="false">O57</f>
        <v>10.35</v>
      </c>
      <c r="P89" s="13" t="n">
        <f aca="false">P88+(P56+P57)/2*P$82</f>
        <v>5.80438796045759E-006</v>
      </c>
      <c r="Q89" s="8" t="n">
        <f aca="false">Q57</f>
        <v>13.37</v>
      </c>
      <c r="R89" s="13" t="n">
        <f aca="false">R88+(R56+R57)/2*R$82</f>
        <v>1.87583737319767E-005</v>
      </c>
      <c r="S89" s="8" t="n">
        <f aca="false">S57</f>
        <v>16.67</v>
      </c>
      <c r="T89" s="13" t="n">
        <f aca="false">T88+(T56+T57)/2*T$82</f>
        <v>2.67239995075804E-005</v>
      </c>
      <c r="U89" s="8" t="n">
        <f aca="false">U57</f>
        <v>20.81</v>
      </c>
      <c r="V89" s="13" t="n">
        <f aca="false">V88+(V56+V57)/2*V$82</f>
        <v>3.4602452965872E-005</v>
      </c>
      <c r="W89" s="8" t="n">
        <f aca="false">W57</f>
        <v>24.205</v>
      </c>
      <c r="X89" s="13" t="n">
        <f aca="false">X88+(X56+X57)/2*X$82</f>
        <v>3.69064510179143E-005</v>
      </c>
    </row>
    <row r="90" customFormat="false" ht="12.75" hidden="false" customHeight="false" outlineLevel="0" collapsed="false">
      <c r="F90" s="8" t="n">
        <v>0.15</v>
      </c>
      <c r="G90" s="8" t="n">
        <f aca="false">G58</f>
        <v>0.2325</v>
      </c>
      <c r="H90" s="13" t="n">
        <f aca="false">H89+(H57+H58)/2*H$82</f>
        <v>-3.13317030437045E-010</v>
      </c>
      <c r="I90" s="8" t="n">
        <f aca="false">I58</f>
        <v>2.255</v>
      </c>
      <c r="J90" s="13" t="n">
        <f aca="false">J89+(J57+J58)/2*J$82</f>
        <v>-3.11877566271501E-008</v>
      </c>
      <c r="K90" s="8" t="n">
        <f aca="false">K58</f>
        <v>6.595</v>
      </c>
      <c r="L90" s="13" t="n">
        <f aca="false">L89+(L57+L58)/2*L$82</f>
        <v>1.95255071648752E-006</v>
      </c>
      <c r="M90" s="8" t="n">
        <f aca="false">M58</f>
        <v>8.775</v>
      </c>
      <c r="N90" s="13" t="n">
        <f aca="false">N89+(N57+N58)/2*N$82</f>
        <v>3.55394634612612E-006</v>
      </c>
      <c r="O90" s="8" t="n">
        <f aca="false">O58</f>
        <v>10.5</v>
      </c>
      <c r="P90" s="13" t="n">
        <f aca="false">P89+(P57+P58)/2*P$82</f>
        <v>6.43764919800571E-006</v>
      </c>
      <c r="Q90" s="8" t="n">
        <f aca="false">Q58</f>
        <v>13.53</v>
      </c>
      <c r="R90" s="13" t="n">
        <f aca="false">R89+(R57+R58)/2*R$82</f>
        <v>1.91504255452888E-005</v>
      </c>
      <c r="S90" s="8" t="n">
        <f aca="false">S58</f>
        <v>16.88</v>
      </c>
      <c r="T90" s="13" t="n">
        <f aca="false">T89+(T57+T58)/2*T$82</f>
        <v>2.72103858648488E-005</v>
      </c>
      <c r="U90" s="8" t="n">
        <f aca="false">U58</f>
        <v>20.99</v>
      </c>
      <c r="V90" s="13" t="n">
        <f aca="false">V89+(V57+V58)/2*V$82</f>
        <v>3.48446485180156E-005</v>
      </c>
      <c r="W90" s="8" t="n">
        <f aca="false">W58</f>
        <v>24.2825</v>
      </c>
      <c r="X90" s="13" t="n">
        <f aca="false">X89+(X57+X58)/2*X$82</f>
        <v>3.68963424210902E-005</v>
      </c>
    </row>
    <row r="91" customFormat="false" ht="12.75" hidden="false" customHeight="false" outlineLevel="0" collapsed="false">
      <c r="F91" s="8" t="n">
        <v>0.2</v>
      </c>
      <c r="G91" s="8" t="n">
        <f aca="false">G59</f>
        <v>0.31</v>
      </c>
      <c r="H91" s="13" t="n">
        <f aca="false">H90+(H58+H59)/2*H$82</f>
        <v>-7.25576281012104E-010</v>
      </c>
      <c r="I91" s="8" t="n">
        <f aca="false">I59</f>
        <v>2.49</v>
      </c>
      <c r="J91" s="13" t="n">
        <f aca="false">J90+(J58+J59)/2*J$82</f>
        <v>8.58497055865426E-009</v>
      </c>
      <c r="K91" s="8" t="n">
        <f aca="false">K59</f>
        <v>6.71</v>
      </c>
      <c r="L91" s="13" t="n">
        <f aca="false">L90+(L58+L59)/2*L$82</f>
        <v>2.03274352409533E-006</v>
      </c>
      <c r="M91" s="8" t="n">
        <f aca="false">M59</f>
        <v>8.85</v>
      </c>
      <c r="N91" s="13" t="n">
        <f aca="false">N90+(N58+N59)/2*N$82</f>
        <v>3.61133817350244E-006</v>
      </c>
      <c r="O91" s="8" t="n">
        <f aca="false">O59</f>
        <v>10.65</v>
      </c>
      <c r="P91" s="13" t="n">
        <f aca="false">P90+(P58+P59)/2*P$82</f>
        <v>7.07734177368657E-006</v>
      </c>
      <c r="Q91" s="8" t="n">
        <f aca="false">Q59</f>
        <v>13.69</v>
      </c>
      <c r="R91" s="13" t="n">
        <f aca="false">R90+(R58+R59)/2*R$82</f>
        <v>1.95430722464687E-005</v>
      </c>
      <c r="S91" s="8" t="n">
        <f aca="false">S59</f>
        <v>17.09</v>
      </c>
      <c r="T91" s="13" t="n">
        <f aca="false">T90+(T58+T59)/2*T$82</f>
        <v>2.76902111033467E-005</v>
      </c>
      <c r="U91" s="8" t="n">
        <f aca="false">U59</f>
        <v>21.17</v>
      </c>
      <c r="V91" s="13" t="n">
        <f aca="false">V90+(V58+V59)/2*V$82</f>
        <v>3.5075173828682E-005</v>
      </c>
      <c r="W91" s="8" t="n">
        <f aca="false">W59</f>
        <v>24.36</v>
      </c>
      <c r="X91" s="13" t="n">
        <f aca="false">X90+(X58+X59)/2*X$82</f>
        <v>3.68873551694277E-005</v>
      </c>
    </row>
    <row r="92" customFormat="false" ht="12.75" hidden="false" customHeight="false" outlineLevel="0" collapsed="false">
      <c r="F92" s="8" t="n">
        <v>0.25</v>
      </c>
      <c r="G92" s="8" t="n">
        <f aca="false">G60</f>
        <v>0.3875</v>
      </c>
      <c r="H92" s="13" t="n">
        <f aca="false">H91+(H59+H60)/2*H$82</f>
        <v>-1.4016814519552E-009</v>
      </c>
      <c r="I92" s="8" t="n">
        <f aca="false">I60</f>
        <v>2.725</v>
      </c>
      <c r="J92" s="13" t="n">
        <f aca="false">J91+(J59+J60)/2*J$82</f>
        <v>5.81338150788402E-008</v>
      </c>
      <c r="K92" s="8" t="n">
        <f aca="false">K60</f>
        <v>6.825</v>
      </c>
      <c r="L92" s="13" t="n">
        <f aca="false">L91+(L59+L60)/2*L$82</f>
        <v>2.11365621193089E-006</v>
      </c>
      <c r="M92" s="8" t="n">
        <f aca="false">M60</f>
        <v>8.925</v>
      </c>
      <c r="N92" s="13" t="n">
        <f aca="false">N91+(N59+N60)/2*N$82</f>
        <v>3.66900177749055E-006</v>
      </c>
      <c r="O92" s="8" t="n">
        <f aca="false">O60</f>
        <v>10.8</v>
      </c>
      <c r="P92" s="13" t="n">
        <f aca="false">P91+(P59+P60)/2*P$82</f>
        <v>7.7232081105089E-006</v>
      </c>
      <c r="Q92" s="8" t="n">
        <f aca="false">Q60</f>
        <v>13.85</v>
      </c>
      <c r="R92" s="13" t="n">
        <f aca="false">R91+(R59+R60)/2*R$82</f>
        <v>1.99361019913114E-005</v>
      </c>
      <c r="S92" s="8" t="n">
        <f aca="false">S60</f>
        <v>17.3</v>
      </c>
      <c r="T92" s="13" t="n">
        <f aca="false">T91+(T59+T60)/2*T$82</f>
        <v>2.81629962462233E-005</v>
      </c>
      <c r="U92" s="8" t="n">
        <f aca="false">U60</f>
        <v>21.35</v>
      </c>
      <c r="V92" s="13" t="n">
        <f aca="false">V91+(V59+V60)/2*V$82</f>
        <v>3.52937272681339E-005</v>
      </c>
      <c r="W92" s="8" t="n">
        <f aca="false">W60</f>
        <v>24.4375</v>
      </c>
      <c r="X92" s="13" t="n">
        <f aca="false">X91+(X59+X60)/2*X$82</f>
        <v>3.68794233014466E-005</v>
      </c>
    </row>
    <row r="93" customFormat="false" ht="12.75" hidden="false" customHeight="false" outlineLevel="0" collapsed="false">
      <c r="F93" s="8" t="n">
        <v>0.3</v>
      </c>
      <c r="G93" s="8" t="n">
        <f aca="false">G61</f>
        <v>0.465</v>
      </c>
      <c r="H93" s="13" t="n">
        <f aca="false">H92+(H60+H61)/2*H$82</f>
        <v>-2.40759402335834E-009</v>
      </c>
      <c r="I93" s="8" t="n">
        <f aca="false">I61</f>
        <v>2.96</v>
      </c>
      <c r="J93" s="13" t="n">
        <f aca="false">J92+(J60+J61)/2*J$82</f>
        <v>1.17079711107864E-007</v>
      </c>
      <c r="K93" s="8" t="n">
        <f aca="false">K61</f>
        <v>6.94</v>
      </c>
      <c r="L93" s="13" t="n">
        <f aca="false">L92+(L60+L61)/2*L$82</f>
        <v>2.19524435733354E-006</v>
      </c>
      <c r="M93" s="8" t="n">
        <f aca="false">M61</f>
        <v>9</v>
      </c>
      <c r="N93" s="13" t="n">
        <f aca="false">N92+(N60+N61)/2*N$82</f>
        <v>3.72692483570366E-006</v>
      </c>
      <c r="O93" s="8" t="n">
        <f aca="false">O61</f>
        <v>10.95</v>
      </c>
      <c r="P93" s="13" t="n">
        <f aca="false">P92+(P60+P61)/2*P$82</f>
        <v>8.37499063148148E-006</v>
      </c>
      <c r="Q93" s="8" t="n">
        <f aca="false">Q61</f>
        <v>14.01</v>
      </c>
      <c r="R93" s="13" t="n">
        <f aca="false">R92+(R60+R61)/2*R$82</f>
        <v>2.03293029356119E-005</v>
      </c>
      <c r="S93" s="8" t="n">
        <f aca="false">S61</f>
        <v>17.51</v>
      </c>
      <c r="T93" s="13" t="n">
        <f aca="false">T92+(T60+T61)/2*T$82</f>
        <v>2.86282623166274E-005</v>
      </c>
      <c r="U93" s="8" t="n">
        <f aca="false">U61</f>
        <v>21.53</v>
      </c>
      <c r="V93" s="13" t="n">
        <f aca="false">V92+(V60+V61)/2*V$82</f>
        <v>3.55000072066344E-005</v>
      </c>
      <c r="W93" s="8" t="n">
        <f aca="false">W61</f>
        <v>24.515</v>
      </c>
      <c r="X93" s="13" t="n">
        <f aca="false">X92+(X60+X61)/2*X$82</f>
        <v>3.68724808556669E-005</v>
      </c>
    </row>
    <row r="94" customFormat="false" ht="12.75" hidden="false" customHeight="false" outlineLevel="0" collapsed="false">
      <c r="F94" s="8" t="n">
        <v>0.35</v>
      </c>
      <c r="G94" s="8" t="n">
        <f aca="false">G62</f>
        <v>0.5425</v>
      </c>
      <c r="H94" s="13" t="n">
        <f aca="false">H93+(H61+H62)/2*H$82</f>
        <v>-3.80927547531355E-009</v>
      </c>
      <c r="I94" s="8" t="n">
        <f aca="false">I62</f>
        <v>3.195</v>
      </c>
      <c r="J94" s="13" t="n">
        <f aca="false">J93+(J61+J62)/2*J$82</f>
        <v>1.8504359282018E-007</v>
      </c>
      <c r="K94" s="8" t="n">
        <f aca="false">K62</f>
        <v>7.055</v>
      </c>
      <c r="L94" s="13" t="n">
        <f aca="false">L93+(L61+L62)/2*L$82</f>
        <v>2.27746353764259E-006</v>
      </c>
      <c r="M94" s="8" t="n">
        <f aca="false">M62</f>
        <v>9.075</v>
      </c>
      <c r="N94" s="13" t="n">
        <f aca="false">N93+(N61+N62)/2*N$82</f>
        <v>3.78509502575502E-006</v>
      </c>
      <c r="O94" s="8" t="n">
        <f aca="false">O62</f>
        <v>11.1</v>
      </c>
      <c r="P94" s="13" t="n">
        <f aca="false">P93+(P61+P62)/2*P$82</f>
        <v>9.03243175961305E-006</v>
      </c>
      <c r="Q94" s="8" t="n">
        <f aca="false">Q62</f>
        <v>14.17</v>
      </c>
      <c r="R94" s="13" t="n">
        <f aca="false">R93+(R61+R62)/2*R$82</f>
        <v>2.07224632351654E-005</v>
      </c>
      <c r="S94" s="8" t="n">
        <f aca="false">S62</f>
        <v>17.72</v>
      </c>
      <c r="T94" s="13" t="n">
        <f aca="false">T93+(T61+T62)/2*T$82</f>
        <v>2.90855303377081E-005</v>
      </c>
      <c r="U94" s="8" t="n">
        <f aca="false">U62</f>
        <v>21.71</v>
      </c>
      <c r="V94" s="13" t="n">
        <f aca="false">V93+(V61+V62)/2*V$82</f>
        <v>3.56937120144464E-005</v>
      </c>
      <c r="W94" s="8" t="n">
        <f aca="false">W62</f>
        <v>24.5925</v>
      </c>
      <c r="X94" s="13" t="n">
        <f aca="false">X93+(X61+X62)/2*X$82</f>
        <v>3.68664618706086E-005</v>
      </c>
    </row>
    <row r="95" customFormat="false" ht="12.75" hidden="false" customHeight="false" outlineLevel="0" collapsed="false">
      <c r="F95" s="8" t="n">
        <v>0.4</v>
      </c>
      <c r="G95" s="8" t="n">
        <f aca="false">G63</f>
        <v>0.62</v>
      </c>
      <c r="H95" s="13" t="n">
        <f aca="false">H94+(H62+H63)/2*H$82</f>
        <v>-5.67268728791281E-009</v>
      </c>
      <c r="I95" s="8" t="n">
        <f aca="false">I63</f>
        <v>3.43</v>
      </c>
      <c r="J95" s="13" t="n">
        <f aca="false">J94+(J62+J63)/2*J$82</f>
        <v>2.61646394390246E-007</v>
      </c>
      <c r="K95" s="8" t="n">
        <f aca="false">K63</f>
        <v>7.17</v>
      </c>
      <c r="L95" s="13" t="n">
        <f aca="false">L94+(L62+L63)/2*L$82</f>
        <v>2.36026933019737E-006</v>
      </c>
      <c r="M95" s="8" t="n">
        <f aca="false">M63</f>
        <v>9.15</v>
      </c>
      <c r="N95" s="13" t="n">
        <f aca="false">N94+(N62+N63)/2*N$82</f>
        <v>3.84350002525786E-006</v>
      </c>
      <c r="O95" s="8" t="n">
        <f aca="false">O63</f>
        <v>11.25</v>
      </c>
      <c r="P95" s="13" t="n">
        <f aca="false">P94+(P62+P63)/2*P$82</f>
        <v>9.69527391791236E-006</v>
      </c>
      <c r="Q95" s="8" t="n">
        <f aca="false">Q63</f>
        <v>14.33</v>
      </c>
      <c r="R95" s="13" t="n">
        <f aca="false">R94+(R62+R63)/2*R$82</f>
        <v>2.11153710457669E-005</v>
      </c>
      <c r="S95" s="8" t="n">
        <f aca="false">S63</f>
        <v>17.93</v>
      </c>
      <c r="T95" s="13" t="n">
        <f aca="false">T94+(T62+T63)/2*T$82</f>
        <v>2.95343213326142E-005</v>
      </c>
      <c r="U95" s="8" t="n">
        <f aca="false">U63</f>
        <v>21.89</v>
      </c>
      <c r="V95" s="13" t="n">
        <f aca="false">V94+(V62+V63)/2*V$82</f>
        <v>3.58745400618328E-005</v>
      </c>
      <c r="W95" s="8" t="n">
        <f aca="false">W63</f>
        <v>24.67</v>
      </c>
      <c r="X95" s="13" t="n">
        <f aca="false">X94+(X62+X63)/2*X$82</f>
        <v>3.68613003847914E-005</v>
      </c>
    </row>
    <row r="96" customFormat="false" ht="12.75" hidden="false" customHeight="false" outlineLevel="0" collapsed="false">
      <c r="F96" s="8" t="n">
        <v>0.45</v>
      </c>
      <c r="G96" s="8" t="n">
        <f aca="false">G64</f>
        <v>0.6975</v>
      </c>
      <c r="H96" s="13" t="n">
        <f aca="false">H95+(H63+H64)/2*H$82</f>
        <v>-8.06379094124816E-009</v>
      </c>
      <c r="I96" s="8" t="n">
        <f aca="false">I64</f>
        <v>3.665</v>
      </c>
      <c r="J96" s="13" t="n">
        <f aca="false">J95+(J63+J64)/2*J$82</f>
        <v>3.46509049992517E-007</v>
      </c>
      <c r="K96" s="8" t="n">
        <f aca="false">K64</f>
        <v>7.285</v>
      </c>
      <c r="L96" s="13" t="n">
        <f aca="false">L95+(L63+L64)/2*L$82</f>
        <v>2.44361731233721E-006</v>
      </c>
      <c r="M96" s="8" t="n">
        <f aca="false">M64</f>
        <v>9.225</v>
      </c>
      <c r="N96" s="13" t="n">
        <f aca="false">N95+(N63+N64)/2*N$82</f>
        <v>3.90212751182541E-006</v>
      </c>
      <c r="O96" s="8" t="n">
        <f aca="false">O64</f>
        <v>11.4</v>
      </c>
      <c r="P96" s="13" t="n">
        <f aca="false">P95+(P63+P64)/2*P$82</f>
        <v>1.03632595293882E-005</v>
      </c>
      <c r="Q96" s="8" t="n">
        <f aca="false">Q64</f>
        <v>14.49</v>
      </c>
      <c r="R96" s="13" t="n">
        <f aca="false">R95+(R63+R64)/2*R$82</f>
        <v>2.15078145232114E-005</v>
      </c>
      <c r="S96" s="8" t="n">
        <f aca="false">S64</f>
        <v>18.14</v>
      </c>
      <c r="T96" s="13" t="n">
        <f aca="false">T95+(T63+T64)/2*T$82</f>
        <v>2.99741563244949E-005</v>
      </c>
      <c r="U96" s="8" t="n">
        <f aca="false">U64</f>
        <v>22.07</v>
      </c>
      <c r="V96" s="13" t="n">
        <f aca="false">V95+(V63+V64)/2*V$82</f>
        <v>3.60421897190564E-005</v>
      </c>
      <c r="W96" s="8" t="n">
        <f aca="false">W64</f>
        <v>24.7475</v>
      </c>
      <c r="X96" s="13" t="n">
        <f aca="false">X95+(X63+X64)/2*X$82</f>
        <v>3.68569304367353E-005</v>
      </c>
    </row>
    <row r="97" customFormat="false" ht="12.75" hidden="false" customHeight="false" outlineLevel="0" collapsed="false">
      <c r="F97" s="8" t="n">
        <v>0.5</v>
      </c>
      <c r="G97" s="8" t="n">
        <f aca="false">G65</f>
        <v>0.775</v>
      </c>
      <c r="H97" s="13" t="n">
        <f aca="false">H96+(H64+H65)/2*H$82</f>
        <v>-1.10485479154116E-008</v>
      </c>
      <c r="I97" s="8" t="n">
        <f aca="false">I65</f>
        <v>3.9</v>
      </c>
      <c r="J97" s="13" t="n">
        <f aca="false">J96+(J64+J65)/2*J$82</f>
        <v>4.39252493801449E-007</v>
      </c>
      <c r="K97" s="8" t="n">
        <f aca="false">K65</f>
        <v>7.4</v>
      </c>
      <c r="L97" s="13" t="n">
        <f aca="false">L96+(L64+L65)/2*L$82</f>
        <v>2.52746306140142E-006</v>
      </c>
      <c r="M97" s="8" t="n">
        <f aca="false">M65</f>
        <v>9.3</v>
      </c>
      <c r="N97" s="13" t="n">
        <f aca="false">N96+(N64+N65)/2*N$82</f>
        <v>3.96096516307091E-006</v>
      </c>
      <c r="O97" s="8" t="n">
        <f aca="false">O65</f>
        <v>11.55</v>
      </c>
      <c r="P97" s="13" t="n">
        <f aca="false">P96+(P64+P65)/2*P$82</f>
        <v>1.10361310170493E-005</v>
      </c>
      <c r="Q97" s="8" t="n">
        <f aca="false">Q65</f>
        <v>14.65</v>
      </c>
      <c r="R97" s="13" t="n">
        <f aca="false">R96+(R64+R65)/2*R$82</f>
        <v>2.18995818232942E-005</v>
      </c>
      <c r="S97" s="8" t="n">
        <f aca="false">S65</f>
        <v>18.35</v>
      </c>
      <c r="T97" s="13" t="n">
        <f aca="false">T96+(T64+T65)/2*T$82</f>
        <v>3.04045563364989E-005</v>
      </c>
      <c r="U97" s="8" t="n">
        <f aca="false">U65</f>
        <v>22.25</v>
      </c>
      <c r="V97" s="13" t="n">
        <f aca="false">V96+(V64+V65)/2*V$82</f>
        <v>3.61963593563802E-005</v>
      </c>
      <c r="W97" s="8" t="n">
        <f aca="false">W65</f>
        <v>24.825</v>
      </c>
      <c r="X97" s="13" t="n">
        <f aca="false">X96+(X64+X65)/2*X$82</f>
        <v>3.68532860649602E-005</v>
      </c>
    </row>
    <row r="98" customFormat="false" ht="12.75" hidden="false" customHeight="false" outlineLevel="0" collapsed="false">
      <c r="F98" s="8" t="n">
        <v>0.55</v>
      </c>
      <c r="G98" s="8" t="n">
        <f aca="false">G66</f>
        <v>0.8525</v>
      </c>
      <c r="H98" s="13" t="n">
        <f aca="false">H97+(H65+H66)/2*H$82</f>
        <v>-1.46929196904951E-008</v>
      </c>
      <c r="I98" s="8" t="n">
        <f aca="false">I66</f>
        <v>4.135</v>
      </c>
      <c r="J98" s="13" t="n">
        <f aca="false">J97+(J65+J66)/2*J$82</f>
        <v>5.39497659991498E-007</v>
      </c>
      <c r="K98" s="8" t="n">
        <f aca="false">K66</f>
        <v>7.515</v>
      </c>
      <c r="L98" s="13" t="n">
        <f aca="false">L97+(L65+L66)/2*L$82</f>
        <v>2.61176215472933E-006</v>
      </c>
      <c r="M98" s="8" t="n">
        <f aca="false">M66</f>
        <v>9.375</v>
      </c>
      <c r="N98" s="13" t="n">
        <f aca="false">N97+(N65+N66)/2*N$82</f>
        <v>4.0200006566076E-006</v>
      </c>
      <c r="O98" s="8" t="n">
        <f aca="false">O66</f>
        <v>11.7</v>
      </c>
      <c r="P98" s="13" t="n">
        <f aca="false">P97+(P65+P66)/2*P$82</f>
        <v>1.17136308039043E-005</v>
      </c>
      <c r="Q98" s="8" t="n">
        <f aca="false">Q66</f>
        <v>14.81</v>
      </c>
      <c r="R98" s="13" t="n">
        <f aca="false">R97+(R65+R66)/2*R$82</f>
        <v>2.22904611018102E-005</v>
      </c>
      <c r="S98" s="8" t="n">
        <f aca="false">S66</f>
        <v>18.56</v>
      </c>
      <c r="T98" s="13" t="n">
        <f aca="false">T97+(T65+T66)/2*T$82</f>
        <v>3.08250423917754E-005</v>
      </c>
      <c r="U98" s="8" t="n">
        <f aca="false">U66</f>
        <v>22.43</v>
      </c>
      <c r="V98" s="13" t="n">
        <f aca="false">V97+(V65+V66)/2*V$82</f>
        <v>3.63367473440671E-005</v>
      </c>
      <c r="W98" s="8" t="n">
        <f aca="false">W66</f>
        <v>24.9025</v>
      </c>
      <c r="X98" s="13" t="n">
        <f aca="false">X97+(X65+X66)/2*X$82</f>
        <v>3.6850301307986E-005</v>
      </c>
    </row>
    <row r="99" customFormat="false" ht="12.75" hidden="false" customHeight="false" outlineLevel="0" collapsed="false">
      <c r="F99" s="8" t="n">
        <v>0.6</v>
      </c>
      <c r="G99" s="8" t="n">
        <f aca="false">G67</f>
        <v>0.93</v>
      </c>
      <c r="H99" s="13" t="n">
        <f aca="false">H98+(H66+H67)/2*H$82</f>
        <v>-1.90628677465907E-008</v>
      </c>
      <c r="I99" s="8" t="n">
        <f aca="false">I67</f>
        <v>4.37</v>
      </c>
      <c r="J99" s="13" t="n">
        <f aca="false">J98+(J66+J67)/2*J$82</f>
        <v>6.4686548273712E-007</v>
      </c>
      <c r="K99" s="8" t="n">
        <f aca="false">K67</f>
        <v>7.63</v>
      </c>
      <c r="L99" s="13" t="n">
        <f aca="false">L98+(L66+L67)/2*L$82</f>
        <v>2.69647016966027E-006</v>
      </c>
      <c r="M99" s="8" t="n">
        <f aca="false">M67</f>
        <v>9.45</v>
      </c>
      <c r="N99" s="13" t="n">
        <f aca="false">N98+(N66+N67)/2*N$82</f>
        <v>4.07922167004869E-006</v>
      </c>
      <c r="O99" s="8" t="n">
        <f aca="false">O67</f>
        <v>11.85</v>
      </c>
      <c r="P99" s="13" t="n">
        <f aca="false">P98+(P66+P67)/2*P$82</f>
        <v>1.23955013129622E-005</v>
      </c>
      <c r="Q99" s="8" t="n">
        <f aca="false">Q67</f>
        <v>14.97</v>
      </c>
      <c r="R99" s="13" t="n">
        <f aca="false">R98+(R66+R67)/2*R$82</f>
        <v>2.26802405145545E-005</v>
      </c>
      <c r="S99" s="8" t="n">
        <f aca="false">S67</f>
        <v>18.77</v>
      </c>
      <c r="T99" s="13" t="n">
        <f aca="false">T98+(T66+T67)/2*T$82</f>
        <v>3.12351355134732E-005</v>
      </c>
      <c r="U99" s="8" t="n">
        <f aca="false">U67</f>
        <v>22.61</v>
      </c>
      <c r="V99" s="13" t="n">
        <f aca="false">V98+(V66+V67)/2*V$82</f>
        <v>3.64630520523799E-005</v>
      </c>
      <c r="W99" s="8" t="n">
        <f aca="false">W67</f>
        <v>24.98</v>
      </c>
      <c r="X99" s="13" t="n">
        <f aca="false">X98+(X66+X67)/2*X$82</f>
        <v>3.68479102043327E-005</v>
      </c>
    </row>
    <row r="100" customFormat="false" ht="12.75" hidden="false" customHeight="false" outlineLevel="0" collapsed="false">
      <c r="F100" s="8" t="n">
        <v>0.65</v>
      </c>
      <c r="G100" s="8" t="n">
        <f aca="false">G68</f>
        <v>1.0075</v>
      </c>
      <c r="H100" s="13" t="n">
        <f aca="false">H99+(H67+H68)/2*H$82</f>
        <v>-2.42243535637905E-008</v>
      </c>
      <c r="I100" s="8" t="n">
        <f aca="false">I68</f>
        <v>4.605</v>
      </c>
      <c r="J100" s="13" t="n">
        <f aca="false">J99+(J67+J68)/2*J$82</f>
        <v>7.6097689621277E-007</v>
      </c>
      <c r="K100" s="8" t="n">
        <f aca="false">K68</f>
        <v>7.745</v>
      </c>
      <c r="L100" s="13" t="n">
        <f aca="false">L99+(L67+L68)/2*L$82</f>
        <v>2.78154268353355E-006</v>
      </c>
      <c r="M100" s="8" t="n">
        <f aca="false">M68</f>
        <v>9.525</v>
      </c>
      <c r="N100" s="13" t="n">
        <f aca="false">N99+(N67+N68)/2*N$82</f>
        <v>4.13861588100744E-006</v>
      </c>
      <c r="O100" s="8" t="n">
        <f aca="false">O68</f>
        <v>12</v>
      </c>
      <c r="P100" s="13" t="n">
        <f aca="false">P99+(P67+P68)/2*P$82</f>
        <v>1.30814849672316E-005</v>
      </c>
      <c r="Q100" s="8" t="n">
        <f aca="false">Q68</f>
        <v>15.13</v>
      </c>
      <c r="R100" s="13" t="n">
        <f aca="false">R99+(R67+R68)/2*R$82</f>
        <v>2.30687082173221E-005</v>
      </c>
      <c r="S100" s="8" t="n">
        <f aca="false">S68</f>
        <v>18.98</v>
      </c>
      <c r="T100" s="13" t="n">
        <f aca="false">T99+(T67+T68)/2*T$82</f>
        <v>3.16343567247414E-005</v>
      </c>
      <c r="U100" s="8" t="n">
        <f aca="false">U68</f>
        <v>22.79</v>
      </c>
      <c r="V100" s="13" t="n">
        <f aca="false">V99+(V67+V68)/2*V$82</f>
        <v>3.65749718515817E-005</v>
      </c>
      <c r="W100" s="8" t="n">
        <f aca="false">W68</f>
        <v>25.0575</v>
      </c>
      <c r="X100" s="13" t="n">
        <f aca="false">X99+(X67+X68)/2*X$82</f>
        <v>3.68460467925201E-005</v>
      </c>
    </row>
    <row r="101" customFormat="false" ht="12.75" hidden="false" customHeight="false" outlineLevel="0" collapsed="false">
      <c r="F101" s="8" t="n">
        <v>0.7</v>
      </c>
      <c r="G101" s="8" t="n">
        <f aca="false">G69</f>
        <v>1.085</v>
      </c>
      <c r="H101" s="13" t="n">
        <f aca="false">H100+(H68+H69)/2*H$82</f>
        <v>-3.02433386221863E-008</v>
      </c>
      <c r="I101" s="8" t="n">
        <f aca="false">I69</f>
        <v>4.84</v>
      </c>
      <c r="J101" s="13" t="n">
        <f aca="false">J100+(J68+J69)/2*J$82</f>
        <v>8.81452834592904E-007</v>
      </c>
      <c r="K101" s="8" t="n">
        <f aca="false">K69</f>
        <v>7.86</v>
      </c>
      <c r="L101" s="13" t="n">
        <f aca="false">L100+(L68+L69)/2*L$82</f>
        <v>2.86693527368851E-006</v>
      </c>
      <c r="M101" s="8" t="n">
        <f aca="false">M69</f>
        <v>9.6</v>
      </c>
      <c r="N101" s="13" t="n">
        <f aca="false">N100+(N68+N69)/2*N$82</f>
        <v>4.19817096709707E-006</v>
      </c>
      <c r="O101" s="8" t="n">
        <f aca="false">O69</f>
        <v>12.15</v>
      </c>
      <c r="P101" s="13" t="n">
        <f aca="false">P100+(P68+P69)/2*P$82</f>
        <v>1.37713241897212E-005</v>
      </c>
      <c r="Q101" s="8" t="n">
        <f aca="false">Q69</f>
        <v>15.29</v>
      </c>
      <c r="R101" s="13" t="n">
        <f aca="false">R100+(R68+R69)/2*R$82</f>
        <v>2.34556523659083E-005</v>
      </c>
      <c r="S101" s="8" t="n">
        <f aca="false">S69</f>
        <v>19.19</v>
      </c>
      <c r="T101" s="13" t="n">
        <f aca="false">T100+(T68+T69)/2*T$82</f>
        <v>3.20222270487288E-005</v>
      </c>
      <c r="U101" s="8" t="n">
        <f aca="false">U69</f>
        <v>22.97</v>
      </c>
      <c r="V101" s="13" t="n">
        <f aca="false">V100+(V68+V69)/2*V$82</f>
        <v>3.66722051119353E-005</v>
      </c>
      <c r="W101" s="8" t="n">
        <f aca="false">W69</f>
        <v>25.135</v>
      </c>
      <c r="X101" s="13" t="n">
        <f aca="false">X100+(X68+X69)/2*X$82</f>
        <v>3.68446451110681E-005</v>
      </c>
    </row>
    <row r="102" customFormat="false" ht="12.75" hidden="false" customHeight="false" outlineLevel="0" collapsed="false">
      <c r="F102" s="8" t="n">
        <v>0.75</v>
      </c>
      <c r="G102" s="8" t="n">
        <f aca="false">G70</f>
        <v>1.1625</v>
      </c>
      <c r="H102" s="13" t="n">
        <f aca="false">H101+(H69+H70)/2*H$82</f>
        <v>-3.71857844018703E-008</v>
      </c>
      <c r="I102" s="8" t="n">
        <f aca="false">I70</f>
        <v>5.075</v>
      </c>
      <c r="J102" s="13" t="n">
        <f aca="false">J101+(J69+J70)/2*J$82</f>
        <v>1.00791423205198E-006</v>
      </c>
      <c r="K102" s="8" t="n">
        <f aca="false">K70</f>
        <v>7.975</v>
      </c>
      <c r="L102" s="13" t="n">
        <f aca="false">L101+(L69+L70)/2*L$82</f>
        <v>2.95260351746446E-006</v>
      </c>
      <c r="M102" s="8" t="n">
        <f aca="false">M70</f>
        <v>9.675</v>
      </c>
      <c r="N102" s="13" t="n">
        <f aca="false">N101+(N69+N70)/2*N$82</f>
        <v>4.25787460593082E-006</v>
      </c>
      <c r="O102" s="8" t="n">
        <f aca="false">O70</f>
        <v>12.3</v>
      </c>
      <c r="P102" s="13" t="n">
        <f aca="false">P101+(P69+P70)/2*P$82</f>
        <v>1.44647614034399E-005</v>
      </c>
      <c r="Q102" s="8" t="n">
        <f aca="false">Q70</f>
        <v>15.45</v>
      </c>
      <c r="R102" s="13" t="n">
        <f aca="false">R101+(R69+R70)/2*R$82</f>
        <v>2.38408611161079E-005</v>
      </c>
      <c r="S102" s="8" t="n">
        <f aca="false">S70</f>
        <v>19.4</v>
      </c>
      <c r="T102" s="13" t="n">
        <f aca="false">T101+(T69+T70)/2*T$82</f>
        <v>3.23982675085846E-005</v>
      </c>
      <c r="U102" s="8" t="n">
        <f aca="false">U70</f>
        <v>23.15</v>
      </c>
      <c r="V102" s="13" t="n">
        <f aca="false">V101+(V69+V70)/2*V$82</f>
        <v>3.67544502037036E-005</v>
      </c>
      <c r="W102" s="8" t="n">
        <f aca="false">W70</f>
        <v>25.2125</v>
      </c>
      <c r="X102" s="13" t="n">
        <f aca="false">X101+(X69+X70)/2*X$82</f>
        <v>3.68436391984967E-005</v>
      </c>
    </row>
    <row r="103" customFormat="false" ht="12.75" hidden="false" customHeight="false" outlineLevel="0" collapsed="false">
      <c r="F103" s="8" t="n">
        <v>0.8</v>
      </c>
      <c r="G103" s="8" t="n">
        <f aca="false">G71</f>
        <v>1.24</v>
      </c>
      <c r="H103" s="13" t="n">
        <f aca="false">H102+(H70+H71)/2*H$82</f>
        <v>-4.51176523829345E-008</v>
      </c>
      <c r="I103" s="8" t="n">
        <f aca="false">I71</f>
        <v>5.31</v>
      </c>
      <c r="J103" s="13" t="n">
        <f aca="false">J102+(J70+J71)/2*J$82</f>
        <v>1.13998202276445E-006</v>
      </c>
      <c r="K103" s="8" t="n">
        <f aca="false">K71</f>
        <v>8.09</v>
      </c>
      <c r="L103" s="13" t="n">
        <f aca="false">L102+(L70+L71)/2*L$82</f>
        <v>3.03850299220073E-006</v>
      </c>
      <c r="M103" s="8" t="n">
        <f aca="false">M71</f>
        <v>9.75</v>
      </c>
      <c r="N103" s="13" t="n">
        <f aca="false">N102+(N70+N71)/2*N$82</f>
        <v>4.31771447512192E-006</v>
      </c>
      <c r="O103" s="8" t="n">
        <f aca="false">O71</f>
        <v>12.45</v>
      </c>
      <c r="P103" s="13" t="n">
        <f aca="false">P102+(P70+P71)/2*P$82</f>
        <v>1.51615390313964E-005</v>
      </c>
      <c r="Q103" s="8" t="n">
        <f aca="false">Q71</f>
        <v>15.61</v>
      </c>
      <c r="R103" s="13" t="n">
        <f aca="false">R102+(R70+R71)/2*R$82</f>
        <v>2.42241226237162E-005</v>
      </c>
      <c r="S103" s="8" t="n">
        <f aca="false">S71</f>
        <v>19.61</v>
      </c>
      <c r="T103" s="13" t="n">
        <f aca="false">T102+(T70+T71)/2*T$82</f>
        <v>3.27619991274576E-005</v>
      </c>
      <c r="U103" s="8" t="n">
        <f aca="false">U71</f>
        <v>23.33</v>
      </c>
      <c r="V103" s="13" t="n">
        <f aca="false">V102+(V70+V71)/2*V$82</f>
        <v>3.68214054971495E-005</v>
      </c>
      <c r="W103" s="8" t="n">
        <f aca="false">W71</f>
        <v>25.29</v>
      </c>
      <c r="X103" s="13" t="n">
        <f aca="false">X102+(X70+X71)/2*X$82</f>
        <v>3.68429630933258E-005</v>
      </c>
    </row>
    <row r="104" customFormat="false" ht="12.75" hidden="false" customHeight="false" outlineLevel="0" collapsed="false">
      <c r="F104" s="8" t="n">
        <v>0.85</v>
      </c>
      <c r="G104" s="8" t="n">
        <f aca="false">G72</f>
        <v>1.3175</v>
      </c>
      <c r="H104" s="13" t="n">
        <f aca="false">H103+(H71+H72)/2*H$82</f>
        <v>-5.41049040454707E-008</v>
      </c>
      <c r="I104" s="8" t="n">
        <f aca="false">I72</f>
        <v>5.545</v>
      </c>
      <c r="J104" s="13" t="n">
        <f aca="false">J103+(J71+J72)/2*J$82</f>
        <v>1.27727714090477E-006</v>
      </c>
      <c r="K104" s="8" t="n">
        <f aca="false">K72</f>
        <v>8.205</v>
      </c>
      <c r="L104" s="13" t="n">
        <f aca="false">L103+(L71+L72)/2*L$82</f>
        <v>3.12458927523664E-006</v>
      </c>
      <c r="M104" s="8" t="n">
        <f aca="false">M72</f>
        <v>9.825</v>
      </c>
      <c r="N104" s="13" t="n">
        <f aca="false">N103+(N71+N72)/2*N$82</f>
        <v>4.3776782522836E-006</v>
      </c>
      <c r="O104" s="8" t="n">
        <f aca="false">O72</f>
        <v>12.6</v>
      </c>
      <c r="P104" s="13" t="n">
        <f aca="false">P103+(P71+P72)/2*P$82</f>
        <v>1.58613994965994E-005</v>
      </c>
      <c r="Q104" s="8" t="n">
        <f aca="false">Q72</f>
        <v>15.77</v>
      </c>
      <c r="R104" s="13" t="n">
        <f aca="false">R103+(R71+R72)/2*R$82</f>
        <v>2.46052250445281E-005</v>
      </c>
      <c r="S104" s="8" t="n">
        <f aca="false">S72</f>
        <v>19.82</v>
      </c>
      <c r="T104" s="13" t="n">
        <f aca="false">T103+(T71+T72)/2*T$82</f>
        <v>3.31129429284968E-005</v>
      </c>
      <c r="U104" s="8" t="n">
        <f aca="false">U72</f>
        <v>23.51</v>
      </c>
      <c r="V104" s="13" t="n">
        <f aca="false">V103+(V71+V72)/2*V$82</f>
        <v>3.6872769362536E-005</v>
      </c>
      <c r="W104" s="8" t="n">
        <f aca="false">W72</f>
        <v>25.3675</v>
      </c>
      <c r="X104" s="13" t="n">
        <f aca="false">X103+(X71+X72)/2*X$82</f>
        <v>3.68425508340752E-005</v>
      </c>
    </row>
    <row r="105" customFormat="false" ht="12.75" hidden="false" customHeight="false" outlineLevel="0" collapsed="false">
      <c r="F105" s="8" t="n">
        <v>0.9</v>
      </c>
      <c r="G105" s="8" t="n">
        <f aca="false">G73</f>
        <v>1.395</v>
      </c>
      <c r="H105" s="13" t="n">
        <f aca="false">H104+(H72+H73)/2*H$82</f>
        <v>-6.42135008695712E-008</v>
      </c>
      <c r="I105" s="8" t="n">
        <f aca="false">I73</f>
        <v>5.78</v>
      </c>
      <c r="J105" s="13" t="n">
        <f aca="false">J104+(J72+J73)/2*J$82</f>
        <v>1.4194205206474E-006</v>
      </c>
      <c r="K105" s="8" t="n">
        <f aca="false">K73</f>
        <v>8.32</v>
      </c>
      <c r="L105" s="13" t="n">
        <f aca="false">L104+(L72+L73)/2*L$82</f>
        <v>3.21081794391152E-006</v>
      </c>
      <c r="M105" s="8" t="n">
        <f aca="false">M73</f>
        <v>9.9</v>
      </c>
      <c r="N105" s="13" t="n">
        <f aca="false">N104+(N72+N73)/2*N$82</f>
        <v>4.4377536150291E-006</v>
      </c>
      <c r="O105" s="8" t="n">
        <f aca="false">O73</f>
        <v>12.75</v>
      </c>
      <c r="P105" s="13" t="n">
        <f aca="false">P104+(P72+P73)/2*P$82</f>
        <v>1.65640852220577E-005</v>
      </c>
      <c r="Q105" s="8" t="n">
        <f aca="false">Q73</f>
        <v>15.93</v>
      </c>
      <c r="R105" s="13" t="n">
        <f aca="false">R104+(R72+R73)/2*R$82</f>
        <v>2.49839565343388E-005</v>
      </c>
      <c r="S105" s="8" t="n">
        <f aca="false">S73</f>
        <v>20.03</v>
      </c>
      <c r="T105" s="13" t="n">
        <f aca="false">T104+(T72+T73)/2*T$82</f>
        <v>3.34506199348512E-005</v>
      </c>
      <c r="U105" s="8" t="n">
        <f aca="false">U73</f>
        <v>23.69</v>
      </c>
      <c r="V105" s="13" t="n">
        <f aca="false">V104+(V72+V73)/2*V$82</f>
        <v>3.69082401701259E-005</v>
      </c>
      <c r="W105" s="8" t="n">
        <f aca="false">W73</f>
        <v>25.445</v>
      </c>
      <c r="X105" s="13" t="n">
        <f aca="false">X104+(X72+X73)/2*X$82</f>
        <v>3.68423364592649E-005</v>
      </c>
    </row>
    <row r="106" customFormat="false" ht="12.75" hidden="false" customHeight="false" outlineLevel="0" collapsed="false">
      <c r="F106" s="8" t="n">
        <v>0.95</v>
      </c>
      <c r="G106" s="8" t="n">
        <f aca="false">G74</f>
        <v>1.4725</v>
      </c>
      <c r="H106" s="13" t="n">
        <f aca="false">H105+(H73+H74)/2*H$82</f>
        <v>-7.55094043353278E-008</v>
      </c>
      <c r="I106" s="8" t="n">
        <f aca="false">I74</f>
        <v>6.015</v>
      </c>
      <c r="J106" s="13" t="n">
        <f aca="false">J105+(J73+J74)/2*J$82</f>
        <v>1.5660330961668E-006</v>
      </c>
      <c r="K106" s="8" t="n">
        <f aca="false">K74</f>
        <v>8.435</v>
      </c>
      <c r="L106" s="13" t="n">
        <f aca="false">L105+(L73+L74)/2*L$82</f>
        <v>3.29714457556469E-006</v>
      </c>
      <c r="M106" s="8" t="n">
        <f aca="false">M74</f>
        <v>9.975</v>
      </c>
      <c r="N106" s="13" t="n">
        <f aca="false">N105+(N73+N74)/2*N$82</f>
        <v>4.49792824097166E-006</v>
      </c>
      <c r="O106" s="8" t="n">
        <f aca="false">O74</f>
        <v>12.9</v>
      </c>
      <c r="P106" s="13" t="n">
        <f aca="false">P105+(P73+P74)/2*P$82</f>
        <v>1.72693386307801E-005</v>
      </c>
      <c r="Q106" s="8" t="n">
        <f aca="false">Q74</f>
        <v>16.09</v>
      </c>
      <c r="R106" s="13" t="n">
        <f aca="false">R105+(R73+R74)/2*R$82</f>
        <v>2.53601052489433E-005</v>
      </c>
      <c r="S106" s="8" t="n">
        <f aca="false">S74</f>
        <v>20.24</v>
      </c>
      <c r="T106" s="13" t="n">
        <f aca="false">T105+(T73+T74)/2*T$82</f>
        <v>3.37745511696698E-005</v>
      </c>
      <c r="U106" s="8" t="n">
        <f aca="false">U74</f>
        <v>23.87</v>
      </c>
      <c r="V106" s="13" t="n">
        <f aca="false">V105+(V73+V74)/2*V$82</f>
        <v>3.69275162901821E-005</v>
      </c>
      <c r="W106" s="8" t="n">
        <f aca="false">W74</f>
        <v>25.5225</v>
      </c>
      <c r="X106" s="13" t="n">
        <f aca="false">X105+(X73+X74)/2*X$82</f>
        <v>3.68422540074148E-005</v>
      </c>
    </row>
    <row r="107" customFormat="false" ht="12.75" hidden="false" customHeight="false" outlineLevel="0" collapsed="false">
      <c r="F107" s="8" t="n">
        <v>1</v>
      </c>
      <c r="G107" s="8" t="n">
        <f aca="false">G75</f>
        <v>1.55</v>
      </c>
      <c r="H107" s="13" t="n">
        <f aca="false">H106+(H74+H75)/2*H$82</f>
        <v>-8.80585759228326E-008</v>
      </c>
      <c r="I107" s="8" t="n">
        <f aca="false">I75</f>
        <v>6.25</v>
      </c>
      <c r="J107" s="13" t="n">
        <f aca="false">J106+(J74+J75)/2*J$82</f>
        <v>1.71673580163741E-006</v>
      </c>
      <c r="K107" s="8" t="n">
        <f aca="false">K75</f>
        <v>8.55</v>
      </c>
      <c r="L107" s="13" t="n">
        <f aca="false">L106+(L74+L75)/2*L$82</f>
        <v>3.38352474753547E-006</v>
      </c>
      <c r="M107" s="8" t="n">
        <f aca="false">M75</f>
        <v>10.05</v>
      </c>
      <c r="N107" s="13" t="n">
        <f aca="false">N106+(N74+N75)/2*N$82</f>
        <v>4.5581898077245E-006</v>
      </c>
      <c r="O107" s="8" t="n">
        <f aca="false">O75</f>
        <v>13.05</v>
      </c>
      <c r="P107" s="13" t="n">
        <f aca="false">P106+(P74+P75)/2*P$82</f>
        <v>1.79769021457753E-005</v>
      </c>
      <c r="Q107" s="8" t="n">
        <f aca="false">Q75</f>
        <v>16.25</v>
      </c>
      <c r="R107" s="13" t="n">
        <f aca="false">R106+(R74+R75)/2*R$82</f>
        <v>2.57334593441367E-005</v>
      </c>
      <c r="S107" s="8" t="n">
        <f aca="false">S75</f>
        <v>20.45</v>
      </c>
      <c r="T107" s="13" t="n">
        <f aca="false">T106+(T74+T75)/2*T$82</f>
        <v>3.40842576561014E-005</v>
      </c>
      <c r="U107" s="8" t="n">
        <f aca="false">U75</f>
        <v>24.05</v>
      </c>
      <c r="V107" s="13" t="n">
        <f aca="false">V106+(V74+V75)/2*V$82</f>
        <v>3.69302960929676E-005</v>
      </c>
      <c r="W107" s="8" t="n">
        <f aca="false">W75</f>
        <v>25.6</v>
      </c>
      <c r="X107" s="13" t="n">
        <f aca="false">X106+(X74+X75)/2*X$82</f>
        <v>3.68422375170448E-005</v>
      </c>
    </row>
    <row r="109" customFormat="false" ht="12.75" hidden="false" customHeight="false" outlineLevel="0" collapsed="false">
      <c r="F109" s="7" t="s">
        <v>83</v>
      </c>
    </row>
    <row r="110" customFormat="false" ht="12.75" hidden="false" customHeight="false" outlineLevel="0" collapsed="false">
      <c r="G110" s="1" t="s">
        <v>58</v>
      </c>
      <c r="H110" s="1" t="s">
        <v>84</v>
      </c>
      <c r="I110" s="1" t="s">
        <v>58</v>
      </c>
      <c r="J110" s="1" t="s">
        <v>84</v>
      </c>
      <c r="K110" s="1" t="s">
        <v>58</v>
      </c>
      <c r="L110" s="1" t="s">
        <v>84</v>
      </c>
      <c r="M110" s="1" t="s">
        <v>58</v>
      </c>
      <c r="N110" s="1" t="s">
        <v>84</v>
      </c>
      <c r="O110" s="1" t="s">
        <v>58</v>
      </c>
      <c r="P110" s="1" t="s">
        <v>84</v>
      </c>
      <c r="Q110" s="1" t="s">
        <v>58</v>
      </c>
      <c r="R110" s="1" t="s">
        <v>84</v>
      </c>
      <c r="S110" s="1" t="s">
        <v>58</v>
      </c>
      <c r="T110" s="1" t="s">
        <v>84</v>
      </c>
      <c r="U110" s="1" t="s">
        <v>58</v>
      </c>
      <c r="V110" s="1" t="s">
        <v>84</v>
      </c>
      <c r="W110" s="1" t="s">
        <v>58</v>
      </c>
      <c r="X110" s="1" t="s">
        <v>84</v>
      </c>
    </row>
    <row r="112" customFormat="false" ht="12.75" hidden="false" customHeight="false" outlineLevel="0" collapsed="false">
      <c r="F112" s="8" t="n">
        <v>0</v>
      </c>
      <c r="G112" s="8" t="n">
        <f aca="false">G55</f>
        <v>0</v>
      </c>
      <c r="H112" s="2" t="n">
        <v>0</v>
      </c>
      <c r="I112" s="8" t="n">
        <f aca="false">I55</f>
        <v>1.55</v>
      </c>
      <c r="J112" s="2" t="n">
        <f aca="false">H132</f>
        <v>0.00580917439837461</v>
      </c>
      <c r="K112" s="8" t="n">
        <f aca="false">K55</f>
        <v>6.25</v>
      </c>
      <c r="L112" s="2" t="n">
        <f aca="false">J132</f>
        <v>-0.0978633976951856</v>
      </c>
      <c r="M112" s="8" t="n">
        <f aca="false">M55</f>
        <v>8.55</v>
      </c>
      <c r="N112" s="2" t="n">
        <f aca="false">L132</f>
        <v>-0.105163329130384</v>
      </c>
      <c r="O112" s="8" t="n">
        <f aca="false">O55</f>
        <v>10.05</v>
      </c>
      <c r="P112" s="2" t="n">
        <f aca="false">N132</f>
        <v>-0.108003308872012</v>
      </c>
      <c r="Q112" s="8" t="n">
        <f aca="false">Q55</f>
        <v>13.05</v>
      </c>
      <c r="R112" s="2" t="n">
        <f aca="false">P132</f>
        <v>-0.152454969901544</v>
      </c>
      <c r="S112" s="8" t="n">
        <f aca="false">S55</f>
        <v>16.25</v>
      </c>
      <c r="T112" s="2" t="n">
        <f aca="false">R132</f>
        <v>-0.0719836547323424</v>
      </c>
      <c r="U112" s="8" t="n">
        <f aca="false">U55</f>
        <v>20.45</v>
      </c>
      <c r="V112" s="2" t="n">
        <f aca="false">T132</f>
        <v>0.143822570234069</v>
      </c>
      <c r="W112" s="8" t="n">
        <f aca="false">W55</f>
        <v>24.05</v>
      </c>
      <c r="X112" s="2" t="n">
        <f aca="false">V132</f>
        <v>0.41732284586021</v>
      </c>
    </row>
    <row r="113" customFormat="false" ht="12.75" hidden="false" customHeight="false" outlineLevel="0" collapsed="false">
      <c r="F113" s="8" t="n">
        <v>0.05</v>
      </c>
      <c r="G113" s="8" t="n">
        <f aca="false">G56</f>
        <v>0.0775</v>
      </c>
      <c r="H113" s="2" t="n">
        <f aca="false">H112+((H87+H88)/2*G$77+(H31+H32)/2*H$81)*1000</f>
        <v>1.46079232404426E-005</v>
      </c>
      <c r="I113" s="8" t="n">
        <f aca="false">I56</f>
        <v>1.785</v>
      </c>
      <c r="J113" s="2" t="n">
        <f aca="false">J112+((J87+J88)/2*I$77+(J31+J32)/2*J$81)*1000</f>
        <v>-0.00207901576963349</v>
      </c>
      <c r="K113" s="8" t="n">
        <f aca="false">K56</f>
        <v>6.365</v>
      </c>
      <c r="L113" s="2" t="n">
        <f aca="false">L112+((L87+L88)/2*K$77+(L31+L32)/2*L$81)*1000</f>
        <v>-0.0989291873651328</v>
      </c>
      <c r="M113" s="8" t="n">
        <f aca="false">M56</f>
        <v>8.625</v>
      </c>
      <c r="N113" s="2" t="n">
        <f aca="false">N112+((N87+N88)/2*M$77+(N31+N32)/2*N$81)*1000</f>
        <v>-0.105606710081579</v>
      </c>
      <c r="O113" s="8" t="n">
        <f aca="false">O56</f>
        <v>10.2</v>
      </c>
      <c r="P113" s="2" t="n">
        <f aca="false">P112+((P87+P88)/2*O$77+(P31+P32)/2*P$81)*1000</f>
        <v>-0.113219187532227</v>
      </c>
      <c r="Q113" s="8" t="n">
        <f aca="false">Q56</f>
        <v>13.21</v>
      </c>
      <c r="R113" s="2" t="n">
        <f aca="false">R112+((R87+R88)/2*Q$77+(R31+R32)/2*R$81)*1000</f>
        <v>-0.150208469990818</v>
      </c>
      <c r="S113" s="8" t="n">
        <f aca="false">S56</f>
        <v>16.46</v>
      </c>
      <c r="T113" s="2" t="n">
        <f aca="false">T112+((T87+T88)/2*S$77+(T31+T32)/2*T$81)*1000</f>
        <v>-0.0641250668240587</v>
      </c>
      <c r="U113" s="8" t="n">
        <f aca="false">U56</f>
        <v>20.63</v>
      </c>
      <c r="V113" s="2" t="n">
        <f aca="false">V112+((V87+V88)/2*U$77+(V31+V32)/2*V$81)*1000</f>
        <v>0.155685495365491</v>
      </c>
      <c r="W113" s="8" t="n">
        <f aca="false">W56</f>
        <v>24.1275</v>
      </c>
      <c r="X113" s="2" t="n">
        <f aca="false">X112+((X87+X88)/2*W$77+(X31+X32)/2*X$81)*1000</f>
        <v>0.419614723599567</v>
      </c>
    </row>
    <row r="114" customFormat="false" ht="12.75" hidden="false" customHeight="false" outlineLevel="0" collapsed="false">
      <c r="F114" s="8" t="n">
        <v>0.1</v>
      </c>
      <c r="G114" s="8" t="n">
        <f aca="false">G57</f>
        <v>0.155</v>
      </c>
      <c r="H114" s="2" t="n">
        <f aca="false">H113+((H88+H89)/2*G$77+(H32+H33)/2*H$81)*1000</f>
        <v>5.84291369544167E-005</v>
      </c>
      <c r="I114" s="8" t="n">
        <f aca="false">I57</f>
        <v>2.02</v>
      </c>
      <c r="J114" s="2" t="n">
        <f aca="false">J113+((J88+J89)/2*I$77+(J32+J33)/2*J$81)*1000</f>
        <v>-0.00969536422728168</v>
      </c>
      <c r="K114" s="8" t="n">
        <f aca="false">K57</f>
        <v>6.48</v>
      </c>
      <c r="L114" s="2" t="n">
        <f aca="false">L113+((L88+L89)/2*K$77+(L32+L33)/2*L$81)*1000</f>
        <v>-0.0999216524175284</v>
      </c>
      <c r="M114" s="8" t="n">
        <f aca="false">M57</f>
        <v>8.7</v>
      </c>
      <c r="N114" s="2" t="n">
        <f aca="false">N113+((N88+N89)/2*M$77+(N32+N33)/2*N$81)*1000</f>
        <v>-0.106018479211095</v>
      </c>
      <c r="O114" s="8" t="n">
        <f aca="false">O57</f>
        <v>10.35</v>
      </c>
      <c r="P114" s="2" t="n">
        <f aca="false">P113+((P88+P89)/2*O$77+(P32+P33)/2*P$81)*1000</f>
        <v>-0.118125133145421</v>
      </c>
      <c r="Q114" s="8" t="n">
        <f aca="false">Q57</f>
        <v>13.37</v>
      </c>
      <c r="R114" s="2" t="n">
        <f aca="false">R113+((R88+R89)/2*Q$77+(R32+R33)/2*R$81)*1000</f>
        <v>-0.147774922340824</v>
      </c>
      <c r="S114" s="8" t="n">
        <f aca="false">S57</f>
        <v>16.67</v>
      </c>
      <c r="T114" s="2" t="n">
        <f aca="false">T113+((T88+T89)/2*S$77+(T32+T33)/2*T$81)*1000</f>
        <v>-0.0559479497944896</v>
      </c>
      <c r="U114" s="8" t="n">
        <f aca="false">U57</f>
        <v>20.81</v>
      </c>
      <c r="V114" s="2" t="n">
        <f aca="false">V113+((V88+V89)/2*U$77+(V32+V33)/2*V$81)*1000</f>
        <v>0.167752666371699</v>
      </c>
      <c r="W114" s="8" t="n">
        <f aca="false">W57</f>
        <v>24.205</v>
      </c>
      <c r="X114" s="2" t="n">
        <f aca="false">X113+((X88+X89)/2*W$77+(X32+X33)/2*X$81)*1000</f>
        <v>0.42193489446675</v>
      </c>
    </row>
    <row r="115" customFormat="false" ht="12.75" hidden="false" customHeight="false" outlineLevel="0" collapsed="false">
      <c r="F115" s="8" t="n">
        <v>0.15</v>
      </c>
      <c r="G115" s="8" t="n">
        <f aca="false">G58</f>
        <v>0.2325</v>
      </c>
      <c r="H115" s="2" t="n">
        <f aca="false">H114+((H89+H90)/2*G$77+(H33+H34)/2*H$81)*1000</f>
        <v>0.000131455973119862</v>
      </c>
      <c r="I115" s="8" t="n">
        <f aca="false">I58</f>
        <v>2.255</v>
      </c>
      <c r="J115" s="2" t="n">
        <f aca="false">J114+((J89+J90)/2*I$77+(J33+J34)/2*J$81)*1000</f>
        <v>-0.0170373508858239</v>
      </c>
      <c r="K115" s="8" t="n">
        <f aca="false">K58</f>
        <v>6.595</v>
      </c>
      <c r="L115" s="2" t="n">
        <f aca="false">L114+((L89+L90)/2*K$77+(L33+L34)/2*L$81)*1000</f>
        <v>-0.100840697294631</v>
      </c>
      <c r="M115" s="8" t="n">
        <f aca="false">M58</f>
        <v>8.775</v>
      </c>
      <c r="N115" s="2" t="n">
        <f aca="false">N114+((N89+N90)/2*M$77+(N33+N34)/2*N$81)*1000</f>
        <v>-0.106398613825238</v>
      </c>
      <c r="O115" s="8" t="n">
        <f aca="false">O58</f>
        <v>10.5</v>
      </c>
      <c r="P115" s="2" t="n">
        <f aca="false">P114+((P89+P90)/2*O$77+(P33+P34)/2*P$81)*1000</f>
        <v>-0.122720123056049</v>
      </c>
      <c r="Q115" s="8" t="n">
        <f aca="false">Q58</f>
        <v>13.53</v>
      </c>
      <c r="R115" s="2" t="n">
        <f aca="false">R114+((R89+R90)/2*Q$77+(R33+R34)/2*R$81)*1000</f>
        <v>-0.145154180926895</v>
      </c>
      <c r="S115" s="8" t="n">
        <f aca="false">S58</f>
        <v>16.88</v>
      </c>
      <c r="T115" s="2" t="n">
        <f aca="false">T114+((T89+T90)/2*S$77+(T33+T34)/2*T$81)*1000</f>
        <v>-0.0474535306008687</v>
      </c>
      <c r="U115" s="8" t="n">
        <f aca="false">U58</f>
        <v>20.99</v>
      </c>
      <c r="V115" s="2" t="n">
        <f aca="false">V114+((V89+V90)/2*U$77+(V33+V34)/2*V$81)*1000</f>
        <v>0.180022064049258</v>
      </c>
      <c r="W115" s="8" t="n">
        <f aca="false">W58</f>
        <v>24.2825</v>
      </c>
      <c r="X115" s="2" t="n">
        <f aca="false">X114+((X89+X90)/2*W$77+(X33+X34)/2*X$81)*1000</f>
        <v>0.424283453034032</v>
      </c>
    </row>
    <row r="116" customFormat="false" ht="12.75" hidden="false" customHeight="false" outlineLevel="0" collapsed="false">
      <c r="F116" s="8" t="n">
        <v>0.2</v>
      </c>
      <c r="G116" s="8" t="n">
        <f aca="false">G59</f>
        <v>0.31</v>
      </c>
      <c r="H116" s="2" t="n">
        <f aca="false">H115+((H90+H91)/2*G$77+(H34+H35)/2*H$81)*1000</f>
        <v>0.00023367565170001</v>
      </c>
      <c r="I116" s="8" t="n">
        <f aca="false">I59</f>
        <v>2.49</v>
      </c>
      <c r="J116" s="2" t="n">
        <f aca="false">J115+((J90+J91)/2*I$77+(J34+J35)/2*J$81)*1000</f>
        <v>-0.024102544736983</v>
      </c>
      <c r="K116" s="8" t="n">
        <f aca="false">K59</f>
        <v>6.71</v>
      </c>
      <c r="L116" s="2" t="n">
        <f aca="false">L115+((L90+L91)/2*K$77+(L34+L35)/2*L$81)*1000</f>
        <v>-0.101686231547306</v>
      </c>
      <c r="M116" s="8" t="n">
        <f aca="false">M59</f>
        <v>8.85</v>
      </c>
      <c r="N116" s="2" t="n">
        <f aca="false">N115+((N90+N91)/2*M$77+(N34+N35)/2*N$81)*1000</f>
        <v>-0.106747092154493</v>
      </c>
      <c r="O116" s="8" t="n">
        <f aca="false">O59</f>
        <v>10.65</v>
      </c>
      <c r="P116" s="2" t="n">
        <f aca="false">P115+((P90+P91)/2*O$77+(P34+P35)/2*P$81)*1000</f>
        <v>-0.127003173245118</v>
      </c>
      <c r="Q116" s="8" t="n">
        <f aca="false">Q59</f>
        <v>13.69</v>
      </c>
      <c r="R116" s="2" t="n">
        <f aca="false">R115+((R90+R91)/2*Q$77+(R34+R35)/2*R$81)*1000</f>
        <v>-0.142346133619436</v>
      </c>
      <c r="S116" s="8" t="n">
        <f aca="false">S59</f>
        <v>17.09</v>
      </c>
      <c r="T116" s="2" t="n">
        <f aca="false">T115+((T90+T91)/2*S$77+(T34+T35)/2*T$81)*1000</f>
        <v>-0.0386431367855684</v>
      </c>
      <c r="U116" s="8" t="n">
        <f aca="false">U59</f>
        <v>21.17</v>
      </c>
      <c r="V116" s="2" t="n">
        <f aca="false">V115+((V90+V91)/2*U$77+(V34+V35)/2*V$81)*1000</f>
        <v>0.192491614901377</v>
      </c>
      <c r="W116" s="8" t="n">
        <f aca="false">W59</f>
        <v>24.36</v>
      </c>
      <c r="X116" s="2" t="n">
        <f aca="false">X115+((X90+X91)/2*W$77+(X34+X35)/2*X$81)*1000</f>
        <v>0.426660488761669</v>
      </c>
    </row>
    <row r="117" customFormat="false" ht="12.75" hidden="false" customHeight="false" outlineLevel="0" collapsed="false">
      <c r="F117" s="8" t="n">
        <v>0.25</v>
      </c>
      <c r="G117" s="8" t="n">
        <f aca="false">G60</f>
        <v>0.3875</v>
      </c>
      <c r="H117" s="2" t="n">
        <f aca="false">H116+((H91+H92)/2*G$77+(H35+H36)/2*H$81)*1000</f>
        <v>0.000365070280643386</v>
      </c>
      <c r="I117" s="8" t="n">
        <f aca="false">I60</f>
        <v>2.725</v>
      </c>
      <c r="J117" s="2" t="n">
        <f aca="false">J116+((J91+J92)/2*I$77+(J35+J36)/2*J$81)*1000</f>
        <v>-0.030888603852951</v>
      </c>
      <c r="K117" s="8" t="n">
        <f aca="false">K60</f>
        <v>6.825</v>
      </c>
      <c r="L117" s="2" t="n">
        <f aca="false">L116+((L91+L92)/2*K$77+(L35+L36)/2*L$81)*1000</f>
        <v>-0.102458169835024</v>
      </c>
      <c r="M117" s="8" t="n">
        <f aca="false">M60</f>
        <v>8.925</v>
      </c>
      <c r="N117" s="2" t="n">
        <f aca="false">N116+((N91+N92)/2*M$77+(N35+N36)/2*N$81)*1000</f>
        <v>-0.107063893353526</v>
      </c>
      <c r="O117" s="8" t="n">
        <f aca="false">O60</f>
        <v>10.8</v>
      </c>
      <c r="P117" s="2" t="n">
        <f aca="false">P116+((P91+P92)/2*O$77+(P35+P36)/2*P$81)*1000</f>
        <v>-0.130973338330182</v>
      </c>
      <c r="Q117" s="8" t="n">
        <f aca="false">Q60</f>
        <v>13.85</v>
      </c>
      <c r="R117" s="2" t="n">
        <f aca="false">R116+((R91+R92)/2*Q$77+(R35+R36)/2*R$81)*1000</f>
        <v>-0.139350702183924</v>
      </c>
      <c r="S117" s="8" t="n">
        <f aca="false">S60</f>
        <v>17.3</v>
      </c>
      <c r="T117" s="2" t="n">
        <f aca="false">T116+((T91+T92)/2*S$77+(T35+T36)/2*T$81)*1000</f>
        <v>-0.0295181964760999</v>
      </c>
      <c r="U117" s="8" t="n">
        <f aca="false">U60</f>
        <v>21.35</v>
      </c>
      <c r="V117" s="2" t="n">
        <f aca="false">V116+((V91+V92)/2*U$77+(V35+V36)/2*V$81)*1000</f>
        <v>0.205159191137914</v>
      </c>
      <c r="W117" s="8" t="n">
        <f aca="false">W60</f>
        <v>24.4375</v>
      </c>
      <c r="X117" s="2" t="n">
        <f aca="false">X116+((X91+X92)/2*W$77+(X35+X36)/2*X$81)*1000</f>
        <v>0.429066085997905</v>
      </c>
    </row>
    <row r="118" customFormat="false" ht="12.75" hidden="false" customHeight="false" outlineLevel="0" collapsed="false">
      <c r="F118" s="8" t="n">
        <v>0.3</v>
      </c>
      <c r="G118" s="8" t="n">
        <f aca="false">G61</f>
        <v>0.465</v>
      </c>
      <c r="H118" s="2" t="n">
        <f aca="false">H117+((H92+H93)/2*G$77+(H36+H37)/2*H$81)*1000</f>
        <v>0.000525616855883808</v>
      </c>
      <c r="I118" s="8" t="n">
        <f aca="false">I61</f>
        <v>2.96</v>
      </c>
      <c r="J118" s="2" t="n">
        <f aca="false">J117+((J92+J93)/2*I$77+(J36+J37)/2*J$81)*1000</f>
        <v>-0.0373932753863887</v>
      </c>
      <c r="K118" s="8" t="n">
        <f aca="false">K61</f>
        <v>6.94</v>
      </c>
      <c r="L118" s="2" t="n">
        <f aca="false">L117+((L92+L93)/2*K$77+(L36+L37)/2*L$81)*1000</f>
        <v>-0.103156431925861</v>
      </c>
      <c r="M118" s="8" t="n">
        <f aca="false">M61</f>
        <v>9</v>
      </c>
      <c r="N118" s="2" t="n">
        <f aca="false">N117+((N92+N93)/2*M$77+(N36+N37)/2*N$81)*1000</f>
        <v>-0.10734899750118</v>
      </c>
      <c r="O118" s="8" t="n">
        <f aca="false">O61</f>
        <v>10.95</v>
      </c>
      <c r="P118" s="2" t="n">
        <f aca="false">P117+((P92+P93)/2*O$77+(P36+P37)/2*P$81)*1000</f>
        <v>-0.134629711565344</v>
      </c>
      <c r="Q118" s="8" t="n">
        <f aca="false">Q61</f>
        <v>14.01</v>
      </c>
      <c r="R118" s="2" t="n">
        <f aca="false">R117+((R92+R93)/2*Q$77+(R36+R37)/2*R$81)*1000</f>
        <v>-0.136167842280908</v>
      </c>
      <c r="S118" s="8" t="n">
        <f aca="false">S61</f>
        <v>17.51</v>
      </c>
      <c r="T118" s="2" t="n">
        <f aca="false">T117+((T92+T93)/2*S$77+(T36+T37)/2*T$81)*1000</f>
        <v>-0.0200802383851131</v>
      </c>
      <c r="U118" s="8" t="n">
        <f aca="false">U61</f>
        <v>21.53</v>
      </c>
      <c r="V118" s="2" t="n">
        <f aca="false">V117+((V92+V93)/2*U$77+(V36+V37)/2*V$81)*1000</f>
        <v>0.218022610675374</v>
      </c>
      <c r="W118" s="8" t="n">
        <f aca="false">W61</f>
        <v>24.515</v>
      </c>
      <c r="X118" s="2" t="n">
        <f aca="false">X117+((X92+X93)/2*W$77+(X36+X37)/2*X$81)*1000</f>
        <v>0.431500323978967</v>
      </c>
    </row>
    <row r="119" customFormat="false" ht="12.75" hidden="false" customHeight="false" outlineLevel="0" collapsed="false">
      <c r="F119" s="8" t="n">
        <v>0.35</v>
      </c>
      <c r="G119" s="8" t="n">
        <f aca="false">G62</f>
        <v>0.5425</v>
      </c>
      <c r="H119" s="2" t="n">
        <f aca="false">H118+((H93+H94)/2*G$77+(H37+H38)/2*H$81)*1000</f>
        <v>0.000715287261340387</v>
      </c>
      <c r="I119" s="8" t="n">
        <f aca="false">I62</f>
        <v>3.195</v>
      </c>
      <c r="J119" s="2" t="n">
        <f aca="false">J118+((J93+J94)/2*I$77+(J37+J38)/2*J$81)*1000</f>
        <v>-0.0436143955704261</v>
      </c>
      <c r="K119" s="8" t="n">
        <f aca="false">K62</f>
        <v>7.055</v>
      </c>
      <c r="L119" s="2" t="n">
        <f aca="false">L118+((L93+L94)/2*K$77+(L37+L38)/2*L$81)*1000</f>
        <v>-0.103780942696501</v>
      </c>
      <c r="M119" s="8" t="n">
        <f aca="false">M62</f>
        <v>9.075</v>
      </c>
      <c r="N119" s="2" t="n">
        <f aca="false">N118+((N93+N94)/2*M$77+(N37+N38)/2*N$81)*1000</f>
        <v>-0.107602385600478</v>
      </c>
      <c r="O119" s="8" t="n">
        <f aca="false">O62</f>
        <v>11.1</v>
      </c>
      <c r="P119" s="2" t="n">
        <f aca="false">P118+((P93+P94)/2*O$77+(P37+P38)/2*P$81)*1000</f>
        <v>-0.137971424841256</v>
      </c>
      <c r="Q119" s="8" t="n">
        <f aca="false">Q62</f>
        <v>14.17</v>
      </c>
      <c r="R119" s="2" t="n">
        <f aca="false">R118+((R93+R94)/2*Q$77+(R37+R38)/2*R$81)*1000</f>
        <v>-0.132797543466014</v>
      </c>
      <c r="S119" s="8" t="n">
        <f aca="false">S62</f>
        <v>17.72</v>
      </c>
      <c r="T119" s="2" t="n">
        <f aca="false">T118+((T93+T94)/2*S$77+(T37+T38)/2*T$81)*1000</f>
        <v>-0.0103308918103964</v>
      </c>
      <c r="U119" s="8" t="n">
        <f aca="false">U62</f>
        <v>21.71</v>
      </c>
      <c r="V119" s="2" t="n">
        <f aca="false">V118+((V93+V94)/2*U$77+(V37+V38)/2*V$81)*1000</f>
        <v>0.231079637136909</v>
      </c>
      <c r="W119" s="8" t="n">
        <f aca="false">W62</f>
        <v>24.5925</v>
      </c>
      <c r="X119" s="2" t="n">
        <f aca="false">X118+((X93+X94)/2*W$77+(X37+X38)/2*X$81)*1000</f>
        <v>0.433963276829068</v>
      </c>
    </row>
    <row r="120" customFormat="false" ht="12.75" hidden="false" customHeight="false" outlineLevel="0" collapsed="false">
      <c r="F120" s="8" t="n">
        <v>0.4</v>
      </c>
      <c r="G120" s="8" t="n">
        <f aca="false">G63</f>
        <v>0.62</v>
      </c>
      <c r="H120" s="2" t="n">
        <f aca="false">H119+((H94+H95)/2*G$77+(H38+H39)/2*H$81)*1000</f>
        <v>0.000934048268917526</v>
      </c>
      <c r="I120" s="8" t="n">
        <f aca="false">I63</f>
        <v>3.43</v>
      </c>
      <c r="J120" s="2" t="n">
        <f aca="false">J119+((J94+J95)/2*I$77+(J38+J39)/2*J$81)*1000</f>
        <v>-0.0495498897186622</v>
      </c>
      <c r="K120" s="8" t="n">
        <f aca="false">K63</f>
        <v>7.17</v>
      </c>
      <c r="L120" s="2" t="n">
        <f aca="false">L119+((L94+L95)/2*K$77+(L38+L39)/2*L$81)*1000</f>
        <v>-0.104331632132232</v>
      </c>
      <c r="M120" s="8" t="n">
        <f aca="false">M63</f>
        <v>9.15</v>
      </c>
      <c r="N120" s="2" t="n">
        <f aca="false">N119+((N94+N95)/2*M$77+(N38+N39)/2*N$81)*1000</f>
        <v>-0.107824039578621</v>
      </c>
      <c r="O120" s="8" t="n">
        <f aca="false">O63</f>
        <v>11.25</v>
      </c>
      <c r="P120" s="2" t="n">
        <f aca="false">P119+((P94+P95)/2*O$77+(P38+P39)/2*P$81)*1000</f>
        <v>-0.140997648685118</v>
      </c>
      <c r="Q120" s="8" t="n">
        <f aca="false">Q63</f>
        <v>14.33</v>
      </c>
      <c r="R120" s="2" t="n">
        <f aca="false">R119+((R94+R95)/2*Q$77+(R38+R39)/2*R$81)*1000</f>
        <v>-0.129239829189935</v>
      </c>
      <c r="S120" s="8" t="n">
        <f aca="false">S63</f>
        <v>17.93</v>
      </c>
      <c r="T120" s="2" t="n">
        <f aca="false">T119+((T94+T95)/2*S$77+(T38+T39)/2*T$81)*1000</f>
        <v>-0.00027188663487724</v>
      </c>
      <c r="U120" s="8" t="n">
        <f aca="false">U63</f>
        <v>21.89</v>
      </c>
      <c r="V120" s="2" t="n">
        <f aca="false">V119+((V94+V95)/2*U$77+(V38+V39)/2*V$81)*1000</f>
        <v>0.24432797985232</v>
      </c>
      <c r="W120" s="8" t="n">
        <f aca="false">W63</f>
        <v>24.67</v>
      </c>
      <c r="X120" s="2" t="n">
        <f aca="false">X119+((X94+X95)/2*W$77+(X38+X39)/2*X$81)*1000</f>
        <v>0.436455013560408</v>
      </c>
    </row>
    <row r="121" customFormat="false" ht="12.75" hidden="false" customHeight="false" outlineLevel="0" collapsed="false">
      <c r="F121" s="8" t="n">
        <v>0.45</v>
      </c>
      <c r="G121" s="8" t="n">
        <f aca="false">G64</f>
        <v>0.6975</v>
      </c>
      <c r="H121" s="2" t="n">
        <f aca="false">H120+((H95+H96)/2*G$77+(H39+H40)/2*H$81)*1000</f>
        <v>0.00118186153850492</v>
      </c>
      <c r="I121" s="8" t="n">
        <f aca="false">I64</f>
        <v>3.665</v>
      </c>
      <c r="J121" s="2" t="n">
        <f aca="false">J120+((J95+J96)/2*I$77+(J39+J40)/2*J$81)*1000</f>
        <v>-0.0551977722251648</v>
      </c>
      <c r="K121" s="8" t="n">
        <f aca="false">K64</f>
        <v>7.285</v>
      </c>
      <c r="L121" s="2" t="n">
        <f aca="false">L120+((L95+L96)/2*K$77+(L39+L40)/2*L$81)*1000</f>
        <v>-0.104808435326949</v>
      </c>
      <c r="M121" s="8" t="n">
        <f aca="false">M64</f>
        <v>9.225</v>
      </c>
      <c r="N121" s="2" t="n">
        <f aca="false">N120+((N95+N96)/2*M$77+(N39+N40)/2*N$81)*1000</f>
        <v>-0.10801394228699</v>
      </c>
      <c r="O121" s="8" t="n">
        <f aca="false">O64</f>
        <v>11.4</v>
      </c>
      <c r="P121" s="2" t="n">
        <f aca="false">P120+((P95+P96)/2*O$77+(P39+P40)/2*P$81)*1000</f>
        <v>-0.143707592260681</v>
      </c>
      <c r="Q121" s="8" t="n">
        <f aca="false">Q64</f>
        <v>14.49</v>
      </c>
      <c r="R121" s="2" t="n">
        <f aca="false">R120+((R95+R96)/2*Q$77+(R39+R40)/2*R$81)*1000</f>
        <v>-0.125494756798442</v>
      </c>
      <c r="S121" s="8" t="n">
        <f aca="false">S64</f>
        <v>18.14</v>
      </c>
      <c r="T121" s="2" t="n">
        <f aca="false">T120+((T95+T96)/2*S$77+(T39+T40)/2*T$81)*1000</f>
        <v>0.0100949466733785</v>
      </c>
      <c r="U121" s="8" t="n">
        <f aca="false">U64</f>
        <v>22.07</v>
      </c>
      <c r="V121" s="2" t="n">
        <f aca="false">V120+((V95+V96)/2*U$77+(V39+V40)/2*V$81)*1000</f>
        <v>0.257765293858053</v>
      </c>
      <c r="W121" s="8" t="n">
        <f aca="false">W64</f>
        <v>24.7475</v>
      </c>
      <c r="X121" s="2" t="n">
        <f aca="false">X120+((X95+X96)/2*W$77+(X39+X40)/2*X$81)*1000</f>
        <v>0.43897559807317</v>
      </c>
    </row>
    <row r="122" customFormat="false" ht="12.75" hidden="false" customHeight="false" outlineLevel="0" collapsed="false">
      <c r="F122" s="8" t="n">
        <v>0.5</v>
      </c>
      <c r="G122" s="8" t="n">
        <f aca="false">G65</f>
        <v>0.775</v>
      </c>
      <c r="H122" s="2" t="n">
        <f aca="false">H121+((H96+H97)/2*G$77+(H40+H41)/2*H$81)*1000</f>
        <v>0.00145868361797757</v>
      </c>
      <c r="I122" s="8" t="n">
        <f aca="false">I65</f>
        <v>3.9</v>
      </c>
      <c r="J122" s="2" t="n">
        <f aca="false">J121+((J96+J97)/2*I$77+(J40+J41)/2*J$81)*1000</f>
        <v>-0.0605561465644709</v>
      </c>
      <c r="K122" s="8" t="n">
        <f aca="false">K65</f>
        <v>7.4</v>
      </c>
      <c r="L122" s="2" t="n">
        <f aca="false">L121+((L96+L97)/2*K$77+(L40+L41)/2*L$81)*1000</f>
        <v>-0.105211292483153</v>
      </c>
      <c r="M122" s="8" t="n">
        <f aca="false">M65</f>
        <v>9.3</v>
      </c>
      <c r="N122" s="2" t="n">
        <f aca="false">N121+((N96+N97)/2*M$77+(N40+N41)/2*N$81)*1000</f>
        <v>-0.108172077501145</v>
      </c>
      <c r="O122" s="8" t="n">
        <f aca="false">O65</f>
        <v>11.55</v>
      </c>
      <c r="P122" s="2" t="n">
        <f aca="false">P121+((P96+P97)/2*O$77+(P40+P41)/2*P$81)*1000</f>
        <v>-0.14610050336824</v>
      </c>
      <c r="Q122" s="8" t="n">
        <f aca="false">Q65</f>
        <v>14.65</v>
      </c>
      <c r="R122" s="2" t="n">
        <f aca="false">R121+((R96+R97)/2*Q$77+(R40+R41)/2*R$81)*1000</f>
        <v>-0.121562417532375</v>
      </c>
      <c r="S122" s="8" t="n">
        <f aca="false">S65</f>
        <v>18.35</v>
      </c>
      <c r="T122" s="2" t="n">
        <f aca="false">T121+((T96+T97)/2*S$77+(T40+T41)/2*T$81)*1000</f>
        <v>0.0207676770611659</v>
      </c>
      <c r="U122" s="8" t="n">
        <f aca="false">U65</f>
        <v>22.25</v>
      </c>
      <c r="V122" s="2" t="n">
        <f aca="false">V121+((V96+V97)/2*U$77+(V40+V41)/2*V$81)*1000</f>
        <v>0.271389179897202</v>
      </c>
      <c r="W122" s="8" t="n">
        <f aca="false">W65</f>
        <v>24.825</v>
      </c>
      <c r="X122" s="2" t="n">
        <f aca="false">X121+((X96+X97)/2*W$77+(X40+X41)/2*X$81)*1000</f>
        <v>0.441525089155522</v>
      </c>
    </row>
    <row r="123" customFormat="false" ht="12.75" hidden="false" customHeight="false" outlineLevel="0" collapsed="false">
      <c r="F123" s="8" t="n">
        <v>0.55</v>
      </c>
      <c r="G123" s="8" t="n">
        <f aca="false">G66</f>
        <v>0.8525</v>
      </c>
      <c r="H123" s="2" t="n">
        <f aca="false">H122+((H97+H98)/2*G$77+(H41+H42)/2*H$81)*1000</f>
        <v>0.00176446594319574</v>
      </c>
      <c r="I123" s="8" t="n">
        <f aca="false">I66</f>
        <v>4.135</v>
      </c>
      <c r="J123" s="2" t="n">
        <f aca="false">J122+((J97+J98)/2*I$77+(J41+J42)/2*J$81)*1000</f>
        <v>-0.0656232052915864</v>
      </c>
      <c r="K123" s="8" t="n">
        <f aca="false">K66</f>
        <v>7.515</v>
      </c>
      <c r="L123" s="2" t="n">
        <f aca="false">L122+((L97+L98)/2*K$77+(L41+L42)/2*L$81)*1000</f>
        <v>-0.10554014891195</v>
      </c>
      <c r="M123" s="8" t="n">
        <f aca="false">M66</f>
        <v>9.375</v>
      </c>
      <c r="N123" s="2" t="n">
        <f aca="false">N122+((N97+N98)/2*M$77+(N41+N42)/2*N$81)*1000</f>
        <v>-0.108298429920824</v>
      </c>
      <c r="O123" s="8" t="n">
        <f aca="false">O66</f>
        <v>11.7</v>
      </c>
      <c r="P123" s="2" t="n">
        <f aca="false">P122+((P97+P98)/2*O$77+(P41+P42)/2*P$81)*1000</f>
        <v>-0.148175668444644</v>
      </c>
      <c r="Q123" s="8" t="n">
        <f aca="false">Q66</f>
        <v>14.81</v>
      </c>
      <c r="R123" s="2" t="n">
        <f aca="false">R122+((R97+R98)/2*Q$77+(R41+R42)/2*R$81)*1000</f>
        <v>-0.117442936527649</v>
      </c>
      <c r="S123" s="8" t="n">
        <f aca="false">S66</f>
        <v>18.56</v>
      </c>
      <c r="T123" s="2" t="n">
        <f aca="false">T122+((T97+T98)/2*S$77+(T41+T42)/2*T$81)*1000</f>
        <v>0.0317442728901418</v>
      </c>
      <c r="U123" s="8" t="n">
        <f aca="false">U66</f>
        <v>22.43</v>
      </c>
      <c r="V123" s="2" t="n">
        <f aca="false">V122+((V97+V98)/2*U$77+(V41+V42)/2*V$81)*1000</f>
        <v>0.28519718441951</v>
      </c>
      <c r="W123" s="8" t="n">
        <f aca="false">W66</f>
        <v>24.9025</v>
      </c>
      <c r="X123" s="2" t="n">
        <f aca="false">X122+((X97+X98)/2*W$77+(X41+X42)/2*X$81)*1000</f>
        <v>0.444103540483621</v>
      </c>
    </row>
    <row r="124" customFormat="false" ht="12.75" hidden="false" customHeight="false" outlineLevel="0" collapsed="false">
      <c r="F124" s="8" t="n">
        <v>0.6</v>
      </c>
      <c r="G124" s="8" t="n">
        <f aca="false">G67</f>
        <v>0.93</v>
      </c>
      <c r="H124" s="2" t="n">
        <f aca="false">H123+((H98+H99)/2*G$77+(H42+H43)/2*H$81)*1000</f>
        <v>0.00209915483800501</v>
      </c>
      <c r="I124" s="8" t="n">
        <f aca="false">I67</f>
        <v>4.37</v>
      </c>
      <c r="J124" s="2" t="n">
        <f aca="false">J123+((J98+J99)/2*I$77+(J42+J43)/2*J$81)*1000</f>
        <v>-0.0703972300419862</v>
      </c>
      <c r="K124" s="8" t="n">
        <f aca="false">K67</f>
        <v>7.63</v>
      </c>
      <c r="L124" s="2" t="n">
        <f aca="false">L123+((L98+L99)/2*K$77+(L42+L43)/2*L$81)*1000</f>
        <v>-0.105794955033053</v>
      </c>
      <c r="M124" s="8" t="n">
        <f aca="false">M67</f>
        <v>9.45</v>
      </c>
      <c r="N124" s="2" t="n">
        <f aca="false">N123+((N98+N99)/2*M$77+(N42+N43)/2*N$81)*1000</f>
        <v>-0.108392985169944</v>
      </c>
      <c r="O124" s="8" t="n">
        <f aca="false">O67</f>
        <v>11.85</v>
      </c>
      <c r="P124" s="2" t="n">
        <f aca="false">P123+((P98+P99)/2*O$77+(P42+P43)/2*P$81)*1000</f>
        <v>-0.149932412563287</v>
      </c>
      <c r="Q124" s="8" t="n">
        <f aca="false">Q67</f>
        <v>14.97</v>
      </c>
      <c r="R124" s="2" t="n">
        <f aca="false">R123+((R98+R99)/2*Q$77+(R42+R43)/2*R$81)*1000</f>
        <v>-0.113136472815251</v>
      </c>
      <c r="S124" s="8" t="n">
        <f aca="false">S67</f>
        <v>18.77</v>
      </c>
      <c r="T124" s="2" t="n">
        <f aca="false">T123+((T98+T99)/2*S$77+(T42+T43)/2*T$81)*1000</f>
        <v>0.0430226019368238</v>
      </c>
      <c r="U124" s="8" t="n">
        <f aca="false">U67</f>
        <v>22.61</v>
      </c>
      <c r="V124" s="2" t="n">
        <f aca="false">V123+((V98+V99)/2*U$77+(V42+V43)/2*V$81)*1000</f>
        <v>0.299186799581365</v>
      </c>
      <c r="W124" s="8" t="n">
        <f aca="false">W67</f>
        <v>24.98</v>
      </c>
      <c r="X124" s="2" t="n">
        <f aca="false">X123+((X98+X99)/2*W$77+(X42+X43)/2*X$81)*1000</f>
        <v>0.446711000621604</v>
      </c>
    </row>
    <row r="125" customFormat="false" ht="12.75" hidden="false" customHeight="false" outlineLevel="0" collapsed="false">
      <c r="F125" s="8" t="n">
        <v>0.65</v>
      </c>
      <c r="G125" s="8" t="n">
        <f aca="false">G68</f>
        <v>1.0075</v>
      </c>
      <c r="H125" s="2" t="n">
        <f aca="false">H124+((H99+H100)/2*G$77+(H43+H44)/2*H$81)*1000</f>
        <v>0.00246269151423626</v>
      </c>
      <c r="I125" s="8" t="n">
        <f aca="false">I68</f>
        <v>4.605</v>
      </c>
      <c r="J125" s="2" t="n">
        <f aca="false">J124+((J99+J100)/2*I$77+(J43+J44)/2*J$81)*1000</f>
        <v>-0.0748765915316144</v>
      </c>
      <c r="K125" s="8" t="n">
        <f aca="false">K68</f>
        <v>7.745</v>
      </c>
      <c r="L125" s="2" t="n">
        <f aca="false">L124+((L99+L100)/2*K$77+(L43+L44)/2*L$81)*1000</f>
        <v>-0.10597566637478</v>
      </c>
      <c r="M125" s="8" t="n">
        <f aca="false">M68</f>
        <v>9.525</v>
      </c>
      <c r="N125" s="2" t="n">
        <f aca="false">N124+((N99+N100)/2*M$77+(N43+N44)/2*N$81)*1000</f>
        <v>-0.108455729796604</v>
      </c>
      <c r="O125" s="8" t="n">
        <f aca="false">O68</f>
        <v>12</v>
      </c>
      <c r="P125" s="2" t="n">
        <f aca="false">P124+((P99+P100)/2*O$77+(P43+P44)/2*P$81)*1000</f>
        <v>-0.151370099434114</v>
      </c>
      <c r="Q125" s="8" t="n">
        <f aca="false">Q68</f>
        <v>15.13</v>
      </c>
      <c r="R125" s="2" t="n">
        <f aca="false">R124+((R99+R100)/2*Q$77+(R43+R44)/2*R$81)*1000</f>
        <v>-0.108643219321241</v>
      </c>
      <c r="S125" s="8" t="n">
        <f aca="false">S68</f>
        <v>18.98</v>
      </c>
      <c r="T125" s="2" t="n">
        <f aca="false">T124+((T99+T100)/2*S$77+(T43+T44)/2*T$81)*1000</f>
        <v>0.0546004313925912</v>
      </c>
      <c r="U125" s="8" t="n">
        <f aca="false">U68</f>
        <v>22.79</v>
      </c>
      <c r="V125" s="2" t="n">
        <f aca="false">V124+((V99+V100)/2*U$77+(V43+V44)/2*V$81)*1000</f>
        <v>0.313355463245804</v>
      </c>
      <c r="W125" s="8" t="n">
        <f aca="false">W68</f>
        <v>25.0575</v>
      </c>
      <c r="X125" s="2" t="n">
        <f aca="false">X124+((X99+X100)/2*W$77+(X43+X44)/2*X$81)*1000</f>
        <v>0.449347513021598</v>
      </c>
    </row>
    <row r="126" customFormat="false" ht="12.75" hidden="false" customHeight="false" outlineLevel="0" collapsed="false">
      <c r="F126" s="8" t="n">
        <v>0.7</v>
      </c>
      <c r="G126" s="8" t="n">
        <f aca="false">G69</f>
        <v>1.085</v>
      </c>
      <c r="H126" s="2" t="n">
        <f aca="false">H125+((H100+H101)/2*G$77+(H44+H45)/2*H$81)*1000</f>
        <v>0.00285501207170564</v>
      </c>
      <c r="I126" s="8" t="n">
        <f aca="false">I69</f>
        <v>4.84</v>
      </c>
      <c r="J126" s="2" t="n">
        <f aca="false">J125+((J100+J101)/2*I$77+(J44+J45)/2*J$81)*1000</f>
        <v>-0.0790597495568838</v>
      </c>
      <c r="K126" s="8" t="n">
        <f aca="false">K69</f>
        <v>7.86</v>
      </c>
      <c r="L126" s="2" t="n">
        <f aca="false">L125+((L100+L101)/2*K$77+(L44+L45)/2*L$81)*1000</f>
        <v>-0.106082243574057</v>
      </c>
      <c r="M126" s="8" t="n">
        <f aca="false">M69</f>
        <v>9.6</v>
      </c>
      <c r="N126" s="2" t="n">
        <f aca="false">N125+((N100+N101)/2*M$77+(N44+N45)/2*N$81)*1000</f>
        <v>-0.108486651273077</v>
      </c>
      <c r="O126" s="8" t="n">
        <f aca="false">O69</f>
        <v>12.15</v>
      </c>
      <c r="P126" s="2" t="n">
        <f aca="false">P125+((P100+P101)/2*O$77+(P44+P45)/2*P$81)*1000</f>
        <v>-0.152488131403616</v>
      </c>
      <c r="Q126" s="8" t="n">
        <f aca="false">Q69</f>
        <v>15.29</v>
      </c>
      <c r="R126" s="2" t="n">
        <f aca="false">R125+((R100+R101)/2*Q$77+(R44+R45)/2*R$81)*1000</f>
        <v>-0.103963402866751</v>
      </c>
      <c r="S126" s="8" t="n">
        <f aca="false">S69</f>
        <v>19.19</v>
      </c>
      <c r="T126" s="2" t="n">
        <f aca="false">T125+((T100+T101)/2*S$77+(T44+T45)/2*T$81)*1000</f>
        <v>0.0664754278636843</v>
      </c>
      <c r="U126" s="8" t="n">
        <f aca="false">U69</f>
        <v>22.97</v>
      </c>
      <c r="V126" s="2" t="n">
        <f aca="false">V125+((V100+V101)/2*U$77+(V44+V45)/2*V$81)*1000</f>
        <v>0.327700558982511</v>
      </c>
      <c r="W126" s="8" t="n">
        <f aca="false">W69</f>
        <v>25.135</v>
      </c>
      <c r="X126" s="2" t="n">
        <f aca="false">X125+((X100+X101)/2*W$77+(X44+X45)/2*X$81)*1000</f>
        <v>0.452013116023713</v>
      </c>
    </row>
    <row r="127" customFormat="false" ht="12.75" hidden="false" customHeight="false" outlineLevel="0" collapsed="false">
      <c r="F127" s="8" t="n">
        <v>0.75</v>
      </c>
      <c r="G127" s="8" t="n">
        <f aca="false">G70</f>
        <v>1.1625</v>
      </c>
      <c r="H127" s="2" t="n">
        <f aca="false">H126+((H101+H102)/2*G$77+(H45+H46)/2*H$81)*1000</f>
        <v>0.0032760474982146</v>
      </c>
      <c r="I127" s="8" t="n">
        <f aca="false">I70</f>
        <v>5.075</v>
      </c>
      <c r="J127" s="2" t="n">
        <f aca="false">J126+((J101+J102)/2*I$77+(J45+J46)/2*J$81)*1000</f>
        <v>-0.0829452529946764</v>
      </c>
      <c r="K127" s="8" t="n">
        <f aca="false">K70</f>
        <v>7.975</v>
      </c>
      <c r="L127" s="2" t="n">
        <f aca="false">L126+((L101+L102)/2*K$77+(L45+L46)/2*L$81)*1000</f>
        <v>-0.106114652376414</v>
      </c>
      <c r="M127" s="8" t="n">
        <f aca="false">M70</f>
        <v>9.675</v>
      </c>
      <c r="N127" s="2" t="n">
        <f aca="false">N126+((N101+N102)/2*M$77+(N45+N46)/2*N$81)*1000</f>
        <v>-0.10848573799582</v>
      </c>
      <c r="O127" s="8" t="n">
        <f aca="false">O70</f>
        <v>12.3</v>
      </c>
      <c r="P127" s="2" t="n">
        <f aca="false">P126+((P101+P102)/2*O$77+(P45+P46)/2*P$81)*1000</f>
        <v>-0.153285949454835</v>
      </c>
      <c r="Q127" s="8" t="n">
        <f aca="false">Q70</f>
        <v>15.45</v>
      </c>
      <c r="R127" s="2" t="n">
        <f aca="false">R126+((R101+R102)/2*Q$77+(R45+R46)/2*R$81)*1000</f>
        <v>-0.0990972841679875</v>
      </c>
      <c r="S127" s="8" t="n">
        <f aca="false">S70</f>
        <v>19.4</v>
      </c>
      <c r="T127" s="2" t="n">
        <f aca="false">T126+((T101+T102)/2*S$77+(T45+T46)/2*T$81)*1000</f>
        <v>0.0786451573712049</v>
      </c>
      <c r="U127" s="8" t="n">
        <f aca="false">U70</f>
        <v>23.15</v>
      </c>
      <c r="V127" s="2" t="n">
        <f aca="false">V126+((V101+V102)/2*U$77+(V45+V46)/2*V$81)*1000</f>
        <v>0.342219416067815</v>
      </c>
      <c r="W127" s="8" t="n">
        <f aca="false">W70</f>
        <v>25.2125</v>
      </c>
      <c r="X127" s="2" t="n">
        <f aca="false">X126+((X101+X102)/2*W$77+(X45+X46)/2*X$81)*1000</f>
        <v>0.454707842856043</v>
      </c>
    </row>
    <row r="128" customFormat="false" ht="12.75" hidden="false" customHeight="false" outlineLevel="0" collapsed="false">
      <c r="F128" s="8" t="n">
        <v>0.8</v>
      </c>
      <c r="G128" s="8" t="n">
        <f aca="false">G71</f>
        <v>1.24</v>
      </c>
      <c r="H128" s="2" t="n">
        <f aca="false">H127+((H102+H103)/2*G$77+(H46+H47)/2*H$81)*1000</f>
        <v>0.0037257236695499</v>
      </c>
      <c r="I128" s="8" t="n">
        <f aca="false">I71</f>
        <v>5.31</v>
      </c>
      <c r="J128" s="2" t="n">
        <f aca="false">J127+((J102+J103)/2*I$77+(J46+J47)/2*J$81)*1000</f>
        <v>-0.0865317398023431</v>
      </c>
      <c r="K128" s="8" t="n">
        <f aca="false">K71</f>
        <v>8.09</v>
      </c>
      <c r="L128" s="2" t="n">
        <f aca="false">L127+((L102+L103)/2*K$77+(L46+L47)/2*L$81)*1000</f>
        <v>-0.106072863635987</v>
      </c>
      <c r="M128" s="8" t="n">
        <f aca="false">M71</f>
        <v>9.75</v>
      </c>
      <c r="N128" s="2" t="n">
        <f aca="false">N127+((N102+N103)/2*M$77+(N46+N47)/2*N$81)*1000</f>
        <v>-0.108452979285465</v>
      </c>
      <c r="O128" s="8" t="n">
        <f aca="false">O71</f>
        <v>12.45</v>
      </c>
      <c r="P128" s="2" t="n">
        <f aca="false">P127+((P102+P103)/2*O$77+(P46+P47)/2*P$81)*1000</f>
        <v>-0.153763033207362</v>
      </c>
      <c r="Q128" s="8" t="n">
        <f aca="false">Q71</f>
        <v>15.61</v>
      </c>
      <c r="R128" s="2" t="n">
        <f aca="false">R127+((R102+R103)/2*Q$77+(R46+R47)/2*R$81)*1000</f>
        <v>-0.0940451578362278</v>
      </c>
      <c r="S128" s="8" t="n">
        <f aca="false">S71</f>
        <v>19.61</v>
      </c>
      <c r="T128" s="2" t="n">
        <f aca="false">T127+((T102+T103)/2*S$77+(T46+T47)/2*T$81)*1000</f>
        <v>0.0911070853511159</v>
      </c>
      <c r="U128" s="8" t="n">
        <f aca="false">U71</f>
        <v>23.33</v>
      </c>
      <c r="V128" s="2" t="n">
        <f aca="false">V127+((V102+V103)/2*U$77+(V46+V47)/2*V$81)*1000</f>
        <v>0.356909309484696</v>
      </c>
      <c r="W128" s="8" t="n">
        <f aca="false">W71</f>
        <v>25.29</v>
      </c>
      <c r="X128" s="2" t="n">
        <f aca="false">X127+((X102+X103)/2*W$77+(X46+X47)/2*X$81)*1000</f>
        <v>0.457431721634671</v>
      </c>
    </row>
    <row r="129" customFormat="false" ht="12.75" hidden="false" customHeight="false" outlineLevel="0" collapsed="false">
      <c r="F129" s="8" t="n">
        <v>0.85</v>
      </c>
      <c r="G129" s="8" t="n">
        <f aca="false">G72</f>
        <v>1.3175</v>
      </c>
      <c r="H129" s="2" t="n">
        <f aca="false">H128+((H103+H104)/2*G$77+(H47+H48)/2*H$81)*1000</f>
        <v>0.00420396134948357</v>
      </c>
      <c r="I129" s="8" t="n">
        <f aca="false">I72</f>
        <v>5.545</v>
      </c>
      <c r="J129" s="2" t="n">
        <f aca="false">J128+((J103+J104)/2*I$77+(J47+J48)/2*J$81)*1000</f>
        <v>-0.0898179370177039</v>
      </c>
      <c r="K129" s="8" t="n">
        <f aca="false">K72</f>
        <v>8.205</v>
      </c>
      <c r="L129" s="2" t="n">
        <f aca="false">L128+((L103+L104)/2*K$77+(L47+L48)/2*L$81)*1000</f>
        <v>-0.105956853315519</v>
      </c>
      <c r="M129" s="8" t="n">
        <f aca="false">M72</f>
        <v>9.825</v>
      </c>
      <c r="N129" s="2" t="n">
        <f aca="false">N128+((N103+N104)/2*M$77+(N47+N48)/2*N$81)*1000</f>
        <v>-0.108388365386826</v>
      </c>
      <c r="O129" s="8" t="n">
        <f aca="false">O72</f>
        <v>12.6</v>
      </c>
      <c r="P129" s="2" t="n">
        <f aca="false">P128+((P103+P104)/2*O$77+(P47+P48)/2*P$81)*1000</f>
        <v>-0.153918900917334</v>
      </c>
      <c r="Q129" s="8" t="n">
        <f aca="false">Q72</f>
        <v>15.77</v>
      </c>
      <c r="R129" s="2" t="n">
        <f aca="false">R128+((R103+R104)/2*Q$77+(R47+R48)/2*R$81)*1000</f>
        <v>-0.0888073523778232</v>
      </c>
      <c r="S129" s="8" t="n">
        <f aca="false">S72</f>
        <v>19.82</v>
      </c>
      <c r="T129" s="2" t="n">
        <f aca="false">T128+((T103+T104)/2*S$77+(T47+T48)/2*T$81)*1000</f>
        <v>0.103858576654242</v>
      </c>
      <c r="U129" s="8" t="n">
        <f aca="false">U72</f>
        <v>23.51</v>
      </c>
      <c r="V129" s="2" t="n">
        <f aca="false">V128+((V103+V104)/2*U$77+(V47+V48)/2*V$81)*1000</f>
        <v>0.37176745992278</v>
      </c>
      <c r="W129" s="8" t="n">
        <f aca="false">W72</f>
        <v>25.3675</v>
      </c>
      <c r="X129" s="2" t="n">
        <f aca="false">X128+((X103+X104)/2*W$77+(X47+X48)/2*X$81)*1000</f>
        <v>0.460184775363662</v>
      </c>
    </row>
    <row r="130" customFormat="false" ht="12.75" hidden="false" customHeight="false" outlineLevel="0" collapsed="false">
      <c r="F130" s="8" t="n">
        <v>0.9</v>
      </c>
      <c r="G130" s="8" t="n">
        <f aca="false">G73</f>
        <v>1.395</v>
      </c>
      <c r="H130" s="2" t="n">
        <f aca="false">H129+((H104+H105)/2*G$77+(H48+H49)/2*H$81)*1000</f>
        <v>0.00471067618977295</v>
      </c>
      <c r="I130" s="8" t="n">
        <f aca="false">I73</f>
        <v>5.78</v>
      </c>
      <c r="J130" s="2" t="n">
        <f aca="false">J129+((J104+J105)/2*I$77+(J48+J49)/2*J$81)*1000</f>
        <v>-0.0928026607590478</v>
      </c>
      <c r="K130" s="8" t="n">
        <f aca="false">K73</f>
        <v>8.32</v>
      </c>
      <c r="L130" s="2" t="n">
        <f aca="false">L129+((L104+L105)/2*K$77+(L48+L49)/2*L$81)*1000</f>
        <v>-0.105766602486358</v>
      </c>
      <c r="M130" s="8" t="n">
        <f aca="false">M73</f>
        <v>9.9</v>
      </c>
      <c r="N130" s="2" t="n">
        <f aca="false">N129+((N104+N105)/2*M$77+(N48+N49)/2*N$81)*1000</f>
        <v>-0.108291887468893</v>
      </c>
      <c r="O130" s="8" t="n">
        <f aca="false">O73</f>
        <v>12.75</v>
      </c>
      <c r="P130" s="2" t="n">
        <f aca="false">P129+((P104+P105)/2*O$77+(P48+P49)/2*P$81)*1000</f>
        <v>-0.15375310947744</v>
      </c>
      <c r="Q130" s="8" t="n">
        <f aca="false">Q73</f>
        <v>15.93</v>
      </c>
      <c r="R130" s="2" t="n">
        <f aca="false">R129+((R104+R105)/2*Q$77+(R48+R49)/2*R$81)*1000</f>
        <v>-0.0833842301941976</v>
      </c>
      <c r="S130" s="8" t="n">
        <f aca="false">S73</f>
        <v>20.03</v>
      </c>
      <c r="T130" s="2" t="n">
        <f aca="false">T129+((T104+T105)/2*S$77+(T48+T49)/2*T$81)*1000</f>
        <v>0.116896895546267</v>
      </c>
      <c r="U130" s="8" t="n">
        <f aca="false">U73</f>
        <v>23.69</v>
      </c>
      <c r="V130" s="2" t="n">
        <f aca="false">V129+((V104+V105)/2*U$77+(V48+V49)/2*V$81)*1000</f>
        <v>0.386791033778338</v>
      </c>
      <c r="W130" s="8" t="n">
        <f aca="false">W73</f>
        <v>25.445</v>
      </c>
      <c r="X130" s="2" t="n">
        <f aca="false">X129+((X104+X105)/2*W$77+(X48+X49)/2*X$81)*1000</f>
        <v>0.462967021935067</v>
      </c>
    </row>
    <row r="131" customFormat="false" ht="12.75" hidden="false" customHeight="false" outlineLevel="0" collapsed="false">
      <c r="F131" s="8" t="n">
        <v>0.95</v>
      </c>
      <c r="G131" s="8" t="n">
        <f aca="false">G74</f>
        <v>1.4725</v>
      </c>
      <c r="H131" s="2" t="n">
        <f aca="false">H130+((H105+H106)/2*G$77+(H49+H50)/2*H$81)*1000</f>
        <v>0.00524577873016065</v>
      </c>
      <c r="I131" s="8" t="n">
        <f aca="false">I74</f>
        <v>6.015</v>
      </c>
      <c r="J131" s="2" t="n">
        <f aca="false">J130+((J105+J106)/2*I$77+(J49+J50)/2*J$81)*1000</f>
        <v>-0.0954848162251327</v>
      </c>
      <c r="K131" s="8" t="n">
        <f aca="false">K74</f>
        <v>8.435</v>
      </c>
      <c r="L131" s="2" t="n">
        <f aca="false">L130+((L105+L106)/2*K$77+(L49+L50)/2*L$81)*1000</f>
        <v>-0.10550209732846</v>
      </c>
      <c r="M131" s="8" t="n">
        <f aca="false">M74</f>
        <v>9.975</v>
      </c>
      <c r="N131" s="2" t="n">
        <f aca="false">N130+((N105+N106)/2*M$77+(N49+N50)/2*N$81)*1000</f>
        <v>-0.108163537624839</v>
      </c>
      <c r="O131" s="8" t="n">
        <f aca="false">O74</f>
        <v>12.9</v>
      </c>
      <c r="P131" s="2" t="n">
        <f aca="false">P130+((P105+P106)/2*O$77+(P49+P50)/2*P$81)*1000</f>
        <v>-0.153265254416915</v>
      </c>
      <c r="Q131" s="8" t="n">
        <f aca="false">Q74</f>
        <v>16.09</v>
      </c>
      <c r="R131" s="2" t="n">
        <f aca="false">R130+((R105+R106)/2*Q$77+(R49+R50)/2*R$81)*1000</f>
        <v>-0.0777761875818475</v>
      </c>
      <c r="S131" s="8" t="n">
        <f aca="false">S74</f>
        <v>20.24</v>
      </c>
      <c r="T131" s="2" t="n">
        <f aca="false">T130+((T105+T106)/2*S$77+(T49+T50)/2*T$81)*1000</f>
        <v>0.13021920570774</v>
      </c>
      <c r="U131" s="8" t="n">
        <f aca="false">U74</f>
        <v>23.87</v>
      </c>
      <c r="V131" s="2" t="n">
        <f aca="false">V130+((V105+V106)/2*U$77+(V49+V50)/2*V$81)*1000</f>
        <v>0.401977143154292</v>
      </c>
      <c r="W131" s="8" t="n">
        <f aca="false">W74</f>
        <v>25.5225</v>
      </c>
      <c r="X131" s="2" t="n">
        <f aca="false">X130+((X105+X106)/2*W$77+(X49+X50)/2*X$81)*1000</f>
        <v>0.465778474128924</v>
      </c>
    </row>
    <row r="132" customFormat="false" ht="12.75" hidden="false" customHeight="false" outlineLevel="0" collapsed="false">
      <c r="F132" s="8" t="n">
        <v>1</v>
      </c>
      <c r="G132" s="8" t="n">
        <f aca="false">G75</f>
        <v>1.55</v>
      </c>
      <c r="H132" s="2" t="n">
        <f aca="false">H131+((H106+H107)/2*G$77+(H50+H51)/2*H$81)*1000</f>
        <v>0.00580917439837461</v>
      </c>
      <c r="I132" s="8" t="n">
        <f aca="false">I75</f>
        <v>6.25</v>
      </c>
      <c r="J132" s="2" t="n">
        <f aca="false">J131+((J106+J107)/2*I$77+(J50+J51)/2*J$81)*1000</f>
        <v>-0.0978633976951856</v>
      </c>
      <c r="K132" s="8" t="n">
        <f aca="false">K75</f>
        <v>8.55</v>
      </c>
      <c r="L132" s="2" t="n">
        <f aca="false">L131+((L106+L107)/2*K$77+(L50+L51)/2*L$81)*1000</f>
        <v>-0.105163329130384</v>
      </c>
      <c r="M132" s="8" t="n">
        <f aca="false">M75</f>
        <v>10.05</v>
      </c>
      <c r="N132" s="2" t="n">
        <f aca="false">N131+((N106+N107)/2*M$77+(N50+N51)/2*N$81)*1000</f>
        <v>-0.108003308872012</v>
      </c>
      <c r="O132" s="8" t="n">
        <f aca="false">O75</f>
        <v>13.05</v>
      </c>
      <c r="P132" s="2" t="n">
        <f aca="false">P131+((P106+P107)/2*O$77+(P50+P51)/2*P$81)*1000</f>
        <v>-0.152454969901544</v>
      </c>
      <c r="Q132" s="8" t="n">
        <f aca="false">Q75</f>
        <v>16.25</v>
      </c>
      <c r="R132" s="2" t="n">
        <f aca="false">R131+((R106+R107)/2*Q$77+(R50+R51)/2*R$81)*1000</f>
        <v>-0.0719836547323424</v>
      </c>
      <c r="S132" s="8" t="n">
        <f aca="false">S75</f>
        <v>20.45</v>
      </c>
      <c r="T132" s="2" t="n">
        <f aca="false">T131+((T106+T107)/2*S$77+(T50+T51)/2*T$81)*1000</f>
        <v>0.143822570234069</v>
      </c>
      <c r="U132" s="8" t="n">
        <f aca="false">U75</f>
        <v>24.05</v>
      </c>
      <c r="V132" s="2" t="n">
        <f aca="false">V131+((V106+V107)/2*U$77+(V50+V51)/2*V$81)*1000</f>
        <v>0.41732284586021</v>
      </c>
      <c r="W132" s="8" t="n">
        <f aca="false">W75</f>
        <v>25.6</v>
      </c>
      <c r="X132" s="2" t="n">
        <f aca="false">X131+((X106+X107)/2*W$77+(X50+X51)/2*X$81)*1000</f>
        <v>0.468619139613255</v>
      </c>
    </row>
    <row r="134" customFormat="false" ht="12.75" hidden="false" customHeight="false" outlineLevel="0" collapsed="false">
      <c r="F134" s="3" t="s">
        <v>85</v>
      </c>
      <c r="G134" s="13" t="n">
        <f aca="false">X132/1000/J1</f>
        <v>1.83054351411428E-005</v>
      </c>
    </row>
    <row r="136" customFormat="false" ht="12.75" hidden="false" customHeight="false" outlineLevel="0" collapsed="false">
      <c r="F136" s="7" t="s">
        <v>86</v>
      </c>
    </row>
    <row r="137" customFormat="false" ht="12.75" hidden="false" customHeight="false" outlineLevel="0" collapsed="false">
      <c r="G137" s="1" t="s">
        <v>58</v>
      </c>
      <c r="H137" s="1" t="s">
        <v>84</v>
      </c>
      <c r="I137" s="1" t="s">
        <v>58</v>
      </c>
      <c r="J137" s="1" t="s">
        <v>84</v>
      </c>
      <c r="K137" s="1" t="s">
        <v>58</v>
      </c>
      <c r="L137" s="1" t="s">
        <v>84</v>
      </c>
      <c r="M137" s="1" t="s">
        <v>58</v>
      </c>
      <c r="N137" s="1" t="s">
        <v>84</v>
      </c>
      <c r="O137" s="1" t="s">
        <v>58</v>
      </c>
      <c r="P137" s="1" t="s">
        <v>84</v>
      </c>
      <c r="Q137" s="1" t="s">
        <v>58</v>
      </c>
      <c r="R137" s="1" t="s">
        <v>84</v>
      </c>
      <c r="S137" s="1" t="s">
        <v>58</v>
      </c>
      <c r="T137" s="1" t="s">
        <v>84</v>
      </c>
      <c r="U137" s="1" t="s">
        <v>58</v>
      </c>
      <c r="V137" s="1" t="s">
        <v>84</v>
      </c>
      <c r="W137" s="1" t="s">
        <v>58</v>
      </c>
      <c r="X137" s="1" t="s">
        <v>84</v>
      </c>
    </row>
    <row r="139" customFormat="false" ht="12.75" hidden="false" customHeight="false" outlineLevel="0" collapsed="false">
      <c r="F139" s="8" t="n">
        <v>0</v>
      </c>
      <c r="G139" s="8" t="n">
        <f aca="false">G55</f>
        <v>0</v>
      </c>
      <c r="H139" s="2" t="n">
        <f aca="false">H112-$G$134*G139*1000</f>
        <v>0</v>
      </c>
      <c r="I139" s="8" t="n">
        <f aca="false">I55</f>
        <v>1.55</v>
      </c>
      <c r="J139" s="2" t="n">
        <f aca="false">J112-$G$134*I139*1000</f>
        <v>-0.0225642500703967</v>
      </c>
      <c r="K139" s="8" t="n">
        <f aca="false">K55</f>
        <v>6.25</v>
      </c>
      <c r="L139" s="2" t="n">
        <f aca="false">L112-$G$134*K139*1000</f>
        <v>-0.212272367327328</v>
      </c>
      <c r="M139" s="8" t="n">
        <f aca="false">M55</f>
        <v>8.55</v>
      </c>
      <c r="N139" s="2" t="n">
        <f aca="false">N112-$G$134*M139*1000</f>
        <v>-0.261674799587155</v>
      </c>
      <c r="O139" s="8" t="n">
        <f aca="false">O55</f>
        <v>10.05</v>
      </c>
      <c r="P139" s="2" t="n">
        <f aca="false">P112-$G$134*O139*1000</f>
        <v>-0.291972932040497</v>
      </c>
      <c r="Q139" s="8" t="n">
        <f aca="false">Q55</f>
        <v>13.05</v>
      </c>
      <c r="R139" s="2" t="n">
        <f aca="false">R112-$G$134*Q139*1000</f>
        <v>-0.391340898493457</v>
      </c>
      <c r="S139" s="8" t="n">
        <f aca="false">S55</f>
        <v>16.25</v>
      </c>
      <c r="T139" s="2" t="n">
        <f aca="false">T112-$G$134*S139*1000</f>
        <v>-0.369446975775912</v>
      </c>
      <c r="U139" s="8" t="n">
        <f aca="false">U55</f>
        <v>20.45</v>
      </c>
      <c r="V139" s="2" t="n">
        <f aca="false">V112-$G$134*U139*1000</f>
        <v>-0.230523578402301</v>
      </c>
      <c r="W139" s="8" t="n">
        <f aca="false">W55</f>
        <v>24.05</v>
      </c>
      <c r="X139" s="2" t="n">
        <f aca="false">X112-$G$134*W139*1000</f>
        <v>-0.0229228692842736</v>
      </c>
    </row>
    <row r="140" customFormat="false" ht="12.75" hidden="false" customHeight="false" outlineLevel="0" collapsed="false">
      <c r="F140" s="8" t="n">
        <v>0.05</v>
      </c>
      <c r="G140" s="8" t="n">
        <f aca="false">G56</f>
        <v>0.0775</v>
      </c>
      <c r="H140" s="2" t="n">
        <f aca="false">H113-$G$134*G140*1000</f>
        <v>-0.00140406330019812</v>
      </c>
      <c r="I140" s="8" t="n">
        <f aca="false">I56</f>
        <v>1.785</v>
      </c>
      <c r="J140" s="2" t="n">
        <f aca="false">J113-$G$134*I140*1000</f>
        <v>-0.0347542174965733</v>
      </c>
      <c r="K140" s="8" t="n">
        <f aca="false">K56</f>
        <v>6.365</v>
      </c>
      <c r="L140" s="2" t="n">
        <f aca="false">L113-$G$134*K140*1000</f>
        <v>-0.215443282038507</v>
      </c>
      <c r="M140" s="8" t="n">
        <f aca="false">M56</f>
        <v>8.625</v>
      </c>
      <c r="N140" s="2" t="n">
        <f aca="false">N113-$G$134*M140*1000</f>
        <v>-0.263491088173935</v>
      </c>
      <c r="O140" s="8" t="n">
        <f aca="false">O56</f>
        <v>10.2</v>
      </c>
      <c r="P140" s="2" t="n">
        <f aca="false">P113-$G$134*O140*1000</f>
        <v>-0.299934625971884</v>
      </c>
      <c r="Q140" s="8" t="n">
        <f aca="false">Q56</f>
        <v>13.21</v>
      </c>
      <c r="R140" s="2" t="n">
        <f aca="false">R113-$G$134*Q140*1000</f>
        <v>-0.392023268205314</v>
      </c>
      <c r="S140" s="8" t="n">
        <f aca="false">S56</f>
        <v>16.46</v>
      </c>
      <c r="T140" s="2" t="n">
        <f aca="false">T113-$G$134*S140*1000</f>
        <v>-0.365432529247269</v>
      </c>
      <c r="U140" s="8" t="n">
        <f aca="false">U56</f>
        <v>20.63</v>
      </c>
      <c r="V140" s="2" t="n">
        <f aca="false">V113-$G$134*U140*1000</f>
        <v>-0.221955631596285</v>
      </c>
      <c r="W140" s="8" t="n">
        <f aca="false">W56</f>
        <v>24.1275</v>
      </c>
      <c r="X140" s="2" t="n">
        <f aca="false">X113-$G$134*W140*1000</f>
        <v>-0.0220496627683552</v>
      </c>
    </row>
    <row r="141" customFormat="false" ht="12.75" hidden="false" customHeight="false" outlineLevel="0" collapsed="false">
      <c r="F141" s="8" t="n">
        <v>0.1</v>
      </c>
      <c r="G141" s="8" t="n">
        <f aca="false">G57</f>
        <v>0.155</v>
      </c>
      <c r="H141" s="2" t="n">
        <f aca="false">H114-$G$134*G141*1000</f>
        <v>-0.00277891330992271</v>
      </c>
      <c r="I141" s="8" t="n">
        <f aca="false">I57</f>
        <v>2.02</v>
      </c>
      <c r="J141" s="2" t="n">
        <f aca="false">J114-$G$134*I141*1000</f>
        <v>-0.0466723432123901</v>
      </c>
      <c r="K141" s="8" t="n">
        <f aca="false">K57</f>
        <v>6.48</v>
      </c>
      <c r="L141" s="2" t="n">
        <f aca="false">L114-$G$134*K141*1000</f>
        <v>-0.218540872132133</v>
      </c>
      <c r="M141" s="8" t="n">
        <f aca="false">M57</f>
        <v>8.7</v>
      </c>
      <c r="N141" s="2" t="n">
        <f aca="false">N114-$G$134*M141*1000</f>
        <v>-0.265275764939037</v>
      </c>
      <c r="O141" s="8" t="n">
        <f aca="false">O57</f>
        <v>10.35</v>
      </c>
      <c r="P141" s="2" t="n">
        <f aca="false">P114-$G$134*O141*1000</f>
        <v>-0.307586386856248</v>
      </c>
      <c r="Q141" s="8" t="n">
        <f aca="false">Q57</f>
        <v>13.37</v>
      </c>
      <c r="R141" s="2" t="n">
        <f aca="false">R114-$G$134*Q141*1000</f>
        <v>-0.392518590177903</v>
      </c>
      <c r="S141" s="8" t="n">
        <f aca="false">S57</f>
        <v>16.67</v>
      </c>
      <c r="T141" s="2" t="n">
        <f aca="false">T114-$G$134*S141*1000</f>
        <v>-0.36109955359734</v>
      </c>
      <c r="U141" s="8" t="n">
        <f aca="false">U57</f>
        <v>20.81</v>
      </c>
      <c r="V141" s="2" t="n">
        <f aca="false">V114-$G$134*U141*1000</f>
        <v>-0.213183438915481</v>
      </c>
      <c r="W141" s="8" t="n">
        <f aca="false">W57</f>
        <v>24.205</v>
      </c>
      <c r="X141" s="2" t="n">
        <f aca="false">X114-$G$134*W141*1000</f>
        <v>-0.0211481631246105</v>
      </c>
    </row>
    <row r="142" customFormat="false" ht="12.75" hidden="false" customHeight="false" outlineLevel="0" collapsed="false">
      <c r="F142" s="8" t="n">
        <v>0.15</v>
      </c>
      <c r="G142" s="8" t="n">
        <f aca="false">G58</f>
        <v>0.2325</v>
      </c>
      <c r="H142" s="2" t="n">
        <f aca="false">H115-$G$134*G142*1000</f>
        <v>-0.00412455769719583</v>
      </c>
      <c r="I142" s="8" t="n">
        <f aca="false">I58</f>
        <v>2.255</v>
      </c>
      <c r="J142" s="2" t="n">
        <f aca="false">J115-$G$134*I142*1000</f>
        <v>-0.0583161071291008</v>
      </c>
      <c r="K142" s="8" t="n">
        <f aca="false">K58</f>
        <v>6.595</v>
      </c>
      <c r="L142" s="2" t="n">
        <f aca="false">L115-$G$134*K142*1000</f>
        <v>-0.221565042050468</v>
      </c>
      <c r="M142" s="8" t="n">
        <f aca="false">M58</f>
        <v>8.775</v>
      </c>
      <c r="N142" s="2" t="n">
        <f aca="false">N115-$G$134*M142*1000</f>
        <v>-0.267028807188765</v>
      </c>
      <c r="O142" s="8" t="n">
        <f aca="false">O58</f>
        <v>10.5</v>
      </c>
      <c r="P142" s="2" t="n">
        <f aca="false">P115-$G$134*O142*1000</f>
        <v>-0.314927192038048</v>
      </c>
      <c r="Q142" s="8" t="n">
        <f aca="false">Q58</f>
        <v>13.53</v>
      </c>
      <c r="R142" s="2" t="n">
        <f aca="false">R115-$G$134*Q142*1000</f>
        <v>-0.392826718386557</v>
      </c>
      <c r="S142" s="8" t="n">
        <f aca="false">S58</f>
        <v>16.88</v>
      </c>
      <c r="T142" s="2" t="n">
        <f aca="false">T115-$G$134*S142*1000</f>
        <v>-0.356449275783359</v>
      </c>
      <c r="U142" s="8" t="n">
        <f aca="false">U58</f>
        <v>20.99</v>
      </c>
      <c r="V142" s="2" t="n">
        <f aca="false">V115-$G$134*U142*1000</f>
        <v>-0.204209019563329</v>
      </c>
      <c r="W142" s="8" t="n">
        <f aca="false">W58</f>
        <v>24.2825</v>
      </c>
      <c r="X142" s="2" t="n">
        <f aca="false">X115-$G$134*W142*1000</f>
        <v>-0.0202182757807674</v>
      </c>
    </row>
    <row r="143" customFormat="false" ht="12.75" hidden="false" customHeight="false" outlineLevel="0" collapsed="false">
      <c r="F143" s="8" t="n">
        <v>0.2</v>
      </c>
      <c r="G143" s="8" t="n">
        <f aca="false">G59</f>
        <v>0.31</v>
      </c>
      <c r="H143" s="2" t="n">
        <f aca="false">H116-$G$134*G143*1000</f>
        <v>-0.00544100924205425</v>
      </c>
      <c r="I143" s="8" t="n">
        <f aca="false">I59</f>
        <v>2.49</v>
      </c>
      <c r="J143" s="2" t="n">
        <f aca="false">J116-$G$134*I143*1000</f>
        <v>-0.0696830782384285</v>
      </c>
      <c r="K143" s="8" t="n">
        <f aca="false">K59</f>
        <v>6.71</v>
      </c>
      <c r="L143" s="2" t="n">
        <f aca="false">L116-$G$134*K143*1000</f>
        <v>-0.224515701344374</v>
      </c>
      <c r="M143" s="8" t="n">
        <f aca="false">M59</f>
        <v>8.85</v>
      </c>
      <c r="N143" s="2" t="n">
        <f aca="false">N116-$G$134*M143*1000</f>
        <v>-0.268750193153607</v>
      </c>
      <c r="O143" s="8" t="n">
        <f aca="false">O59</f>
        <v>10.65</v>
      </c>
      <c r="P143" s="2" t="n">
        <f aca="false">P116-$G$134*O143*1000</f>
        <v>-0.321956057498288</v>
      </c>
      <c r="Q143" s="8" t="n">
        <f aca="false">Q59</f>
        <v>13.69</v>
      </c>
      <c r="R143" s="2" t="n">
        <f aca="false">R116-$G$134*Q143*1000</f>
        <v>-0.392947540701681</v>
      </c>
      <c r="S143" s="8" t="n">
        <f aca="false">S59</f>
        <v>17.09</v>
      </c>
      <c r="T143" s="2" t="n">
        <f aca="false">T116-$G$134*S143*1000</f>
        <v>-0.351483023347698</v>
      </c>
      <c r="U143" s="8" t="n">
        <f aca="false">U59</f>
        <v>21.17</v>
      </c>
      <c r="V143" s="2" t="n">
        <f aca="false">V116-$G$134*U143*1000</f>
        <v>-0.195034447036615</v>
      </c>
      <c r="W143" s="8" t="n">
        <f aca="false">W59</f>
        <v>24.36</v>
      </c>
      <c r="X143" s="2" t="n">
        <f aca="false">X116-$G$134*W143*1000</f>
        <v>-0.0192599112765687</v>
      </c>
    </row>
    <row r="144" customFormat="false" ht="12.75" hidden="false" customHeight="false" outlineLevel="0" collapsed="false">
      <c r="F144" s="8" t="n">
        <v>0.25</v>
      </c>
      <c r="G144" s="8" t="n">
        <f aca="false">G60</f>
        <v>0.3875</v>
      </c>
      <c r="H144" s="2" t="n">
        <f aca="false">H117-$G$134*G144*1000</f>
        <v>-0.00672828583654943</v>
      </c>
      <c r="I144" s="8" t="n">
        <f aca="false">I60</f>
        <v>2.725</v>
      </c>
      <c r="J144" s="2" t="n">
        <f aca="false">J117-$G$134*I144*1000</f>
        <v>-0.080770914612565</v>
      </c>
      <c r="K144" s="8" t="n">
        <f aca="false">K60</f>
        <v>6.825</v>
      </c>
      <c r="L144" s="2" t="n">
        <f aca="false">L117-$G$134*K144*1000</f>
        <v>-0.227392764673323</v>
      </c>
      <c r="M144" s="8" t="n">
        <f aca="false">M60</f>
        <v>8.925</v>
      </c>
      <c r="N144" s="2" t="n">
        <f aca="false">N117-$G$134*M144*1000</f>
        <v>-0.270439901988225</v>
      </c>
      <c r="O144" s="8" t="n">
        <f aca="false">O60</f>
        <v>10.8</v>
      </c>
      <c r="P144" s="2" t="n">
        <f aca="false">P117-$G$134*O144*1000</f>
        <v>-0.328672037854524</v>
      </c>
      <c r="Q144" s="8" t="n">
        <f aca="false">Q60</f>
        <v>13.85</v>
      </c>
      <c r="R144" s="2" t="n">
        <f aca="false">R117-$G$134*Q144*1000</f>
        <v>-0.392880978888751</v>
      </c>
      <c r="S144" s="8" t="n">
        <f aca="false">S60</f>
        <v>17.3</v>
      </c>
      <c r="T144" s="2" t="n">
        <f aca="false">T117-$G$134*S144*1000</f>
        <v>-0.34620222441787</v>
      </c>
      <c r="U144" s="8" t="n">
        <f aca="false">U60</f>
        <v>21.35</v>
      </c>
      <c r="V144" s="2" t="n">
        <f aca="false">V117-$G$134*U144*1000</f>
        <v>-0.185661849125484</v>
      </c>
      <c r="W144" s="8" t="n">
        <f aca="false">W60</f>
        <v>24.4375</v>
      </c>
      <c r="X144" s="2" t="n">
        <f aca="false">X117-$G$134*W144*1000</f>
        <v>-0.0182729852637716</v>
      </c>
    </row>
    <row r="145" customFormat="false" ht="12.75" hidden="false" customHeight="false" outlineLevel="0" collapsed="false">
      <c r="F145" s="8" t="n">
        <v>0.3</v>
      </c>
      <c r="G145" s="8" t="n">
        <f aca="false">G61</f>
        <v>0.465</v>
      </c>
      <c r="H145" s="2" t="n">
        <f aca="false">H118-$G$134*G145*1000</f>
        <v>-0.00798641048474758</v>
      </c>
      <c r="I145" s="8" t="n">
        <f aca="false">I61</f>
        <v>2.96</v>
      </c>
      <c r="J145" s="2" t="n">
        <f aca="false">J118-$G$134*I145*1000</f>
        <v>-0.0915773634041713</v>
      </c>
      <c r="K145" s="8" t="n">
        <f aca="false">K61</f>
        <v>6.94</v>
      </c>
      <c r="L145" s="2" t="n">
        <f aca="false">L118-$G$134*K145*1000</f>
        <v>-0.230196151805392</v>
      </c>
      <c r="M145" s="8" t="n">
        <f aca="false">M61</f>
        <v>9</v>
      </c>
      <c r="N145" s="2" t="n">
        <f aca="false">N118-$G$134*M145*1000</f>
        <v>-0.272097913771465</v>
      </c>
      <c r="O145" s="8" t="n">
        <f aca="false">O61</f>
        <v>10.95</v>
      </c>
      <c r="P145" s="2" t="n">
        <f aca="false">P118-$G$134*O145*1000</f>
        <v>-0.335074226360857</v>
      </c>
      <c r="Q145" s="8" t="n">
        <f aca="false">Q61</f>
        <v>14.01</v>
      </c>
      <c r="R145" s="2" t="n">
        <f aca="false">R118-$G$134*Q145*1000</f>
        <v>-0.392626988608318</v>
      </c>
      <c r="S145" s="8" t="n">
        <f aca="false">S61</f>
        <v>17.51</v>
      </c>
      <c r="T145" s="2" t="n">
        <f aca="false">T118-$G$134*S145*1000</f>
        <v>-0.340608407706523</v>
      </c>
      <c r="U145" s="8" t="n">
        <f aca="false">U61</f>
        <v>21.53</v>
      </c>
      <c r="V145" s="2" t="n">
        <f aca="false">V118-$G$134*U145*1000</f>
        <v>-0.17609340791343</v>
      </c>
      <c r="W145" s="8" t="n">
        <f aca="false">W61</f>
        <v>24.515</v>
      </c>
      <c r="X145" s="2" t="n">
        <f aca="false">X118-$G$134*W145*1000</f>
        <v>-0.0172574185061481</v>
      </c>
    </row>
    <row r="146" customFormat="false" ht="12.75" hidden="false" customHeight="false" outlineLevel="0" collapsed="false">
      <c r="F146" s="8" t="n">
        <v>0.35</v>
      </c>
      <c r="G146" s="8" t="n">
        <f aca="false">G62</f>
        <v>0.5425</v>
      </c>
      <c r="H146" s="2" t="n">
        <f aca="false">H119-$G$134*G146*1000</f>
        <v>-0.00921541130272956</v>
      </c>
      <c r="I146" s="8" t="n">
        <f aca="false">I62</f>
        <v>3.195</v>
      </c>
      <c r="J146" s="2" t="n">
        <f aca="false">J119-$G$134*I146*1000</f>
        <v>-0.102100260846377</v>
      </c>
      <c r="K146" s="8" t="n">
        <f aca="false">K62</f>
        <v>7.055</v>
      </c>
      <c r="L146" s="2" t="n">
        <f aca="false">L119-$G$134*K146*1000</f>
        <v>-0.232925787617263</v>
      </c>
      <c r="M146" s="8" t="n">
        <f aca="false">M62</f>
        <v>9.075</v>
      </c>
      <c r="N146" s="2" t="n">
        <f aca="false">N119-$G$134*M146*1000</f>
        <v>-0.273724209506349</v>
      </c>
      <c r="O146" s="8" t="n">
        <f aca="false">O62</f>
        <v>11.1</v>
      </c>
      <c r="P146" s="2" t="n">
        <f aca="false">P119-$G$134*O146*1000</f>
        <v>-0.341161754907941</v>
      </c>
      <c r="Q146" s="8" t="n">
        <f aca="false">Q62</f>
        <v>14.17</v>
      </c>
      <c r="R146" s="2" t="n">
        <f aca="false">R119-$G$134*Q146*1000</f>
        <v>-0.392185559416007</v>
      </c>
      <c r="S146" s="8" t="n">
        <f aca="false">S62</f>
        <v>17.72</v>
      </c>
      <c r="T146" s="2" t="n">
        <f aca="false">T119-$G$134*S146*1000</f>
        <v>-0.334703202511446</v>
      </c>
      <c r="U146" s="8" t="n">
        <f aca="false">U62</f>
        <v>21.71</v>
      </c>
      <c r="V146" s="2" t="n">
        <f aca="false">V119-$G$134*U146*1000</f>
        <v>-0.1663313597773</v>
      </c>
      <c r="W146" s="8" t="n">
        <f aca="false">W62</f>
        <v>24.5925</v>
      </c>
      <c r="X146" s="2" t="n">
        <f aca="false">X119-$G$134*W146*1000</f>
        <v>-0.0162131368794851</v>
      </c>
    </row>
    <row r="147" customFormat="false" ht="12.75" hidden="false" customHeight="false" outlineLevel="0" collapsed="false">
      <c r="F147" s="8" t="n">
        <v>0.4</v>
      </c>
      <c r="G147" s="8" t="n">
        <f aca="false">G63</f>
        <v>0.62</v>
      </c>
      <c r="H147" s="2" t="n">
        <f aca="false">H120-$G$134*G147*1000</f>
        <v>-0.010415321518591</v>
      </c>
      <c r="I147" s="8" t="n">
        <f aca="false">I63</f>
        <v>3.43</v>
      </c>
      <c r="J147" s="2" t="n">
        <f aca="false">J120-$G$134*I147*1000</f>
        <v>-0.112337532252782</v>
      </c>
      <c r="K147" s="8" t="n">
        <f aca="false">K63</f>
        <v>7.17</v>
      </c>
      <c r="L147" s="2" t="n">
        <f aca="false">L120-$G$134*K147*1000</f>
        <v>-0.235581602094226</v>
      </c>
      <c r="M147" s="8" t="n">
        <f aca="false">M63</f>
        <v>9.15</v>
      </c>
      <c r="N147" s="2" t="n">
        <f aca="false">N120-$G$134*M147*1000</f>
        <v>-0.275318771120077</v>
      </c>
      <c r="O147" s="8" t="n">
        <f aca="false">O63</f>
        <v>11.25</v>
      </c>
      <c r="P147" s="2" t="n">
        <f aca="false">P120-$G$134*O147*1000</f>
        <v>-0.346933794022974</v>
      </c>
      <c r="Q147" s="8" t="n">
        <f aca="false">Q63</f>
        <v>14.33</v>
      </c>
      <c r="R147" s="2" t="n">
        <f aca="false">R120-$G$134*Q147*1000</f>
        <v>-0.391556714762511</v>
      </c>
      <c r="S147" s="8" t="n">
        <f aca="false">S63</f>
        <v>17.93</v>
      </c>
      <c r="T147" s="2" t="n">
        <f aca="false">T120-$G$134*S147*1000</f>
        <v>-0.328488338715567</v>
      </c>
      <c r="U147" s="8" t="n">
        <f aca="false">U63</f>
        <v>21.89</v>
      </c>
      <c r="V147" s="2" t="n">
        <f aca="false">V120-$G$134*U147*1000</f>
        <v>-0.156377995387295</v>
      </c>
      <c r="W147" s="8" t="n">
        <f aca="false">W63</f>
        <v>24.67</v>
      </c>
      <c r="X147" s="2" t="n">
        <f aca="false">X120-$G$134*W147*1000</f>
        <v>-0.015140071371584</v>
      </c>
    </row>
    <row r="148" customFormat="false" ht="12.75" hidden="false" customHeight="false" outlineLevel="0" collapsed="false">
      <c r="F148" s="8" t="n">
        <v>0.45</v>
      </c>
      <c r="G148" s="8" t="n">
        <f aca="false">G64</f>
        <v>0.6975</v>
      </c>
      <c r="H148" s="2" t="n">
        <f aca="false">H121-$G$134*G148*1000</f>
        <v>-0.0115861794724422</v>
      </c>
      <c r="I148" s="8" t="n">
        <f aca="false">I64</f>
        <v>3.665</v>
      </c>
      <c r="J148" s="2" t="n">
        <f aca="false">J121-$G$134*I148*1000</f>
        <v>-0.122287192017453</v>
      </c>
      <c r="K148" s="8" t="n">
        <f aca="false">K64</f>
        <v>7.285</v>
      </c>
      <c r="L148" s="2" t="n">
        <f aca="false">L121-$G$134*K148*1000</f>
        <v>-0.238163530330174</v>
      </c>
      <c r="M148" s="8" t="n">
        <f aca="false">M64</f>
        <v>9.225</v>
      </c>
      <c r="N148" s="2" t="n">
        <f aca="false">N121-$G$134*M148*1000</f>
        <v>-0.276881581464032</v>
      </c>
      <c r="O148" s="8" t="n">
        <f aca="false">O64</f>
        <v>11.4</v>
      </c>
      <c r="P148" s="2" t="n">
        <f aca="false">P121-$G$134*O148*1000</f>
        <v>-0.352389552869708</v>
      </c>
      <c r="Q148" s="8" t="n">
        <f aca="false">Q64</f>
        <v>14.49</v>
      </c>
      <c r="R148" s="2" t="n">
        <f aca="false">R121-$G$134*Q148*1000</f>
        <v>-0.390740511993601</v>
      </c>
      <c r="S148" s="8" t="n">
        <f aca="false">S64</f>
        <v>18.14</v>
      </c>
      <c r="T148" s="2" t="n">
        <f aca="false">T121-$G$134*S148*1000</f>
        <v>-0.321965646786951</v>
      </c>
      <c r="U148" s="8" t="n">
        <f aca="false">U64</f>
        <v>22.07</v>
      </c>
      <c r="V148" s="2" t="n">
        <f aca="false">V121-$G$134*U148*1000</f>
        <v>-0.146235659706968</v>
      </c>
      <c r="W148" s="8" t="n">
        <f aca="false">W64</f>
        <v>24.7475</v>
      </c>
      <c r="X148" s="2" t="n">
        <f aca="false">X121-$G$134*W148*1000</f>
        <v>-0.0140381580822608</v>
      </c>
    </row>
    <row r="149" customFormat="false" ht="12.75" hidden="false" customHeight="false" outlineLevel="0" collapsed="false">
      <c r="F149" s="8" t="n">
        <v>0.5</v>
      </c>
      <c r="G149" s="8" t="n">
        <f aca="false">G65</f>
        <v>0.775</v>
      </c>
      <c r="H149" s="2" t="n">
        <f aca="false">H122-$G$134*G149*1000</f>
        <v>-0.0127280286164081</v>
      </c>
      <c r="I149" s="8" t="n">
        <f aca="false">I65</f>
        <v>3.9</v>
      </c>
      <c r="J149" s="2" t="n">
        <f aca="false">J122-$G$134*I149*1000</f>
        <v>-0.131947343614928</v>
      </c>
      <c r="K149" s="8" t="n">
        <f aca="false">K65</f>
        <v>7.4</v>
      </c>
      <c r="L149" s="2" t="n">
        <f aca="false">L122-$G$134*K149*1000</f>
        <v>-0.240671512527609</v>
      </c>
      <c r="M149" s="8" t="n">
        <f aca="false">M65</f>
        <v>9.3</v>
      </c>
      <c r="N149" s="2" t="n">
        <f aca="false">N122-$G$134*M149*1000</f>
        <v>-0.278412624313772</v>
      </c>
      <c r="O149" s="8" t="n">
        <f aca="false">O65</f>
        <v>11.55</v>
      </c>
      <c r="P149" s="2" t="n">
        <f aca="false">P122-$G$134*O149*1000</f>
        <v>-0.357528279248439</v>
      </c>
      <c r="Q149" s="8" t="n">
        <f aca="false">Q65</f>
        <v>14.65</v>
      </c>
      <c r="R149" s="2" t="n">
        <f aca="false">R122-$G$134*Q149*1000</f>
        <v>-0.389737042350117</v>
      </c>
      <c r="S149" s="8" t="n">
        <f aca="false">S65</f>
        <v>18.35</v>
      </c>
      <c r="T149" s="2" t="n">
        <f aca="false">T122-$G$134*S149*1000</f>
        <v>-0.315137057778804</v>
      </c>
      <c r="U149" s="8" t="n">
        <f aca="false">U65</f>
        <v>22.25</v>
      </c>
      <c r="V149" s="2" t="n">
        <f aca="false">V122-$G$134*U149*1000</f>
        <v>-0.135906751993224</v>
      </c>
      <c r="W149" s="8" t="n">
        <f aca="false">W65</f>
        <v>24.825</v>
      </c>
      <c r="X149" s="2" t="n">
        <f aca="false">X122-$G$134*W149*1000</f>
        <v>-0.0129073382233466</v>
      </c>
    </row>
    <row r="150" customFormat="false" ht="12.75" hidden="false" customHeight="false" outlineLevel="0" collapsed="false">
      <c r="F150" s="8" t="n">
        <v>0.55</v>
      </c>
      <c r="G150" s="8" t="n">
        <f aca="false">G66</f>
        <v>0.8525</v>
      </c>
      <c r="H150" s="2" t="n">
        <f aca="false">H123-$G$134*G150*1000</f>
        <v>-0.0138409175146285</v>
      </c>
      <c r="I150" s="8" t="n">
        <f aca="false">I66</f>
        <v>4.135</v>
      </c>
      <c r="J150" s="2" t="n">
        <f aca="false">J123-$G$134*I150*1000</f>
        <v>-0.141316179600212</v>
      </c>
      <c r="K150" s="8" t="n">
        <f aca="false">K66</f>
        <v>7.515</v>
      </c>
      <c r="L150" s="2" t="n">
        <f aca="false">L123-$G$134*K150*1000</f>
        <v>-0.243105493997638</v>
      </c>
      <c r="M150" s="8" t="n">
        <f aca="false">M66</f>
        <v>9.375</v>
      </c>
      <c r="N150" s="2" t="n">
        <f aca="false">N123-$G$134*M150*1000</f>
        <v>-0.279911884369037</v>
      </c>
      <c r="O150" s="8" t="n">
        <f aca="false">O66</f>
        <v>11.7</v>
      </c>
      <c r="P150" s="2" t="n">
        <f aca="false">P123-$G$134*O150*1000</f>
        <v>-0.362349259596014</v>
      </c>
      <c r="Q150" s="8" t="n">
        <f aca="false">Q66</f>
        <v>14.81</v>
      </c>
      <c r="R150" s="2" t="n">
        <f aca="false">R123-$G$134*Q150*1000</f>
        <v>-0.388546430967974</v>
      </c>
      <c r="S150" s="8" t="n">
        <f aca="false">S66</f>
        <v>18.56</v>
      </c>
      <c r="T150" s="2" t="n">
        <f aca="false">T123-$G$134*S150*1000</f>
        <v>-0.308004603329468</v>
      </c>
      <c r="U150" s="8" t="n">
        <f aca="false">U66</f>
        <v>22.43</v>
      </c>
      <c r="V150" s="2" t="n">
        <f aca="false">V123-$G$134*U150*1000</f>
        <v>-0.125393725796322</v>
      </c>
      <c r="W150" s="8" t="n">
        <f aca="false">W66</f>
        <v>24.9025</v>
      </c>
      <c r="X150" s="2" t="n">
        <f aca="false">X123-$G$134*W150*1000</f>
        <v>-0.0117475581186868</v>
      </c>
    </row>
    <row r="151" customFormat="false" ht="12.75" hidden="false" customHeight="false" outlineLevel="0" collapsed="false">
      <c r="F151" s="8" t="n">
        <v>0.6</v>
      </c>
      <c r="G151" s="8" t="n">
        <f aca="false">G67</f>
        <v>0.93</v>
      </c>
      <c r="H151" s="2" t="n">
        <f aca="false">H124-$G$134*G151*1000</f>
        <v>-0.0149248998432578</v>
      </c>
      <c r="I151" s="8" t="n">
        <f aca="false">I67</f>
        <v>4.37</v>
      </c>
      <c r="J151" s="2" t="n">
        <f aca="false">J124-$G$134*I151*1000</f>
        <v>-0.15039198160878</v>
      </c>
      <c r="K151" s="8" t="n">
        <f aca="false">K67</f>
        <v>7.63</v>
      </c>
      <c r="L151" s="2" t="n">
        <f aca="false">L124-$G$134*K151*1000</f>
        <v>-0.245465425159972</v>
      </c>
      <c r="M151" s="8" t="n">
        <f aca="false">M67</f>
        <v>9.45</v>
      </c>
      <c r="N151" s="2" t="n">
        <f aca="false">N124-$G$134*M151*1000</f>
        <v>-0.281379347253744</v>
      </c>
      <c r="O151" s="8" t="n">
        <f aca="false">O67</f>
        <v>11.85</v>
      </c>
      <c r="P151" s="2" t="n">
        <f aca="false">P124-$G$134*O151*1000</f>
        <v>-0.366851818985829</v>
      </c>
      <c r="Q151" s="8" t="n">
        <f aca="false">Q67</f>
        <v>14.97</v>
      </c>
      <c r="R151" s="2" t="n">
        <f aca="false">R124-$G$134*Q151*1000</f>
        <v>-0.387168836878158</v>
      </c>
      <c r="S151" s="8" t="n">
        <f aca="false">S67</f>
        <v>18.77</v>
      </c>
      <c r="T151" s="2" t="n">
        <f aca="false">T124-$G$134*S151*1000</f>
        <v>-0.300570415662426</v>
      </c>
      <c r="U151" s="8" t="n">
        <f aca="false">U67</f>
        <v>22.61</v>
      </c>
      <c r="V151" s="2" t="n">
        <f aca="false">V124-$G$134*U151*1000</f>
        <v>-0.114699088959872</v>
      </c>
      <c r="W151" s="8" t="n">
        <f aca="false">W67</f>
        <v>24.98</v>
      </c>
      <c r="X151" s="2" t="n">
        <f aca="false">X124-$G$134*W151*1000</f>
        <v>-0.0105587692041418</v>
      </c>
    </row>
    <row r="152" customFormat="false" ht="12.75" hidden="false" customHeight="false" outlineLevel="0" collapsed="false">
      <c r="F152" s="8" t="n">
        <v>0.65</v>
      </c>
      <c r="G152" s="8" t="n">
        <f aca="false">G68</f>
        <v>1.0075</v>
      </c>
      <c r="H152" s="2" t="n">
        <f aca="false">H125-$G$134*G152*1000</f>
        <v>-0.0159800343904651</v>
      </c>
      <c r="I152" s="8" t="n">
        <f aca="false">I68</f>
        <v>4.605</v>
      </c>
      <c r="J152" s="2" t="n">
        <f aca="false">J125-$G$134*I152*1000</f>
        <v>-0.159173120356577</v>
      </c>
      <c r="K152" s="8" t="n">
        <f aca="false">K68</f>
        <v>7.745</v>
      </c>
      <c r="L152" s="2" t="n">
        <f aca="false">L125-$G$134*K152*1000</f>
        <v>-0.247751261542931</v>
      </c>
      <c r="M152" s="8" t="n">
        <f aca="false">M68</f>
        <v>9.525</v>
      </c>
      <c r="N152" s="2" t="n">
        <f aca="false">N125-$G$134*M152*1000</f>
        <v>-0.282814999515989</v>
      </c>
      <c r="O152" s="8" t="n">
        <f aca="false">O68</f>
        <v>12</v>
      </c>
      <c r="P152" s="2" t="n">
        <f aca="false">P125-$G$134*O152*1000</f>
        <v>-0.371035321127827</v>
      </c>
      <c r="Q152" s="8" t="n">
        <f aca="false">Q68</f>
        <v>15.13</v>
      </c>
      <c r="R152" s="2" t="n">
        <f aca="false">R125-$G$134*Q152*1000</f>
        <v>-0.385604453006731</v>
      </c>
      <c r="S152" s="8" t="n">
        <f aca="false">S68</f>
        <v>18.98</v>
      </c>
      <c r="T152" s="2" t="n">
        <f aca="false">T125-$G$134*S152*1000</f>
        <v>-0.292836727586299</v>
      </c>
      <c r="U152" s="8" t="n">
        <f aca="false">U68</f>
        <v>22.79</v>
      </c>
      <c r="V152" s="2" t="n">
        <f aca="false">V125-$G$134*U152*1000</f>
        <v>-0.103825403620839</v>
      </c>
      <c r="W152" s="8" t="n">
        <f aca="false">W68</f>
        <v>25.0575</v>
      </c>
      <c r="X152" s="2" t="n">
        <f aca="false">X125-$G$134*W152*1000</f>
        <v>-0.00934092802758652</v>
      </c>
    </row>
    <row r="153" customFormat="false" ht="12.75" hidden="false" customHeight="false" outlineLevel="0" collapsed="false">
      <c r="F153" s="8" t="n">
        <v>0.7</v>
      </c>
      <c r="G153" s="8" t="n">
        <f aca="false">G69</f>
        <v>1.085</v>
      </c>
      <c r="H153" s="2" t="n">
        <f aca="false">H126-$G$134*G153*1000</f>
        <v>-0.0170063850564343</v>
      </c>
      <c r="I153" s="8" t="n">
        <f aca="false">I69</f>
        <v>4.84</v>
      </c>
      <c r="J153" s="2" t="n">
        <f aca="false">J126-$G$134*I153*1000</f>
        <v>-0.167658055640015</v>
      </c>
      <c r="K153" s="8" t="n">
        <f aca="false">K69</f>
        <v>7.86</v>
      </c>
      <c r="L153" s="2" t="n">
        <f aca="false">L126-$G$134*K153*1000</f>
        <v>-0.249962963783439</v>
      </c>
      <c r="M153" s="8" t="n">
        <f aca="false">M69</f>
        <v>9.6</v>
      </c>
      <c r="N153" s="2" t="n">
        <f aca="false">N126-$G$134*M153*1000</f>
        <v>-0.284218828628048</v>
      </c>
      <c r="O153" s="8" t="n">
        <f aca="false">O69</f>
        <v>12.15</v>
      </c>
      <c r="P153" s="2" t="n">
        <f aca="false">P126-$G$134*O153*1000</f>
        <v>-0.374899168368501</v>
      </c>
      <c r="Q153" s="8" t="n">
        <f aca="false">Q69</f>
        <v>15.29</v>
      </c>
      <c r="R153" s="2" t="n">
        <f aca="false">R126-$G$134*Q153*1000</f>
        <v>-0.383853506174824</v>
      </c>
      <c r="S153" s="8" t="n">
        <f aca="false">S69</f>
        <v>19.19</v>
      </c>
      <c r="T153" s="2" t="n">
        <f aca="false">T126-$G$134*S153*1000</f>
        <v>-0.284805872494845</v>
      </c>
      <c r="U153" s="8" t="n">
        <f aca="false">U69</f>
        <v>22.97</v>
      </c>
      <c r="V153" s="2" t="n">
        <f aca="false">V126-$G$134*U153*1000</f>
        <v>-0.0927752862095387</v>
      </c>
      <c r="W153" s="8" t="n">
        <f aca="false">W69</f>
        <v>25.135</v>
      </c>
      <c r="X153" s="2" t="n">
        <f aca="false">X126-$G$134*W153*1000</f>
        <v>-0.00809399624891072</v>
      </c>
    </row>
    <row r="154" customFormat="false" ht="12.75" hidden="false" customHeight="false" outlineLevel="0" collapsed="false">
      <c r="F154" s="8" t="n">
        <v>0.75</v>
      </c>
      <c r="G154" s="8" t="n">
        <f aca="false">G70</f>
        <v>1.1625</v>
      </c>
      <c r="H154" s="2" t="n">
        <f aca="false">H127-$G$134*G154*1000</f>
        <v>-0.0180040208533639</v>
      </c>
      <c r="I154" s="8" t="n">
        <f aca="false">I70</f>
        <v>5.075</v>
      </c>
      <c r="J154" s="2" t="n">
        <f aca="false">J127-$G$134*I154*1000</f>
        <v>-0.175845336335976</v>
      </c>
      <c r="K154" s="8" t="n">
        <f aca="false">K70</f>
        <v>7.975</v>
      </c>
      <c r="L154" s="2" t="n">
        <f aca="false">L127-$G$134*K154*1000</f>
        <v>-0.252100497627027</v>
      </c>
      <c r="M154" s="8" t="n">
        <f aca="false">M70</f>
        <v>9.675</v>
      </c>
      <c r="N154" s="2" t="n">
        <f aca="false">N127-$G$134*M154*1000</f>
        <v>-0.285590822986376</v>
      </c>
      <c r="O154" s="8" t="n">
        <f aca="false">O70</f>
        <v>12.3</v>
      </c>
      <c r="P154" s="2" t="n">
        <f aca="false">P127-$G$134*O154*1000</f>
        <v>-0.378442801690891</v>
      </c>
      <c r="Q154" s="8" t="n">
        <f aca="false">Q70</f>
        <v>15.45</v>
      </c>
      <c r="R154" s="2" t="n">
        <f aca="false">R127-$G$134*Q154*1000</f>
        <v>-0.381916257098643</v>
      </c>
      <c r="S154" s="8" t="n">
        <f aca="false">S70</f>
        <v>19.4</v>
      </c>
      <c r="T154" s="2" t="n">
        <f aca="false">T127-$G$134*S154*1000</f>
        <v>-0.276480284366965</v>
      </c>
      <c r="U154" s="8" t="n">
        <f aca="false">U70</f>
        <v>23.15</v>
      </c>
      <c r="V154" s="2" t="n">
        <f aca="false">V127-$G$134*U154*1000</f>
        <v>-0.0815514074496399</v>
      </c>
      <c r="W154" s="8" t="n">
        <f aca="false">W70</f>
        <v>25.2125</v>
      </c>
      <c r="X154" s="2" t="n">
        <f aca="false">X127-$G$134*W154*1000</f>
        <v>-0.00681794064001873</v>
      </c>
    </row>
    <row r="155" customFormat="false" ht="12.75" hidden="false" customHeight="false" outlineLevel="0" collapsed="false">
      <c r="F155" s="8" t="n">
        <v>0.8</v>
      </c>
      <c r="G155" s="8" t="n">
        <f aca="false">G71</f>
        <v>1.24</v>
      </c>
      <c r="H155" s="2" t="n">
        <f aca="false">H128-$G$134*G155*1000</f>
        <v>-0.0189730159054671</v>
      </c>
      <c r="I155" s="8" t="n">
        <f aca="false">I71</f>
        <v>5.31</v>
      </c>
      <c r="J155" s="2" t="n">
        <f aca="false">J128-$G$134*I155*1000</f>
        <v>-0.183733600401811</v>
      </c>
      <c r="K155" s="8" t="n">
        <f aca="false">K71</f>
        <v>8.09</v>
      </c>
      <c r="L155" s="2" t="n">
        <f aca="false">L128-$G$134*K155*1000</f>
        <v>-0.254163833927832</v>
      </c>
      <c r="M155" s="8" t="n">
        <f aca="false">M71</f>
        <v>9.75</v>
      </c>
      <c r="N155" s="2" t="n">
        <f aca="false">N128-$G$134*M155*1000</f>
        <v>-0.286930971911607</v>
      </c>
      <c r="O155" s="8" t="n">
        <f aca="false">O71</f>
        <v>12.45</v>
      </c>
      <c r="P155" s="2" t="n">
        <f aca="false">P128-$G$134*O155*1000</f>
        <v>-0.381665700714589</v>
      </c>
      <c r="Q155" s="8" t="n">
        <f aca="false">Q71</f>
        <v>15.61</v>
      </c>
      <c r="R155" s="2" t="n">
        <f aca="false">R128-$G$134*Q155*1000</f>
        <v>-0.379793000389466</v>
      </c>
      <c r="S155" s="8" t="n">
        <f aca="false">S71</f>
        <v>19.61</v>
      </c>
      <c r="T155" s="2" t="n">
        <f aca="false">T128-$G$134*S155*1000</f>
        <v>-0.267862497766694</v>
      </c>
      <c r="U155" s="8" t="n">
        <f aca="false">U71</f>
        <v>23.33</v>
      </c>
      <c r="V155" s="2" t="n">
        <f aca="false">V128-$G$134*U155*1000</f>
        <v>-0.0701564923581644</v>
      </c>
      <c r="W155" s="8" t="n">
        <f aca="false">W71</f>
        <v>25.29</v>
      </c>
      <c r="X155" s="2" t="n">
        <f aca="false">X128-$G$134*W155*1000</f>
        <v>-0.00551273308482964</v>
      </c>
    </row>
    <row r="156" customFormat="false" ht="12.75" hidden="false" customHeight="false" outlineLevel="0" collapsed="false">
      <c r="F156" s="8" t="n">
        <v>0.85</v>
      </c>
      <c r="G156" s="8" t="n">
        <f aca="false">G72</f>
        <v>1.3175</v>
      </c>
      <c r="H156" s="2" t="n">
        <f aca="false">H129-$G$134*G156*1000</f>
        <v>-0.019913449448972</v>
      </c>
      <c r="I156" s="8" t="n">
        <f aca="false">I72</f>
        <v>5.545</v>
      </c>
      <c r="J156" s="2" t="n">
        <f aca="false">J129-$G$134*I156*1000</f>
        <v>-0.191321574875341</v>
      </c>
      <c r="K156" s="8" t="n">
        <f aca="false">K72</f>
        <v>8.205</v>
      </c>
      <c r="L156" s="2" t="n">
        <f aca="false">L129-$G$134*K156*1000</f>
        <v>-0.256152948648595</v>
      </c>
      <c r="M156" s="8" t="n">
        <f aca="false">M72</f>
        <v>9.825</v>
      </c>
      <c r="N156" s="2" t="n">
        <f aca="false">N129-$G$134*M156*1000</f>
        <v>-0.288239265648554</v>
      </c>
      <c r="O156" s="8" t="n">
        <f aca="false">O72</f>
        <v>12.6</v>
      </c>
      <c r="P156" s="2" t="n">
        <f aca="false">P129-$G$134*O156*1000</f>
        <v>-0.384567383695733</v>
      </c>
      <c r="Q156" s="8" t="n">
        <f aca="false">Q72</f>
        <v>15.77</v>
      </c>
      <c r="R156" s="2" t="n">
        <f aca="false">R129-$G$134*Q156*1000</f>
        <v>-0.377484064553645</v>
      </c>
      <c r="S156" s="8" t="n">
        <f aca="false">S72</f>
        <v>19.82</v>
      </c>
      <c r="T156" s="2" t="n">
        <f aca="false">T129-$G$134*S156*1000</f>
        <v>-0.258955147843208</v>
      </c>
      <c r="U156" s="8" t="n">
        <f aca="false">U72</f>
        <v>23.51</v>
      </c>
      <c r="V156" s="2" t="n">
        <f aca="false">V129-$G$134*U156*1000</f>
        <v>-0.0585933202454866</v>
      </c>
      <c r="W156" s="8" t="n">
        <f aca="false">W72</f>
        <v>25.3675</v>
      </c>
      <c r="X156" s="2" t="n">
        <f aca="false">X129-$G$134*W156*1000</f>
        <v>-0.00417835057927735</v>
      </c>
    </row>
    <row r="157" customFormat="false" ht="12.75" hidden="false" customHeight="false" outlineLevel="0" collapsed="false">
      <c r="F157" s="8" t="n">
        <v>0.9</v>
      </c>
      <c r="G157" s="8" t="n">
        <f aca="false">G73</f>
        <v>1.395</v>
      </c>
      <c r="H157" s="2" t="n">
        <f aca="false">H130-$G$134*G157*1000</f>
        <v>-0.0208254058321212</v>
      </c>
      <c r="I157" s="8" t="n">
        <f aca="false">I73</f>
        <v>5.78</v>
      </c>
      <c r="J157" s="2" t="n">
        <f aca="false">J130-$G$134*I157*1000</f>
        <v>-0.198608075874853</v>
      </c>
      <c r="K157" s="8" t="n">
        <f aca="false">K73</f>
        <v>8.32</v>
      </c>
      <c r="L157" s="2" t="n">
        <f aca="false">L130-$G$134*K157*1000</f>
        <v>-0.258067822860666</v>
      </c>
      <c r="M157" s="8" t="n">
        <f aca="false">M73</f>
        <v>9.9</v>
      </c>
      <c r="N157" s="2" t="n">
        <f aca="false">N130-$G$134*M157*1000</f>
        <v>-0.289515695366207</v>
      </c>
      <c r="O157" s="8" t="n">
        <f aca="false">O73</f>
        <v>12.75</v>
      </c>
      <c r="P157" s="2" t="n">
        <f aca="false">P130-$G$134*O157*1000</f>
        <v>-0.38714740752701</v>
      </c>
      <c r="Q157" s="8" t="n">
        <f aca="false">Q73</f>
        <v>15.93</v>
      </c>
      <c r="R157" s="2" t="n">
        <f aca="false">R130-$G$134*Q157*1000</f>
        <v>-0.374989811992602</v>
      </c>
      <c r="S157" s="8" t="n">
        <f aca="false">S73</f>
        <v>20.03</v>
      </c>
      <c r="T157" s="2" t="n">
        <f aca="false">T130-$G$134*S157*1000</f>
        <v>-0.249760970330822</v>
      </c>
      <c r="U157" s="8" t="n">
        <f aca="false">U73</f>
        <v>23.69</v>
      </c>
      <c r="V157" s="2" t="n">
        <f aca="false">V130-$G$134*U157*1000</f>
        <v>-0.0468647247153337</v>
      </c>
      <c r="W157" s="8" t="n">
        <f aca="false">W73</f>
        <v>25.445</v>
      </c>
      <c r="X157" s="2" t="n">
        <f aca="false">X130-$G$134*W157*1000</f>
        <v>-0.00281477523131041</v>
      </c>
    </row>
    <row r="158" customFormat="false" ht="12.75" hidden="false" customHeight="false" outlineLevel="0" collapsed="false">
      <c r="F158" s="8" t="n">
        <v>0.95</v>
      </c>
      <c r="G158" s="8" t="n">
        <f aca="false">G74</f>
        <v>1.4725</v>
      </c>
      <c r="H158" s="2" t="n">
        <f aca="false">H131-$G$134*G158*1000</f>
        <v>-0.0217089745151721</v>
      </c>
      <c r="I158" s="8" t="n">
        <f aca="false">I74</f>
        <v>6.015</v>
      </c>
      <c r="J158" s="2" t="n">
        <f aca="false">J131-$G$134*I158*1000</f>
        <v>-0.205592008599106</v>
      </c>
      <c r="K158" s="8" t="n">
        <f aca="false">K74</f>
        <v>8.435</v>
      </c>
      <c r="L158" s="2" t="n">
        <f aca="false">L131-$G$134*K158*1000</f>
        <v>-0.259908442743999</v>
      </c>
      <c r="M158" s="8" t="n">
        <f aca="false">M74</f>
        <v>9.975</v>
      </c>
      <c r="N158" s="2" t="n">
        <f aca="false">N131-$G$134*M158*1000</f>
        <v>-0.290760253157738</v>
      </c>
      <c r="O158" s="8" t="n">
        <f aca="false">O74</f>
        <v>12.9</v>
      </c>
      <c r="P158" s="2" t="n">
        <f aca="false">P131-$G$134*O158*1000</f>
        <v>-0.389405367737657</v>
      </c>
      <c r="Q158" s="8" t="n">
        <f aca="false">Q74</f>
        <v>16.09</v>
      </c>
      <c r="R158" s="2" t="n">
        <f aca="false">R131-$G$134*Q158*1000</f>
        <v>-0.372310639002835</v>
      </c>
      <c r="S158" s="8" t="n">
        <f aca="false">S74</f>
        <v>20.24</v>
      </c>
      <c r="T158" s="2" t="n">
        <f aca="false">T131-$G$134*S158*1000</f>
        <v>-0.240282801548989</v>
      </c>
      <c r="U158" s="8" t="n">
        <f aca="false">U74</f>
        <v>23.87</v>
      </c>
      <c r="V158" s="2" t="n">
        <f aca="false">V131-$G$134*U158*1000</f>
        <v>-0.0349735936647852</v>
      </c>
      <c r="W158" s="8" t="n">
        <f aca="false">W74</f>
        <v>25.5225</v>
      </c>
      <c r="X158" s="2" t="n">
        <f aca="false">X131-$G$134*W158*1000</f>
        <v>-0.00142199426089201</v>
      </c>
    </row>
    <row r="159" customFormat="false" ht="12.75" hidden="false" customHeight="false" outlineLevel="0" collapsed="false">
      <c r="F159" s="8" t="n">
        <v>1</v>
      </c>
      <c r="G159" s="8" t="n">
        <f aca="false">G75</f>
        <v>1.55</v>
      </c>
      <c r="H159" s="2" t="n">
        <f aca="false">H132-$G$134*G159*1000</f>
        <v>-0.0225642500703967</v>
      </c>
      <c r="I159" s="8" t="n">
        <f aca="false">I75</f>
        <v>6.25</v>
      </c>
      <c r="J159" s="2" t="n">
        <f aca="false">J132-$G$134*I159*1000</f>
        <v>-0.212272367327328</v>
      </c>
      <c r="K159" s="8" t="n">
        <f aca="false">K75</f>
        <v>8.55</v>
      </c>
      <c r="L159" s="2" t="n">
        <f aca="false">L132-$G$134*K159*1000</f>
        <v>-0.261674799587155</v>
      </c>
      <c r="M159" s="8" t="n">
        <f aca="false">M75</f>
        <v>10.05</v>
      </c>
      <c r="N159" s="2" t="n">
        <f aca="false">N132-$G$134*M159*1000</f>
        <v>-0.291972932040497</v>
      </c>
      <c r="O159" s="8" t="n">
        <f aca="false">O75</f>
        <v>13.05</v>
      </c>
      <c r="P159" s="2" t="n">
        <f aca="false">P132-$G$134*O159*1000</f>
        <v>-0.391340898493457</v>
      </c>
      <c r="Q159" s="8" t="n">
        <f aca="false">Q75</f>
        <v>16.25</v>
      </c>
      <c r="R159" s="2" t="n">
        <f aca="false">R132-$G$134*Q159*1000</f>
        <v>-0.369446975775912</v>
      </c>
      <c r="S159" s="8" t="n">
        <f aca="false">S75</f>
        <v>20.45</v>
      </c>
      <c r="T159" s="2" t="n">
        <f aca="false">T132-$G$134*S159*1000</f>
        <v>-0.230523578402301</v>
      </c>
      <c r="U159" s="8" t="n">
        <f aca="false">U75</f>
        <v>24.05</v>
      </c>
      <c r="V159" s="2" t="n">
        <f aca="false">V132-$G$134*U159*1000</f>
        <v>-0.0229228692842736</v>
      </c>
      <c r="W159" s="8" t="n">
        <f aca="false">W75</f>
        <v>25.6</v>
      </c>
      <c r="X159" s="2" t="n">
        <f aca="false">X132-$G$134*W159*1000</f>
        <v>0</v>
      </c>
    </row>
    <row r="161" customFormat="false" ht="12.75" hidden="false" customHeight="false" outlineLevel="0" collapsed="false">
      <c r="F161" s="1" t="s">
        <v>87</v>
      </c>
      <c r="G161" s="2" t="n">
        <f aca="false">MIN(H139:H159,J139:J159,L139:L159,N139:N159,P139:P159,R139:R159,T139:T159,V139:V159,X139:X159)</f>
        <v>-0.3929475407016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11" min="6" style="1" width="12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0</v>
      </c>
      <c r="D1" s="1" t="s">
        <v>12</v>
      </c>
      <c r="F1" s="1" t="s">
        <v>2</v>
      </c>
      <c r="G1" s="1" t="s">
        <v>3</v>
      </c>
      <c r="H1" s="1" t="s">
        <v>4</v>
      </c>
      <c r="I1" s="1" t="s">
        <v>5</v>
      </c>
      <c r="J1" s="1" t="s">
        <v>6</v>
      </c>
      <c r="K1" s="1" t="s">
        <v>7</v>
      </c>
    </row>
    <row r="2" customFormat="false" ht="12.75" hidden="false" customHeight="false" outlineLevel="0" collapsed="false">
      <c r="A2" s="1" t="n">
        <v>1</v>
      </c>
      <c r="D2" s="1" t="n">
        <v>5</v>
      </c>
      <c r="F2" s="2" t="n">
        <v>0.013</v>
      </c>
      <c r="G2" s="2" t="n">
        <v>0.007</v>
      </c>
      <c r="H2" s="2" t="n">
        <v>11.064</v>
      </c>
      <c r="I2" s="2" t="n">
        <v>0.102</v>
      </c>
      <c r="J2" s="2" t="n">
        <v>0.543</v>
      </c>
      <c r="K2" s="2" t="n">
        <v>0.8</v>
      </c>
    </row>
    <row r="3" customFormat="false" ht="12.75" hidden="false" customHeight="false" outlineLevel="0" collapsed="false">
      <c r="A3" s="1" t="n">
        <v>1</v>
      </c>
      <c r="D3" s="1" t="n">
        <v>4</v>
      </c>
      <c r="F3" s="2" t="n">
        <v>0.009</v>
      </c>
      <c r="G3" s="2" t="n">
        <v>0.005</v>
      </c>
      <c r="H3" s="2" t="n">
        <v>8.333</v>
      </c>
      <c r="I3" s="2" t="n">
        <v>0.064</v>
      </c>
      <c r="J3" s="2" t="n">
        <v>0.407</v>
      </c>
      <c r="K3" s="2" t="n">
        <v>0.599</v>
      </c>
    </row>
    <row r="4" customFormat="false" ht="12.75" hidden="false" customHeight="false" outlineLevel="0" collapsed="false">
      <c r="A4" s="1" t="n">
        <v>1</v>
      </c>
      <c r="D4" s="1" t="n">
        <v>3</v>
      </c>
      <c r="F4" s="2" t="n">
        <v>0.006</v>
      </c>
      <c r="G4" s="2" t="n">
        <v>0.004</v>
      </c>
      <c r="H4" s="2" t="n">
        <v>5.596</v>
      </c>
      <c r="I4" s="2" t="n">
        <v>0.033</v>
      </c>
      <c r="J4" s="2" t="n">
        <v>0.272</v>
      </c>
      <c r="K4" s="2" t="n">
        <v>0.4</v>
      </c>
    </row>
    <row r="5" customFormat="false" ht="12.75" hidden="false" customHeight="false" outlineLevel="0" collapsed="false">
      <c r="A5" s="1" t="n">
        <v>1</v>
      </c>
      <c r="D5" s="1" t="n">
        <v>2</v>
      </c>
      <c r="F5" s="2" t="n">
        <v>0.004</v>
      </c>
      <c r="G5" s="2" t="n">
        <v>0.002</v>
      </c>
      <c r="H5" s="2" t="n">
        <v>3.075</v>
      </c>
      <c r="I5" s="2" t="n">
        <v>0.012</v>
      </c>
      <c r="J5" s="2" t="n">
        <v>0.149</v>
      </c>
      <c r="K5" s="2" t="n">
        <v>0.219</v>
      </c>
    </row>
    <row r="6" customFormat="false" ht="12.75" hidden="false" customHeight="false" outlineLevel="0" collapsed="false">
      <c r="A6" s="1" t="n">
        <v>1</v>
      </c>
      <c r="D6" s="1" t="n">
        <v>1</v>
      </c>
      <c r="F6" s="2" t="n">
        <v>0.001</v>
      </c>
      <c r="G6" s="2" t="n">
        <v>0.001</v>
      </c>
      <c r="H6" s="2" t="n">
        <v>1.086</v>
      </c>
      <c r="I6" s="2" t="n">
        <v>0.002</v>
      </c>
      <c r="J6" s="2" t="n">
        <v>0.052</v>
      </c>
      <c r="K6" s="2" t="n">
        <v>0.077</v>
      </c>
    </row>
    <row r="7" customFormat="false" ht="12.75" hidden="false" customHeight="false" outlineLevel="0" collapsed="false">
      <c r="A7" s="1" t="n">
        <v>2</v>
      </c>
      <c r="D7" s="1" t="n">
        <v>5</v>
      </c>
      <c r="F7" s="2" t="n">
        <v>0.103</v>
      </c>
      <c r="G7" s="2" t="n">
        <v>0.075</v>
      </c>
      <c r="H7" s="2" t="n">
        <v>10.605</v>
      </c>
      <c r="I7" s="2" t="n">
        <v>0.034</v>
      </c>
      <c r="J7" s="2" t="n">
        <v>0.185</v>
      </c>
      <c r="K7" s="2" t="n">
        <v>0.273</v>
      </c>
    </row>
    <row r="8" customFormat="false" ht="12.75" hidden="false" customHeight="false" outlineLevel="0" collapsed="false">
      <c r="A8" s="1" t="n">
        <v>2</v>
      </c>
      <c r="D8" s="1" t="n">
        <v>4</v>
      </c>
      <c r="F8" s="2" t="n">
        <v>0.073</v>
      </c>
      <c r="G8" s="2" t="n">
        <v>0.053</v>
      </c>
      <c r="H8" s="2" t="n">
        <v>7.982</v>
      </c>
      <c r="I8" s="2" t="n">
        <v>0.021</v>
      </c>
      <c r="J8" s="2" t="n">
        <v>0.14</v>
      </c>
      <c r="K8" s="2" t="n">
        <v>0.206</v>
      </c>
    </row>
    <row r="9" customFormat="false" ht="12.75" hidden="false" customHeight="false" outlineLevel="0" collapsed="false">
      <c r="A9" s="1" t="n">
        <v>2</v>
      </c>
      <c r="D9" s="1" t="n">
        <v>3</v>
      </c>
      <c r="F9" s="2" t="n">
        <v>0.046</v>
      </c>
      <c r="G9" s="2" t="n">
        <v>0.033</v>
      </c>
      <c r="H9" s="2" t="n">
        <v>5.356</v>
      </c>
      <c r="I9" s="2" t="n">
        <v>0.011</v>
      </c>
      <c r="J9" s="2" t="n">
        <v>0.094</v>
      </c>
      <c r="K9" s="2" t="n">
        <v>0.139</v>
      </c>
    </row>
    <row r="10" customFormat="false" ht="12.75" hidden="false" customHeight="false" outlineLevel="0" collapsed="false">
      <c r="A10" s="1" t="n">
        <v>2</v>
      </c>
      <c r="D10" s="1" t="n">
        <v>2</v>
      </c>
      <c r="F10" s="2" t="n">
        <v>0.023</v>
      </c>
      <c r="G10" s="2" t="n">
        <v>0.017</v>
      </c>
      <c r="H10" s="2" t="n">
        <v>2.94</v>
      </c>
      <c r="I10" s="2" t="n">
        <v>0.004</v>
      </c>
      <c r="J10" s="2" t="n">
        <v>0.052</v>
      </c>
      <c r="K10" s="2" t="n">
        <v>0.077</v>
      </c>
    </row>
    <row r="11" customFormat="false" ht="12.75" hidden="false" customHeight="false" outlineLevel="0" collapsed="false">
      <c r="A11" s="1" t="n">
        <v>2</v>
      </c>
      <c r="D11" s="1" t="n">
        <v>1</v>
      </c>
      <c r="F11" s="2" t="n">
        <v>0.007</v>
      </c>
      <c r="G11" s="2" t="n">
        <v>0.005</v>
      </c>
      <c r="H11" s="2" t="n">
        <v>1.036</v>
      </c>
      <c r="I11" s="2" t="n">
        <v>0</v>
      </c>
      <c r="J11" s="2" t="n">
        <v>0.019</v>
      </c>
      <c r="K11" s="2" t="n">
        <v>0.027</v>
      </c>
    </row>
    <row r="12" customFormat="false" ht="12.75" hidden="false" customHeight="false" outlineLevel="0" collapsed="false">
      <c r="A12" s="1" t="n">
        <v>3</v>
      </c>
      <c r="D12" s="1" t="n">
        <v>5</v>
      </c>
      <c r="F12" s="2" t="n">
        <v>0.189</v>
      </c>
      <c r="G12" s="2" t="n">
        <v>0.139</v>
      </c>
      <c r="H12" s="2" t="n">
        <v>10.166</v>
      </c>
      <c r="I12" s="2" t="n">
        <v>-0.031</v>
      </c>
      <c r="J12" s="2" t="n">
        <v>-0.157</v>
      </c>
      <c r="K12" s="2" t="n">
        <v>-0.231</v>
      </c>
    </row>
    <row r="13" customFormat="false" ht="12.75" hidden="false" customHeight="false" outlineLevel="0" collapsed="false">
      <c r="A13" s="1" t="n">
        <v>3</v>
      </c>
      <c r="D13" s="1" t="n">
        <v>4</v>
      </c>
      <c r="F13" s="2" t="n">
        <v>0.135</v>
      </c>
      <c r="G13" s="2" t="n">
        <v>0.099</v>
      </c>
      <c r="H13" s="2" t="n">
        <v>7.647</v>
      </c>
      <c r="I13" s="2" t="n">
        <v>-0.02</v>
      </c>
      <c r="J13" s="2" t="n">
        <v>-0.116</v>
      </c>
      <c r="K13" s="2" t="n">
        <v>-0.17</v>
      </c>
    </row>
    <row r="14" customFormat="false" ht="12.75" hidden="false" customHeight="false" outlineLevel="0" collapsed="false">
      <c r="A14" s="1" t="n">
        <v>3</v>
      </c>
      <c r="D14" s="1" t="n">
        <v>3</v>
      </c>
      <c r="F14" s="2" t="n">
        <v>0.084</v>
      </c>
      <c r="G14" s="2" t="n">
        <v>0.061</v>
      </c>
      <c r="H14" s="2" t="n">
        <v>5.127</v>
      </c>
      <c r="I14" s="2" t="n">
        <v>-0.011</v>
      </c>
      <c r="J14" s="2" t="n">
        <v>-0.076</v>
      </c>
      <c r="K14" s="2" t="n">
        <v>-0.111</v>
      </c>
    </row>
    <row r="15" customFormat="false" ht="12.75" hidden="false" customHeight="false" outlineLevel="0" collapsed="false">
      <c r="A15" s="1" t="n">
        <v>3</v>
      </c>
      <c r="D15" s="1" t="n">
        <v>2</v>
      </c>
      <c r="F15" s="2" t="n">
        <v>0.041</v>
      </c>
      <c r="G15" s="2" t="n">
        <v>0.03</v>
      </c>
      <c r="H15" s="2" t="n">
        <v>2.811</v>
      </c>
      <c r="I15" s="2" t="n">
        <v>-0.004</v>
      </c>
      <c r="J15" s="2" t="n">
        <v>-0.04</v>
      </c>
      <c r="K15" s="2" t="n">
        <v>-0.059</v>
      </c>
    </row>
    <row r="16" customFormat="false" ht="12.75" hidden="false" customHeight="false" outlineLevel="0" collapsed="false">
      <c r="A16" s="1" t="n">
        <v>3</v>
      </c>
      <c r="D16" s="1" t="n">
        <v>1</v>
      </c>
      <c r="F16" s="2" t="n">
        <v>0.012</v>
      </c>
      <c r="G16" s="2" t="n">
        <v>0.009</v>
      </c>
      <c r="H16" s="2" t="n">
        <v>0.989</v>
      </c>
      <c r="I16" s="2" t="n">
        <v>-0.001</v>
      </c>
      <c r="J16" s="2" t="n">
        <v>-0.013</v>
      </c>
      <c r="K16" s="2" t="n">
        <v>-0.02</v>
      </c>
    </row>
    <row r="17" customFormat="false" ht="12.75" hidden="false" customHeight="false" outlineLevel="0" collapsed="false">
      <c r="A17" s="1" t="n">
        <v>4</v>
      </c>
      <c r="D17" s="1" t="n">
        <v>5</v>
      </c>
      <c r="F17" s="2" t="n">
        <v>0.261</v>
      </c>
      <c r="G17" s="2" t="n">
        <v>0.193</v>
      </c>
      <c r="H17" s="2" t="n">
        <v>9.801</v>
      </c>
      <c r="I17" s="2" t="n">
        <v>-0.085</v>
      </c>
      <c r="J17" s="2" t="n">
        <v>-0.442</v>
      </c>
      <c r="K17" s="2" t="n">
        <v>-0.65</v>
      </c>
    </row>
    <row r="18" customFormat="false" ht="12.75" hidden="false" customHeight="false" outlineLevel="0" collapsed="false">
      <c r="A18" s="1" t="n">
        <v>4</v>
      </c>
      <c r="D18" s="1" t="n">
        <v>4</v>
      </c>
      <c r="F18" s="2" t="n">
        <v>0.186</v>
      </c>
      <c r="G18" s="2" t="n">
        <v>0.137</v>
      </c>
      <c r="H18" s="2" t="n">
        <v>7.367</v>
      </c>
      <c r="I18" s="2" t="n">
        <v>-0.053</v>
      </c>
      <c r="J18" s="2" t="n">
        <v>-0.328</v>
      </c>
      <c r="K18" s="2" t="n">
        <v>-0.483</v>
      </c>
    </row>
    <row r="19" customFormat="false" ht="12.75" hidden="false" customHeight="false" outlineLevel="0" collapsed="false">
      <c r="A19" s="1" t="n">
        <v>4</v>
      </c>
      <c r="D19" s="1" t="n">
        <v>3</v>
      </c>
      <c r="F19" s="2" t="n">
        <v>0.115</v>
      </c>
      <c r="G19" s="2" t="n">
        <v>0.085</v>
      </c>
      <c r="H19" s="2" t="n">
        <v>4.936</v>
      </c>
      <c r="I19" s="2" t="n">
        <v>-0.028</v>
      </c>
      <c r="J19" s="2" t="n">
        <v>-0.217</v>
      </c>
      <c r="K19" s="2" t="n">
        <v>-0.319</v>
      </c>
    </row>
    <row r="20" customFormat="false" ht="12.75" hidden="false" customHeight="false" outlineLevel="0" collapsed="false">
      <c r="A20" s="1" t="n">
        <v>4</v>
      </c>
      <c r="D20" s="1" t="n">
        <v>2</v>
      </c>
      <c r="F20" s="2" t="n">
        <v>0.057</v>
      </c>
      <c r="G20" s="2" t="n">
        <v>0.042</v>
      </c>
      <c r="H20" s="2" t="n">
        <v>2.704</v>
      </c>
      <c r="I20" s="2" t="n">
        <v>-0.011</v>
      </c>
      <c r="J20" s="2" t="n">
        <v>-0.117</v>
      </c>
      <c r="K20" s="2" t="n">
        <v>-0.172</v>
      </c>
    </row>
    <row r="21" customFormat="false" ht="12.75" hidden="false" customHeight="false" outlineLevel="0" collapsed="false">
      <c r="A21" s="1" t="n">
        <v>4</v>
      </c>
      <c r="D21" s="1" t="n">
        <v>1</v>
      </c>
      <c r="F21" s="2" t="n">
        <v>0.017</v>
      </c>
      <c r="G21" s="2" t="n">
        <v>0.012</v>
      </c>
      <c r="H21" s="2" t="n">
        <v>0.949</v>
      </c>
      <c r="I21" s="2" t="n">
        <v>-0.002</v>
      </c>
      <c r="J21" s="2" t="n">
        <v>-0.04</v>
      </c>
      <c r="K21" s="2" t="n">
        <v>-0.059</v>
      </c>
    </row>
    <row r="22" customFormat="false" ht="12.75" hidden="false" customHeight="false" outlineLevel="0" collapsed="false">
      <c r="A22" s="1" t="n">
        <v>5</v>
      </c>
      <c r="D22" s="1" t="n">
        <v>5</v>
      </c>
      <c r="F22" s="2" t="n">
        <v>0.335</v>
      </c>
      <c r="G22" s="2" t="n">
        <v>0.248</v>
      </c>
      <c r="H22" s="2" t="n">
        <v>9.425</v>
      </c>
      <c r="I22" s="2" t="n">
        <v>-0.14</v>
      </c>
      <c r="J22" s="2" t="n">
        <v>-0.735</v>
      </c>
      <c r="K22" s="2" t="n">
        <v>-1.081</v>
      </c>
    </row>
    <row r="23" customFormat="false" ht="12.75" hidden="false" customHeight="false" outlineLevel="0" collapsed="false">
      <c r="A23" s="1" t="n">
        <v>5</v>
      </c>
      <c r="D23" s="1" t="n">
        <v>4</v>
      </c>
      <c r="F23" s="2" t="n">
        <v>0.238</v>
      </c>
      <c r="G23" s="2" t="n">
        <v>0.176</v>
      </c>
      <c r="H23" s="2" t="n">
        <v>7.08</v>
      </c>
      <c r="I23" s="2" t="n">
        <v>-0.088</v>
      </c>
      <c r="J23" s="2" t="n">
        <v>-0.547</v>
      </c>
      <c r="K23" s="2" t="n">
        <v>-0.805</v>
      </c>
    </row>
    <row r="24" customFormat="false" ht="12.75" hidden="false" customHeight="false" outlineLevel="0" collapsed="false">
      <c r="A24" s="1" t="n">
        <v>5</v>
      </c>
      <c r="D24" s="1" t="n">
        <v>3</v>
      </c>
      <c r="F24" s="2" t="n">
        <v>0.148</v>
      </c>
      <c r="G24" s="2" t="n">
        <v>0.109</v>
      </c>
      <c r="H24" s="2" t="n">
        <v>4.74</v>
      </c>
      <c r="I24" s="2" t="n">
        <v>-0.046</v>
      </c>
      <c r="J24" s="2" t="n">
        <v>-0.363</v>
      </c>
      <c r="K24" s="2" t="n">
        <v>-0.534</v>
      </c>
    </row>
    <row r="25" customFormat="false" ht="12.75" hidden="false" customHeight="false" outlineLevel="0" collapsed="false">
      <c r="A25" s="1" t="n">
        <v>5</v>
      </c>
      <c r="D25" s="1" t="n">
        <v>2</v>
      </c>
      <c r="F25" s="2" t="n">
        <v>0.073</v>
      </c>
      <c r="G25" s="2" t="n">
        <v>0.053</v>
      </c>
      <c r="H25" s="2" t="n">
        <v>2.593</v>
      </c>
      <c r="I25" s="2" t="n">
        <v>-0.018</v>
      </c>
      <c r="J25" s="2" t="n">
        <v>-0.196</v>
      </c>
      <c r="K25" s="2" t="n">
        <v>-0.288</v>
      </c>
    </row>
    <row r="26" customFormat="false" ht="12.75" hidden="false" customHeight="false" outlineLevel="0" collapsed="false">
      <c r="A26" s="1" t="n">
        <v>5</v>
      </c>
      <c r="D26" s="1" t="n">
        <v>1</v>
      </c>
      <c r="F26" s="2" t="n">
        <v>0.021</v>
      </c>
      <c r="G26" s="2" t="n">
        <v>0.016</v>
      </c>
      <c r="H26" s="2" t="n">
        <v>0.908</v>
      </c>
      <c r="I26" s="2" t="n">
        <v>-0.003</v>
      </c>
      <c r="J26" s="2" t="n">
        <v>-0.067</v>
      </c>
      <c r="K26" s="2" t="n">
        <v>-0.099</v>
      </c>
    </row>
    <row r="27" customFormat="false" ht="12.75" hidden="false" customHeight="false" outlineLevel="0" collapsed="false">
      <c r="A27" s="1" t="n">
        <v>6</v>
      </c>
      <c r="D27" s="1" t="n">
        <v>5</v>
      </c>
      <c r="F27" s="2" t="n">
        <v>-0.61</v>
      </c>
      <c r="G27" s="2" t="n">
        <v>-0.279</v>
      </c>
      <c r="H27" s="2" t="n">
        <v>-1.038</v>
      </c>
      <c r="I27" s="2" t="n">
        <v>13.832</v>
      </c>
      <c r="J27" s="2" t="n">
        <v>-0.809</v>
      </c>
      <c r="K27" s="2" t="n">
        <v>-1.19</v>
      </c>
    </row>
    <row r="28" customFormat="false" ht="12.75" hidden="false" customHeight="false" outlineLevel="0" collapsed="false">
      <c r="A28" s="1" t="n">
        <v>6</v>
      </c>
      <c r="D28" s="1" t="n">
        <v>4</v>
      </c>
      <c r="F28" s="2" t="n">
        <v>-0.421</v>
      </c>
      <c r="G28" s="2" t="n">
        <v>-0.195</v>
      </c>
      <c r="H28" s="2" t="n">
        <v>-0.797</v>
      </c>
      <c r="I28" s="2" t="n">
        <v>10.413</v>
      </c>
      <c r="J28" s="2" t="n">
        <v>-0.606</v>
      </c>
      <c r="K28" s="2" t="n">
        <v>-0.891</v>
      </c>
    </row>
    <row r="29" customFormat="false" ht="12.75" hidden="false" customHeight="false" outlineLevel="0" collapsed="false">
      <c r="A29" s="1" t="n">
        <v>6</v>
      </c>
      <c r="D29" s="1" t="n">
        <v>3</v>
      </c>
      <c r="F29" s="2" t="n">
        <v>-0.253</v>
      </c>
      <c r="G29" s="2" t="n">
        <v>-0.119</v>
      </c>
      <c r="H29" s="2" t="n">
        <v>-0.546</v>
      </c>
      <c r="I29" s="2" t="n">
        <v>6.982</v>
      </c>
      <c r="J29" s="2" t="n">
        <v>-0.404</v>
      </c>
      <c r="K29" s="2" t="n">
        <v>-0.595</v>
      </c>
    </row>
    <row r="30" customFormat="false" ht="12.75" hidden="false" customHeight="false" outlineLevel="0" collapsed="false">
      <c r="A30" s="1" t="n">
        <v>6</v>
      </c>
      <c r="D30" s="1" t="n">
        <v>2</v>
      </c>
      <c r="F30" s="2" t="n">
        <v>-0.121</v>
      </c>
      <c r="G30" s="2" t="n">
        <v>-0.058</v>
      </c>
      <c r="H30" s="2" t="n">
        <v>-0.309</v>
      </c>
      <c r="I30" s="2" t="n">
        <v>3.816</v>
      </c>
      <c r="J30" s="2" t="n">
        <v>-0.22</v>
      </c>
      <c r="K30" s="2" t="n">
        <v>-0.324</v>
      </c>
    </row>
    <row r="31" customFormat="false" ht="12.75" hidden="false" customHeight="false" outlineLevel="0" collapsed="false">
      <c r="A31" s="1" t="n">
        <v>6</v>
      </c>
      <c r="D31" s="1" t="n">
        <v>1</v>
      </c>
      <c r="F31" s="2" t="n">
        <v>-0.035</v>
      </c>
      <c r="G31" s="2" t="n">
        <v>-0.017</v>
      </c>
      <c r="H31" s="2" t="n">
        <v>-0.114</v>
      </c>
      <c r="I31" s="2" t="n">
        <v>1.323</v>
      </c>
      <c r="J31" s="2" t="n">
        <v>-0.077</v>
      </c>
      <c r="K31" s="2" t="n">
        <v>-0.113</v>
      </c>
    </row>
    <row r="32" customFormat="false" ht="12.75" hidden="false" customHeight="false" outlineLevel="0" collapsed="false">
      <c r="A32" s="1" t="n">
        <v>7</v>
      </c>
      <c r="D32" s="1" t="n">
        <v>5</v>
      </c>
      <c r="F32" s="2" t="n">
        <v>-0.706</v>
      </c>
      <c r="G32" s="2" t="n">
        <v>-0.351</v>
      </c>
      <c r="H32" s="2" t="n">
        <v>-0.548</v>
      </c>
      <c r="I32" s="2" t="n">
        <v>13.904</v>
      </c>
      <c r="J32" s="2" t="n">
        <v>-0.426</v>
      </c>
      <c r="K32" s="2" t="n">
        <v>-0.627</v>
      </c>
    </row>
    <row r="33" customFormat="false" ht="12.75" hidden="false" customHeight="false" outlineLevel="0" collapsed="false">
      <c r="A33" s="1" t="n">
        <v>7</v>
      </c>
      <c r="D33" s="1" t="n">
        <v>4</v>
      </c>
      <c r="F33" s="2" t="n">
        <v>-0.489</v>
      </c>
      <c r="G33" s="2" t="n">
        <v>-0.246</v>
      </c>
      <c r="H33" s="2" t="n">
        <v>-0.421</v>
      </c>
      <c r="I33" s="2" t="n">
        <v>10.459</v>
      </c>
      <c r="J33" s="2" t="n">
        <v>-0.32</v>
      </c>
      <c r="K33" s="2" t="n">
        <v>-0.471</v>
      </c>
    </row>
    <row r="34" customFormat="false" ht="12.75" hidden="false" customHeight="false" outlineLevel="0" collapsed="false">
      <c r="A34" s="1" t="n">
        <v>7</v>
      </c>
      <c r="D34" s="1" t="n">
        <v>3</v>
      </c>
      <c r="F34" s="2" t="n">
        <v>-0.296</v>
      </c>
      <c r="G34" s="2" t="n">
        <v>-0.151</v>
      </c>
      <c r="H34" s="2" t="n">
        <v>-0.29</v>
      </c>
      <c r="I34" s="2" t="n">
        <v>7.006</v>
      </c>
      <c r="J34" s="2" t="n">
        <v>-0.214</v>
      </c>
      <c r="K34" s="2" t="n">
        <v>-0.315</v>
      </c>
    </row>
    <row r="35" customFormat="false" ht="12.75" hidden="false" customHeight="false" outlineLevel="0" collapsed="false">
      <c r="A35" s="1" t="n">
        <v>7</v>
      </c>
      <c r="D35" s="1" t="n">
        <v>2</v>
      </c>
      <c r="F35" s="2" t="n">
        <v>-0.142</v>
      </c>
      <c r="G35" s="2" t="n">
        <v>-0.073</v>
      </c>
      <c r="H35" s="2" t="n">
        <v>-0.164</v>
      </c>
      <c r="I35" s="2" t="n">
        <v>3.825</v>
      </c>
      <c r="J35" s="2" t="n">
        <v>-0.117</v>
      </c>
      <c r="K35" s="2" t="n">
        <v>-0.172</v>
      </c>
    </row>
    <row r="36" customFormat="false" ht="12.75" hidden="false" customHeight="false" outlineLevel="0" collapsed="false">
      <c r="A36" s="1" t="n">
        <v>7</v>
      </c>
      <c r="D36" s="1" t="n">
        <v>1</v>
      </c>
      <c r="F36" s="2" t="n">
        <v>-0.041</v>
      </c>
      <c r="G36" s="2" t="n">
        <v>-0.021</v>
      </c>
      <c r="H36" s="2" t="n">
        <v>-0.061</v>
      </c>
      <c r="I36" s="2" t="n">
        <v>1.325</v>
      </c>
      <c r="J36" s="2" t="n">
        <v>-0.041</v>
      </c>
      <c r="K36" s="2" t="n">
        <v>-0.06</v>
      </c>
    </row>
    <row r="37" customFormat="false" ht="12.75" hidden="false" customHeight="false" outlineLevel="0" collapsed="false">
      <c r="A37" s="1" t="n">
        <v>8</v>
      </c>
      <c r="D37" s="1" t="n">
        <v>5</v>
      </c>
      <c r="F37" s="2" t="n">
        <v>-0.784</v>
      </c>
      <c r="G37" s="2" t="n">
        <v>-0.41</v>
      </c>
      <c r="H37" s="2" t="n">
        <v>-0.151</v>
      </c>
      <c r="I37" s="2" t="n">
        <v>13.963</v>
      </c>
      <c r="J37" s="2" t="n">
        <v>-0.117</v>
      </c>
      <c r="K37" s="2" t="n">
        <v>-0.172</v>
      </c>
    </row>
    <row r="38" customFormat="false" ht="12.75" hidden="false" customHeight="false" outlineLevel="0" collapsed="false">
      <c r="A38" s="1" t="n">
        <v>8</v>
      </c>
      <c r="D38" s="1" t="n">
        <v>4</v>
      </c>
      <c r="F38" s="2" t="n">
        <v>-0.545</v>
      </c>
      <c r="G38" s="2" t="n">
        <v>-0.287</v>
      </c>
      <c r="H38" s="2" t="n">
        <v>-0.118</v>
      </c>
      <c r="I38" s="2" t="n">
        <v>10.495</v>
      </c>
      <c r="J38" s="2" t="n">
        <v>-0.089</v>
      </c>
      <c r="K38" s="2" t="n">
        <v>-0.131</v>
      </c>
    </row>
    <row r="39" customFormat="false" ht="12.75" hidden="false" customHeight="false" outlineLevel="0" collapsed="false">
      <c r="A39" s="1" t="n">
        <v>8</v>
      </c>
      <c r="D39" s="1" t="n">
        <v>3</v>
      </c>
      <c r="F39" s="2" t="n">
        <v>-0.33</v>
      </c>
      <c r="G39" s="2" t="n">
        <v>-0.176</v>
      </c>
      <c r="H39" s="2" t="n">
        <v>-0.083</v>
      </c>
      <c r="I39" s="2" t="n">
        <v>7.025</v>
      </c>
      <c r="J39" s="2" t="n">
        <v>-0.06</v>
      </c>
      <c r="K39" s="2" t="n">
        <v>-0.089</v>
      </c>
    </row>
    <row r="40" customFormat="false" ht="12.75" hidden="false" customHeight="false" outlineLevel="0" collapsed="false">
      <c r="A40" s="1" t="n">
        <v>8</v>
      </c>
      <c r="D40" s="1" t="n">
        <v>2</v>
      </c>
      <c r="F40" s="2" t="n">
        <v>-0.159</v>
      </c>
      <c r="G40" s="2" t="n">
        <v>-0.085</v>
      </c>
      <c r="H40" s="2" t="n">
        <v>-0.048</v>
      </c>
      <c r="I40" s="2" t="n">
        <v>3.832</v>
      </c>
      <c r="J40" s="2" t="n">
        <v>-0.034</v>
      </c>
      <c r="K40" s="2" t="n">
        <v>-0.049</v>
      </c>
    </row>
    <row r="41" customFormat="false" ht="12.75" hidden="false" customHeight="false" outlineLevel="0" collapsed="false">
      <c r="A41" s="1" t="n">
        <v>8</v>
      </c>
      <c r="D41" s="1" t="n">
        <v>1</v>
      </c>
      <c r="F41" s="2" t="n">
        <v>-0.045</v>
      </c>
      <c r="G41" s="2" t="n">
        <v>-0.025</v>
      </c>
      <c r="H41" s="2" t="n">
        <v>-0.018</v>
      </c>
      <c r="I41" s="2" t="n">
        <v>1.326</v>
      </c>
      <c r="J41" s="2" t="n">
        <v>-0.012</v>
      </c>
      <c r="K41" s="2" t="n">
        <v>-0.018</v>
      </c>
    </row>
    <row r="42" customFormat="false" ht="12.75" hidden="false" customHeight="false" outlineLevel="0" collapsed="false">
      <c r="A42" s="1" t="n">
        <v>9</v>
      </c>
      <c r="D42" s="1" t="n">
        <v>5</v>
      </c>
      <c r="F42" s="2" t="n">
        <v>-0.846</v>
      </c>
      <c r="G42" s="2" t="n">
        <v>-0.456</v>
      </c>
      <c r="H42" s="2" t="n">
        <v>0.163</v>
      </c>
      <c r="I42" s="2" t="n">
        <v>14.009</v>
      </c>
      <c r="J42" s="2" t="n">
        <v>0.128</v>
      </c>
      <c r="K42" s="2" t="n">
        <v>0.188</v>
      </c>
    </row>
    <row r="43" customFormat="false" ht="12.75" hidden="false" customHeight="false" outlineLevel="0" collapsed="false">
      <c r="A43" s="1" t="n">
        <v>9</v>
      </c>
      <c r="D43" s="1" t="n">
        <v>4</v>
      </c>
      <c r="F43" s="2" t="n">
        <v>-0.588</v>
      </c>
      <c r="G43" s="2" t="n">
        <v>-0.32</v>
      </c>
      <c r="H43" s="2" t="n">
        <v>0.121</v>
      </c>
      <c r="I43" s="2" t="n">
        <v>10.524</v>
      </c>
      <c r="J43" s="2" t="n">
        <v>0.094</v>
      </c>
      <c r="K43" s="2" t="n">
        <v>0.138</v>
      </c>
    </row>
    <row r="44" customFormat="false" ht="12.75" hidden="false" customHeight="false" outlineLevel="0" collapsed="false">
      <c r="A44" s="1" t="n">
        <v>9</v>
      </c>
      <c r="D44" s="1" t="n">
        <v>3</v>
      </c>
      <c r="F44" s="2" t="n">
        <v>-0.357</v>
      </c>
      <c r="G44" s="2" t="n">
        <v>-0.196</v>
      </c>
      <c r="H44" s="2" t="n">
        <v>0.081</v>
      </c>
      <c r="I44" s="2" t="n">
        <v>7.04</v>
      </c>
      <c r="J44" s="2" t="n">
        <v>0.061</v>
      </c>
      <c r="K44" s="2" t="n">
        <v>0.09</v>
      </c>
    </row>
    <row r="45" customFormat="false" ht="12.75" hidden="false" customHeight="false" outlineLevel="0" collapsed="false">
      <c r="A45" s="1" t="n">
        <v>9</v>
      </c>
      <c r="D45" s="1" t="n">
        <v>2</v>
      </c>
      <c r="F45" s="2" t="n">
        <v>-0.172</v>
      </c>
      <c r="G45" s="2" t="n">
        <v>-0.095</v>
      </c>
      <c r="H45" s="2" t="n">
        <v>0.044</v>
      </c>
      <c r="I45" s="2" t="n">
        <v>3.837</v>
      </c>
      <c r="J45" s="2" t="n">
        <v>0.032</v>
      </c>
      <c r="K45" s="2" t="n">
        <v>0.047</v>
      </c>
    </row>
    <row r="46" customFormat="false" ht="12.75" hidden="false" customHeight="false" outlineLevel="0" collapsed="false">
      <c r="A46" s="1" t="n">
        <v>9</v>
      </c>
      <c r="D46" s="1" t="n">
        <v>1</v>
      </c>
      <c r="F46" s="2" t="n">
        <v>-0.049</v>
      </c>
      <c r="G46" s="2" t="n">
        <v>-0.027</v>
      </c>
      <c r="H46" s="2" t="n">
        <v>0.016</v>
      </c>
      <c r="I46" s="2" t="n">
        <v>1.327</v>
      </c>
      <c r="J46" s="2" t="n">
        <v>0.011</v>
      </c>
      <c r="K46" s="2" t="n">
        <v>0.016</v>
      </c>
    </row>
    <row r="47" customFormat="false" ht="12.75" hidden="false" customHeight="false" outlineLevel="0" collapsed="false">
      <c r="A47" s="1" t="n">
        <v>10</v>
      </c>
      <c r="D47" s="1" t="n">
        <v>5</v>
      </c>
      <c r="F47" s="2" t="n">
        <v>-0.911</v>
      </c>
      <c r="G47" s="2" t="n">
        <v>-0.505</v>
      </c>
      <c r="H47" s="2" t="n">
        <v>0.497</v>
      </c>
      <c r="I47" s="2" t="n">
        <v>14.059</v>
      </c>
      <c r="J47" s="2" t="n">
        <v>0.388</v>
      </c>
      <c r="K47" s="2" t="n">
        <v>0.571</v>
      </c>
    </row>
    <row r="48" customFormat="false" ht="12.75" hidden="false" customHeight="false" outlineLevel="0" collapsed="false">
      <c r="A48" s="1" t="n">
        <v>10</v>
      </c>
      <c r="D48" s="1" t="n">
        <v>4</v>
      </c>
      <c r="F48" s="2" t="n">
        <v>-0.635</v>
      </c>
      <c r="G48" s="2" t="n">
        <v>-0.355</v>
      </c>
      <c r="H48" s="2" t="n">
        <v>0.377</v>
      </c>
      <c r="I48" s="2" t="n">
        <v>10.555</v>
      </c>
      <c r="J48" s="2" t="n">
        <v>0.288</v>
      </c>
      <c r="K48" s="2" t="n">
        <v>0.424</v>
      </c>
    </row>
    <row r="49" customFormat="false" ht="12.75" hidden="false" customHeight="false" outlineLevel="0" collapsed="false">
      <c r="A49" s="1" t="n">
        <v>10</v>
      </c>
      <c r="D49" s="1" t="n">
        <v>3</v>
      </c>
      <c r="F49" s="2" t="n">
        <v>-0.386</v>
      </c>
      <c r="G49" s="2" t="n">
        <v>-0.218</v>
      </c>
      <c r="H49" s="2" t="n">
        <v>0.255</v>
      </c>
      <c r="I49" s="2" t="n">
        <v>7.056</v>
      </c>
      <c r="J49" s="2" t="n">
        <v>0.19</v>
      </c>
      <c r="K49" s="2" t="n">
        <v>0.28</v>
      </c>
    </row>
    <row r="50" customFormat="false" ht="12.75" hidden="false" customHeight="false" outlineLevel="0" collapsed="false">
      <c r="A50" s="1" t="n">
        <v>10</v>
      </c>
      <c r="D50" s="1" t="n">
        <v>2</v>
      </c>
      <c r="F50" s="2" t="n">
        <v>-0.186</v>
      </c>
      <c r="G50" s="2" t="n">
        <v>-0.106</v>
      </c>
      <c r="H50" s="2" t="n">
        <v>0.142</v>
      </c>
      <c r="I50" s="2" t="n">
        <v>3.843</v>
      </c>
      <c r="J50" s="2" t="n">
        <v>0.102</v>
      </c>
      <c r="K50" s="2" t="n">
        <v>0.151</v>
      </c>
    </row>
    <row r="51" customFormat="false" ht="12.75" hidden="false" customHeight="false" outlineLevel="0" collapsed="false">
      <c r="A51" s="1" t="n">
        <v>10</v>
      </c>
      <c r="D51" s="1" t="n">
        <v>1</v>
      </c>
      <c r="F51" s="2" t="n">
        <v>-0.053</v>
      </c>
      <c r="G51" s="2" t="n">
        <v>-0.03</v>
      </c>
      <c r="H51" s="2" t="n">
        <v>0.052</v>
      </c>
      <c r="I51" s="2" t="n">
        <v>1.328</v>
      </c>
      <c r="J51" s="2" t="n">
        <v>0.035</v>
      </c>
      <c r="K51" s="2" t="n">
        <v>0.052</v>
      </c>
    </row>
    <row r="52" customFormat="false" ht="12.75" hidden="false" customHeight="false" outlineLevel="0" collapsed="false">
      <c r="A52" s="1" t="n">
        <v>11</v>
      </c>
      <c r="D52" s="1" t="n">
        <v>5</v>
      </c>
      <c r="F52" s="2" t="n">
        <v>-0.997</v>
      </c>
      <c r="G52" s="2" t="n">
        <v>-0.569</v>
      </c>
      <c r="H52" s="2" t="n">
        <v>0.935</v>
      </c>
      <c r="I52" s="2" t="n">
        <v>14.123</v>
      </c>
      <c r="J52" s="2" t="n">
        <v>0.73</v>
      </c>
      <c r="K52" s="2" t="n">
        <v>1.074</v>
      </c>
    </row>
    <row r="53" customFormat="false" ht="12.75" hidden="false" customHeight="false" outlineLevel="0" collapsed="false">
      <c r="A53" s="1" t="n">
        <v>11</v>
      </c>
      <c r="D53" s="1" t="n">
        <v>4</v>
      </c>
      <c r="F53" s="2" t="n">
        <v>-0.696</v>
      </c>
      <c r="G53" s="2" t="n">
        <v>-0.4</v>
      </c>
      <c r="H53" s="2" t="n">
        <v>0.712</v>
      </c>
      <c r="I53" s="2" t="n">
        <v>10.596</v>
      </c>
      <c r="J53" s="2" t="n">
        <v>0.543</v>
      </c>
      <c r="K53" s="2" t="n">
        <v>0.8</v>
      </c>
    </row>
    <row r="54" customFormat="false" ht="12.75" hidden="false" customHeight="false" outlineLevel="0" collapsed="false">
      <c r="A54" s="1" t="n">
        <v>11</v>
      </c>
      <c r="D54" s="1" t="n">
        <v>3</v>
      </c>
      <c r="F54" s="2" t="n">
        <v>-0.424</v>
      </c>
      <c r="G54" s="2" t="n">
        <v>-0.246</v>
      </c>
      <c r="H54" s="2" t="n">
        <v>0.484</v>
      </c>
      <c r="I54" s="2" t="n">
        <v>7.077</v>
      </c>
      <c r="J54" s="2" t="n">
        <v>0.36</v>
      </c>
      <c r="K54" s="2" t="n">
        <v>0.53</v>
      </c>
    </row>
    <row r="55" customFormat="false" ht="12.75" hidden="false" customHeight="false" outlineLevel="0" collapsed="false">
      <c r="A55" s="1" t="n">
        <v>11</v>
      </c>
      <c r="D55" s="1" t="n">
        <v>2</v>
      </c>
      <c r="F55" s="2" t="n">
        <v>-0.204</v>
      </c>
      <c r="G55" s="2" t="n">
        <v>-0.119</v>
      </c>
      <c r="H55" s="2" t="n">
        <v>0.271</v>
      </c>
      <c r="I55" s="2" t="n">
        <v>3.851</v>
      </c>
      <c r="J55" s="2" t="n">
        <v>0.195</v>
      </c>
      <c r="K55" s="2" t="n">
        <v>0.286</v>
      </c>
    </row>
    <row r="56" customFormat="false" ht="12.75" hidden="false" customHeight="false" outlineLevel="0" collapsed="false">
      <c r="A56" s="1" t="n">
        <v>11</v>
      </c>
      <c r="D56" s="1" t="n">
        <v>1</v>
      </c>
      <c r="F56" s="2" t="n">
        <v>-0.059</v>
      </c>
      <c r="G56" s="2" t="n">
        <v>-0.034</v>
      </c>
      <c r="H56" s="2" t="n">
        <v>0.1</v>
      </c>
      <c r="I56" s="2" t="n">
        <v>1.329</v>
      </c>
      <c r="J56" s="2" t="n">
        <v>0.067</v>
      </c>
      <c r="K56" s="2" t="n">
        <v>0.099</v>
      </c>
    </row>
    <row r="57" customFormat="false" ht="12.75" hidden="false" customHeight="false" outlineLevel="0" collapsed="false">
      <c r="A57" s="1" t="n">
        <v>12</v>
      </c>
      <c r="D57" s="1" t="n">
        <v>5</v>
      </c>
      <c r="F57" s="2" t="n">
        <v>-1.071</v>
      </c>
      <c r="G57" s="2" t="n">
        <v>-0.625</v>
      </c>
      <c r="H57" s="2" t="n">
        <v>1.311</v>
      </c>
      <c r="I57" s="2" t="n">
        <v>14.179</v>
      </c>
      <c r="J57" s="2" t="n">
        <v>1.023</v>
      </c>
      <c r="K57" s="2" t="n">
        <v>1.505</v>
      </c>
    </row>
    <row r="58" customFormat="false" ht="12.75" hidden="false" customHeight="false" outlineLevel="0" collapsed="false">
      <c r="A58" s="1" t="n">
        <v>12</v>
      </c>
      <c r="D58" s="1" t="n">
        <v>4</v>
      </c>
      <c r="F58" s="2" t="n">
        <v>-0.749</v>
      </c>
      <c r="G58" s="2" t="n">
        <v>-0.44</v>
      </c>
      <c r="H58" s="2" t="n">
        <v>0.999</v>
      </c>
      <c r="I58" s="2" t="n">
        <v>10.631</v>
      </c>
      <c r="J58" s="2" t="n">
        <v>0.762</v>
      </c>
      <c r="K58" s="2" t="n">
        <v>1.122</v>
      </c>
    </row>
    <row r="59" customFormat="false" ht="12.75" hidden="false" customHeight="false" outlineLevel="0" collapsed="false">
      <c r="A59" s="1" t="n">
        <v>12</v>
      </c>
      <c r="D59" s="1" t="n">
        <v>3</v>
      </c>
      <c r="F59" s="2" t="n">
        <v>-0.456</v>
      </c>
      <c r="G59" s="2" t="n">
        <v>-0.27</v>
      </c>
      <c r="H59" s="2" t="n">
        <v>0.681</v>
      </c>
      <c r="I59" s="2" t="n">
        <v>7.095</v>
      </c>
      <c r="J59" s="2" t="n">
        <v>0.506</v>
      </c>
      <c r="K59" s="2" t="n">
        <v>0.744</v>
      </c>
    </row>
    <row r="60" customFormat="false" ht="12.75" hidden="false" customHeight="false" outlineLevel="0" collapsed="false">
      <c r="A60" s="1" t="n">
        <v>12</v>
      </c>
      <c r="D60" s="1" t="n">
        <v>2</v>
      </c>
      <c r="F60" s="2" t="n">
        <v>-0.22</v>
      </c>
      <c r="G60" s="2" t="n">
        <v>-0.131</v>
      </c>
      <c r="H60" s="2" t="n">
        <v>0.382</v>
      </c>
      <c r="I60" s="2" t="n">
        <v>3.858</v>
      </c>
      <c r="J60" s="2" t="n">
        <v>0.274</v>
      </c>
      <c r="K60" s="2" t="n">
        <v>0.403</v>
      </c>
    </row>
    <row r="61" customFormat="false" ht="12.75" hidden="false" customHeight="false" outlineLevel="0" collapsed="false">
      <c r="A61" s="1" t="n">
        <v>12</v>
      </c>
      <c r="D61" s="1" t="n">
        <v>1</v>
      </c>
      <c r="F61" s="2" t="n">
        <v>-0.063</v>
      </c>
      <c r="G61" s="2" t="n">
        <v>-0.038</v>
      </c>
      <c r="H61" s="2" t="n">
        <v>0.14</v>
      </c>
      <c r="I61" s="2" t="n">
        <v>1.33</v>
      </c>
      <c r="J61" s="2" t="n">
        <v>0.095</v>
      </c>
      <c r="K61" s="2" t="n">
        <v>0.139</v>
      </c>
    </row>
    <row r="62" customFormat="false" ht="12.75" hidden="false" customHeight="false" outlineLevel="0" collapsed="false">
      <c r="A62" s="1" t="n">
        <v>13</v>
      </c>
      <c r="D62" s="1" t="n">
        <v>5</v>
      </c>
      <c r="F62" s="2" t="n">
        <v>0.142</v>
      </c>
      <c r="G62" s="2" t="n">
        <v>0.104</v>
      </c>
      <c r="H62" s="2" t="n">
        <v>10.407</v>
      </c>
      <c r="I62" s="2" t="n">
        <v>0.005</v>
      </c>
      <c r="J62" s="2" t="n">
        <v>0.031</v>
      </c>
      <c r="K62" s="2" t="n">
        <v>0.045</v>
      </c>
    </row>
    <row r="63" customFormat="false" ht="12.75" hidden="false" customHeight="false" outlineLevel="0" collapsed="false">
      <c r="A63" s="1" t="n">
        <v>13</v>
      </c>
      <c r="D63" s="1" t="n">
        <v>4</v>
      </c>
      <c r="F63" s="2" t="n">
        <v>0.101</v>
      </c>
      <c r="G63" s="2" t="n">
        <v>0.074</v>
      </c>
      <c r="H63" s="2" t="n">
        <v>7.83</v>
      </c>
      <c r="I63" s="2" t="n">
        <v>0.003</v>
      </c>
      <c r="J63" s="2" t="n">
        <v>0.024</v>
      </c>
      <c r="K63" s="2" t="n">
        <v>0.036</v>
      </c>
    </row>
    <row r="64" customFormat="false" ht="12.75" hidden="false" customHeight="false" outlineLevel="0" collapsed="false">
      <c r="A64" s="1" t="n">
        <v>13</v>
      </c>
      <c r="D64" s="1" t="n">
        <v>3</v>
      </c>
      <c r="F64" s="2" t="n">
        <v>0.063</v>
      </c>
      <c r="G64" s="2" t="n">
        <v>0.046</v>
      </c>
      <c r="H64" s="2" t="n">
        <v>5.253</v>
      </c>
      <c r="I64" s="2" t="n">
        <v>0.001</v>
      </c>
      <c r="J64" s="2" t="n">
        <v>0.017</v>
      </c>
      <c r="K64" s="2" t="n">
        <v>0.026</v>
      </c>
    </row>
    <row r="65" customFormat="false" ht="12.75" hidden="false" customHeight="false" outlineLevel="0" collapsed="false">
      <c r="A65" s="1" t="n">
        <v>13</v>
      </c>
      <c r="D65" s="1" t="n">
        <v>2</v>
      </c>
      <c r="F65" s="2" t="n">
        <v>0.031</v>
      </c>
      <c r="G65" s="2" t="n">
        <v>0.023</v>
      </c>
      <c r="H65" s="2" t="n">
        <v>2.882</v>
      </c>
      <c r="I65" s="2" t="n">
        <v>0</v>
      </c>
      <c r="J65" s="2" t="n">
        <v>0.01</v>
      </c>
      <c r="K65" s="2" t="n">
        <v>0.015</v>
      </c>
    </row>
    <row r="66" customFormat="false" ht="12.75" hidden="false" customHeight="false" outlineLevel="0" collapsed="false">
      <c r="A66" s="1" t="n">
        <v>13</v>
      </c>
      <c r="D66" s="1" t="n">
        <v>1</v>
      </c>
      <c r="F66" s="2" t="n">
        <v>0.009</v>
      </c>
      <c r="G66" s="2" t="n">
        <v>0.007</v>
      </c>
      <c r="H66" s="2" t="n">
        <v>1.015</v>
      </c>
      <c r="I66" s="2" t="n">
        <v>0</v>
      </c>
      <c r="J66" s="2" t="n">
        <v>0.004</v>
      </c>
      <c r="K66" s="2" t="n">
        <v>0.006</v>
      </c>
    </row>
    <row r="67" customFormat="false" ht="12.75" hidden="false" customHeight="false" outlineLevel="0" collapsed="false">
      <c r="A67" s="1" t="n">
        <v>14</v>
      </c>
      <c r="D67" s="1" t="n">
        <v>5</v>
      </c>
      <c r="F67" s="2" t="n">
        <v>-0.753</v>
      </c>
      <c r="G67" s="2" t="n">
        <v>-0.387</v>
      </c>
      <c r="H67" s="2" t="n">
        <v>-0.307</v>
      </c>
      <c r="I67" s="2" t="n">
        <v>13.94</v>
      </c>
      <c r="J67" s="2" t="n">
        <v>-0.239</v>
      </c>
      <c r="K67" s="2" t="n">
        <v>-0.351</v>
      </c>
    </row>
    <row r="68" customFormat="false" ht="12.75" hidden="false" customHeight="false" outlineLevel="0" collapsed="false">
      <c r="A68" s="1" t="n">
        <v>14</v>
      </c>
      <c r="D68" s="1" t="n">
        <v>4</v>
      </c>
      <c r="F68" s="2" t="n">
        <v>-0.523</v>
      </c>
      <c r="G68" s="2" t="n">
        <v>-0.271</v>
      </c>
      <c r="H68" s="2" t="n">
        <v>-0.238</v>
      </c>
      <c r="I68" s="2" t="n">
        <v>10.481</v>
      </c>
      <c r="J68" s="2" t="n">
        <v>-0.18</v>
      </c>
      <c r="K68" s="2" t="n">
        <v>-0.265</v>
      </c>
    </row>
    <row r="69" customFormat="false" ht="12.75" hidden="false" customHeight="false" outlineLevel="0" collapsed="false">
      <c r="A69" s="1" t="n">
        <v>14</v>
      </c>
      <c r="D69" s="1" t="n">
        <v>3</v>
      </c>
      <c r="F69" s="2" t="n">
        <v>-0.316</v>
      </c>
      <c r="G69" s="2" t="n">
        <v>-0.166</v>
      </c>
      <c r="H69" s="2" t="n">
        <v>-0.165</v>
      </c>
      <c r="I69" s="2" t="n">
        <v>7.018</v>
      </c>
      <c r="J69" s="2" t="n">
        <v>-0.121</v>
      </c>
      <c r="K69" s="2" t="n">
        <v>-0.178</v>
      </c>
    </row>
    <row r="70" customFormat="false" ht="12.75" hidden="false" customHeight="false" outlineLevel="0" collapsed="false">
      <c r="A70" s="1" t="n">
        <v>14</v>
      </c>
      <c r="D70" s="1" t="n">
        <v>2</v>
      </c>
      <c r="F70" s="2" t="n">
        <v>-0.152</v>
      </c>
      <c r="G70" s="2" t="n">
        <v>-0.08</v>
      </c>
      <c r="H70" s="2" t="n">
        <v>-0.094</v>
      </c>
      <c r="I70" s="2" t="n">
        <v>3.829</v>
      </c>
      <c r="J70" s="2" t="n">
        <v>-0.067</v>
      </c>
      <c r="K70" s="2" t="n">
        <v>-0.098</v>
      </c>
    </row>
    <row r="71" customFormat="false" ht="12.75" hidden="false" customHeight="false" outlineLevel="0" collapsed="false">
      <c r="A71" s="1" t="n">
        <v>14</v>
      </c>
      <c r="D71" s="1" t="n">
        <v>1</v>
      </c>
      <c r="F71" s="2" t="n">
        <v>-0.044</v>
      </c>
      <c r="G71" s="2" t="n">
        <v>-0.023</v>
      </c>
      <c r="H71" s="2" t="n">
        <v>-0.035</v>
      </c>
      <c r="I71" s="2" t="n">
        <v>1.325</v>
      </c>
      <c r="J71" s="2" t="n">
        <v>-0.023</v>
      </c>
      <c r="K71" s="2" t="n">
        <v>-0.0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11" min="6" style="1" width="12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0</v>
      </c>
      <c r="B1" s="1" t="s">
        <v>13</v>
      </c>
      <c r="C1" s="1" t="s">
        <v>14</v>
      </c>
      <c r="D1" s="1" t="s">
        <v>1</v>
      </c>
      <c r="F1" s="1" t="s">
        <v>2</v>
      </c>
      <c r="G1" s="1" t="s">
        <v>3</v>
      </c>
      <c r="H1" s="1" t="s">
        <v>4</v>
      </c>
      <c r="I1" s="1" t="s">
        <v>5</v>
      </c>
      <c r="J1" s="1" t="s">
        <v>6</v>
      </c>
      <c r="K1" s="1" t="s">
        <v>7</v>
      </c>
    </row>
    <row r="2" customFormat="false" ht="12.75" hidden="false" customHeight="false" outlineLevel="0" collapsed="false">
      <c r="A2" s="1" t="n">
        <v>1</v>
      </c>
      <c r="B2" s="1" t="n">
        <v>21</v>
      </c>
      <c r="C2" s="1" t="n">
        <v>22</v>
      </c>
      <c r="D2" s="1" t="n">
        <v>5</v>
      </c>
      <c r="E2" s="1" t="s">
        <v>15</v>
      </c>
      <c r="F2" s="2" t="n">
        <v>-36.388</v>
      </c>
      <c r="G2" s="2" t="n">
        <v>-24.592</v>
      </c>
      <c r="H2" s="2" t="n">
        <v>28.686</v>
      </c>
      <c r="I2" s="2" t="n">
        <v>0.424</v>
      </c>
      <c r="J2" s="2" t="n">
        <v>1.432</v>
      </c>
      <c r="K2" s="2" t="n">
        <v>2.107</v>
      </c>
    </row>
    <row r="3" customFormat="false" ht="12.75" hidden="false" customHeight="false" outlineLevel="0" collapsed="false">
      <c r="A3" s="1" t="n">
        <v>1</v>
      </c>
      <c r="B3" s="1" t="n">
        <v>21</v>
      </c>
      <c r="C3" s="1" t="n">
        <v>22</v>
      </c>
      <c r="D3" s="1" t="n">
        <v>5</v>
      </c>
      <c r="E3" s="1" t="s">
        <v>16</v>
      </c>
      <c r="F3" s="2" t="n">
        <v>-29.158</v>
      </c>
      <c r="G3" s="2" t="n">
        <v>-20.515</v>
      </c>
      <c r="H3" s="2" t="n">
        <v>-25.852</v>
      </c>
      <c r="I3" s="2" t="n">
        <v>-0.381</v>
      </c>
      <c r="J3" s="2" t="n">
        <v>-1.29</v>
      </c>
      <c r="K3" s="2" t="n">
        <v>-1.898</v>
      </c>
    </row>
    <row r="4" customFormat="false" ht="12.75" hidden="false" customHeight="false" outlineLevel="0" collapsed="false">
      <c r="A4" s="1" t="n">
        <v>1</v>
      </c>
      <c r="B4" s="1" t="n">
        <v>21</v>
      </c>
      <c r="C4" s="1" t="n">
        <v>22</v>
      </c>
      <c r="D4" s="1" t="n">
        <v>5</v>
      </c>
      <c r="E4" s="1" t="s">
        <v>17</v>
      </c>
      <c r="F4" s="2" t="n">
        <v>50.121</v>
      </c>
      <c r="G4" s="2" t="n">
        <v>34.359</v>
      </c>
      <c r="H4" s="2" t="n">
        <v>-12.683</v>
      </c>
      <c r="I4" s="2" t="n">
        <v>-0.187</v>
      </c>
      <c r="J4" s="2" t="n">
        <v>-0.633</v>
      </c>
      <c r="K4" s="2" t="n">
        <v>-0.931</v>
      </c>
    </row>
    <row r="5" customFormat="false" ht="12.75" hidden="false" customHeight="false" outlineLevel="0" collapsed="false">
      <c r="A5" s="1" t="n">
        <v>1</v>
      </c>
      <c r="B5" s="1" t="n">
        <v>21</v>
      </c>
      <c r="C5" s="1" t="n">
        <v>22</v>
      </c>
      <c r="D5" s="1" t="n">
        <v>5</v>
      </c>
      <c r="E5" s="1" t="s">
        <v>18</v>
      </c>
      <c r="F5" s="2" t="n">
        <v>-46.758</v>
      </c>
      <c r="G5" s="2" t="n">
        <v>-32.463</v>
      </c>
      <c r="H5" s="2" t="n">
        <v>-12.683</v>
      </c>
      <c r="I5" s="2" t="n">
        <v>-0.187</v>
      </c>
      <c r="J5" s="2" t="n">
        <v>-0.633</v>
      </c>
      <c r="K5" s="2" t="n">
        <v>-0.931</v>
      </c>
    </row>
    <row r="6" customFormat="false" ht="12.75" hidden="false" customHeight="false" outlineLevel="0" collapsed="false">
      <c r="A6" s="1" t="n">
        <v>1</v>
      </c>
      <c r="B6" s="1" t="n">
        <v>21</v>
      </c>
      <c r="C6" s="1" t="n">
        <v>22</v>
      </c>
      <c r="D6" s="1" t="n">
        <v>4</v>
      </c>
      <c r="E6" s="1" t="s">
        <v>15</v>
      </c>
      <c r="F6" s="2" t="n">
        <v>-74.027</v>
      </c>
      <c r="G6" s="2" t="n">
        <v>-46.411</v>
      </c>
      <c r="H6" s="2" t="n">
        <v>36.705</v>
      </c>
      <c r="I6" s="2" t="n">
        <v>0.478</v>
      </c>
      <c r="J6" s="2" t="n">
        <v>1.823</v>
      </c>
      <c r="K6" s="2" t="n">
        <v>2.682</v>
      </c>
    </row>
    <row r="7" customFormat="false" ht="12.75" hidden="false" customHeight="false" outlineLevel="0" collapsed="false">
      <c r="A7" s="1" t="n">
        <v>1</v>
      </c>
      <c r="B7" s="1" t="n">
        <v>21</v>
      </c>
      <c r="C7" s="1" t="n">
        <v>22</v>
      </c>
      <c r="D7" s="1" t="n">
        <v>4</v>
      </c>
      <c r="E7" s="1" t="s">
        <v>16</v>
      </c>
      <c r="F7" s="2" t="n">
        <v>-67.192</v>
      </c>
      <c r="G7" s="2" t="n">
        <v>-41.758</v>
      </c>
      <c r="H7" s="2" t="n">
        <v>-35.098</v>
      </c>
      <c r="I7" s="2" t="n">
        <v>-0.457</v>
      </c>
      <c r="J7" s="2" t="n">
        <v>-1.743</v>
      </c>
      <c r="K7" s="2" t="n">
        <v>-2.564</v>
      </c>
    </row>
    <row r="8" customFormat="false" ht="12.75" hidden="false" customHeight="false" outlineLevel="0" collapsed="false">
      <c r="A8" s="1" t="n">
        <v>1</v>
      </c>
      <c r="B8" s="1" t="n">
        <v>21</v>
      </c>
      <c r="C8" s="1" t="n">
        <v>22</v>
      </c>
      <c r="D8" s="1" t="n">
        <v>4</v>
      </c>
      <c r="E8" s="1" t="s">
        <v>17</v>
      </c>
      <c r="F8" s="2" t="n">
        <v>103.134</v>
      </c>
      <c r="G8" s="2" t="n">
        <v>64.421</v>
      </c>
      <c r="H8" s="2" t="n">
        <v>-16.698</v>
      </c>
      <c r="I8" s="2" t="n">
        <v>-0.217</v>
      </c>
      <c r="J8" s="2" t="n">
        <v>-0.829</v>
      </c>
      <c r="K8" s="2" t="n">
        <v>-1.22</v>
      </c>
    </row>
    <row r="9" customFormat="false" ht="12.75" hidden="false" customHeight="false" outlineLevel="0" collapsed="false">
      <c r="A9" s="1" t="n">
        <v>1</v>
      </c>
      <c r="B9" s="1" t="n">
        <v>21</v>
      </c>
      <c r="C9" s="1" t="n">
        <v>22</v>
      </c>
      <c r="D9" s="1" t="n">
        <v>4</v>
      </c>
      <c r="E9" s="1" t="s">
        <v>18</v>
      </c>
      <c r="F9" s="2" t="n">
        <v>-99.955</v>
      </c>
      <c r="G9" s="2" t="n">
        <v>-62.257</v>
      </c>
      <c r="H9" s="2" t="n">
        <v>-16.698</v>
      </c>
      <c r="I9" s="2" t="n">
        <v>-0.217</v>
      </c>
      <c r="J9" s="2" t="n">
        <v>-0.829</v>
      </c>
      <c r="K9" s="2" t="n">
        <v>-1.22</v>
      </c>
    </row>
    <row r="10" customFormat="false" ht="12.75" hidden="false" customHeight="false" outlineLevel="0" collapsed="false">
      <c r="A10" s="1" t="n">
        <v>1</v>
      </c>
      <c r="B10" s="1" t="n">
        <v>21</v>
      </c>
      <c r="C10" s="1" t="n">
        <v>22</v>
      </c>
      <c r="D10" s="1" t="n">
        <v>3</v>
      </c>
      <c r="E10" s="1" t="s">
        <v>15</v>
      </c>
      <c r="F10" s="2" t="n">
        <v>-73.439</v>
      </c>
      <c r="G10" s="2" t="n">
        <v>-45.857</v>
      </c>
      <c r="H10" s="2" t="n">
        <v>34.375</v>
      </c>
      <c r="I10" s="2" t="n">
        <v>0.332</v>
      </c>
      <c r="J10" s="2" t="n">
        <v>1.69</v>
      </c>
      <c r="K10" s="2" t="n">
        <v>2.487</v>
      </c>
    </row>
    <row r="11" customFormat="false" ht="12.75" hidden="false" customHeight="false" outlineLevel="0" collapsed="false">
      <c r="A11" s="1" t="n">
        <v>1</v>
      </c>
      <c r="B11" s="1" t="n">
        <v>21</v>
      </c>
      <c r="C11" s="1" t="n">
        <v>22</v>
      </c>
      <c r="D11" s="1" t="n">
        <v>3</v>
      </c>
      <c r="E11" s="1" t="s">
        <v>16</v>
      </c>
      <c r="F11" s="2" t="n">
        <v>-68.04</v>
      </c>
      <c r="G11" s="2" t="n">
        <v>-42.363</v>
      </c>
      <c r="H11" s="2" t="n">
        <v>-32.628</v>
      </c>
      <c r="I11" s="2" t="n">
        <v>-0.315</v>
      </c>
      <c r="J11" s="2" t="n">
        <v>-1.605</v>
      </c>
      <c r="K11" s="2" t="n">
        <v>-2.361</v>
      </c>
    </row>
    <row r="12" customFormat="false" ht="12.75" hidden="false" customHeight="false" outlineLevel="0" collapsed="false">
      <c r="A12" s="1" t="n">
        <v>1</v>
      </c>
      <c r="B12" s="1" t="n">
        <v>21</v>
      </c>
      <c r="C12" s="1" t="n">
        <v>22</v>
      </c>
      <c r="D12" s="1" t="n">
        <v>3</v>
      </c>
      <c r="E12" s="1" t="s">
        <v>17</v>
      </c>
      <c r="F12" s="2" t="n">
        <v>102.8</v>
      </c>
      <c r="G12" s="2" t="n">
        <v>64.152</v>
      </c>
      <c r="H12" s="2" t="n">
        <v>-15.582</v>
      </c>
      <c r="I12" s="2" t="n">
        <v>-0.151</v>
      </c>
      <c r="J12" s="2" t="n">
        <v>-0.766</v>
      </c>
      <c r="K12" s="2" t="n">
        <v>-1.127</v>
      </c>
    </row>
    <row r="13" customFormat="false" ht="12.75" hidden="false" customHeight="false" outlineLevel="0" collapsed="false">
      <c r="A13" s="1" t="n">
        <v>1</v>
      </c>
      <c r="B13" s="1" t="n">
        <v>21</v>
      </c>
      <c r="C13" s="1" t="n">
        <v>22</v>
      </c>
      <c r="D13" s="1" t="n">
        <v>3</v>
      </c>
      <c r="E13" s="1" t="s">
        <v>18</v>
      </c>
      <c r="F13" s="2" t="n">
        <v>-100.289</v>
      </c>
      <c r="G13" s="2" t="n">
        <v>-62.526</v>
      </c>
      <c r="H13" s="2" t="n">
        <v>-15.582</v>
      </c>
      <c r="I13" s="2" t="n">
        <v>-0.151</v>
      </c>
      <c r="J13" s="2" t="n">
        <v>-0.766</v>
      </c>
      <c r="K13" s="2" t="n">
        <v>-1.127</v>
      </c>
    </row>
    <row r="14" customFormat="false" ht="12.75" hidden="false" customHeight="false" outlineLevel="0" collapsed="false">
      <c r="A14" s="1" t="n">
        <v>1</v>
      </c>
      <c r="B14" s="1" t="n">
        <v>21</v>
      </c>
      <c r="C14" s="1" t="n">
        <v>22</v>
      </c>
      <c r="D14" s="1" t="n">
        <v>2</v>
      </c>
      <c r="E14" s="1" t="s">
        <v>15</v>
      </c>
      <c r="F14" s="2" t="n">
        <v>-70.78</v>
      </c>
      <c r="G14" s="2" t="n">
        <v>-44.292</v>
      </c>
      <c r="H14" s="2" t="n">
        <v>29.987</v>
      </c>
      <c r="I14" s="2" t="n">
        <v>0.197</v>
      </c>
      <c r="J14" s="2" t="n">
        <v>1.461</v>
      </c>
      <c r="K14" s="2" t="n">
        <v>2.149</v>
      </c>
    </row>
    <row r="15" customFormat="false" ht="12.75" hidden="false" customHeight="false" outlineLevel="0" collapsed="false">
      <c r="A15" s="1" t="n">
        <v>1</v>
      </c>
      <c r="B15" s="1" t="n">
        <v>21</v>
      </c>
      <c r="C15" s="1" t="n">
        <v>22</v>
      </c>
      <c r="D15" s="1" t="n">
        <v>2</v>
      </c>
      <c r="E15" s="1" t="s">
        <v>16</v>
      </c>
      <c r="F15" s="2" t="n">
        <v>-69.99</v>
      </c>
      <c r="G15" s="2" t="n">
        <v>-43.564</v>
      </c>
      <c r="H15" s="2" t="n">
        <v>-28.519</v>
      </c>
      <c r="I15" s="2" t="n">
        <v>-0.187</v>
      </c>
      <c r="J15" s="2" t="n">
        <v>-1.389</v>
      </c>
      <c r="K15" s="2" t="n">
        <v>-2.044</v>
      </c>
    </row>
    <row r="16" customFormat="false" ht="12.75" hidden="false" customHeight="false" outlineLevel="0" collapsed="false">
      <c r="A16" s="1" t="n">
        <v>1</v>
      </c>
      <c r="B16" s="1" t="n">
        <v>21</v>
      </c>
      <c r="C16" s="1" t="n">
        <v>22</v>
      </c>
      <c r="D16" s="1" t="n">
        <v>2</v>
      </c>
      <c r="E16" s="1" t="s">
        <v>17</v>
      </c>
      <c r="F16" s="2" t="n">
        <v>101.728</v>
      </c>
      <c r="G16" s="2" t="n">
        <v>63.508</v>
      </c>
      <c r="H16" s="2" t="n">
        <v>-13.606</v>
      </c>
      <c r="I16" s="2" t="n">
        <v>-0.089</v>
      </c>
      <c r="J16" s="2" t="n">
        <v>-0.663</v>
      </c>
      <c r="K16" s="2" t="n">
        <v>-0.975</v>
      </c>
    </row>
    <row r="17" customFormat="false" ht="12.75" hidden="false" customHeight="false" outlineLevel="0" collapsed="false">
      <c r="A17" s="1" t="n">
        <v>1</v>
      </c>
      <c r="B17" s="1" t="n">
        <v>21</v>
      </c>
      <c r="C17" s="1" t="n">
        <v>22</v>
      </c>
      <c r="D17" s="1" t="n">
        <v>2</v>
      </c>
      <c r="E17" s="1" t="s">
        <v>18</v>
      </c>
      <c r="F17" s="2" t="n">
        <v>-101.361</v>
      </c>
      <c r="G17" s="2" t="n">
        <v>-63.17</v>
      </c>
      <c r="H17" s="2" t="n">
        <v>-13.606</v>
      </c>
      <c r="I17" s="2" t="n">
        <v>-0.089</v>
      </c>
      <c r="J17" s="2" t="n">
        <v>-0.663</v>
      </c>
      <c r="K17" s="2" t="n">
        <v>-0.975</v>
      </c>
    </row>
    <row r="18" customFormat="false" ht="12.75" hidden="false" customHeight="false" outlineLevel="0" collapsed="false">
      <c r="A18" s="1" t="n">
        <v>1</v>
      </c>
      <c r="B18" s="1" t="n">
        <v>21</v>
      </c>
      <c r="C18" s="1" t="n">
        <v>22</v>
      </c>
      <c r="D18" s="1" t="n">
        <v>1</v>
      </c>
      <c r="E18" s="1" t="s">
        <v>15</v>
      </c>
      <c r="F18" s="2" t="n">
        <v>-27.888</v>
      </c>
      <c r="G18" s="2" t="n">
        <v>-19.59</v>
      </c>
      <c r="H18" s="2" t="n">
        <v>20.894</v>
      </c>
      <c r="I18" s="2" t="n">
        <v>0.066</v>
      </c>
      <c r="J18" s="2" t="n">
        <v>1.008</v>
      </c>
      <c r="K18" s="2" t="n">
        <v>1.483</v>
      </c>
    </row>
    <row r="19" customFormat="false" ht="12.75" hidden="false" customHeight="false" outlineLevel="0" collapsed="false">
      <c r="A19" s="1" t="n">
        <v>1</v>
      </c>
      <c r="B19" s="1" t="n">
        <v>21</v>
      </c>
      <c r="C19" s="1" t="n">
        <v>22</v>
      </c>
      <c r="D19" s="1" t="n">
        <v>1</v>
      </c>
      <c r="E19" s="1" t="s">
        <v>16</v>
      </c>
      <c r="F19" s="2" t="n">
        <v>-24.628</v>
      </c>
      <c r="G19" s="2" t="n">
        <v>-17.874</v>
      </c>
      <c r="H19" s="2" t="n">
        <v>-19.714</v>
      </c>
      <c r="I19" s="2" t="n">
        <v>-0.063</v>
      </c>
      <c r="J19" s="2" t="n">
        <v>-0.951</v>
      </c>
      <c r="K19" s="2" t="n">
        <v>-1.399</v>
      </c>
    </row>
    <row r="20" customFormat="false" ht="12.75" hidden="false" customHeight="false" outlineLevel="0" collapsed="false">
      <c r="A20" s="1" t="n">
        <v>1</v>
      </c>
      <c r="B20" s="1" t="n">
        <v>21</v>
      </c>
      <c r="C20" s="1" t="n">
        <v>22</v>
      </c>
      <c r="D20" s="1" t="n">
        <v>1</v>
      </c>
      <c r="E20" s="1" t="s">
        <v>17</v>
      </c>
      <c r="F20" s="2" t="n">
        <v>38.34</v>
      </c>
      <c r="G20" s="2" t="n">
        <v>27.274</v>
      </c>
      <c r="H20" s="2" t="n">
        <v>-9.444</v>
      </c>
      <c r="I20" s="2" t="n">
        <v>-0.03</v>
      </c>
      <c r="J20" s="2" t="n">
        <v>-0.456</v>
      </c>
      <c r="K20" s="2" t="n">
        <v>-0.67</v>
      </c>
    </row>
    <row r="21" customFormat="false" ht="12.75" hidden="false" customHeight="false" outlineLevel="0" collapsed="false">
      <c r="A21" s="1" t="n">
        <v>1</v>
      </c>
      <c r="B21" s="1" t="n">
        <v>21</v>
      </c>
      <c r="C21" s="1" t="n">
        <v>22</v>
      </c>
      <c r="D21" s="1" t="n">
        <v>1</v>
      </c>
      <c r="E21" s="1" t="s">
        <v>18</v>
      </c>
      <c r="F21" s="2" t="n">
        <v>-36.824</v>
      </c>
      <c r="G21" s="2" t="n">
        <v>-26.476</v>
      </c>
      <c r="H21" s="2" t="n">
        <v>-9.444</v>
      </c>
      <c r="I21" s="2" t="n">
        <v>-0.03</v>
      </c>
      <c r="J21" s="2" t="n">
        <v>-0.456</v>
      </c>
      <c r="K21" s="2" t="n">
        <v>-0.67</v>
      </c>
    </row>
    <row r="22" customFormat="false" ht="12.75" hidden="false" customHeight="false" outlineLevel="0" collapsed="false">
      <c r="A22" s="1" t="n">
        <v>1</v>
      </c>
      <c r="B22" s="1" t="n">
        <v>22</v>
      </c>
      <c r="C22" s="1" t="n">
        <v>23</v>
      </c>
      <c r="D22" s="1" t="n">
        <v>5</v>
      </c>
      <c r="E22" s="1" t="s">
        <v>15</v>
      </c>
      <c r="F22" s="2" t="n">
        <v>-24.87</v>
      </c>
      <c r="G22" s="2" t="n">
        <v>-17.543</v>
      </c>
      <c r="H22" s="2" t="n">
        <v>27.456</v>
      </c>
      <c r="I22" s="2" t="n">
        <v>0.401</v>
      </c>
      <c r="J22" s="2" t="n">
        <v>1.37</v>
      </c>
      <c r="K22" s="2" t="n">
        <v>2.015</v>
      </c>
    </row>
    <row r="23" customFormat="false" ht="12.75" hidden="false" customHeight="false" outlineLevel="0" collapsed="false">
      <c r="A23" s="1" t="n">
        <v>1</v>
      </c>
      <c r="B23" s="1" t="n">
        <v>22</v>
      </c>
      <c r="C23" s="1" t="n">
        <v>23</v>
      </c>
      <c r="D23" s="1" t="n">
        <v>5</v>
      </c>
      <c r="E23" s="1" t="s">
        <v>16</v>
      </c>
      <c r="F23" s="2" t="n">
        <v>-29.201</v>
      </c>
      <c r="G23" s="2" t="n">
        <v>-19.734</v>
      </c>
      <c r="H23" s="2" t="n">
        <v>-27.778</v>
      </c>
      <c r="I23" s="2" t="n">
        <v>-0.407</v>
      </c>
      <c r="J23" s="2" t="n">
        <v>-1.386</v>
      </c>
      <c r="K23" s="2" t="n">
        <v>-2.039</v>
      </c>
    </row>
    <row r="24" customFormat="false" ht="12.75" hidden="false" customHeight="false" outlineLevel="0" collapsed="false">
      <c r="A24" s="1" t="n">
        <v>1</v>
      </c>
      <c r="B24" s="1" t="n">
        <v>22</v>
      </c>
      <c r="C24" s="1" t="n">
        <v>23</v>
      </c>
      <c r="D24" s="1" t="n">
        <v>5</v>
      </c>
      <c r="E24" s="1" t="s">
        <v>17</v>
      </c>
      <c r="F24" s="2" t="n">
        <v>41.667</v>
      </c>
      <c r="G24" s="2" t="n">
        <v>28.949</v>
      </c>
      <c r="H24" s="2" t="n">
        <v>-14.535</v>
      </c>
      <c r="I24" s="2" t="n">
        <v>-0.213</v>
      </c>
      <c r="J24" s="2" t="n">
        <v>-0.725</v>
      </c>
      <c r="K24" s="2" t="n">
        <v>-1.067</v>
      </c>
    </row>
    <row r="25" customFormat="false" ht="12.75" hidden="false" customHeight="false" outlineLevel="0" collapsed="false">
      <c r="A25" s="1" t="n">
        <v>1</v>
      </c>
      <c r="B25" s="1" t="n">
        <v>22</v>
      </c>
      <c r="C25" s="1" t="n">
        <v>23</v>
      </c>
      <c r="D25" s="1" t="n">
        <v>5</v>
      </c>
      <c r="E25" s="1" t="s">
        <v>18</v>
      </c>
      <c r="F25" s="2" t="n">
        <v>-43.947</v>
      </c>
      <c r="G25" s="2" t="n">
        <v>-30.103</v>
      </c>
      <c r="H25" s="2" t="n">
        <v>-14.535</v>
      </c>
      <c r="I25" s="2" t="n">
        <v>-0.213</v>
      </c>
      <c r="J25" s="2" t="n">
        <v>-0.725</v>
      </c>
      <c r="K25" s="2" t="n">
        <v>-1.067</v>
      </c>
    </row>
    <row r="26" customFormat="false" ht="12.75" hidden="false" customHeight="false" outlineLevel="0" collapsed="false">
      <c r="A26" s="1" t="n">
        <v>1</v>
      </c>
      <c r="B26" s="1" t="n">
        <v>22</v>
      </c>
      <c r="C26" s="1" t="n">
        <v>23</v>
      </c>
      <c r="D26" s="1" t="n">
        <v>4</v>
      </c>
      <c r="E26" s="1" t="s">
        <v>15</v>
      </c>
      <c r="F26" s="2" t="n">
        <v>-56.079</v>
      </c>
      <c r="G26" s="2" t="n">
        <v>-34.932</v>
      </c>
      <c r="H26" s="2" t="n">
        <v>38.52</v>
      </c>
      <c r="I26" s="2" t="n">
        <v>0.499</v>
      </c>
      <c r="J26" s="2" t="n">
        <v>1.913</v>
      </c>
      <c r="K26" s="2" t="n">
        <v>2.814</v>
      </c>
    </row>
    <row r="27" customFormat="false" ht="12.75" hidden="false" customHeight="false" outlineLevel="0" collapsed="false">
      <c r="A27" s="1" t="n">
        <v>1</v>
      </c>
      <c r="B27" s="1" t="n">
        <v>22</v>
      </c>
      <c r="C27" s="1" t="n">
        <v>23</v>
      </c>
      <c r="D27" s="1" t="n">
        <v>4</v>
      </c>
      <c r="E27" s="1" t="s">
        <v>16</v>
      </c>
      <c r="F27" s="2" t="n">
        <v>-56.852</v>
      </c>
      <c r="G27" s="2" t="n">
        <v>-35.538</v>
      </c>
      <c r="H27" s="2" t="n">
        <v>-38.138</v>
      </c>
      <c r="I27" s="2" t="n">
        <v>-0.495</v>
      </c>
      <c r="J27" s="2" t="n">
        <v>-1.894</v>
      </c>
      <c r="K27" s="2" t="n">
        <v>-2.786</v>
      </c>
    </row>
    <row r="28" customFormat="false" ht="12.75" hidden="false" customHeight="false" outlineLevel="0" collapsed="false">
      <c r="A28" s="1" t="n">
        <v>1</v>
      </c>
      <c r="B28" s="1" t="n">
        <v>22</v>
      </c>
      <c r="C28" s="1" t="n">
        <v>23</v>
      </c>
      <c r="D28" s="1" t="n">
        <v>4</v>
      </c>
      <c r="E28" s="1" t="s">
        <v>17</v>
      </c>
      <c r="F28" s="2" t="n">
        <v>89.534</v>
      </c>
      <c r="G28" s="2" t="n">
        <v>55.815</v>
      </c>
      <c r="H28" s="2" t="n">
        <v>-20.173</v>
      </c>
      <c r="I28" s="2" t="n">
        <v>-0.262</v>
      </c>
      <c r="J28" s="2" t="n">
        <v>-1.002</v>
      </c>
      <c r="K28" s="2" t="n">
        <v>-1.474</v>
      </c>
    </row>
    <row r="29" customFormat="false" ht="12.75" hidden="false" customHeight="false" outlineLevel="0" collapsed="false">
      <c r="A29" s="1" t="n">
        <v>1</v>
      </c>
      <c r="B29" s="1" t="n">
        <v>22</v>
      </c>
      <c r="C29" s="1" t="n">
        <v>23</v>
      </c>
      <c r="D29" s="1" t="n">
        <v>4</v>
      </c>
      <c r="E29" s="1" t="s">
        <v>18</v>
      </c>
      <c r="F29" s="2" t="n">
        <v>-89.94</v>
      </c>
      <c r="G29" s="2" t="n">
        <v>-56.133</v>
      </c>
      <c r="H29" s="2" t="n">
        <v>-20.173</v>
      </c>
      <c r="I29" s="2" t="n">
        <v>-0.262</v>
      </c>
      <c r="J29" s="2" t="n">
        <v>-1.002</v>
      </c>
      <c r="K29" s="2" t="n">
        <v>-1.474</v>
      </c>
    </row>
    <row r="30" customFormat="false" ht="12.75" hidden="false" customHeight="false" outlineLevel="0" collapsed="false">
      <c r="A30" s="1" t="n">
        <v>1</v>
      </c>
      <c r="B30" s="1" t="n">
        <v>22</v>
      </c>
      <c r="C30" s="1" t="n">
        <v>23</v>
      </c>
      <c r="D30" s="1" t="n">
        <v>3</v>
      </c>
      <c r="E30" s="1" t="s">
        <v>15</v>
      </c>
      <c r="F30" s="2" t="n">
        <v>-56.144</v>
      </c>
      <c r="G30" s="2" t="n">
        <v>-35.042</v>
      </c>
      <c r="H30" s="2" t="n">
        <v>35.668</v>
      </c>
      <c r="I30" s="2" t="n">
        <v>0.346</v>
      </c>
      <c r="J30" s="2" t="n">
        <v>1.754</v>
      </c>
      <c r="K30" s="2" t="n">
        <v>2.581</v>
      </c>
    </row>
    <row r="31" customFormat="false" ht="12.75" hidden="false" customHeight="false" outlineLevel="0" collapsed="false">
      <c r="A31" s="1" t="n">
        <v>1</v>
      </c>
      <c r="B31" s="1" t="n">
        <v>22</v>
      </c>
      <c r="C31" s="1" t="n">
        <v>23</v>
      </c>
      <c r="D31" s="1" t="n">
        <v>3</v>
      </c>
      <c r="E31" s="1" t="s">
        <v>16</v>
      </c>
      <c r="F31" s="2" t="n">
        <v>-57.025</v>
      </c>
      <c r="G31" s="2" t="n">
        <v>-35.572</v>
      </c>
      <c r="H31" s="2" t="n">
        <v>-35.521</v>
      </c>
      <c r="I31" s="2" t="n">
        <v>-0.344</v>
      </c>
      <c r="J31" s="2" t="n">
        <v>-1.747</v>
      </c>
      <c r="K31" s="2" t="n">
        <v>-2.57</v>
      </c>
    </row>
    <row r="32" customFormat="false" ht="12.75" hidden="false" customHeight="false" outlineLevel="0" collapsed="false">
      <c r="A32" s="1" t="n">
        <v>1</v>
      </c>
      <c r="B32" s="1" t="n">
        <v>22</v>
      </c>
      <c r="C32" s="1" t="n">
        <v>23</v>
      </c>
      <c r="D32" s="1" t="n">
        <v>3</v>
      </c>
      <c r="E32" s="1" t="s">
        <v>17</v>
      </c>
      <c r="F32" s="2" t="n">
        <v>89.505</v>
      </c>
      <c r="G32" s="2" t="n">
        <v>55.835</v>
      </c>
      <c r="H32" s="2" t="n">
        <v>-18.734</v>
      </c>
      <c r="I32" s="2" t="n">
        <v>-0.182</v>
      </c>
      <c r="J32" s="2" t="n">
        <v>-0.921</v>
      </c>
      <c r="K32" s="2" t="n">
        <v>-1.356</v>
      </c>
    </row>
    <row r="33" customFormat="false" ht="12.75" hidden="false" customHeight="false" outlineLevel="0" collapsed="false">
      <c r="A33" s="1" t="n">
        <v>1</v>
      </c>
      <c r="B33" s="1" t="n">
        <v>22</v>
      </c>
      <c r="C33" s="1" t="n">
        <v>23</v>
      </c>
      <c r="D33" s="1" t="n">
        <v>3</v>
      </c>
      <c r="E33" s="1" t="s">
        <v>18</v>
      </c>
      <c r="F33" s="2" t="n">
        <v>-89.969</v>
      </c>
      <c r="G33" s="2" t="n">
        <v>-56.113</v>
      </c>
      <c r="H33" s="2" t="n">
        <v>-18.734</v>
      </c>
      <c r="I33" s="2" t="n">
        <v>-0.182</v>
      </c>
      <c r="J33" s="2" t="n">
        <v>-0.921</v>
      </c>
      <c r="K33" s="2" t="n">
        <v>-1.356</v>
      </c>
    </row>
    <row r="34" customFormat="false" ht="12.75" hidden="false" customHeight="false" outlineLevel="0" collapsed="false">
      <c r="A34" s="1" t="n">
        <v>1</v>
      </c>
      <c r="B34" s="1" t="n">
        <v>22</v>
      </c>
      <c r="C34" s="1" t="n">
        <v>23</v>
      </c>
      <c r="D34" s="1" t="n">
        <v>2</v>
      </c>
      <c r="E34" s="1" t="s">
        <v>15</v>
      </c>
      <c r="F34" s="2" t="n">
        <v>-57.746</v>
      </c>
      <c r="G34" s="2" t="n">
        <v>-35.968</v>
      </c>
      <c r="H34" s="2" t="n">
        <v>31.103</v>
      </c>
      <c r="I34" s="2" t="n">
        <v>0.206</v>
      </c>
      <c r="J34" s="2" t="n">
        <v>1.516</v>
      </c>
      <c r="K34" s="2" t="n">
        <v>2.23</v>
      </c>
    </row>
    <row r="35" customFormat="false" ht="12.75" hidden="false" customHeight="false" outlineLevel="0" collapsed="false">
      <c r="A35" s="1" t="n">
        <v>1</v>
      </c>
      <c r="B35" s="1" t="n">
        <v>22</v>
      </c>
      <c r="C35" s="1" t="n">
        <v>23</v>
      </c>
      <c r="D35" s="1" t="n">
        <v>2</v>
      </c>
      <c r="E35" s="1" t="s">
        <v>16</v>
      </c>
      <c r="F35" s="2" t="n">
        <v>-55.113</v>
      </c>
      <c r="G35" s="2" t="n">
        <v>-34.472</v>
      </c>
      <c r="H35" s="2" t="n">
        <v>-30.95</v>
      </c>
      <c r="I35" s="2" t="n">
        <v>-0.205</v>
      </c>
      <c r="J35" s="2" t="n">
        <v>-1.508</v>
      </c>
      <c r="K35" s="2" t="n">
        <v>-2.219</v>
      </c>
    </row>
    <row r="36" customFormat="false" ht="12.75" hidden="false" customHeight="false" outlineLevel="0" collapsed="false">
      <c r="A36" s="1" t="n">
        <v>1</v>
      </c>
      <c r="B36" s="1" t="n">
        <v>22</v>
      </c>
      <c r="C36" s="1" t="n">
        <v>23</v>
      </c>
      <c r="D36" s="1" t="n">
        <v>2</v>
      </c>
      <c r="E36" s="1" t="s">
        <v>17</v>
      </c>
      <c r="F36" s="2" t="n">
        <v>90.43</v>
      </c>
      <c r="G36" s="2" t="n">
        <v>56.368</v>
      </c>
      <c r="H36" s="2" t="n">
        <v>-16.33</v>
      </c>
      <c r="I36" s="2" t="n">
        <v>-0.108</v>
      </c>
      <c r="J36" s="2" t="n">
        <v>-0.796</v>
      </c>
      <c r="K36" s="2" t="n">
        <v>-1.171</v>
      </c>
    </row>
    <row r="37" customFormat="false" ht="12.75" hidden="false" customHeight="false" outlineLevel="0" collapsed="false">
      <c r="A37" s="1" t="n">
        <v>1</v>
      </c>
      <c r="B37" s="1" t="n">
        <v>22</v>
      </c>
      <c r="C37" s="1" t="n">
        <v>23</v>
      </c>
      <c r="D37" s="1" t="n">
        <v>2</v>
      </c>
      <c r="E37" s="1" t="s">
        <v>18</v>
      </c>
      <c r="F37" s="2" t="n">
        <v>-89.044</v>
      </c>
      <c r="G37" s="2" t="n">
        <v>-55.58</v>
      </c>
      <c r="H37" s="2" t="n">
        <v>-16.33</v>
      </c>
      <c r="I37" s="2" t="n">
        <v>-0.108</v>
      </c>
      <c r="J37" s="2" t="n">
        <v>-0.796</v>
      </c>
      <c r="K37" s="2" t="n">
        <v>-1.171</v>
      </c>
    </row>
    <row r="38" customFormat="false" ht="12.75" hidden="false" customHeight="false" outlineLevel="0" collapsed="false">
      <c r="A38" s="1" t="n">
        <v>1</v>
      </c>
      <c r="B38" s="1" t="n">
        <v>22</v>
      </c>
      <c r="C38" s="1" t="n">
        <v>23</v>
      </c>
      <c r="D38" s="1" t="n">
        <v>1</v>
      </c>
      <c r="E38" s="1" t="s">
        <v>15</v>
      </c>
      <c r="F38" s="2" t="n">
        <v>-19.413</v>
      </c>
      <c r="G38" s="2" t="n">
        <v>-14.2</v>
      </c>
      <c r="H38" s="2" t="n">
        <v>21.284</v>
      </c>
      <c r="I38" s="2" t="n">
        <v>0.071</v>
      </c>
      <c r="J38" s="2" t="n">
        <v>1.027</v>
      </c>
      <c r="K38" s="2" t="n">
        <v>1.511</v>
      </c>
    </row>
    <row r="39" customFormat="false" ht="12.75" hidden="false" customHeight="false" outlineLevel="0" collapsed="false">
      <c r="A39" s="1" t="n">
        <v>1</v>
      </c>
      <c r="B39" s="1" t="n">
        <v>22</v>
      </c>
      <c r="C39" s="1" t="n">
        <v>23</v>
      </c>
      <c r="D39" s="1" t="n">
        <v>1</v>
      </c>
      <c r="E39" s="1" t="s">
        <v>16</v>
      </c>
      <c r="F39" s="2" t="n">
        <v>-24</v>
      </c>
      <c r="G39" s="2" t="n">
        <v>-16.671</v>
      </c>
      <c r="H39" s="2" t="n">
        <v>-21.232</v>
      </c>
      <c r="I39" s="2" t="n">
        <v>-0.07</v>
      </c>
      <c r="J39" s="2" t="n">
        <v>-1.025</v>
      </c>
      <c r="K39" s="2" t="n">
        <v>-1.508</v>
      </c>
    </row>
    <row r="40" customFormat="false" ht="12.75" hidden="false" customHeight="false" outlineLevel="0" collapsed="false">
      <c r="A40" s="1" t="n">
        <v>1</v>
      </c>
      <c r="B40" s="1" t="n">
        <v>22</v>
      </c>
      <c r="C40" s="1" t="n">
        <v>23</v>
      </c>
      <c r="D40" s="1" t="n">
        <v>1</v>
      </c>
      <c r="E40" s="1" t="s">
        <v>17</v>
      </c>
      <c r="F40" s="2" t="n">
        <v>32.005</v>
      </c>
      <c r="G40" s="2" t="n">
        <v>23.1</v>
      </c>
      <c r="H40" s="2" t="n">
        <v>-11.188</v>
      </c>
      <c r="I40" s="2" t="n">
        <v>-0.037</v>
      </c>
      <c r="J40" s="2" t="n">
        <v>-0.54</v>
      </c>
      <c r="K40" s="2" t="n">
        <v>-0.795</v>
      </c>
    </row>
    <row r="41" customFormat="false" ht="12.75" hidden="false" customHeight="false" outlineLevel="0" collapsed="false">
      <c r="A41" s="1" t="n">
        <v>1</v>
      </c>
      <c r="B41" s="1" t="n">
        <v>22</v>
      </c>
      <c r="C41" s="1" t="n">
        <v>23</v>
      </c>
      <c r="D41" s="1" t="n">
        <v>1</v>
      </c>
      <c r="E41" s="1" t="s">
        <v>18</v>
      </c>
      <c r="F41" s="2" t="n">
        <v>-34.419</v>
      </c>
      <c r="G41" s="2" t="n">
        <v>-24.4</v>
      </c>
      <c r="H41" s="2" t="n">
        <v>-11.188</v>
      </c>
      <c r="I41" s="2" t="n">
        <v>-0.037</v>
      </c>
      <c r="J41" s="2" t="n">
        <v>-0.54</v>
      </c>
      <c r="K41" s="2" t="n">
        <v>-0.795</v>
      </c>
    </row>
    <row r="42" customFormat="false" ht="12.75" hidden="false" customHeight="false" outlineLevel="0" collapsed="false">
      <c r="A42" s="1" t="n">
        <v>1</v>
      </c>
      <c r="B42" s="1" t="n">
        <v>23</v>
      </c>
      <c r="C42" s="1" t="n">
        <v>24</v>
      </c>
      <c r="D42" s="1" t="n">
        <v>5</v>
      </c>
      <c r="E42" s="1" t="s">
        <v>15</v>
      </c>
      <c r="F42" s="2" t="n">
        <v>-21.883</v>
      </c>
      <c r="G42" s="2" t="n">
        <v>-14.776</v>
      </c>
      <c r="H42" s="2" t="n">
        <v>24.681</v>
      </c>
      <c r="I42" s="2" t="n">
        <v>0.355</v>
      </c>
      <c r="J42" s="2" t="n">
        <v>1.231</v>
      </c>
      <c r="K42" s="2" t="n">
        <v>1.811</v>
      </c>
    </row>
    <row r="43" customFormat="false" ht="12.75" hidden="false" customHeight="false" outlineLevel="0" collapsed="false">
      <c r="A43" s="1" t="n">
        <v>1</v>
      </c>
      <c r="B43" s="1" t="n">
        <v>23</v>
      </c>
      <c r="C43" s="1" t="n">
        <v>24</v>
      </c>
      <c r="D43" s="1" t="n">
        <v>5</v>
      </c>
      <c r="E43" s="1" t="s">
        <v>16</v>
      </c>
      <c r="F43" s="2" t="n">
        <v>-18.334</v>
      </c>
      <c r="G43" s="2" t="n">
        <v>-12.113</v>
      </c>
      <c r="H43" s="2" t="n">
        <v>-10.465</v>
      </c>
      <c r="I43" s="2" t="n">
        <v>-0.157</v>
      </c>
      <c r="J43" s="2" t="n">
        <v>-0.523</v>
      </c>
      <c r="K43" s="2" t="n">
        <v>-0.769</v>
      </c>
    </row>
    <row r="44" customFormat="false" ht="12.75" hidden="false" customHeight="false" outlineLevel="0" collapsed="false">
      <c r="A44" s="1" t="n">
        <v>1</v>
      </c>
      <c r="B44" s="1" t="n">
        <v>23</v>
      </c>
      <c r="C44" s="1" t="n">
        <v>24</v>
      </c>
      <c r="D44" s="1" t="n">
        <v>5</v>
      </c>
      <c r="E44" s="1" t="s">
        <v>17</v>
      </c>
      <c r="F44" s="2" t="n">
        <v>40.277</v>
      </c>
      <c r="G44" s="2" t="n">
        <v>27.056</v>
      </c>
      <c r="H44" s="2" t="n">
        <v>-10.983</v>
      </c>
      <c r="I44" s="2" t="n">
        <v>-0.16</v>
      </c>
      <c r="J44" s="2" t="n">
        <v>-0.548</v>
      </c>
      <c r="K44" s="2" t="n">
        <v>-0.806</v>
      </c>
    </row>
    <row r="45" customFormat="false" ht="12.75" hidden="false" customHeight="false" outlineLevel="0" collapsed="false">
      <c r="A45" s="1" t="n">
        <v>1</v>
      </c>
      <c r="B45" s="1" t="n">
        <v>23</v>
      </c>
      <c r="C45" s="1" t="n">
        <v>24</v>
      </c>
      <c r="D45" s="1" t="n">
        <v>5</v>
      </c>
      <c r="E45" s="1" t="s">
        <v>18</v>
      </c>
      <c r="F45" s="2" t="n">
        <v>-38.059</v>
      </c>
      <c r="G45" s="2" t="n">
        <v>-25.392</v>
      </c>
      <c r="H45" s="2" t="n">
        <v>-10.983</v>
      </c>
      <c r="I45" s="2" t="n">
        <v>-0.16</v>
      </c>
      <c r="J45" s="2" t="n">
        <v>-0.548</v>
      </c>
      <c r="K45" s="2" t="n">
        <v>-0.806</v>
      </c>
    </row>
    <row r="46" customFormat="false" ht="12.75" hidden="false" customHeight="false" outlineLevel="0" collapsed="false">
      <c r="A46" s="1" t="n">
        <v>1</v>
      </c>
      <c r="B46" s="1" t="n">
        <v>23</v>
      </c>
      <c r="C46" s="1" t="n">
        <v>24</v>
      </c>
      <c r="D46" s="1" t="n">
        <v>4</v>
      </c>
      <c r="E46" s="1" t="s">
        <v>15</v>
      </c>
      <c r="F46" s="2" t="n">
        <v>-34.976</v>
      </c>
      <c r="G46" s="2" t="n">
        <v>-22.324</v>
      </c>
      <c r="H46" s="2" t="n">
        <v>39.588</v>
      </c>
      <c r="I46" s="2" t="n">
        <v>0.508</v>
      </c>
      <c r="J46" s="2" t="n">
        <v>1.965</v>
      </c>
      <c r="K46" s="2" t="n">
        <v>2.891</v>
      </c>
    </row>
    <row r="47" customFormat="false" ht="12.75" hidden="false" customHeight="false" outlineLevel="0" collapsed="false">
      <c r="A47" s="1" t="n">
        <v>1</v>
      </c>
      <c r="B47" s="1" t="n">
        <v>23</v>
      </c>
      <c r="C47" s="1" t="n">
        <v>24</v>
      </c>
      <c r="D47" s="1" t="n">
        <v>4</v>
      </c>
      <c r="E47" s="1" t="s">
        <v>16</v>
      </c>
      <c r="F47" s="2" t="n">
        <v>-33.032</v>
      </c>
      <c r="G47" s="2" t="n">
        <v>-21.317</v>
      </c>
      <c r="H47" s="2" t="n">
        <v>-29.422</v>
      </c>
      <c r="I47" s="2" t="n">
        <v>-0.38</v>
      </c>
      <c r="J47" s="2" t="n">
        <v>-1.461</v>
      </c>
      <c r="K47" s="2" t="n">
        <v>-2.149</v>
      </c>
    </row>
    <row r="48" customFormat="false" ht="12.75" hidden="false" customHeight="false" outlineLevel="0" collapsed="false">
      <c r="A48" s="1" t="n">
        <v>1</v>
      </c>
      <c r="B48" s="1" t="n">
        <v>23</v>
      </c>
      <c r="C48" s="1" t="n">
        <v>24</v>
      </c>
      <c r="D48" s="1" t="n">
        <v>4</v>
      </c>
      <c r="E48" s="1" t="s">
        <v>17</v>
      </c>
      <c r="F48" s="2" t="n">
        <v>63.327</v>
      </c>
      <c r="G48" s="2" t="n">
        <v>40.763</v>
      </c>
      <c r="H48" s="2" t="n">
        <v>-21.566</v>
      </c>
      <c r="I48" s="2" t="n">
        <v>-0.278</v>
      </c>
      <c r="J48" s="2" t="n">
        <v>-1.07</v>
      </c>
      <c r="K48" s="2" t="n">
        <v>-1.575</v>
      </c>
    </row>
    <row r="49" customFormat="false" ht="12.75" hidden="false" customHeight="false" outlineLevel="0" collapsed="false">
      <c r="A49" s="1" t="n">
        <v>1</v>
      </c>
      <c r="B49" s="1" t="n">
        <v>23</v>
      </c>
      <c r="C49" s="1" t="n">
        <v>24</v>
      </c>
      <c r="D49" s="1" t="n">
        <v>4</v>
      </c>
      <c r="E49" s="1" t="s">
        <v>18</v>
      </c>
      <c r="F49" s="2" t="n">
        <v>-62.113</v>
      </c>
      <c r="G49" s="2" t="n">
        <v>-40.133</v>
      </c>
      <c r="H49" s="2" t="n">
        <v>-21.566</v>
      </c>
      <c r="I49" s="2" t="n">
        <v>-0.278</v>
      </c>
      <c r="J49" s="2" t="n">
        <v>-1.07</v>
      </c>
      <c r="K49" s="2" t="n">
        <v>-1.575</v>
      </c>
    </row>
    <row r="50" customFormat="false" ht="12.75" hidden="false" customHeight="false" outlineLevel="0" collapsed="false">
      <c r="A50" s="1" t="n">
        <v>1</v>
      </c>
      <c r="B50" s="1" t="n">
        <v>23</v>
      </c>
      <c r="C50" s="1" t="n">
        <v>24</v>
      </c>
      <c r="D50" s="1" t="n">
        <v>3</v>
      </c>
      <c r="E50" s="1" t="s">
        <v>15</v>
      </c>
      <c r="F50" s="2" t="n">
        <v>-34.666</v>
      </c>
      <c r="G50" s="2" t="n">
        <v>-22.227</v>
      </c>
      <c r="H50" s="2" t="n">
        <v>36.083</v>
      </c>
      <c r="I50" s="2" t="n">
        <v>0.354</v>
      </c>
      <c r="J50" s="2" t="n">
        <v>1.775</v>
      </c>
      <c r="K50" s="2" t="n">
        <v>2.612</v>
      </c>
    </row>
    <row r="51" customFormat="false" ht="12.75" hidden="false" customHeight="false" outlineLevel="0" collapsed="false">
      <c r="A51" s="1" t="n">
        <v>1</v>
      </c>
      <c r="B51" s="1" t="n">
        <v>23</v>
      </c>
      <c r="C51" s="1" t="n">
        <v>24</v>
      </c>
      <c r="D51" s="1" t="n">
        <v>3</v>
      </c>
      <c r="E51" s="1" t="s">
        <v>16</v>
      </c>
      <c r="F51" s="2" t="n">
        <v>-32.998</v>
      </c>
      <c r="G51" s="2" t="n">
        <v>-21.236</v>
      </c>
      <c r="H51" s="2" t="n">
        <v>-26.001</v>
      </c>
      <c r="I51" s="2" t="n">
        <v>-0.255</v>
      </c>
      <c r="J51" s="2" t="n">
        <v>-1.279</v>
      </c>
      <c r="K51" s="2" t="n">
        <v>-1.882</v>
      </c>
    </row>
    <row r="52" customFormat="false" ht="12.75" hidden="false" customHeight="false" outlineLevel="0" collapsed="false">
      <c r="A52" s="1" t="n">
        <v>1</v>
      </c>
      <c r="B52" s="1" t="n">
        <v>23</v>
      </c>
      <c r="C52" s="1" t="n">
        <v>24</v>
      </c>
      <c r="D52" s="1" t="n">
        <v>3</v>
      </c>
      <c r="E52" s="1" t="s">
        <v>17</v>
      </c>
      <c r="F52" s="2" t="n">
        <v>63.241</v>
      </c>
      <c r="G52" s="2" t="n">
        <v>40.757</v>
      </c>
      <c r="H52" s="2" t="n">
        <v>-19.401</v>
      </c>
      <c r="I52" s="2" t="n">
        <v>-0.19</v>
      </c>
      <c r="J52" s="2" t="n">
        <v>-0.955</v>
      </c>
      <c r="K52" s="2" t="n">
        <v>-1.404</v>
      </c>
    </row>
    <row r="53" customFormat="false" ht="12.75" hidden="false" customHeight="false" outlineLevel="0" collapsed="false">
      <c r="A53" s="1" t="n">
        <v>1</v>
      </c>
      <c r="B53" s="1" t="n">
        <v>23</v>
      </c>
      <c r="C53" s="1" t="n">
        <v>24</v>
      </c>
      <c r="D53" s="1" t="n">
        <v>3</v>
      </c>
      <c r="E53" s="1" t="s">
        <v>18</v>
      </c>
      <c r="F53" s="2" t="n">
        <v>-62.199</v>
      </c>
      <c r="G53" s="2" t="n">
        <v>-40.139</v>
      </c>
      <c r="H53" s="2" t="n">
        <v>-19.401</v>
      </c>
      <c r="I53" s="2" t="n">
        <v>-0.19</v>
      </c>
      <c r="J53" s="2" t="n">
        <v>-0.955</v>
      </c>
      <c r="K53" s="2" t="n">
        <v>-1.404</v>
      </c>
    </row>
    <row r="54" customFormat="false" ht="12.75" hidden="false" customHeight="false" outlineLevel="0" collapsed="false">
      <c r="A54" s="1" t="n">
        <v>1</v>
      </c>
      <c r="B54" s="1" t="n">
        <v>23</v>
      </c>
      <c r="C54" s="1" t="n">
        <v>24</v>
      </c>
      <c r="D54" s="1" t="n">
        <v>2</v>
      </c>
      <c r="E54" s="1" t="s">
        <v>15</v>
      </c>
      <c r="F54" s="2" t="n">
        <v>-35.539</v>
      </c>
      <c r="G54" s="2" t="n">
        <v>-22.749</v>
      </c>
      <c r="H54" s="2" t="n">
        <v>31.098</v>
      </c>
      <c r="I54" s="2" t="n">
        <v>0.214</v>
      </c>
      <c r="J54" s="2" t="n">
        <v>1.516</v>
      </c>
      <c r="K54" s="2" t="n">
        <v>2.231</v>
      </c>
    </row>
    <row r="55" customFormat="false" ht="12.75" hidden="false" customHeight="false" outlineLevel="0" collapsed="false">
      <c r="A55" s="1" t="n">
        <v>1</v>
      </c>
      <c r="B55" s="1" t="n">
        <v>23</v>
      </c>
      <c r="C55" s="1" t="n">
        <v>24</v>
      </c>
      <c r="D55" s="1" t="n">
        <v>2</v>
      </c>
      <c r="E55" s="1" t="s">
        <v>16</v>
      </c>
      <c r="F55" s="2" t="n">
        <v>-33.544</v>
      </c>
      <c r="G55" s="2" t="n">
        <v>-21.55</v>
      </c>
      <c r="H55" s="2" t="n">
        <v>-22.556</v>
      </c>
      <c r="I55" s="2" t="n">
        <v>-0.155</v>
      </c>
      <c r="J55" s="2" t="n">
        <v>-1.1</v>
      </c>
      <c r="K55" s="2" t="n">
        <v>-1.618</v>
      </c>
    </row>
    <row r="56" customFormat="false" ht="12.75" hidden="false" customHeight="false" outlineLevel="0" collapsed="false">
      <c r="A56" s="1" t="n">
        <v>1</v>
      </c>
      <c r="B56" s="1" t="n">
        <v>23</v>
      </c>
      <c r="C56" s="1" t="n">
        <v>24</v>
      </c>
      <c r="D56" s="1" t="n">
        <v>2</v>
      </c>
      <c r="E56" s="1" t="s">
        <v>17</v>
      </c>
      <c r="F56" s="2" t="n">
        <v>63.344</v>
      </c>
      <c r="G56" s="2" t="n">
        <v>40.823</v>
      </c>
      <c r="H56" s="2" t="n">
        <v>-16.767</v>
      </c>
      <c r="I56" s="2" t="n">
        <v>-0.115</v>
      </c>
      <c r="J56" s="2" t="n">
        <v>-0.818</v>
      </c>
      <c r="K56" s="2" t="n">
        <v>-1.203</v>
      </c>
    </row>
    <row r="57" customFormat="false" ht="12.75" hidden="false" customHeight="false" outlineLevel="0" collapsed="false">
      <c r="A57" s="1" t="n">
        <v>1</v>
      </c>
      <c r="B57" s="1" t="n">
        <v>23</v>
      </c>
      <c r="C57" s="1" t="n">
        <v>24</v>
      </c>
      <c r="D57" s="1" t="n">
        <v>2</v>
      </c>
      <c r="E57" s="1" t="s">
        <v>18</v>
      </c>
      <c r="F57" s="2" t="n">
        <v>-62.096</v>
      </c>
      <c r="G57" s="2" t="n">
        <v>-40.073</v>
      </c>
      <c r="H57" s="2" t="n">
        <v>-16.767</v>
      </c>
      <c r="I57" s="2" t="n">
        <v>-0.115</v>
      </c>
      <c r="J57" s="2" t="n">
        <v>-0.818</v>
      </c>
      <c r="K57" s="2" t="n">
        <v>-1.203</v>
      </c>
    </row>
    <row r="58" customFormat="false" ht="12.75" hidden="false" customHeight="false" outlineLevel="0" collapsed="false">
      <c r="A58" s="1" t="n">
        <v>1</v>
      </c>
      <c r="B58" s="1" t="n">
        <v>23</v>
      </c>
      <c r="C58" s="1" t="n">
        <v>24</v>
      </c>
      <c r="D58" s="1" t="n">
        <v>1</v>
      </c>
      <c r="E58" s="1" t="s">
        <v>15</v>
      </c>
      <c r="F58" s="2" t="n">
        <v>-31.884</v>
      </c>
      <c r="G58" s="2" t="n">
        <v>-20.713</v>
      </c>
      <c r="H58" s="2" t="n">
        <v>20.802</v>
      </c>
      <c r="I58" s="2" t="n">
        <v>0.077</v>
      </c>
      <c r="J58" s="2" t="n">
        <v>1.005</v>
      </c>
      <c r="K58" s="2" t="n">
        <v>1.479</v>
      </c>
    </row>
    <row r="59" customFormat="false" ht="12.75" hidden="false" customHeight="false" outlineLevel="0" collapsed="false">
      <c r="A59" s="1" t="n">
        <v>1</v>
      </c>
      <c r="B59" s="1" t="n">
        <v>23</v>
      </c>
      <c r="C59" s="1" t="n">
        <v>24</v>
      </c>
      <c r="D59" s="1" t="n">
        <v>1</v>
      </c>
      <c r="E59" s="1" t="s">
        <v>16</v>
      </c>
      <c r="F59" s="2" t="n">
        <v>-32.064</v>
      </c>
      <c r="G59" s="2" t="n">
        <v>-20.706</v>
      </c>
      <c r="H59" s="2" t="n">
        <v>-14.727</v>
      </c>
      <c r="I59" s="2" t="n">
        <v>-0.053</v>
      </c>
      <c r="J59" s="2" t="n">
        <v>-0.711</v>
      </c>
      <c r="K59" s="2" t="n">
        <v>-1.047</v>
      </c>
    </row>
    <row r="60" customFormat="false" ht="12.75" hidden="false" customHeight="false" outlineLevel="0" collapsed="false">
      <c r="A60" s="1" t="n">
        <v>1</v>
      </c>
      <c r="B60" s="1" t="n">
        <v>23</v>
      </c>
      <c r="C60" s="1" t="n">
        <v>24</v>
      </c>
      <c r="D60" s="1" t="n">
        <v>1</v>
      </c>
      <c r="E60" s="1" t="s">
        <v>17</v>
      </c>
      <c r="F60" s="2" t="n">
        <v>62.664</v>
      </c>
      <c r="G60" s="2" t="n">
        <v>40.45</v>
      </c>
      <c r="H60" s="2" t="n">
        <v>-11.103</v>
      </c>
      <c r="I60" s="2" t="n">
        <v>-0.041</v>
      </c>
      <c r="J60" s="2" t="n">
        <v>-0.536</v>
      </c>
      <c r="K60" s="2" t="n">
        <v>-0.789</v>
      </c>
    </row>
    <row r="61" customFormat="false" ht="12.75" hidden="false" customHeight="false" outlineLevel="0" collapsed="false">
      <c r="A61" s="1" t="n">
        <v>1</v>
      </c>
      <c r="B61" s="1" t="n">
        <v>23</v>
      </c>
      <c r="C61" s="1" t="n">
        <v>24</v>
      </c>
      <c r="D61" s="1" t="n">
        <v>1</v>
      </c>
      <c r="E61" s="1" t="s">
        <v>18</v>
      </c>
      <c r="F61" s="2" t="n">
        <v>-62.776</v>
      </c>
      <c r="G61" s="2" t="n">
        <v>-40.446</v>
      </c>
      <c r="H61" s="2" t="n">
        <v>-11.103</v>
      </c>
      <c r="I61" s="2" t="n">
        <v>-0.041</v>
      </c>
      <c r="J61" s="2" t="n">
        <v>-0.536</v>
      </c>
      <c r="K61" s="2" t="n">
        <v>-0.789</v>
      </c>
    </row>
    <row r="62" customFormat="false" ht="12.75" hidden="false" customHeight="false" outlineLevel="0" collapsed="false">
      <c r="A62" s="1" t="n">
        <v>1</v>
      </c>
      <c r="B62" s="1" t="n">
        <v>24</v>
      </c>
      <c r="C62" s="1" t="n">
        <v>25</v>
      </c>
      <c r="D62" s="1" t="n">
        <v>5</v>
      </c>
      <c r="E62" s="1" t="s">
        <v>15</v>
      </c>
      <c r="F62" s="2" t="n">
        <v>-13.651</v>
      </c>
      <c r="G62" s="2" t="n">
        <v>-8.662</v>
      </c>
      <c r="H62" s="2" t="n">
        <v>45.368</v>
      </c>
      <c r="I62" s="2" t="n">
        <v>0.621</v>
      </c>
      <c r="J62" s="2" t="n">
        <v>2.257</v>
      </c>
      <c r="K62" s="2" t="n">
        <v>3.321</v>
      </c>
    </row>
    <row r="63" customFormat="false" ht="12.75" hidden="false" customHeight="false" outlineLevel="0" collapsed="false">
      <c r="A63" s="1" t="n">
        <v>1</v>
      </c>
      <c r="B63" s="1" t="n">
        <v>24</v>
      </c>
      <c r="C63" s="1" t="n">
        <v>25</v>
      </c>
      <c r="D63" s="1" t="n">
        <v>5</v>
      </c>
      <c r="E63" s="1" t="s">
        <v>16</v>
      </c>
      <c r="F63" s="2" t="n">
        <v>-43.078</v>
      </c>
      <c r="G63" s="2" t="n">
        <v>-26.982</v>
      </c>
      <c r="H63" s="2" t="n">
        <v>-67.176</v>
      </c>
      <c r="I63" s="2" t="n">
        <v>-0.903</v>
      </c>
      <c r="J63" s="2" t="n">
        <v>-3.34</v>
      </c>
      <c r="K63" s="2" t="n">
        <v>-4.914</v>
      </c>
    </row>
    <row r="64" customFormat="false" ht="12.75" hidden="false" customHeight="false" outlineLevel="0" collapsed="false">
      <c r="A64" s="1" t="n">
        <v>1</v>
      </c>
      <c r="B64" s="1" t="n">
        <v>24</v>
      </c>
      <c r="C64" s="1" t="n">
        <v>25</v>
      </c>
      <c r="D64" s="1" t="n">
        <v>5</v>
      </c>
      <c r="E64" s="1" t="s">
        <v>17</v>
      </c>
      <c r="F64" s="2" t="n">
        <v>42.196</v>
      </c>
      <c r="G64" s="2" t="n">
        <v>26.371</v>
      </c>
      <c r="H64" s="2" t="n">
        <v>-35.17</v>
      </c>
      <c r="I64" s="2" t="n">
        <v>-0.476</v>
      </c>
      <c r="J64" s="2" t="n">
        <v>-1.749</v>
      </c>
      <c r="K64" s="2" t="n">
        <v>-2.574</v>
      </c>
    </row>
    <row r="65" customFormat="false" ht="12.75" hidden="false" customHeight="false" outlineLevel="0" collapsed="false">
      <c r="A65" s="1" t="n">
        <v>1</v>
      </c>
      <c r="B65" s="1" t="n">
        <v>24</v>
      </c>
      <c r="C65" s="1" t="n">
        <v>25</v>
      </c>
      <c r="D65" s="1" t="n">
        <v>5</v>
      </c>
      <c r="E65" s="1" t="s">
        <v>18</v>
      </c>
      <c r="F65" s="2" t="n">
        <v>-60.588</v>
      </c>
      <c r="G65" s="2" t="n">
        <v>-37.821</v>
      </c>
      <c r="H65" s="2" t="n">
        <v>-35.17</v>
      </c>
      <c r="I65" s="2" t="n">
        <v>-0.476</v>
      </c>
      <c r="J65" s="2" t="n">
        <v>-1.749</v>
      </c>
      <c r="K65" s="2" t="n">
        <v>-2.574</v>
      </c>
    </row>
    <row r="66" customFormat="false" ht="12.75" hidden="false" customHeight="false" outlineLevel="0" collapsed="false">
      <c r="A66" s="1" t="n">
        <v>1</v>
      </c>
      <c r="B66" s="1" t="n">
        <v>24</v>
      </c>
      <c r="C66" s="1" t="n">
        <v>25</v>
      </c>
      <c r="D66" s="1" t="n">
        <v>4</v>
      </c>
      <c r="E66" s="1" t="s">
        <v>15</v>
      </c>
      <c r="F66" s="2" t="n">
        <v>-28.303</v>
      </c>
      <c r="G66" s="2" t="n">
        <v>-17.544</v>
      </c>
      <c r="H66" s="2" t="n">
        <v>60.692</v>
      </c>
      <c r="I66" s="2" t="n">
        <v>0.759</v>
      </c>
      <c r="J66" s="2" t="n">
        <v>3.009</v>
      </c>
      <c r="K66" s="2" t="n">
        <v>4.428</v>
      </c>
    </row>
    <row r="67" customFormat="false" ht="12.75" hidden="false" customHeight="false" outlineLevel="0" collapsed="false">
      <c r="A67" s="1" t="n">
        <v>1</v>
      </c>
      <c r="B67" s="1" t="n">
        <v>24</v>
      </c>
      <c r="C67" s="1" t="n">
        <v>25</v>
      </c>
      <c r="D67" s="1" t="n">
        <v>4</v>
      </c>
      <c r="E67" s="1" t="s">
        <v>16</v>
      </c>
      <c r="F67" s="2" t="n">
        <v>-59.659</v>
      </c>
      <c r="G67" s="2" t="n">
        <v>-37.272</v>
      </c>
      <c r="H67" s="2" t="n">
        <v>-74.38</v>
      </c>
      <c r="I67" s="2" t="n">
        <v>-0.919</v>
      </c>
      <c r="J67" s="2" t="n">
        <v>-3.687</v>
      </c>
      <c r="K67" s="2" t="n">
        <v>-5.424</v>
      </c>
    </row>
    <row r="68" customFormat="false" ht="12.75" hidden="false" customHeight="false" outlineLevel="0" collapsed="false">
      <c r="A68" s="1" t="n">
        <v>1</v>
      </c>
      <c r="B68" s="1" t="n">
        <v>24</v>
      </c>
      <c r="C68" s="1" t="n">
        <v>25</v>
      </c>
      <c r="D68" s="1" t="n">
        <v>4</v>
      </c>
      <c r="E68" s="1" t="s">
        <v>17</v>
      </c>
      <c r="F68" s="2" t="n">
        <v>72.537</v>
      </c>
      <c r="G68" s="2" t="n">
        <v>45.019</v>
      </c>
      <c r="H68" s="2" t="n">
        <v>-42.21</v>
      </c>
      <c r="I68" s="2" t="n">
        <v>-0.525</v>
      </c>
      <c r="J68" s="2" t="n">
        <v>-2.093</v>
      </c>
      <c r="K68" s="2" t="n">
        <v>-3.079</v>
      </c>
    </row>
    <row r="69" customFormat="false" ht="12.75" hidden="false" customHeight="false" outlineLevel="0" collapsed="false">
      <c r="A69" s="1" t="n">
        <v>1</v>
      </c>
      <c r="B69" s="1" t="n">
        <v>24</v>
      </c>
      <c r="C69" s="1" t="n">
        <v>25</v>
      </c>
      <c r="D69" s="1" t="n">
        <v>4</v>
      </c>
      <c r="E69" s="1" t="s">
        <v>18</v>
      </c>
      <c r="F69" s="2" t="n">
        <v>-92.135</v>
      </c>
      <c r="G69" s="2" t="n">
        <v>-57.349</v>
      </c>
      <c r="H69" s="2" t="n">
        <v>-42.21</v>
      </c>
      <c r="I69" s="2" t="n">
        <v>-0.525</v>
      </c>
      <c r="J69" s="2" t="n">
        <v>-2.093</v>
      </c>
      <c r="K69" s="2" t="n">
        <v>-3.079</v>
      </c>
    </row>
    <row r="70" customFormat="false" ht="12.75" hidden="false" customHeight="false" outlineLevel="0" collapsed="false">
      <c r="A70" s="1" t="n">
        <v>1</v>
      </c>
      <c r="B70" s="1" t="n">
        <v>24</v>
      </c>
      <c r="C70" s="1" t="n">
        <v>25</v>
      </c>
      <c r="D70" s="1" t="n">
        <v>3</v>
      </c>
      <c r="E70" s="1" t="s">
        <v>15</v>
      </c>
      <c r="F70" s="2" t="n">
        <v>-30.536</v>
      </c>
      <c r="G70" s="2" t="n">
        <v>-18.961</v>
      </c>
      <c r="H70" s="2" t="n">
        <v>56.245</v>
      </c>
      <c r="I70" s="2" t="n">
        <v>0.554</v>
      </c>
      <c r="J70" s="2" t="n">
        <v>2.767</v>
      </c>
      <c r="K70" s="2" t="n">
        <v>4.072</v>
      </c>
    </row>
    <row r="71" customFormat="false" ht="12.75" hidden="false" customHeight="false" outlineLevel="0" collapsed="false">
      <c r="A71" s="1" t="n">
        <v>1</v>
      </c>
      <c r="B71" s="1" t="n">
        <v>24</v>
      </c>
      <c r="C71" s="1" t="n">
        <v>25</v>
      </c>
      <c r="D71" s="1" t="n">
        <v>3</v>
      </c>
      <c r="E71" s="1" t="s">
        <v>16</v>
      </c>
      <c r="F71" s="2" t="n">
        <v>-57.445</v>
      </c>
      <c r="G71" s="2" t="n">
        <v>-35.862</v>
      </c>
      <c r="H71" s="2" t="n">
        <v>-69.694</v>
      </c>
      <c r="I71" s="2" t="n">
        <v>-0.69</v>
      </c>
      <c r="J71" s="2" t="n">
        <v>-3.43</v>
      </c>
      <c r="K71" s="2" t="n">
        <v>-5.046</v>
      </c>
    </row>
    <row r="72" customFormat="false" ht="12.75" hidden="false" customHeight="false" outlineLevel="0" collapsed="false">
      <c r="A72" s="1" t="n">
        <v>1</v>
      </c>
      <c r="B72" s="1" t="n">
        <v>24</v>
      </c>
      <c r="C72" s="1" t="n">
        <v>25</v>
      </c>
      <c r="D72" s="1" t="n">
        <v>3</v>
      </c>
      <c r="E72" s="1" t="s">
        <v>17</v>
      </c>
      <c r="F72" s="2" t="n">
        <v>73.927</v>
      </c>
      <c r="G72" s="2" t="n">
        <v>45.903</v>
      </c>
      <c r="H72" s="2" t="n">
        <v>-39.356</v>
      </c>
      <c r="I72" s="2" t="n">
        <v>-0.389</v>
      </c>
      <c r="J72" s="2" t="n">
        <v>-1.937</v>
      </c>
      <c r="K72" s="2" t="n">
        <v>-2.849</v>
      </c>
    </row>
    <row r="73" customFormat="false" ht="12.75" hidden="false" customHeight="false" outlineLevel="0" collapsed="false">
      <c r="A73" s="1" t="n">
        <v>1</v>
      </c>
      <c r="B73" s="1" t="n">
        <v>24</v>
      </c>
      <c r="C73" s="1" t="n">
        <v>25</v>
      </c>
      <c r="D73" s="1" t="n">
        <v>3</v>
      </c>
      <c r="E73" s="1" t="s">
        <v>18</v>
      </c>
      <c r="F73" s="2" t="n">
        <v>-90.745</v>
      </c>
      <c r="G73" s="2" t="n">
        <v>-56.465</v>
      </c>
      <c r="H73" s="2" t="n">
        <v>-39.356</v>
      </c>
      <c r="I73" s="2" t="n">
        <v>-0.389</v>
      </c>
      <c r="J73" s="2" t="n">
        <v>-1.937</v>
      </c>
      <c r="K73" s="2" t="n">
        <v>-2.849</v>
      </c>
    </row>
    <row r="74" customFormat="false" ht="12.75" hidden="false" customHeight="false" outlineLevel="0" collapsed="false">
      <c r="A74" s="1" t="n">
        <v>1</v>
      </c>
      <c r="B74" s="1" t="n">
        <v>24</v>
      </c>
      <c r="C74" s="1" t="n">
        <v>25</v>
      </c>
      <c r="D74" s="1" t="n">
        <v>2</v>
      </c>
      <c r="E74" s="1" t="s">
        <v>15</v>
      </c>
      <c r="F74" s="2" t="n">
        <v>-32.491</v>
      </c>
      <c r="G74" s="2" t="n">
        <v>-20.254</v>
      </c>
      <c r="H74" s="2" t="n">
        <v>47.954</v>
      </c>
      <c r="I74" s="2" t="n">
        <v>0.34</v>
      </c>
      <c r="J74" s="2" t="n">
        <v>2.34</v>
      </c>
      <c r="K74" s="2" t="n">
        <v>3.443</v>
      </c>
    </row>
    <row r="75" customFormat="false" ht="12.75" hidden="false" customHeight="false" outlineLevel="0" collapsed="false">
      <c r="A75" s="1" t="n">
        <v>1</v>
      </c>
      <c r="B75" s="1" t="n">
        <v>24</v>
      </c>
      <c r="C75" s="1" t="n">
        <v>25</v>
      </c>
      <c r="D75" s="1" t="n">
        <v>2</v>
      </c>
      <c r="E75" s="1" t="s">
        <v>16</v>
      </c>
      <c r="F75" s="2" t="n">
        <v>-54.65</v>
      </c>
      <c r="G75" s="2" t="n">
        <v>-34.056</v>
      </c>
      <c r="H75" s="2" t="n">
        <v>-58.789</v>
      </c>
      <c r="I75" s="2" t="n">
        <v>-0.428</v>
      </c>
      <c r="J75" s="2" t="n">
        <v>-2.87</v>
      </c>
      <c r="K75" s="2" t="n">
        <v>-4.223</v>
      </c>
    </row>
    <row r="76" customFormat="false" ht="12.75" hidden="false" customHeight="false" outlineLevel="0" collapsed="false">
      <c r="A76" s="1" t="n">
        <v>1</v>
      </c>
      <c r="B76" s="1" t="n">
        <v>24</v>
      </c>
      <c r="C76" s="1" t="n">
        <v>25</v>
      </c>
      <c r="D76" s="1" t="n">
        <v>2</v>
      </c>
      <c r="E76" s="1" t="s">
        <v>17</v>
      </c>
      <c r="F76" s="2" t="n">
        <v>75.411</v>
      </c>
      <c r="G76" s="2" t="n">
        <v>46.871</v>
      </c>
      <c r="H76" s="2" t="n">
        <v>-33.357</v>
      </c>
      <c r="I76" s="2" t="n">
        <v>-0.24</v>
      </c>
      <c r="J76" s="2" t="n">
        <v>-1.628</v>
      </c>
      <c r="K76" s="2" t="n">
        <v>-2.396</v>
      </c>
    </row>
    <row r="77" customFormat="false" ht="12.75" hidden="false" customHeight="false" outlineLevel="0" collapsed="false">
      <c r="A77" s="1" t="n">
        <v>1</v>
      </c>
      <c r="B77" s="1" t="n">
        <v>24</v>
      </c>
      <c r="C77" s="1" t="n">
        <v>25</v>
      </c>
      <c r="D77" s="1" t="n">
        <v>2</v>
      </c>
      <c r="E77" s="1" t="s">
        <v>18</v>
      </c>
      <c r="F77" s="2" t="n">
        <v>-89.261</v>
      </c>
      <c r="G77" s="2" t="n">
        <v>-55.497</v>
      </c>
      <c r="H77" s="2" t="n">
        <v>-33.357</v>
      </c>
      <c r="I77" s="2" t="n">
        <v>-0.24</v>
      </c>
      <c r="J77" s="2" t="n">
        <v>-1.628</v>
      </c>
      <c r="K77" s="2" t="n">
        <v>-2.396</v>
      </c>
    </row>
    <row r="78" customFormat="false" ht="12.75" hidden="false" customHeight="false" outlineLevel="0" collapsed="false">
      <c r="A78" s="1" t="n">
        <v>1</v>
      </c>
      <c r="B78" s="1" t="n">
        <v>24</v>
      </c>
      <c r="C78" s="1" t="n">
        <v>25</v>
      </c>
      <c r="D78" s="1" t="n">
        <v>1</v>
      </c>
      <c r="E78" s="1" t="s">
        <v>15</v>
      </c>
      <c r="F78" s="2" t="n">
        <v>-26.394</v>
      </c>
      <c r="G78" s="2" t="n">
        <v>-17.076</v>
      </c>
      <c r="H78" s="2" t="n">
        <v>30.65</v>
      </c>
      <c r="I78" s="2" t="n">
        <v>0.14</v>
      </c>
      <c r="J78" s="2" t="n">
        <v>1.485</v>
      </c>
      <c r="K78" s="2" t="n">
        <v>2.184</v>
      </c>
    </row>
    <row r="79" customFormat="false" ht="12.75" hidden="false" customHeight="false" outlineLevel="0" collapsed="false">
      <c r="A79" s="1" t="n">
        <v>1</v>
      </c>
      <c r="B79" s="1" t="n">
        <v>24</v>
      </c>
      <c r="C79" s="1" t="n">
        <v>25</v>
      </c>
      <c r="D79" s="1" t="n">
        <v>1</v>
      </c>
      <c r="E79" s="1" t="s">
        <v>16</v>
      </c>
      <c r="F79" s="2" t="n">
        <v>-33.843</v>
      </c>
      <c r="G79" s="2" t="n">
        <v>-21.936</v>
      </c>
      <c r="H79" s="2" t="n">
        <v>-37.541</v>
      </c>
      <c r="I79" s="2" t="n">
        <v>-0.185</v>
      </c>
      <c r="J79" s="2" t="n">
        <v>-1.82</v>
      </c>
      <c r="K79" s="2" t="n">
        <v>-2.678</v>
      </c>
    </row>
    <row r="80" customFormat="false" ht="12.75" hidden="false" customHeight="false" outlineLevel="0" collapsed="false">
      <c r="A80" s="1" t="n">
        <v>1</v>
      </c>
      <c r="B80" s="1" t="n">
        <v>24</v>
      </c>
      <c r="C80" s="1" t="n">
        <v>25</v>
      </c>
      <c r="D80" s="1" t="n">
        <v>1</v>
      </c>
      <c r="E80" s="1" t="s">
        <v>17</v>
      </c>
      <c r="F80" s="2" t="n">
        <v>52.84</v>
      </c>
      <c r="G80" s="2" t="n">
        <v>34.258</v>
      </c>
      <c r="H80" s="2" t="n">
        <v>-21.31</v>
      </c>
      <c r="I80" s="2" t="n">
        <v>-0.102</v>
      </c>
      <c r="J80" s="2" t="n">
        <v>-1.033</v>
      </c>
      <c r="K80" s="2" t="n">
        <v>-1.52</v>
      </c>
    </row>
    <row r="81" customFormat="false" ht="12.75" hidden="false" customHeight="false" outlineLevel="0" collapsed="false">
      <c r="A81" s="1" t="n">
        <v>1</v>
      </c>
      <c r="B81" s="1" t="n">
        <v>24</v>
      </c>
      <c r="C81" s="1" t="n">
        <v>25</v>
      </c>
      <c r="D81" s="1" t="n">
        <v>1</v>
      </c>
      <c r="E81" s="1" t="s">
        <v>18</v>
      </c>
      <c r="F81" s="2" t="n">
        <v>-57.496</v>
      </c>
      <c r="G81" s="2" t="n">
        <v>-37.294</v>
      </c>
      <c r="H81" s="2" t="n">
        <v>-21.31</v>
      </c>
      <c r="I81" s="2" t="n">
        <v>-0.102</v>
      </c>
      <c r="J81" s="2" t="n">
        <v>-1.033</v>
      </c>
      <c r="K81" s="2" t="n">
        <v>-1.52</v>
      </c>
    </row>
    <row r="82" customFormat="false" ht="12.75" hidden="false" customHeight="false" outlineLevel="0" collapsed="false">
      <c r="A82" s="1" t="n">
        <v>1</v>
      </c>
      <c r="B82" s="1" t="n">
        <v>25</v>
      </c>
      <c r="C82" s="1" t="n">
        <v>30</v>
      </c>
      <c r="D82" s="1" t="n">
        <v>5</v>
      </c>
      <c r="E82" s="1" t="s">
        <v>15</v>
      </c>
      <c r="F82" s="2" t="n">
        <v>-43.078</v>
      </c>
      <c r="G82" s="2" t="n">
        <v>-26.982</v>
      </c>
      <c r="H82" s="2" t="n">
        <v>-67.176</v>
      </c>
      <c r="I82" s="2" t="n">
        <v>-0.903</v>
      </c>
      <c r="J82" s="2" t="n">
        <v>-3.34</v>
      </c>
      <c r="K82" s="2" t="n">
        <v>-4.914</v>
      </c>
    </row>
    <row r="83" customFormat="false" ht="12.75" hidden="false" customHeight="false" outlineLevel="0" collapsed="false">
      <c r="A83" s="1" t="n">
        <v>1</v>
      </c>
      <c r="B83" s="1" t="n">
        <v>25</v>
      </c>
      <c r="C83" s="1" t="n">
        <v>30</v>
      </c>
      <c r="D83" s="1" t="n">
        <v>5</v>
      </c>
      <c r="E83" s="1" t="s">
        <v>16</v>
      </c>
      <c r="F83" s="2" t="n">
        <v>-241.138</v>
      </c>
      <c r="G83" s="2" t="n">
        <v>-150.638</v>
      </c>
      <c r="H83" s="2" t="n">
        <v>-141.033</v>
      </c>
      <c r="I83" s="2" t="n">
        <v>-1.903</v>
      </c>
      <c r="J83" s="2" t="n">
        <v>-7.013</v>
      </c>
      <c r="K83" s="2" t="n">
        <v>-10.319</v>
      </c>
    </row>
    <row r="84" customFormat="false" ht="12.75" hidden="false" customHeight="false" outlineLevel="0" collapsed="false">
      <c r="A84" s="1" t="n">
        <v>1</v>
      </c>
      <c r="B84" s="1" t="n">
        <v>25</v>
      </c>
      <c r="C84" s="1" t="n">
        <v>30</v>
      </c>
      <c r="D84" s="1" t="n">
        <v>5</v>
      </c>
      <c r="E84" s="1" t="s">
        <v>17</v>
      </c>
      <c r="F84" s="2" t="n">
        <v>-60.588</v>
      </c>
      <c r="G84" s="2" t="n">
        <v>-37.821</v>
      </c>
      <c r="H84" s="2" t="n">
        <v>-35.17</v>
      </c>
      <c r="I84" s="2" t="n">
        <v>-0.476</v>
      </c>
      <c r="J84" s="2" t="n">
        <v>-1.749</v>
      </c>
      <c r="K84" s="2" t="n">
        <v>-2.574</v>
      </c>
    </row>
    <row r="85" customFormat="false" ht="12.75" hidden="false" customHeight="false" outlineLevel="0" collapsed="false">
      <c r="A85" s="1" t="n">
        <v>1</v>
      </c>
      <c r="B85" s="1" t="n">
        <v>25</v>
      </c>
      <c r="C85" s="1" t="n">
        <v>30</v>
      </c>
      <c r="D85" s="1" t="n">
        <v>5</v>
      </c>
      <c r="E85" s="1" t="s">
        <v>18</v>
      </c>
      <c r="F85" s="2" t="n">
        <v>-128.04</v>
      </c>
      <c r="G85" s="2" t="n">
        <v>-79.947</v>
      </c>
      <c r="H85" s="2" t="n">
        <v>-35.17</v>
      </c>
      <c r="I85" s="2" t="n">
        <v>-0.476</v>
      </c>
      <c r="J85" s="2" t="n">
        <v>-1.749</v>
      </c>
      <c r="K85" s="2" t="n">
        <v>-2.574</v>
      </c>
    </row>
    <row r="86" customFormat="false" ht="12.75" hidden="false" customHeight="false" outlineLevel="0" collapsed="false">
      <c r="A86" s="1" t="n">
        <v>1</v>
      </c>
      <c r="B86" s="1" t="n">
        <v>25</v>
      </c>
      <c r="C86" s="1" t="n">
        <v>30</v>
      </c>
      <c r="D86" s="1" t="n">
        <v>4</v>
      </c>
      <c r="E86" s="1" t="s">
        <v>15</v>
      </c>
      <c r="F86" s="2" t="n">
        <v>-59.659</v>
      </c>
      <c r="G86" s="2" t="n">
        <v>-37.272</v>
      </c>
      <c r="H86" s="2" t="n">
        <v>-74.38</v>
      </c>
      <c r="I86" s="2" t="n">
        <v>-0.919</v>
      </c>
      <c r="J86" s="2" t="n">
        <v>-3.687</v>
      </c>
      <c r="K86" s="2" t="n">
        <v>-5.424</v>
      </c>
    </row>
    <row r="87" customFormat="false" ht="12.75" hidden="false" customHeight="false" outlineLevel="0" collapsed="false">
      <c r="A87" s="1" t="n">
        <v>1</v>
      </c>
      <c r="B87" s="1" t="n">
        <v>25</v>
      </c>
      <c r="C87" s="1" t="n">
        <v>30</v>
      </c>
      <c r="D87" s="1" t="n">
        <v>4</v>
      </c>
      <c r="E87" s="1" t="s">
        <v>16</v>
      </c>
      <c r="F87" s="2" t="n">
        <v>-366.611</v>
      </c>
      <c r="G87" s="2" t="n">
        <v>-228.243</v>
      </c>
      <c r="H87" s="2" t="n">
        <v>-163.021</v>
      </c>
      <c r="I87" s="2" t="n">
        <v>-2.021</v>
      </c>
      <c r="J87" s="2" t="n">
        <v>-8.081</v>
      </c>
      <c r="K87" s="2" t="n">
        <v>-11.89</v>
      </c>
    </row>
    <row r="88" customFormat="false" ht="12.75" hidden="false" customHeight="false" outlineLevel="0" collapsed="false">
      <c r="A88" s="1" t="n">
        <v>1</v>
      </c>
      <c r="B88" s="1" t="n">
        <v>25</v>
      </c>
      <c r="C88" s="1" t="n">
        <v>30</v>
      </c>
      <c r="D88" s="1" t="n">
        <v>4</v>
      </c>
      <c r="E88" s="1" t="s">
        <v>17</v>
      </c>
      <c r="F88" s="2" t="n">
        <v>-92.135</v>
      </c>
      <c r="G88" s="2" t="n">
        <v>-57.349</v>
      </c>
      <c r="H88" s="2" t="n">
        <v>-42.21</v>
      </c>
      <c r="I88" s="2" t="n">
        <v>-0.525</v>
      </c>
      <c r="J88" s="2" t="n">
        <v>-2.093</v>
      </c>
      <c r="K88" s="2" t="n">
        <v>-3.079</v>
      </c>
    </row>
    <row r="89" customFormat="false" ht="12.75" hidden="false" customHeight="false" outlineLevel="0" collapsed="false">
      <c r="A89" s="1" t="n">
        <v>1</v>
      </c>
      <c r="B89" s="1" t="n">
        <v>25</v>
      </c>
      <c r="C89" s="1" t="n">
        <v>30</v>
      </c>
      <c r="D89" s="1" t="n">
        <v>4</v>
      </c>
      <c r="E89" s="1" t="s">
        <v>18</v>
      </c>
      <c r="F89" s="2" t="n">
        <v>-200.201</v>
      </c>
      <c r="G89" s="2" t="n">
        <v>-124.528</v>
      </c>
      <c r="H89" s="2" t="n">
        <v>-42.21</v>
      </c>
      <c r="I89" s="2" t="n">
        <v>-0.525</v>
      </c>
      <c r="J89" s="2" t="n">
        <v>-2.093</v>
      </c>
      <c r="K89" s="2" t="n">
        <v>-3.079</v>
      </c>
    </row>
    <row r="90" customFormat="false" ht="12.75" hidden="false" customHeight="false" outlineLevel="0" collapsed="false">
      <c r="A90" s="1" t="n">
        <v>1</v>
      </c>
      <c r="B90" s="1" t="n">
        <v>25</v>
      </c>
      <c r="C90" s="1" t="n">
        <v>30</v>
      </c>
      <c r="D90" s="1" t="n">
        <v>3</v>
      </c>
      <c r="E90" s="1" t="s">
        <v>15</v>
      </c>
      <c r="F90" s="2" t="n">
        <v>-57.445</v>
      </c>
      <c r="G90" s="2" t="n">
        <v>-35.862</v>
      </c>
      <c r="H90" s="2" t="n">
        <v>-69.694</v>
      </c>
      <c r="I90" s="2" t="n">
        <v>-0.69</v>
      </c>
      <c r="J90" s="2" t="n">
        <v>-3.43</v>
      </c>
      <c r="K90" s="2" t="n">
        <v>-5.046</v>
      </c>
    </row>
    <row r="91" customFormat="false" ht="12.75" hidden="false" customHeight="false" outlineLevel="0" collapsed="false">
      <c r="A91" s="1" t="n">
        <v>1</v>
      </c>
      <c r="B91" s="1" t="n">
        <v>25</v>
      </c>
      <c r="C91" s="1" t="n">
        <v>30</v>
      </c>
      <c r="D91" s="1" t="n">
        <v>3</v>
      </c>
      <c r="E91" s="1" t="s">
        <v>16</v>
      </c>
      <c r="F91" s="2" t="n">
        <v>-361.479</v>
      </c>
      <c r="G91" s="2" t="n">
        <v>-224.977</v>
      </c>
      <c r="H91" s="2" t="n">
        <v>-152.342</v>
      </c>
      <c r="I91" s="2" t="n">
        <v>-1.506</v>
      </c>
      <c r="J91" s="2" t="n">
        <v>-7.496</v>
      </c>
      <c r="K91" s="2" t="n">
        <v>-11.029</v>
      </c>
    </row>
    <row r="92" customFormat="false" ht="12.75" hidden="false" customHeight="false" outlineLevel="0" collapsed="false">
      <c r="A92" s="1" t="n">
        <v>1</v>
      </c>
      <c r="B92" s="1" t="n">
        <v>25</v>
      </c>
      <c r="C92" s="1" t="n">
        <v>30</v>
      </c>
      <c r="D92" s="1" t="n">
        <v>3</v>
      </c>
      <c r="E92" s="1" t="s">
        <v>17</v>
      </c>
      <c r="F92" s="2" t="n">
        <v>-90.745</v>
      </c>
      <c r="G92" s="2" t="n">
        <v>-56.465</v>
      </c>
      <c r="H92" s="2" t="n">
        <v>-39.356</v>
      </c>
      <c r="I92" s="2" t="n">
        <v>-0.389</v>
      </c>
      <c r="J92" s="2" t="n">
        <v>-1.937</v>
      </c>
      <c r="K92" s="2" t="n">
        <v>-2.849</v>
      </c>
    </row>
    <row r="93" customFormat="false" ht="12.75" hidden="false" customHeight="false" outlineLevel="0" collapsed="false">
      <c r="A93" s="1" t="n">
        <v>1</v>
      </c>
      <c r="B93" s="1" t="n">
        <v>25</v>
      </c>
      <c r="C93" s="1" t="n">
        <v>30</v>
      </c>
      <c r="D93" s="1" t="n">
        <v>3</v>
      </c>
      <c r="E93" s="1" t="s">
        <v>18</v>
      </c>
      <c r="F93" s="2" t="n">
        <v>-198.811</v>
      </c>
      <c r="G93" s="2" t="n">
        <v>-123.644</v>
      </c>
      <c r="H93" s="2" t="n">
        <v>-39.356</v>
      </c>
      <c r="I93" s="2" t="n">
        <v>-0.389</v>
      </c>
      <c r="J93" s="2" t="n">
        <v>-1.937</v>
      </c>
      <c r="K93" s="2" t="n">
        <v>-2.849</v>
      </c>
    </row>
    <row r="94" customFormat="false" ht="12.75" hidden="false" customHeight="false" outlineLevel="0" collapsed="false">
      <c r="A94" s="1" t="n">
        <v>1</v>
      </c>
      <c r="B94" s="1" t="n">
        <v>25</v>
      </c>
      <c r="C94" s="1" t="n">
        <v>30</v>
      </c>
      <c r="D94" s="1" t="n">
        <v>2</v>
      </c>
      <c r="E94" s="1" t="s">
        <v>15</v>
      </c>
      <c r="F94" s="2" t="n">
        <v>-54.65</v>
      </c>
      <c r="G94" s="2" t="n">
        <v>-34.056</v>
      </c>
      <c r="H94" s="2" t="n">
        <v>-58.789</v>
      </c>
      <c r="I94" s="2" t="n">
        <v>-0.428</v>
      </c>
      <c r="J94" s="2" t="n">
        <v>-2.87</v>
      </c>
      <c r="K94" s="2" t="n">
        <v>-4.223</v>
      </c>
    </row>
    <row r="95" customFormat="false" ht="12.75" hidden="false" customHeight="false" outlineLevel="0" collapsed="false">
      <c r="A95" s="1" t="n">
        <v>1</v>
      </c>
      <c r="B95" s="1" t="n">
        <v>25</v>
      </c>
      <c r="C95" s="1" t="n">
        <v>30</v>
      </c>
      <c r="D95" s="1" t="n">
        <v>2</v>
      </c>
      <c r="E95" s="1" t="s">
        <v>16</v>
      </c>
      <c r="F95" s="2" t="n">
        <v>-355.567</v>
      </c>
      <c r="G95" s="2" t="n">
        <v>-221.138</v>
      </c>
      <c r="H95" s="2" t="n">
        <v>-128.84</v>
      </c>
      <c r="I95" s="2" t="n">
        <v>-0.932</v>
      </c>
      <c r="J95" s="2" t="n">
        <v>-6.29</v>
      </c>
      <c r="K95" s="2" t="n">
        <v>-9.254</v>
      </c>
    </row>
    <row r="96" customFormat="false" ht="12.75" hidden="false" customHeight="false" outlineLevel="0" collapsed="false">
      <c r="A96" s="1" t="n">
        <v>1</v>
      </c>
      <c r="B96" s="1" t="n">
        <v>25</v>
      </c>
      <c r="C96" s="1" t="n">
        <v>30</v>
      </c>
      <c r="D96" s="1" t="n">
        <v>2</v>
      </c>
      <c r="E96" s="1" t="s">
        <v>17</v>
      </c>
      <c r="F96" s="2" t="n">
        <v>-89.261</v>
      </c>
      <c r="G96" s="2" t="n">
        <v>-55.497</v>
      </c>
      <c r="H96" s="2" t="n">
        <v>-33.357</v>
      </c>
      <c r="I96" s="2" t="n">
        <v>-0.24</v>
      </c>
      <c r="J96" s="2" t="n">
        <v>-1.628</v>
      </c>
      <c r="K96" s="2" t="n">
        <v>-2.396</v>
      </c>
    </row>
    <row r="97" customFormat="false" ht="12.75" hidden="false" customHeight="false" outlineLevel="0" collapsed="false">
      <c r="A97" s="1" t="n">
        <v>1</v>
      </c>
      <c r="B97" s="1" t="n">
        <v>25</v>
      </c>
      <c r="C97" s="1" t="n">
        <v>30</v>
      </c>
      <c r="D97" s="1" t="n">
        <v>2</v>
      </c>
      <c r="E97" s="1" t="s">
        <v>18</v>
      </c>
      <c r="F97" s="2" t="n">
        <v>-197.327</v>
      </c>
      <c r="G97" s="2" t="n">
        <v>-122.676</v>
      </c>
      <c r="H97" s="2" t="n">
        <v>-33.357</v>
      </c>
      <c r="I97" s="2" t="n">
        <v>-0.24</v>
      </c>
      <c r="J97" s="2" t="n">
        <v>-1.628</v>
      </c>
      <c r="K97" s="2" t="n">
        <v>-2.396</v>
      </c>
    </row>
    <row r="98" customFormat="false" ht="12.75" hidden="false" customHeight="false" outlineLevel="0" collapsed="false">
      <c r="A98" s="1" t="n">
        <v>1</v>
      </c>
      <c r="B98" s="1" t="n">
        <v>25</v>
      </c>
      <c r="C98" s="1" t="n">
        <v>30</v>
      </c>
      <c r="D98" s="1" t="n">
        <v>1</v>
      </c>
      <c r="E98" s="1" t="s">
        <v>15</v>
      </c>
      <c r="F98" s="2" t="n">
        <v>-33.843</v>
      </c>
      <c r="G98" s="2" t="n">
        <v>-21.936</v>
      </c>
      <c r="H98" s="2" t="n">
        <v>-37.541</v>
      </c>
      <c r="I98" s="2" t="n">
        <v>-0.185</v>
      </c>
      <c r="J98" s="2" t="n">
        <v>-1.82</v>
      </c>
      <c r="K98" s="2" t="n">
        <v>-2.678</v>
      </c>
    </row>
    <row r="99" customFormat="false" ht="12.75" hidden="false" customHeight="false" outlineLevel="0" collapsed="false">
      <c r="A99" s="1" t="n">
        <v>1</v>
      </c>
      <c r="B99" s="1" t="n">
        <v>25</v>
      </c>
      <c r="C99" s="1" t="n">
        <v>30</v>
      </c>
      <c r="D99" s="1" t="n">
        <v>1</v>
      </c>
      <c r="E99" s="1" t="s">
        <v>16</v>
      </c>
      <c r="F99" s="2" t="n">
        <v>-230.612</v>
      </c>
      <c r="G99" s="2" t="n">
        <v>-149.558</v>
      </c>
      <c r="H99" s="2" t="n">
        <v>-82.291</v>
      </c>
      <c r="I99" s="2" t="n">
        <v>-0.398</v>
      </c>
      <c r="J99" s="2" t="n">
        <v>-3.989</v>
      </c>
      <c r="K99" s="2" t="n">
        <v>-5.87</v>
      </c>
    </row>
    <row r="100" customFormat="false" ht="12.75" hidden="false" customHeight="false" outlineLevel="0" collapsed="false">
      <c r="A100" s="1" t="n">
        <v>1</v>
      </c>
      <c r="B100" s="1" t="n">
        <v>25</v>
      </c>
      <c r="C100" s="1" t="n">
        <v>30</v>
      </c>
      <c r="D100" s="1" t="n">
        <v>1</v>
      </c>
      <c r="E100" s="1" t="s">
        <v>17</v>
      </c>
      <c r="F100" s="2" t="n">
        <v>-57.496</v>
      </c>
      <c r="G100" s="2" t="n">
        <v>-37.294</v>
      </c>
      <c r="H100" s="2" t="n">
        <v>-21.31</v>
      </c>
      <c r="I100" s="2" t="n">
        <v>-0.102</v>
      </c>
      <c r="J100" s="2" t="n">
        <v>-1.033</v>
      </c>
      <c r="K100" s="2" t="n">
        <v>-1.52</v>
      </c>
    </row>
    <row r="101" customFormat="false" ht="12.75" hidden="false" customHeight="false" outlineLevel="0" collapsed="false">
      <c r="A101" s="1" t="n">
        <v>1</v>
      </c>
      <c r="B101" s="1" t="n">
        <v>25</v>
      </c>
      <c r="C101" s="1" t="n">
        <v>30</v>
      </c>
      <c r="D101" s="1" t="n">
        <v>1</v>
      </c>
      <c r="E101" s="1" t="s">
        <v>18</v>
      </c>
      <c r="F101" s="2" t="n">
        <v>-129.904</v>
      </c>
      <c r="G101" s="2" t="n">
        <v>-84.25</v>
      </c>
      <c r="H101" s="2" t="n">
        <v>-21.31</v>
      </c>
      <c r="I101" s="2" t="n">
        <v>-0.102</v>
      </c>
      <c r="J101" s="2" t="n">
        <v>-1.033</v>
      </c>
      <c r="K101" s="2" t="n">
        <v>-1.52</v>
      </c>
    </row>
    <row r="102" customFormat="false" ht="12.75" hidden="false" customHeight="false" outlineLevel="0" collapsed="false">
      <c r="A102" s="1" t="n">
        <v>1</v>
      </c>
      <c r="B102" s="1" t="n">
        <v>30</v>
      </c>
      <c r="C102" s="1" t="n">
        <v>26</v>
      </c>
      <c r="D102" s="1" t="n">
        <v>5</v>
      </c>
      <c r="E102" s="1" t="s">
        <v>15</v>
      </c>
      <c r="F102" s="2" t="n">
        <v>-254.255</v>
      </c>
      <c r="G102" s="2" t="n">
        <v>-158.826</v>
      </c>
      <c r="H102" s="2" t="n">
        <v>118.063</v>
      </c>
      <c r="I102" s="2" t="n">
        <v>1.61</v>
      </c>
      <c r="J102" s="2" t="n">
        <v>5.874</v>
      </c>
      <c r="K102" s="2" t="n">
        <v>8.642</v>
      </c>
    </row>
    <row r="103" customFormat="false" ht="12.75" hidden="false" customHeight="false" outlineLevel="0" collapsed="false">
      <c r="A103" s="1" t="n">
        <v>1</v>
      </c>
      <c r="B103" s="1" t="n">
        <v>30</v>
      </c>
      <c r="C103" s="1" t="n">
        <v>26</v>
      </c>
      <c r="D103" s="1" t="n">
        <v>5</v>
      </c>
      <c r="E103" s="1" t="s">
        <v>16</v>
      </c>
      <c r="F103" s="2" t="n">
        <v>-45.768</v>
      </c>
      <c r="G103" s="2" t="n">
        <v>-28.599</v>
      </c>
      <c r="H103" s="2" t="n">
        <v>58.765</v>
      </c>
      <c r="I103" s="2" t="n">
        <v>0.797</v>
      </c>
      <c r="J103" s="2" t="n">
        <v>2.923</v>
      </c>
      <c r="K103" s="2" t="n">
        <v>4.3</v>
      </c>
    </row>
    <row r="104" customFormat="false" ht="12.75" hidden="false" customHeight="false" outlineLevel="0" collapsed="false">
      <c r="A104" s="1" t="n">
        <v>1</v>
      </c>
      <c r="B104" s="1" t="n">
        <v>30</v>
      </c>
      <c r="C104" s="1" t="n">
        <v>26</v>
      </c>
      <c r="D104" s="1" t="n">
        <v>5</v>
      </c>
      <c r="E104" s="1" t="s">
        <v>17</v>
      </c>
      <c r="F104" s="2" t="n">
        <v>133.006</v>
      </c>
      <c r="G104" s="2" t="n">
        <v>83.076</v>
      </c>
      <c r="H104" s="2" t="n">
        <v>-28.238</v>
      </c>
      <c r="I104" s="2" t="n">
        <v>-0.387</v>
      </c>
      <c r="J104" s="2" t="n">
        <v>-1.405</v>
      </c>
      <c r="K104" s="2" t="n">
        <v>-2.067</v>
      </c>
    </row>
    <row r="105" customFormat="false" ht="12.75" hidden="false" customHeight="false" outlineLevel="0" collapsed="false">
      <c r="A105" s="1" t="n">
        <v>1</v>
      </c>
      <c r="B105" s="1" t="n">
        <v>30</v>
      </c>
      <c r="C105" s="1" t="n">
        <v>26</v>
      </c>
      <c r="D105" s="1" t="n">
        <v>5</v>
      </c>
      <c r="E105" s="1" t="s">
        <v>18</v>
      </c>
      <c r="F105" s="2" t="n">
        <v>65.554</v>
      </c>
      <c r="G105" s="2" t="n">
        <v>40.95</v>
      </c>
      <c r="H105" s="2" t="n">
        <v>-28.238</v>
      </c>
      <c r="I105" s="2" t="n">
        <v>-0.387</v>
      </c>
      <c r="J105" s="2" t="n">
        <v>-1.405</v>
      </c>
      <c r="K105" s="2" t="n">
        <v>-2.067</v>
      </c>
    </row>
    <row r="106" customFormat="false" ht="12.75" hidden="false" customHeight="false" outlineLevel="0" collapsed="false">
      <c r="A106" s="1" t="n">
        <v>1</v>
      </c>
      <c r="B106" s="1" t="n">
        <v>30</v>
      </c>
      <c r="C106" s="1" t="n">
        <v>26</v>
      </c>
      <c r="D106" s="1" t="n">
        <v>4</v>
      </c>
      <c r="E106" s="1" t="s">
        <v>15</v>
      </c>
      <c r="F106" s="2" t="n">
        <v>-390.992</v>
      </c>
      <c r="G106" s="2" t="n">
        <v>-243.098</v>
      </c>
      <c r="H106" s="2" t="n">
        <v>140.769</v>
      </c>
      <c r="I106" s="2" t="n">
        <v>1.757</v>
      </c>
      <c r="J106" s="2" t="n">
        <v>6.98</v>
      </c>
      <c r="K106" s="2" t="n">
        <v>10.269</v>
      </c>
    </row>
    <row r="107" customFormat="false" ht="12.75" hidden="false" customHeight="false" outlineLevel="0" collapsed="false">
      <c r="A107" s="1" t="n">
        <v>1</v>
      </c>
      <c r="B107" s="1" t="n">
        <v>30</v>
      </c>
      <c r="C107" s="1" t="n">
        <v>26</v>
      </c>
      <c r="D107" s="1" t="n">
        <v>4</v>
      </c>
      <c r="E107" s="1" t="s">
        <v>16</v>
      </c>
      <c r="F107" s="2" t="n">
        <v>-66.463</v>
      </c>
      <c r="G107" s="2" t="n">
        <v>-41.336</v>
      </c>
      <c r="H107" s="2" t="n">
        <v>66.856</v>
      </c>
      <c r="I107" s="2" t="n">
        <v>0.831</v>
      </c>
      <c r="J107" s="2" t="n">
        <v>3.314</v>
      </c>
      <c r="K107" s="2" t="n">
        <v>4.876</v>
      </c>
    </row>
    <row r="108" customFormat="false" ht="12.75" hidden="false" customHeight="false" outlineLevel="0" collapsed="false">
      <c r="A108" s="1" t="n">
        <v>1</v>
      </c>
      <c r="B108" s="1" t="n">
        <v>30</v>
      </c>
      <c r="C108" s="1" t="n">
        <v>26</v>
      </c>
      <c r="D108" s="1" t="n">
        <v>4</v>
      </c>
      <c r="E108" s="1" t="s">
        <v>17</v>
      </c>
      <c r="F108" s="2" t="n">
        <v>208.571</v>
      </c>
      <c r="G108" s="2" t="n">
        <v>129.667</v>
      </c>
      <c r="H108" s="2" t="n">
        <v>-35.197</v>
      </c>
      <c r="I108" s="2" t="n">
        <v>-0.441</v>
      </c>
      <c r="J108" s="2" t="n">
        <v>-1.745</v>
      </c>
      <c r="K108" s="2" t="n">
        <v>-2.568</v>
      </c>
    </row>
    <row r="109" customFormat="false" ht="12.75" hidden="false" customHeight="false" outlineLevel="0" collapsed="false">
      <c r="A109" s="1" t="n">
        <v>1</v>
      </c>
      <c r="B109" s="1" t="n">
        <v>30</v>
      </c>
      <c r="C109" s="1" t="n">
        <v>26</v>
      </c>
      <c r="D109" s="1" t="n">
        <v>4</v>
      </c>
      <c r="E109" s="1" t="s">
        <v>18</v>
      </c>
      <c r="F109" s="2" t="n">
        <v>100.505</v>
      </c>
      <c r="G109" s="2" t="n">
        <v>62.488</v>
      </c>
      <c r="H109" s="2" t="n">
        <v>-35.197</v>
      </c>
      <c r="I109" s="2" t="n">
        <v>-0.441</v>
      </c>
      <c r="J109" s="2" t="n">
        <v>-1.745</v>
      </c>
      <c r="K109" s="2" t="n">
        <v>-2.568</v>
      </c>
    </row>
    <row r="110" customFormat="false" ht="12.75" hidden="false" customHeight="false" outlineLevel="0" collapsed="false">
      <c r="A110" s="1" t="n">
        <v>1</v>
      </c>
      <c r="B110" s="1" t="n">
        <v>30</v>
      </c>
      <c r="C110" s="1" t="n">
        <v>26</v>
      </c>
      <c r="D110" s="1" t="n">
        <v>3</v>
      </c>
      <c r="E110" s="1" t="s">
        <v>15</v>
      </c>
      <c r="F110" s="2" t="n">
        <v>-388.997</v>
      </c>
      <c r="G110" s="2" t="n">
        <v>-241.874</v>
      </c>
      <c r="H110" s="2" t="n">
        <v>130.195</v>
      </c>
      <c r="I110" s="2" t="n">
        <v>1.282</v>
      </c>
      <c r="J110" s="2" t="n">
        <v>6.406</v>
      </c>
      <c r="K110" s="2" t="n">
        <v>9.425</v>
      </c>
    </row>
    <row r="111" customFormat="false" ht="12.75" hidden="false" customHeight="false" outlineLevel="0" collapsed="false">
      <c r="A111" s="1" t="n">
        <v>1</v>
      </c>
      <c r="B111" s="1" t="n">
        <v>30</v>
      </c>
      <c r="C111" s="1" t="n">
        <v>26</v>
      </c>
      <c r="D111" s="1" t="n">
        <v>3</v>
      </c>
      <c r="E111" s="1" t="s">
        <v>16</v>
      </c>
      <c r="F111" s="2" t="n">
        <v>-65.564</v>
      </c>
      <c r="G111" s="2" t="n">
        <v>-40.782</v>
      </c>
      <c r="H111" s="2" t="n">
        <v>62.154</v>
      </c>
      <c r="I111" s="2" t="n">
        <v>0.613</v>
      </c>
      <c r="J111" s="2" t="n">
        <v>3.058</v>
      </c>
      <c r="K111" s="2" t="n">
        <v>4.5</v>
      </c>
    </row>
    <row r="112" customFormat="false" ht="12.75" hidden="false" customHeight="false" outlineLevel="0" collapsed="false">
      <c r="A112" s="1" t="n">
        <v>1</v>
      </c>
      <c r="B112" s="1" t="n">
        <v>30</v>
      </c>
      <c r="C112" s="1" t="n">
        <v>26</v>
      </c>
      <c r="D112" s="1" t="n">
        <v>3</v>
      </c>
      <c r="E112" s="1" t="s">
        <v>17</v>
      </c>
      <c r="F112" s="2" t="n">
        <v>208.049</v>
      </c>
      <c r="G112" s="2" t="n">
        <v>129.347</v>
      </c>
      <c r="H112" s="2" t="n">
        <v>-32.4</v>
      </c>
      <c r="I112" s="2" t="n">
        <v>-0.319</v>
      </c>
      <c r="J112" s="2" t="n">
        <v>-1.594</v>
      </c>
      <c r="K112" s="2" t="n">
        <v>-2.345</v>
      </c>
    </row>
    <row r="113" customFormat="false" ht="12.75" hidden="false" customHeight="false" outlineLevel="0" collapsed="false">
      <c r="A113" s="1" t="n">
        <v>1</v>
      </c>
      <c r="B113" s="1" t="n">
        <v>30</v>
      </c>
      <c r="C113" s="1" t="n">
        <v>26</v>
      </c>
      <c r="D113" s="1" t="n">
        <v>3</v>
      </c>
      <c r="E113" s="1" t="s">
        <v>18</v>
      </c>
      <c r="F113" s="2" t="n">
        <v>99.983</v>
      </c>
      <c r="G113" s="2" t="n">
        <v>62.168</v>
      </c>
      <c r="H113" s="2" t="n">
        <v>-32.4</v>
      </c>
      <c r="I113" s="2" t="n">
        <v>-0.319</v>
      </c>
      <c r="J113" s="2" t="n">
        <v>-1.594</v>
      </c>
      <c r="K113" s="2" t="n">
        <v>-2.345</v>
      </c>
    </row>
    <row r="114" customFormat="false" ht="12.75" hidden="false" customHeight="false" outlineLevel="0" collapsed="false">
      <c r="A114" s="1" t="n">
        <v>1</v>
      </c>
      <c r="B114" s="1" t="n">
        <v>30</v>
      </c>
      <c r="C114" s="1" t="n">
        <v>26</v>
      </c>
      <c r="D114" s="1" t="n">
        <v>2</v>
      </c>
      <c r="E114" s="1" t="s">
        <v>15</v>
      </c>
      <c r="F114" s="2" t="n">
        <v>-387.478</v>
      </c>
      <c r="G114" s="2" t="n">
        <v>-240.821</v>
      </c>
      <c r="H114" s="2" t="n">
        <v>110.829</v>
      </c>
      <c r="I114" s="2" t="n">
        <v>0.793</v>
      </c>
      <c r="J114" s="2" t="n">
        <v>5.409</v>
      </c>
      <c r="K114" s="2" t="n">
        <v>7.958</v>
      </c>
    </row>
    <row r="115" customFormat="false" ht="12.75" hidden="false" customHeight="false" outlineLevel="0" collapsed="false">
      <c r="A115" s="1" t="n">
        <v>1</v>
      </c>
      <c r="B115" s="1" t="n">
        <v>30</v>
      </c>
      <c r="C115" s="1" t="n">
        <v>26</v>
      </c>
      <c r="D115" s="1" t="n">
        <v>2</v>
      </c>
      <c r="E115" s="1" t="s">
        <v>16</v>
      </c>
      <c r="F115" s="2" t="n">
        <v>-64.719</v>
      </c>
      <c r="G115" s="2" t="n">
        <v>-40.216</v>
      </c>
      <c r="H115" s="2" t="n">
        <v>52.719</v>
      </c>
      <c r="I115" s="2" t="n">
        <v>0.38</v>
      </c>
      <c r="J115" s="2" t="n">
        <v>2.573</v>
      </c>
      <c r="K115" s="2" t="n">
        <v>3.786</v>
      </c>
    </row>
    <row r="116" customFormat="false" ht="12.75" hidden="false" customHeight="false" outlineLevel="0" collapsed="false">
      <c r="A116" s="1" t="n">
        <v>1</v>
      </c>
      <c r="B116" s="1" t="n">
        <v>30</v>
      </c>
      <c r="C116" s="1" t="n">
        <v>26</v>
      </c>
      <c r="D116" s="1" t="n">
        <v>2</v>
      </c>
      <c r="E116" s="1" t="s">
        <v>17</v>
      </c>
      <c r="F116" s="2" t="n">
        <v>207.728</v>
      </c>
      <c r="G116" s="2" t="n">
        <v>129.116</v>
      </c>
      <c r="H116" s="2" t="n">
        <v>-27.671</v>
      </c>
      <c r="I116" s="2" t="n">
        <v>-0.197</v>
      </c>
      <c r="J116" s="2" t="n">
        <v>-1.35</v>
      </c>
      <c r="K116" s="2" t="n">
        <v>-1.987</v>
      </c>
    </row>
    <row r="117" customFormat="false" ht="12.75" hidden="false" customHeight="false" outlineLevel="0" collapsed="false">
      <c r="A117" s="1" t="n">
        <v>1</v>
      </c>
      <c r="B117" s="1" t="n">
        <v>30</v>
      </c>
      <c r="C117" s="1" t="n">
        <v>26</v>
      </c>
      <c r="D117" s="1" t="n">
        <v>2</v>
      </c>
      <c r="E117" s="1" t="s">
        <v>18</v>
      </c>
      <c r="F117" s="2" t="n">
        <v>99.662</v>
      </c>
      <c r="G117" s="2" t="n">
        <v>61.937</v>
      </c>
      <c r="H117" s="2" t="n">
        <v>-27.671</v>
      </c>
      <c r="I117" s="2" t="n">
        <v>-0.197</v>
      </c>
      <c r="J117" s="2" t="n">
        <v>-1.35</v>
      </c>
      <c r="K117" s="2" t="n">
        <v>-1.987</v>
      </c>
    </row>
    <row r="118" customFormat="false" ht="12.75" hidden="false" customHeight="false" outlineLevel="0" collapsed="false">
      <c r="A118" s="1" t="n">
        <v>1</v>
      </c>
      <c r="B118" s="1" t="n">
        <v>30</v>
      </c>
      <c r="C118" s="1" t="n">
        <v>26</v>
      </c>
      <c r="D118" s="1" t="n">
        <v>1</v>
      </c>
      <c r="E118" s="1" t="s">
        <v>15</v>
      </c>
      <c r="F118" s="2" t="n">
        <v>-259.624</v>
      </c>
      <c r="G118" s="2" t="n">
        <v>-168.366</v>
      </c>
      <c r="H118" s="2" t="n">
        <v>71.577</v>
      </c>
      <c r="I118" s="2" t="n">
        <v>0.33</v>
      </c>
      <c r="J118" s="2" t="n">
        <v>3.468</v>
      </c>
      <c r="K118" s="2" t="n">
        <v>5.102</v>
      </c>
    </row>
    <row r="119" customFormat="false" ht="12.75" hidden="false" customHeight="false" outlineLevel="0" collapsed="false">
      <c r="A119" s="1" t="n">
        <v>1</v>
      </c>
      <c r="B119" s="1" t="n">
        <v>30</v>
      </c>
      <c r="C119" s="1" t="n">
        <v>26</v>
      </c>
      <c r="D119" s="1" t="n">
        <v>1</v>
      </c>
      <c r="E119" s="1" t="s">
        <v>16</v>
      </c>
      <c r="F119" s="2" t="n">
        <v>-43.267</v>
      </c>
      <c r="G119" s="2" t="n">
        <v>-28.047</v>
      </c>
      <c r="H119" s="2" t="n">
        <v>33.961</v>
      </c>
      <c r="I119" s="2" t="n">
        <v>0.161</v>
      </c>
      <c r="J119" s="2" t="n">
        <v>1.646</v>
      </c>
      <c r="K119" s="2" t="n">
        <v>2.422</v>
      </c>
    </row>
    <row r="120" customFormat="false" ht="12.75" hidden="false" customHeight="false" outlineLevel="0" collapsed="false">
      <c r="A120" s="1" t="n">
        <v>1</v>
      </c>
      <c r="B120" s="1" t="n">
        <v>30</v>
      </c>
      <c r="C120" s="1" t="n">
        <v>26</v>
      </c>
      <c r="D120" s="1" t="n">
        <v>1</v>
      </c>
      <c r="E120" s="1" t="s">
        <v>17</v>
      </c>
      <c r="F120" s="2" t="n">
        <v>139.231</v>
      </c>
      <c r="G120" s="2" t="n">
        <v>90.296</v>
      </c>
      <c r="H120" s="2" t="n">
        <v>-17.912</v>
      </c>
      <c r="I120" s="2" t="n">
        <v>-0.081</v>
      </c>
      <c r="J120" s="2" t="n">
        <v>-0.868</v>
      </c>
      <c r="K120" s="2" t="n">
        <v>-1.276</v>
      </c>
    </row>
    <row r="121" customFormat="false" ht="12.75" hidden="false" customHeight="false" outlineLevel="0" collapsed="false">
      <c r="A121" s="1" t="n">
        <v>1</v>
      </c>
      <c r="B121" s="1" t="n">
        <v>30</v>
      </c>
      <c r="C121" s="1" t="n">
        <v>26</v>
      </c>
      <c r="D121" s="1" t="n">
        <v>1</v>
      </c>
      <c r="E121" s="1" t="s">
        <v>18</v>
      </c>
      <c r="F121" s="2" t="n">
        <v>66.823</v>
      </c>
      <c r="G121" s="2" t="n">
        <v>43.34</v>
      </c>
      <c r="H121" s="2" t="n">
        <v>-17.912</v>
      </c>
      <c r="I121" s="2" t="n">
        <v>-0.081</v>
      </c>
      <c r="J121" s="2" t="n">
        <v>-0.868</v>
      </c>
      <c r="K121" s="2" t="n">
        <v>-1.276</v>
      </c>
    </row>
    <row r="122" customFormat="false" ht="12.75" hidden="false" customHeight="false" outlineLevel="0" collapsed="false">
      <c r="A122" s="1" t="n">
        <v>1</v>
      </c>
      <c r="B122" s="1" t="n">
        <v>26</v>
      </c>
      <c r="C122" s="1" t="n">
        <v>27</v>
      </c>
      <c r="D122" s="1" t="n">
        <v>5</v>
      </c>
      <c r="E122" s="1" t="s">
        <v>15</v>
      </c>
      <c r="F122" s="2" t="n">
        <v>-45.768</v>
      </c>
      <c r="G122" s="2" t="n">
        <v>-28.599</v>
      </c>
      <c r="H122" s="2" t="n">
        <v>58.765</v>
      </c>
      <c r="I122" s="2" t="n">
        <v>0.797</v>
      </c>
      <c r="J122" s="2" t="n">
        <v>2.923</v>
      </c>
      <c r="K122" s="2" t="n">
        <v>4.3</v>
      </c>
    </row>
    <row r="123" customFormat="false" ht="12.75" hidden="false" customHeight="false" outlineLevel="0" collapsed="false">
      <c r="A123" s="1" t="n">
        <v>1</v>
      </c>
      <c r="B123" s="1" t="n">
        <v>26</v>
      </c>
      <c r="C123" s="1" t="n">
        <v>27</v>
      </c>
      <c r="D123" s="1" t="n">
        <v>5</v>
      </c>
      <c r="E123" s="1" t="s">
        <v>16</v>
      </c>
      <c r="F123" s="2" t="n">
        <v>-17.913</v>
      </c>
      <c r="G123" s="2" t="n">
        <v>-11.167</v>
      </c>
      <c r="H123" s="2" t="n">
        <v>-42.89</v>
      </c>
      <c r="I123" s="2" t="n">
        <v>-0.598</v>
      </c>
      <c r="J123" s="2" t="n">
        <v>-2.136</v>
      </c>
      <c r="K123" s="2" t="n">
        <v>-3.142</v>
      </c>
    </row>
    <row r="124" customFormat="false" ht="12.75" hidden="false" customHeight="false" outlineLevel="0" collapsed="false">
      <c r="A124" s="1" t="n">
        <v>1</v>
      </c>
      <c r="B124" s="1" t="n">
        <v>26</v>
      </c>
      <c r="C124" s="1" t="n">
        <v>27</v>
      </c>
      <c r="D124" s="1" t="n">
        <v>5</v>
      </c>
      <c r="E124" s="1" t="s">
        <v>17</v>
      </c>
      <c r="F124" s="2" t="n">
        <v>65.554</v>
      </c>
      <c r="G124" s="2" t="n">
        <v>40.95</v>
      </c>
      <c r="H124" s="2" t="n">
        <v>-28.238</v>
      </c>
      <c r="I124" s="2" t="n">
        <v>-0.387</v>
      </c>
      <c r="J124" s="2" t="n">
        <v>-1.405</v>
      </c>
      <c r="K124" s="2" t="n">
        <v>-2.067</v>
      </c>
    </row>
    <row r="125" customFormat="false" ht="12.75" hidden="false" customHeight="false" outlineLevel="0" collapsed="false">
      <c r="A125" s="1" t="n">
        <v>1</v>
      </c>
      <c r="B125" s="1" t="n">
        <v>26</v>
      </c>
      <c r="C125" s="1" t="n">
        <v>27</v>
      </c>
      <c r="D125" s="1" t="n">
        <v>5</v>
      </c>
      <c r="E125" s="1" t="s">
        <v>18</v>
      </c>
      <c r="F125" s="2" t="n">
        <v>-50.078</v>
      </c>
      <c r="G125" s="2" t="n">
        <v>-31.266</v>
      </c>
      <c r="H125" s="2" t="n">
        <v>-28.238</v>
      </c>
      <c r="I125" s="2" t="n">
        <v>-0.387</v>
      </c>
      <c r="J125" s="2" t="n">
        <v>-1.405</v>
      </c>
      <c r="K125" s="2" t="n">
        <v>-2.067</v>
      </c>
    </row>
    <row r="126" customFormat="false" ht="12.75" hidden="false" customHeight="false" outlineLevel="0" collapsed="false">
      <c r="A126" s="1" t="n">
        <v>1</v>
      </c>
      <c r="B126" s="1" t="n">
        <v>26</v>
      </c>
      <c r="C126" s="1" t="n">
        <v>27</v>
      </c>
      <c r="D126" s="1" t="n">
        <v>4</v>
      </c>
      <c r="E126" s="1" t="s">
        <v>15</v>
      </c>
      <c r="F126" s="2" t="n">
        <v>-66.463</v>
      </c>
      <c r="G126" s="2" t="n">
        <v>-41.336</v>
      </c>
      <c r="H126" s="2" t="n">
        <v>66.856</v>
      </c>
      <c r="I126" s="2" t="n">
        <v>0.831</v>
      </c>
      <c r="J126" s="2" t="n">
        <v>3.314</v>
      </c>
      <c r="K126" s="2" t="n">
        <v>4.876</v>
      </c>
    </row>
    <row r="127" customFormat="false" ht="12.75" hidden="false" customHeight="false" outlineLevel="0" collapsed="false">
      <c r="A127" s="1" t="n">
        <v>1</v>
      </c>
      <c r="B127" s="1" t="n">
        <v>26</v>
      </c>
      <c r="C127" s="1" t="n">
        <v>27</v>
      </c>
      <c r="D127" s="1" t="n">
        <v>4</v>
      </c>
      <c r="E127" s="1" t="s">
        <v>16</v>
      </c>
      <c r="F127" s="2" t="n">
        <v>-38.106</v>
      </c>
      <c r="G127" s="2" t="n">
        <v>-23.676</v>
      </c>
      <c r="H127" s="2" t="n">
        <v>-59.853</v>
      </c>
      <c r="I127" s="2" t="n">
        <v>-0.756</v>
      </c>
      <c r="J127" s="2" t="n">
        <v>-2.969</v>
      </c>
      <c r="K127" s="2" t="n">
        <v>-4.368</v>
      </c>
    </row>
    <row r="128" customFormat="false" ht="12.75" hidden="false" customHeight="false" outlineLevel="0" collapsed="false">
      <c r="A128" s="1" t="n">
        <v>1</v>
      </c>
      <c r="B128" s="1" t="n">
        <v>26</v>
      </c>
      <c r="C128" s="1" t="n">
        <v>27</v>
      </c>
      <c r="D128" s="1" t="n">
        <v>4</v>
      </c>
      <c r="E128" s="1" t="s">
        <v>17</v>
      </c>
      <c r="F128" s="2" t="n">
        <v>100.505</v>
      </c>
      <c r="G128" s="2" t="n">
        <v>62.488</v>
      </c>
      <c r="H128" s="2" t="n">
        <v>-35.197</v>
      </c>
      <c r="I128" s="2" t="n">
        <v>-0.441</v>
      </c>
      <c r="J128" s="2" t="n">
        <v>-1.745</v>
      </c>
      <c r="K128" s="2" t="n">
        <v>-2.568</v>
      </c>
    </row>
    <row r="129" customFormat="false" ht="12.75" hidden="false" customHeight="false" outlineLevel="0" collapsed="false">
      <c r="A129" s="1" t="n">
        <v>1</v>
      </c>
      <c r="B129" s="1" t="n">
        <v>26</v>
      </c>
      <c r="C129" s="1" t="n">
        <v>27</v>
      </c>
      <c r="D129" s="1" t="n">
        <v>4</v>
      </c>
      <c r="E129" s="1" t="s">
        <v>18</v>
      </c>
      <c r="F129" s="2" t="n">
        <v>-84.751</v>
      </c>
      <c r="G129" s="2" t="n">
        <v>-52.676</v>
      </c>
      <c r="H129" s="2" t="n">
        <v>-35.197</v>
      </c>
      <c r="I129" s="2" t="n">
        <v>-0.441</v>
      </c>
      <c r="J129" s="2" t="n">
        <v>-1.745</v>
      </c>
      <c r="K129" s="2" t="n">
        <v>-2.568</v>
      </c>
    </row>
    <row r="130" customFormat="false" ht="12.75" hidden="false" customHeight="false" outlineLevel="0" collapsed="false">
      <c r="A130" s="1" t="n">
        <v>1</v>
      </c>
      <c r="B130" s="1" t="n">
        <v>26</v>
      </c>
      <c r="C130" s="1" t="n">
        <v>27</v>
      </c>
      <c r="D130" s="1" t="n">
        <v>3</v>
      </c>
      <c r="E130" s="1" t="s">
        <v>15</v>
      </c>
      <c r="F130" s="2" t="n">
        <v>-65.564</v>
      </c>
      <c r="G130" s="2" t="n">
        <v>-40.782</v>
      </c>
      <c r="H130" s="2" t="n">
        <v>62.154</v>
      </c>
      <c r="I130" s="2" t="n">
        <v>0.613</v>
      </c>
      <c r="J130" s="2" t="n">
        <v>3.058</v>
      </c>
      <c r="K130" s="2" t="n">
        <v>4.5</v>
      </c>
    </row>
    <row r="131" customFormat="false" ht="12.75" hidden="false" customHeight="false" outlineLevel="0" collapsed="false">
      <c r="A131" s="1" t="n">
        <v>1</v>
      </c>
      <c r="B131" s="1" t="n">
        <v>26</v>
      </c>
      <c r="C131" s="1" t="n">
        <v>27</v>
      </c>
      <c r="D131" s="1" t="n">
        <v>3</v>
      </c>
      <c r="E131" s="1" t="s">
        <v>16</v>
      </c>
      <c r="F131" s="2" t="n">
        <v>-39.088</v>
      </c>
      <c r="G131" s="2" t="n">
        <v>-24.271</v>
      </c>
      <c r="H131" s="2" t="n">
        <v>-54.487</v>
      </c>
      <c r="I131" s="2" t="n">
        <v>-0.534</v>
      </c>
      <c r="J131" s="2" t="n">
        <v>-2.68</v>
      </c>
      <c r="K131" s="2" t="n">
        <v>-3.944</v>
      </c>
    </row>
    <row r="132" customFormat="false" ht="12.75" hidden="false" customHeight="false" outlineLevel="0" collapsed="false">
      <c r="A132" s="1" t="n">
        <v>1</v>
      </c>
      <c r="B132" s="1" t="n">
        <v>26</v>
      </c>
      <c r="C132" s="1" t="n">
        <v>27</v>
      </c>
      <c r="D132" s="1" t="n">
        <v>3</v>
      </c>
      <c r="E132" s="1" t="s">
        <v>17</v>
      </c>
      <c r="F132" s="2" t="n">
        <v>99.983</v>
      </c>
      <c r="G132" s="2" t="n">
        <v>62.168</v>
      </c>
      <c r="H132" s="2" t="n">
        <v>-32.4</v>
      </c>
      <c r="I132" s="2" t="n">
        <v>-0.319</v>
      </c>
      <c r="J132" s="2" t="n">
        <v>-1.594</v>
      </c>
      <c r="K132" s="2" t="n">
        <v>-2.345</v>
      </c>
    </row>
    <row r="133" customFormat="false" ht="12.75" hidden="false" customHeight="false" outlineLevel="0" collapsed="false">
      <c r="A133" s="1" t="n">
        <v>1</v>
      </c>
      <c r="B133" s="1" t="n">
        <v>26</v>
      </c>
      <c r="C133" s="1" t="n">
        <v>27</v>
      </c>
      <c r="D133" s="1" t="n">
        <v>3</v>
      </c>
      <c r="E133" s="1" t="s">
        <v>18</v>
      </c>
      <c r="F133" s="2" t="n">
        <v>-85.273</v>
      </c>
      <c r="G133" s="2" t="n">
        <v>-52.996</v>
      </c>
      <c r="H133" s="2" t="n">
        <v>-32.4</v>
      </c>
      <c r="I133" s="2" t="n">
        <v>-0.319</v>
      </c>
      <c r="J133" s="2" t="n">
        <v>-1.594</v>
      </c>
      <c r="K133" s="2" t="n">
        <v>-2.345</v>
      </c>
    </row>
    <row r="134" customFormat="false" ht="12.75" hidden="false" customHeight="false" outlineLevel="0" collapsed="false">
      <c r="A134" s="1" t="n">
        <v>1</v>
      </c>
      <c r="B134" s="1" t="n">
        <v>26</v>
      </c>
      <c r="C134" s="1" t="n">
        <v>27</v>
      </c>
      <c r="D134" s="1" t="n">
        <v>2</v>
      </c>
      <c r="E134" s="1" t="s">
        <v>15</v>
      </c>
      <c r="F134" s="2" t="n">
        <v>-64.719</v>
      </c>
      <c r="G134" s="2" t="n">
        <v>-40.216</v>
      </c>
      <c r="H134" s="2" t="n">
        <v>52.719</v>
      </c>
      <c r="I134" s="2" t="n">
        <v>0.38</v>
      </c>
      <c r="J134" s="2" t="n">
        <v>2.573</v>
      </c>
      <c r="K134" s="2" t="n">
        <v>3.786</v>
      </c>
    </row>
    <row r="135" customFormat="false" ht="12.75" hidden="false" customHeight="false" outlineLevel="0" collapsed="false">
      <c r="A135" s="1" t="n">
        <v>1</v>
      </c>
      <c r="B135" s="1" t="n">
        <v>26</v>
      </c>
      <c r="C135" s="1" t="n">
        <v>27</v>
      </c>
      <c r="D135" s="1" t="n">
        <v>2</v>
      </c>
      <c r="E135" s="1" t="s">
        <v>16</v>
      </c>
      <c r="F135" s="2" t="n">
        <v>-39.397</v>
      </c>
      <c r="G135" s="2" t="n">
        <v>-24.54</v>
      </c>
      <c r="H135" s="2" t="n">
        <v>-46.898</v>
      </c>
      <c r="I135" s="2" t="n">
        <v>-0.328</v>
      </c>
      <c r="J135" s="2" t="n">
        <v>-2.288</v>
      </c>
      <c r="K135" s="2" t="n">
        <v>-3.366</v>
      </c>
    </row>
    <row r="136" customFormat="false" ht="12.75" hidden="false" customHeight="false" outlineLevel="0" collapsed="false">
      <c r="A136" s="1" t="n">
        <v>1</v>
      </c>
      <c r="B136" s="1" t="n">
        <v>26</v>
      </c>
      <c r="C136" s="1" t="n">
        <v>27</v>
      </c>
      <c r="D136" s="1" t="n">
        <v>2</v>
      </c>
      <c r="E136" s="1" t="s">
        <v>17</v>
      </c>
      <c r="F136" s="2" t="n">
        <v>99.662</v>
      </c>
      <c r="G136" s="2" t="n">
        <v>61.937</v>
      </c>
      <c r="H136" s="2" t="n">
        <v>-27.671</v>
      </c>
      <c r="I136" s="2" t="n">
        <v>-0.197</v>
      </c>
      <c r="J136" s="2" t="n">
        <v>-1.35</v>
      </c>
      <c r="K136" s="2" t="n">
        <v>-1.987</v>
      </c>
    </row>
    <row r="137" customFormat="false" ht="12.75" hidden="false" customHeight="false" outlineLevel="0" collapsed="false">
      <c r="A137" s="1" t="n">
        <v>1</v>
      </c>
      <c r="B137" s="1" t="n">
        <v>26</v>
      </c>
      <c r="C137" s="1" t="n">
        <v>27</v>
      </c>
      <c r="D137" s="1" t="n">
        <v>2</v>
      </c>
      <c r="E137" s="1" t="s">
        <v>18</v>
      </c>
      <c r="F137" s="2" t="n">
        <v>-85.594</v>
      </c>
      <c r="G137" s="2" t="n">
        <v>-53.227</v>
      </c>
      <c r="H137" s="2" t="n">
        <v>-27.671</v>
      </c>
      <c r="I137" s="2" t="n">
        <v>-0.197</v>
      </c>
      <c r="J137" s="2" t="n">
        <v>-1.35</v>
      </c>
      <c r="K137" s="2" t="n">
        <v>-1.987</v>
      </c>
    </row>
    <row r="138" customFormat="false" ht="12.75" hidden="false" customHeight="false" outlineLevel="0" collapsed="false">
      <c r="A138" s="1" t="n">
        <v>1</v>
      </c>
      <c r="B138" s="1" t="n">
        <v>26</v>
      </c>
      <c r="C138" s="1" t="n">
        <v>27</v>
      </c>
      <c r="D138" s="1" t="n">
        <v>1</v>
      </c>
      <c r="E138" s="1" t="s">
        <v>15</v>
      </c>
      <c r="F138" s="2" t="n">
        <v>-43.267</v>
      </c>
      <c r="G138" s="2" t="n">
        <v>-28.047</v>
      </c>
      <c r="H138" s="2" t="n">
        <v>33.961</v>
      </c>
      <c r="I138" s="2" t="n">
        <v>0.161</v>
      </c>
      <c r="J138" s="2" t="n">
        <v>1.646</v>
      </c>
      <c r="K138" s="2" t="n">
        <v>2.422</v>
      </c>
    </row>
    <row r="139" customFormat="false" ht="12.75" hidden="false" customHeight="false" outlineLevel="0" collapsed="false">
      <c r="A139" s="1" t="n">
        <v>1</v>
      </c>
      <c r="B139" s="1" t="n">
        <v>26</v>
      </c>
      <c r="C139" s="1" t="n">
        <v>27</v>
      </c>
      <c r="D139" s="1" t="n">
        <v>1</v>
      </c>
      <c r="E139" s="1" t="s">
        <v>16</v>
      </c>
      <c r="F139" s="2" t="n">
        <v>-26.135</v>
      </c>
      <c r="G139" s="2" t="n">
        <v>-16.914</v>
      </c>
      <c r="H139" s="2" t="n">
        <v>-30.523</v>
      </c>
      <c r="I139" s="2" t="n">
        <v>-0.129</v>
      </c>
      <c r="J139" s="2" t="n">
        <v>-1.477</v>
      </c>
      <c r="K139" s="2" t="n">
        <v>-2.173</v>
      </c>
    </row>
    <row r="140" customFormat="false" ht="12.75" hidden="false" customHeight="false" outlineLevel="0" collapsed="false">
      <c r="A140" s="1" t="n">
        <v>1</v>
      </c>
      <c r="B140" s="1" t="n">
        <v>26</v>
      </c>
      <c r="C140" s="1" t="n">
        <v>27</v>
      </c>
      <c r="D140" s="1" t="n">
        <v>1</v>
      </c>
      <c r="E140" s="1" t="s">
        <v>17</v>
      </c>
      <c r="F140" s="2" t="n">
        <v>66.823</v>
      </c>
      <c r="G140" s="2" t="n">
        <v>43.34</v>
      </c>
      <c r="H140" s="2" t="n">
        <v>-17.912</v>
      </c>
      <c r="I140" s="2" t="n">
        <v>-0.081</v>
      </c>
      <c r="J140" s="2" t="n">
        <v>-0.868</v>
      </c>
      <c r="K140" s="2" t="n">
        <v>-1.276</v>
      </c>
    </row>
    <row r="141" customFormat="false" ht="12.75" hidden="false" customHeight="false" outlineLevel="0" collapsed="false">
      <c r="A141" s="1" t="n">
        <v>1</v>
      </c>
      <c r="B141" s="1" t="n">
        <v>26</v>
      </c>
      <c r="C141" s="1" t="n">
        <v>27</v>
      </c>
      <c r="D141" s="1" t="n">
        <v>1</v>
      </c>
      <c r="E141" s="1" t="s">
        <v>18</v>
      </c>
      <c r="F141" s="2" t="n">
        <v>-57.305</v>
      </c>
      <c r="G141" s="2" t="n">
        <v>-37.156</v>
      </c>
      <c r="H141" s="2" t="n">
        <v>-17.912</v>
      </c>
      <c r="I141" s="2" t="n">
        <v>-0.081</v>
      </c>
      <c r="J141" s="2" t="n">
        <v>-0.868</v>
      </c>
      <c r="K141" s="2" t="n">
        <v>-1.276</v>
      </c>
    </row>
    <row r="142" customFormat="false" ht="12.75" hidden="false" customHeight="false" outlineLevel="0" collapsed="false">
      <c r="A142" s="1" t="n">
        <v>2</v>
      </c>
      <c r="B142" s="1" t="n">
        <v>14</v>
      </c>
      <c r="C142" s="1" t="n">
        <v>15</v>
      </c>
      <c r="D142" s="1" t="n">
        <v>5</v>
      </c>
      <c r="E142" s="1" t="s">
        <v>15</v>
      </c>
      <c r="F142" s="2" t="n">
        <v>-20.74</v>
      </c>
      <c r="G142" s="2" t="n">
        <v>-12.586</v>
      </c>
      <c r="H142" s="2" t="n">
        <v>20.454</v>
      </c>
      <c r="I142" s="2" t="n">
        <v>0.108</v>
      </c>
      <c r="J142" s="2" t="n">
        <v>0.354</v>
      </c>
      <c r="K142" s="2" t="n">
        <v>0.521</v>
      </c>
    </row>
    <row r="143" customFormat="false" ht="12.75" hidden="false" customHeight="false" outlineLevel="0" collapsed="false">
      <c r="A143" s="1" t="n">
        <v>2</v>
      </c>
      <c r="B143" s="1" t="n">
        <v>14</v>
      </c>
      <c r="C143" s="1" t="n">
        <v>15</v>
      </c>
      <c r="D143" s="1" t="n">
        <v>5</v>
      </c>
      <c r="E143" s="1" t="s">
        <v>16</v>
      </c>
      <c r="F143" s="2" t="n">
        <v>-16.684</v>
      </c>
      <c r="G143" s="2" t="n">
        <v>-10.136</v>
      </c>
      <c r="H143" s="2" t="n">
        <v>-15.423</v>
      </c>
      <c r="I143" s="2" t="n">
        <v>-0.081</v>
      </c>
      <c r="J143" s="2" t="n">
        <v>-0.267</v>
      </c>
      <c r="K143" s="2" t="n">
        <v>-0.393</v>
      </c>
    </row>
    <row r="144" customFormat="false" ht="12.75" hidden="false" customHeight="false" outlineLevel="0" collapsed="false">
      <c r="A144" s="1" t="n">
        <v>2</v>
      </c>
      <c r="B144" s="1" t="n">
        <v>14</v>
      </c>
      <c r="C144" s="1" t="n">
        <v>15</v>
      </c>
      <c r="D144" s="1" t="n">
        <v>5</v>
      </c>
      <c r="E144" s="1" t="s">
        <v>17</v>
      </c>
      <c r="F144" s="2" t="n">
        <v>25.702</v>
      </c>
      <c r="G144" s="2" t="n">
        <v>15.608</v>
      </c>
      <c r="H144" s="2" t="n">
        <v>-7.633</v>
      </c>
      <c r="I144" s="2" t="n">
        <v>-0.04</v>
      </c>
      <c r="J144" s="2" t="n">
        <v>-0.132</v>
      </c>
      <c r="K144" s="2" t="n">
        <v>-0.194</v>
      </c>
    </row>
    <row r="145" customFormat="false" ht="12.75" hidden="false" customHeight="false" outlineLevel="0" collapsed="false">
      <c r="A145" s="1" t="n">
        <v>2</v>
      </c>
      <c r="B145" s="1" t="n">
        <v>14</v>
      </c>
      <c r="C145" s="1" t="n">
        <v>15</v>
      </c>
      <c r="D145" s="1" t="n">
        <v>5</v>
      </c>
      <c r="E145" s="1" t="s">
        <v>18</v>
      </c>
      <c r="F145" s="2" t="n">
        <v>-23.977</v>
      </c>
      <c r="G145" s="2" t="n">
        <v>-14.566</v>
      </c>
      <c r="H145" s="2" t="n">
        <v>-7.633</v>
      </c>
      <c r="I145" s="2" t="n">
        <v>-0.04</v>
      </c>
      <c r="J145" s="2" t="n">
        <v>-0.132</v>
      </c>
      <c r="K145" s="2" t="n">
        <v>-0.194</v>
      </c>
    </row>
    <row r="146" customFormat="false" ht="12.75" hidden="false" customHeight="false" outlineLevel="0" collapsed="false">
      <c r="A146" s="1" t="n">
        <v>2</v>
      </c>
      <c r="B146" s="1" t="n">
        <v>14</v>
      </c>
      <c r="C146" s="1" t="n">
        <v>15</v>
      </c>
      <c r="D146" s="1" t="n">
        <v>4</v>
      </c>
      <c r="E146" s="1" t="s">
        <v>15</v>
      </c>
      <c r="F146" s="2" t="n">
        <v>-24.715</v>
      </c>
      <c r="G146" s="2" t="n">
        <v>-15.108</v>
      </c>
      <c r="H146" s="2" t="n">
        <v>24.67</v>
      </c>
      <c r="I146" s="2" t="n">
        <v>0.114</v>
      </c>
      <c r="J146" s="2" t="n">
        <v>0.428</v>
      </c>
      <c r="K146" s="2" t="n">
        <v>0.629</v>
      </c>
    </row>
    <row r="147" customFormat="false" ht="12.75" hidden="false" customHeight="false" outlineLevel="0" collapsed="false">
      <c r="A147" s="1" t="n">
        <v>2</v>
      </c>
      <c r="B147" s="1" t="n">
        <v>14</v>
      </c>
      <c r="C147" s="1" t="n">
        <v>15</v>
      </c>
      <c r="D147" s="1" t="n">
        <v>4</v>
      </c>
      <c r="E147" s="1" t="s">
        <v>16</v>
      </c>
      <c r="F147" s="2" t="n">
        <v>-19.23</v>
      </c>
      <c r="G147" s="2" t="n">
        <v>-11.813</v>
      </c>
      <c r="H147" s="2" t="n">
        <v>-21.506</v>
      </c>
      <c r="I147" s="2" t="n">
        <v>-0.099</v>
      </c>
      <c r="J147" s="2" t="n">
        <v>-0.373</v>
      </c>
      <c r="K147" s="2" t="n">
        <v>-0.549</v>
      </c>
    </row>
    <row r="148" customFormat="false" ht="12.75" hidden="false" customHeight="false" outlineLevel="0" collapsed="false">
      <c r="A148" s="1" t="n">
        <v>2</v>
      </c>
      <c r="B148" s="1" t="n">
        <v>14</v>
      </c>
      <c r="C148" s="1" t="n">
        <v>15</v>
      </c>
      <c r="D148" s="1" t="n">
        <v>4</v>
      </c>
      <c r="E148" s="1" t="s">
        <v>17</v>
      </c>
      <c r="F148" s="2" t="n">
        <v>29.626</v>
      </c>
      <c r="G148" s="2" t="n">
        <v>18.138</v>
      </c>
      <c r="H148" s="2" t="n">
        <v>-9.825</v>
      </c>
      <c r="I148" s="2" t="n">
        <v>-0.045</v>
      </c>
      <c r="J148" s="2" t="n">
        <v>-0.17</v>
      </c>
      <c r="K148" s="2" t="n">
        <v>-0.251</v>
      </c>
    </row>
    <row r="149" customFormat="false" ht="12.75" hidden="false" customHeight="false" outlineLevel="0" collapsed="false">
      <c r="A149" s="1" t="n">
        <v>2</v>
      </c>
      <c r="B149" s="1" t="n">
        <v>14</v>
      </c>
      <c r="C149" s="1" t="n">
        <v>15</v>
      </c>
      <c r="D149" s="1" t="n">
        <v>4</v>
      </c>
      <c r="E149" s="1" t="s">
        <v>18</v>
      </c>
      <c r="F149" s="2" t="n">
        <v>-27.291</v>
      </c>
      <c r="G149" s="2" t="n">
        <v>-16.736</v>
      </c>
      <c r="H149" s="2" t="n">
        <v>-9.825</v>
      </c>
      <c r="I149" s="2" t="n">
        <v>-0.045</v>
      </c>
      <c r="J149" s="2" t="n">
        <v>-0.17</v>
      </c>
      <c r="K149" s="2" t="n">
        <v>-0.251</v>
      </c>
    </row>
    <row r="150" customFormat="false" ht="12.75" hidden="false" customHeight="false" outlineLevel="0" collapsed="false">
      <c r="A150" s="1" t="n">
        <v>2</v>
      </c>
      <c r="B150" s="1" t="n">
        <v>14</v>
      </c>
      <c r="C150" s="1" t="n">
        <v>15</v>
      </c>
      <c r="D150" s="1" t="n">
        <v>3</v>
      </c>
      <c r="E150" s="1" t="s">
        <v>15</v>
      </c>
      <c r="F150" s="2" t="n">
        <v>-24.041</v>
      </c>
      <c r="G150" s="2" t="n">
        <v>-14.704</v>
      </c>
      <c r="H150" s="2" t="n">
        <v>23.286</v>
      </c>
      <c r="I150" s="2" t="n">
        <v>0.079</v>
      </c>
      <c r="J150" s="2" t="n">
        <v>0.405</v>
      </c>
      <c r="K150" s="2" t="n">
        <v>0.596</v>
      </c>
    </row>
    <row r="151" customFormat="false" ht="12.75" hidden="false" customHeight="false" outlineLevel="0" collapsed="false">
      <c r="A151" s="1" t="n">
        <v>2</v>
      </c>
      <c r="B151" s="1" t="n">
        <v>14</v>
      </c>
      <c r="C151" s="1" t="n">
        <v>15</v>
      </c>
      <c r="D151" s="1" t="n">
        <v>3</v>
      </c>
      <c r="E151" s="1" t="s">
        <v>16</v>
      </c>
      <c r="F151" s="2" t="n">
        <v>-19.653</v>
      </c>
      <c r="G151" s="2" t="n">
        <v>-12.065</v>
      </c>
      <c r="H151" s="2" t="n">
        <v>-19.968</v>
      </c>
      <c r="I151" s="2" t="n">
        <v>-0.068</v>
      </c>
      <c r="J151" s="2" t="n">
        <v>-0.348</v>
      </c>
      <c r="K151" s="2" t="n">
        <v>-0.511</v>
      </c>
    </row>
    <row r="152" customFormat="false" ht="12.75" hidden="false" customHeight="false" outlineLevel="0" collapsed="false">
      <c r="A152" s="1" t="n">
        <v>2</v>
      </c>
      <c r="B152" s="1" t="n">
        <v>14</v>
      </c>
      <c r="C152" s="1" t="n">
        <v>15</v>
      </c>
      <c r="D152" s="1" t="n">
        <v>3</v>
      </c>
      <c r="E152" s="1" t="s">
        <v>17</v>
      </c>
      <c r="F152" s="2" t="n">
        <v>29.392</v>
      </c>
      <c r="G152" s="2" t="n">
        <v>17.998</v>
      </c>
      <c r="H152" s="2" t="n">
        <v>-9.203</v>
      </c>
      <c r="I152" s="2" t="n">
        <v>-0.031</v>
      </c>
      <c r="J152" s="2" t="n">
        <v>-0.16</v>
      </c>
      <c r="K152" s="2" t="n">
        <v>-0.236</v>
      </c>
    </row>
    <row r="153" customFormat="false" ht="12.75" hidden="false" customHeight="false" outlineLevel="0" collapsed="false">
      <c r="A153" s="1" t="n">
        <v>2</v>
      </c>
      <c r="B153" s="1" t="n">
        <v>14</v>
      </c>
      <c r="C153" s="1" t="n">
        <v>15</v>
      </c>
      <c r="D153" s="1" t="n">
        <v>3</v>
      </c>
      <c r="E153" s="1" t="s">
        <v>18</v>
      </c>
      <c r="F153" s="2" t="n">
        <v>-27.525</v>
      </c>
      <c r="G153" s="2" t="n">
        <v>-16.876</v>
      </c>
      <c r="H153" s="2" t="n">
        <v>-9.203</v>
      </c>
      <c r="I153" s="2" t="n">
        <v>-0.031</v>
      </c>
      <c r="J153" s="2" t="n">
        <v>-0.16</v>
      </c>
      <c r="K153" s="2" t="n">
        <v>-0.236</v>
      </c>
    </row>
    <row r="154" customFormat="false" ht="12.75" hidden="false" customHeight="false" outlineLevel="0" collapsed="false">
      <c r="A154" s="1" t="n">
        <v>2</v>
      </c>
      <c r="B154" s="1" t="n">
        <v>14</v>
      </c>
      <c r="C154" s="1" t="n">
        <v>15</v>
      </c>
      <c r="D154" s="1" t="n">
        <v>2</v>
      </c>
      <c r="E154" s="1" t="s">
        <v>15</v>
      </c>
      <c r="F154" s="2" t="n">
        <v>-23.678</v>
      </c>
      <c r="G154" s="2" t="n">
        <v>-14.486</v>
      </c>
      <c r="H154" s="2" t="n">
        <v>20.148</v>
      </c>
      <c r="I154" s="2" t="n">
        <v>0.046</v>
      </c>
      <c r="J154" s="2" t="n">
        <v>0.352</v>
      </c>
      <c r="K154" s="2" t="n">
        <v>0.518</v>
      </c>
    </row>
    <row r="155" customFormat="false" ht="12.75" hidden="false" customHeight="false" outlineLevel="0" collapsed="false">
      <c r="A155" s="1" t="n">
        <v>2</v>
      </c>
      <c r="B155" s="1" t="n">
        <v>14</v>
      </c>
      <c r="C155" s="1" t="n">
        <v>15</v>
      </c>
      <c r="D155" s="1" t="n">
        <v>2</v>
      </c>
      <c r="E155" s="1" t="s">
        <v>16</v>
      </c>
      <c r="F155" s="2" t="n">
        <v>-20.101</v>
      </c>
      <c r="G155" s="2" t="n">
        <v>-12.335</v>
      </c>
      <c r="H155" s="2" t="n">
        <v>-17.346</v>
      </c>
      <c r="I155" s="2" t="n">
        <v>-0.039</v>
      </c>
      <c r="J155" s="2" t="n">
        <v>-0.303</v>
      </c>
      <c r="K155" s="2" t="n">
        <v>-0.446</v>
      </c>
    </row>
    <row r="156" customFormat="false" ht="12.75" hidden="false" customHeight="false" outlineLevel="0" collapsed="false">
      <c r="A156" s="1" t="n">
        <v>2</v>
      </c>
      <c r="B156" s="1" t="n">
        <v>14</v>
      </c>
      <c r="C156" s="1" t="n">
        <v>15</v>
      </c>
      <c r="D156" s="1" t="n">
        <v>2</v>
      </c>
      <c r="E156" s="1" t="s">
        <v>17</v>
      </c>
      <c r="F156" s="2" t="n">
        <v>29.22</v>
      </c>
      <c r="G156" s="2" t="n">
        <v>17.895</v>
      </c>
      <c r="H156" s="2" t="n">
        <v>-7.977</v>
      </c>
      <c r="I156" s="2" t="n">
        <v>-0.018</v>
      </c>
      <c r="J156" s="2" t="n">
        <v>-0.139</v>
      </c>
      <c r="K156" s="2" t="n">
        <v>-0.205</v>
      </c>
    </row>
    <row r="157" customFormat="false" ht="12.75" hidden="false" customHeight="false" outlineLevel="0" collapsed="false">
      <c r="A157" s="1" t="n">
        <v>2</v>
      </c>
      <c r="B157" s="1" t="n">
        <v>14</v>
      </c>
      <c r="C157" s="1" t="n">
        <v>15</v>
      </c>
      <c r="D157" s="1" t="n">
        <v>2</v>
      </c>
      <c r="E157" s="1" t="s">
        <v>18</v>
      </c>
      <c r="F157" s="2" t="n">
        <v>-27.697</v>
      </c>
      <c r="G157" s="2" t="n">
        <v>-16.979</v>
      </c>
      <c r="H157" s="2" t="n">
        <v>-7.977</v>
      </c>
      <c r="I157" s="2" t="n">
        <v>-0.018</v>
      </c>
      <c r="J157" s="2" t="n">
        <v>-0.139</v>
      </c>
      <c r="K157" s="2" t="n">
        <v>-0.205</v>
      </c>
    </row>
    <row r="158" customFormat="false" ht="12.75" hidden="false" customHeight="false" outlineLevel="0" collapsed="false">
      <c r="A158" s="1" t="n">
        <v>2</v>
      </c>
      <c r="B158" s="1" t="n">
        <v>14</v>
      </c>
      <c r="C158" s="1" t="n">
        <v>15</v>
      </c>
      <c r="D158" s="1" t="n">
        <v>1</v>
      </c>
      <c r="E158" s="1" t="s">
        <v>15</v>
      </c>
      <c r="F158" s="2" t="n">
        <v>-22.778</v>
      </c>
      <c r="G158" s="2" t="n">
        <v>-13.943</v>
      </c>
      <c r="H158" s="2" t="n">
        <v>14.044</v>
      </c>
      <c r="I158" s="2" t="n">
        <v>0.014</v>
      </c>
      <c r="J158" s="2" t="n">
        <v>0.249</v>
      </c>
      <c r="K158" s="2" t="n">
        <v>0.367</v>
      </c>
    </row>
    <row r="159" customFormat="false" ht="12.75" hidden="false" customHeight="false" outlineLevel="0" collapsed="false">
      <c r="A159" s="1" t="n">
        <v>2</v>
      </c>
      <c r="B159" s="1" t="n">
        <v>14</v>
      </c>
      <c r="C159" s="1" t="n">
        <v>15</v>
      </c>
      <c r="D159" s="1" t="n">
        <v>1</v>
      </c>
      <c r="E159" s="1" t="s">
        <v>16</v>
      </c>
      <c r="F159" s="2" t="n">
        <v>-20.583</v>
      </c>
      <c r="G159" s="2" t="n">
        <v>-12.624</v>
      </c>
      <c r="H159" s="2" t="n">
        <v>-11.832</v>
      </c>
      <c r="I159" s="2" t="n">
        <v>-0.012</v>
      </c>
      <c r="J159" s="2" t="n">
        <v>-0.21</v>
      </c>
      <c r="K159" s="2" t="n">
        <v>-0.309</v>
      </c>
    </row>
    <row r="160" customFormat="false" ht="12.75" hidden="false" customHeight="false" outlineLevel="0" collapsed="false">
      <c r="A160" s="1" t="n">
        <v>2</v>
      </c>
      <c r="B160" s="1" t="n">
        <v>14</v>
      </c>
      <c r="C160" s="1" t="n">
        <v>15</v>
      </c>
      <c r="D160" s="1" t="n">
        <v>1</v>
      </c>
      <c r="E160" s="1" t="s">
        <v>17</v>
      </c>
      <c r="F160" s="2" t="n">
        <v>28.925</v>
      </c>
      <c r="G160" s="2" t="n">
        <v>17.718</v>
      </c>
      <c r="H160" s="2" t="n">
        <v>-5.506</v>
      </c>
      <c r="I160" s="2" t="n">
        <v>-0.006</v>
      </c>
      <c r="J160" s="2" t="n">
        <v>-0.098</v>
      </c>
      <c r="K160" s="2" t="n">
        <v>-0.144</v>
      </c>
    </row>
    <row r="161" customFormat="false" ht="12.75" hidden="false" customHeight="false" outlineLevel="0" collapsed="false">
      <c r="A161" s="1" t="n">
        <v>2</v>
      </c>
      <c r="B161" s="1" t="n">
        <v>14</v>
      </c>
      <c r="C161" s="1" t="n">
        <v>15</v>
      </c>
      <c r="D161" s="1" t="n">
        <v>1</v>
      </c>
      <c r="E161" s="1" t="s">
        <v>18</v>
      </c>
      <c r="F161" s="2" t="n">
        <v>-27.992</v>
      </c>
      <c r="G161" s="2" t="n">
        <v>-17.156</v>
      </c>
      <c r="H161" s="2" t="n">
        <v>-5.506</v>
      </c>
      <c r="I161" s="2" t="n">
        <v>-0.006</v>
      </c>
      <c r="J161" s="2" t="n">
        <v>-0.098</v>
      </c>
      <c r="K161" s="2" t="n">
        <v>-0.144</v>
      </c>
    </row>
    <row r="162" customFormat="false" ht="12.75" hidden="false" customHeight="false" outlineLevel="0" collapsed="false">
      <c r="A162" s="1" t="n">
        <v>2</v>
      </c>
      <c r="B162" s="1" t="n">
        <v>15</v>
      </c>
      <c r="C162" s="1" t="n">
        <v>16</v>
      </c>
      <c r="D162" s="1" t="n">
        <v>5</v>
      </c>
      <c r="E162" s="1" t="s">
        <v>15</v>
      </c>
      <c r="F162" s="2" t="n">
        <v>-14.616</v>
      </c>
      <c r="G162" s="2" t="n">
        <v>-8.832</v>
      </c>
      <c r="H162" s="2" t="n">
        <v>13.467</v>
      </c>
      <c r="I162" s="2" t="n">
        <v>0.069</v>
      </c>
      <c r="J162" s="2" t="n">
        <v>0.233</v>
      </c>
      <c r="K162" s="2" t="n">
        <v>0.343</v>
      </c>
    </row>
    <row r="163" customFormat="false" ht="12.75" hidden="false" customHeight="false" outlineLevel="0" collapsed="false">
      <c r="A163" s="1" t="n">
        <v>2</v>
      </c>
      <c r="B163" s="1" t="n">
        <v>15</v>
      </c>
      <c r="C163" s="1" t="n">
        <v>16</v>
      </c>
      <c r="D163" s="1" t="n">
        <v>5</v>
      </c>
      <c r="E163" s="1" t="s">
        <v>16</v>
      </c>
      <c r="F163" s="2" t="n">
        <v>-12.584</v>
      </c>
      <c r="G163" s="2" t="n">
        <v>-7.693</v>
      </c>
      <c r="H163" s="2" t="n">
        <v>-13.61</v>
      </c>
      <c r="I163" s="2" t="n">
        <v>-0.07</v>
      </c>
      <c r="J163" s="2" t="n">
        <v>-0.236</v>
      </c>
      <c r="K163" s="2" t="n">
        <v>-0.347</v>
      </c>
    </row>
    <row r="164" customFormat="false" ht="12.75" hidden="false" customHeight="false" outlineLevel="0" collapsed="false">
      <c r="A164" s="1" t="n">
        <v>2</v>
      </c>
      <c r="B164" s="1" t="n">
        <v>15</v>
      </c>
      <c r="C164" s="1" t="n">
        <v>16</v>
      </c>
      <c r="D164" s="1" t="n">
        <v>5</v>
      </c>
      <c r="E164" s="1" t="s">
        <v>17</v>
      </c>
      <c r="F164" s="2" t="n">
        <v>20.618</v>
      </c>
      <c r="G164" s="2" t="n">
        <v>12.498</v>
      </c>
      <c r="H164" s="2" t="n">
        <v>-7.125</v>
      </c>
      <c r="I164" s="2" t="n">
        <v>-0.037</v>
      </c>
      <c r="J164" s="2" t="n">
        <v>-0.123</v>
      </c>
      <c r="K164" s="2" t="n">
        <v>-0.181</v>
      </c>
    </row>
    <row r="165" customFormat="false" ht="12.75" hidden="false" customHeight="false" outlineLevel="0" collapsed="false">
      <c r="A165" s="1" t="n">
        <v>2</v>
      </c>
      <c r="B165" s="1" t="n">
        <v>15</v>
      </c>
      <c r="C165" s="1" t="n">
        <v>16</v>
      </c>
      <c r="D165" s="1" t="n">
        <v>5</v>
      </c>
      <c r="E165" s="1" t="s">
        <v>18</v>
      </c>
      <c r="F165" s="2" t="n">
        <v>-19.548</v>
      </c>
      <c r="G165" s="2" t="n">
        <v>-11.898</v>
      </c>
      <c r="H165" s="2" t="n">
        <v>-7.125</v>
      </c>
      <c r="I165" s="2" t="n">
        <v>-0.037</v>
      </c>
      <c r="J165" s="2" t="n">
        <v>-0.123</v>
      </c>
      <c r="K165" s="2" t="n">
        <v>-0.181</v>
      </c>
    </row>
    <row r="166" customFormat="false" ht="12.75" hidden="false" customHeight="false" outlineLevel="0" collapsed="false">
      <c r="A166" s="1" t="n">
        <v>2</v>
      </c>
      <c r="B166" s="1" t="n">
        <v>15</v>
      </c>
      <c r="C166" s="1" t="n">
        <v>16</v>
      </c>
      <c r="D166" s="1" t="n">
        <v>4</v>
      </c>
      <c r="E166" s="1" t="s">
        <v>15</v>
      </c>
      <c r="F166" s="2" t="n">
        <v>-15.669</v>
      </c>
      <c r="G166" s="2" t="n">
        <v>-9.571</v>
      </c>
      <c r="H166" s="2" t="n">
        <v>22.533</v>
      </c>
      <c r="I166" s="2" t="n">
        <v>0.103</v>
      </c>
      <c r="J166" s="2" t="n">
        <v>0.391</v>
      </c>
      <c r="K166" s="2" t="n">
        <v>0.575</v>
      </c>
    </row>
    <row r="167" customFormat="false" ht="12.75" hidden="false" customHeight="false" outlineLevel="0" collapsed="false">
      <c r="A167" s="1" t="n">
        <v>2</v>
      </c>
      <c r="B167" s="1" t="n">
        <v>15</v>
      </c>
      <c r="C167" s="1" t="n">
        <v>16</v>
      </c>
      <c r="D167" s="1" t="n">
        <v>4</v>
      </c>
      <c r="E167" s="1" t="s">
        <v>16</v>
      </c>
      <c r="F167" s="2" t="n">
        <v>-15.538</v>
      </c>
      <c r="G167" s="2" t="n">
        <v>-9.507</v>
      </c>
      <c r="H167" s="2" t="n">
        <v>-22.005</v>
      </c>
      <c r="I167" s="2" t="n">
        <v>-0.101</v>
      </c>
      <c r="J167" s="2" t="n">
        <v>-0.382</v>
      </c>
      <c r="K167" s="2" t="n">
        <v>-0.561</v>
      </c>
    </row>
    <row r="168" customFormat="false" ht="12.75" hidden="false" customHeight="false" outlineLevel="0" collapsed="false">
      <c r="A168" s="1" t="n">
        <v>2</v>
      </c>
      <c r="B168" s="1" t="n">
        <v>15</v>
      </c>
      <c r="C168" s="1" t="n">
        <v>16</v>
      </c>
      <c r="D168" s="1" t="n">
        <v>4</v>
      </c>
      <c r="E168" s="1" t="s">
        <v>17</v>
      </c>
      <c r="F168" s="2" t="n">
        <v>23.043</v>
      </c>
      <c r="G168" s="2" t="n">
        <v>14.115</v>
      </c>
      <c r="H168" s="2" t="n">
        <v>-11.721</v>
      </c>
      <c r="I168" s="2" t="n">
        <v>-0.054</v>
      </c>
      <c r="J168" s="2" t="n">
        <v>-0.203</v>
      </c>
      <c r="K168" s="2" t="n">
        <v>-0.299</v>
      </c>
    </row>
    <row r="169" customFormat="false" ht="12.75" hidden="false" customHeight="false" outlineLevel="0" collapsed="false">
      <c r="A169" s="1" t="n">
        <v>2</v>
      </c>
      <c r="B169" s="1" t="n">
        <v>15</v>
      </c>
      <c r="C169" s="1" t="n">
        <v>16</v>
      </c>
      <c r="D169" s="1" t="n">
        <v>4</v>
      </c>
      <c r="E169" s="1" t="s">
        <v>18</v>
      </c>
      <c r="F169" s="2" t="n">
        <v>-22.975</v>
      </c>
      <c r="G169" s="2" t="n">
        <v>-14.081</v>
      </c>
      <c r="H169" s="2" t="n">
        <v>-11.721</v>
      </c>
      <c r="I169" s="2" t="n">
        <v>-0.054</v>
      </c>
      <c r="J169" s="2" t="n">
        <v>-0.203</v>
      </c>
      <c r="K169" s="2" t="n">
        <v>-0.299</v>
      </c>
    </row>
    <row r="170" customFormat="false" ht="12.75" hidden="false" customHeight="false" outlineLevel="0" collapsed="false">
      <c r="A170" s="1" t="n">
        <v>2</v>
      </c>
      <c r="B170" s="1" t="n">
        <v>15</v>
      </c>
      <c r="C170" s="1" t="n">
        <v>16</v>
      </c>
      <c r="D170" s="1" t="n">
        <v>3</v>
      </c>
      <c r="E170" s="1" t="s">
        <v>15</v>
      </c>
      <c r="F170" s="2" t="n">
        <v>-15.786</v>
      </c>
      <c r="G170" s="2" t="n">
        <v>-9.642</v>
      </c>
      <c r="H170" s="2" t="n">
        <v>20.575</v>
      </c>
      <c r="I170" s="2" t="n">
        <v>0.07</v>
      </c>
      <c r="J170" s="2" t="n">
        <v>0.358</v>
      </c>
      <c r="K170" s="2" t="n">
        <v>0.527</v>
      </c>
    </row>
    <row r="171" customFormat="false" ht="12.75" hidden="false" customHeight="false" outlineLevel="0" collapsed="false">
      <c r="A171" s="1" t="n">
        <v>2</v>
      </c>
      <c r="B171" s="1" t="n">
        <v>15</v>
      </c>
      <c r="C171" s="1" t="n">
        <v>16</v>
      </c>
      <c r="D171" s="1" t="n">
        <v>3</v>
      </c>
      <c r="E171" s="1" t="s">
        <v>16</v>
      </c>
      <c r="F171" s="2" t="n">
        <v>-15.322</v>
      </c>
      <c r="G171" s="2" t="n">
        <v>-9.385</v>
      </c>
      <c r="H171" s="2" t="n">
        <v>-20.237</v>
      </c>
      <c r="I171" s="2" t="n">
        <v>-0.069</v>
      </c>
      <c r="J171" s="2" t="n">
        <v>-0.352</v>
      </c>
      <c r="K171" s="2" t="n">
        <v>-0.518</v>
      </c>
    </row>
    <row r="172" customFormat="false" ht="12.75" hidden="false" customHeight="false" outlineLevel="0" collapsed="false">
      <c r="A172" s="1" t="n">
        <v>2</v>
      </c>
      <c r="B172" s="1" t="n">
        <v>15</v>
      </c>
      <c r="C172" s="1" t="n">
        <v>16</v>
      </c>
      <c r="D172" s="1" t="n">
        <v>3</v>
      </c>
      <c r="E172" s="1" t="s">
        <v>17</v>
      </c>
      <c r="F172" s="2" t="n">
        <v>23.131</v>
      </c>
      <c r="G172" s="2" t="n">
        <v>14.166</v>
      </c>
      <c r="H172" s="2" t="n">
        <v>-10.74</v>
      </c>
      <c r="I172" s="2" t="n">
        <v>-0.037</v>
      </c>
      <c r="J172" s="2" t="n">
        <v>-0.187</v>
      </c>
      <c r="K172" s="2" t="n">
        <v>-0.275</v>
      </c>
    </row>
    <row r="173" customFormat="false" ht="12.75" hidden="false" customHeight="false" outlineLevel="0" collapsed="false">
      <c r="A173" s="1" t="n">
        <v>2</v>
      </c>
      <c r="B173" s="1" t="n">
        <v>15</v>
      </c>
      <c r="C173" s="1" t="n">
        <v>16</v>
      </c>
      <c r="D173" s="1" t="n">
        <v>3</v>
      </c>
      <c r="E173" s="1" t="s">
        <v>18</v>
      </c>
      <c r="F173" s="2" t="n">
        <v>-22.887</v>
      </c>
      <c r="G173" s="2" t="n">
        <v>-14.03</v>
      </c>
      <c r="H173" s="2" t="n">
        <v>-10.74</v>
      </c>
      <c r="I173" s="2" t="n">
        <v>-0.037</v>
      </c>
      <c r="J173" s="2" t="n">
        <v>-0.187</v>
      </c>
      <c r="K173" s="2" t="n">
        <v>-0.275</v>
      </c>
    </row>
    <row r="174" customFormat="false" ht="12.75" hidden="false" customHeight="false" outlineLevel="0" collapsed="false">
      <c r="A174" s="1" t="n">
        <v>2</v>
      </c>
      <c r="B174" s="1" t="n">
        <v>15</v>
      </c>
      <c r="C174" s="1" t="n">
        <v>16</v>
      </c>
      <c r="D174" s="1" t="n">
        <v>2</v>
      </c>
      <c r="E174" s="1" t="s">
        <v>15</v>
      </c>
      <c r="F174" s="2" t="n">
        <v>-15.561</v>
      </c>
      <c r="G174" s="2" t="n">
        <v>-9.515</v>
      </c>
      <c r="H174" s="2" t="n">
        <v>17.889</v>
      </c>
      <c r="I174" s="2" t="n">
        <v>0.041</v>
      </c>
      <c r="J174" s="2" t="n">
        <v>0.313</v>
      </c>
      <c r="K174" s="2" t="n">
        <v>0.46</v>
      </c>
    </row>
    <row r="175" customFormat="false" ht="12.75" hidden="false" customHeight="false" outlineLevel="0" collapsed="false">
      <c r="A175" s="1" t="n">
        <v>2</v>
      </c>
      <c r="B175" s="1" t="n">
        <v>15</v>
      </c>
      <c r="C175" s="1" t="n">
        <v>16</v>
      </c>
      <c r="D175" s="1" t="n">
        <v>2</v>
      </c>
      <c r="E175" s="1" t="s">
        <v>16</v>
      </c>
      <c r="F175" s="2" t="n">
        <v>-15.414</v>
      </c>
      <c r="G175" s="2" t="n">
        <v>-9.434</v>
      </c>
      <c r="H175" s="2" t="n">
        <v>-17.557</v>
      </c>
      <c r="I175" s="2" t="n">
        <v>-0.04</v>
      </c>
      <c r="J175" s="2" t="n">
        <v>-0.307</v>
      </c>
      <c r="K175" s="2" t="n">
        <v>-0.451</v>
      </c>
    </row>
    <row r="176" customFormat="false" ht="12.75" hidden="false" customHeight="false" outlineLevel="0" collapsed="false">
      <c r="A176" s="1" t="n">
        <v>2</v>
      </c>
      <c r="B176" s="1" t="n">
        <v>15</v>
      </c>
      <c r="C176" s="1" t="n">
        <v>16</v>
      </c>
      <c r="D176" s="1" t="n">
        <v>2</v>
      </c>
      <c r="E176" s="1" t="s">
        <v>17</v>
      </c>
      <c r="F176" s="2" t="n">
        <v>23.048</v>
      </c>
      <c r="G176" s="2" t="n">
        <v>14.119</v>
      </c>
      <c r="H176" s="2" t="n">
        <v>-9.328</v>
      </c>
      <c r="I176" s="2" t="n">
        <v>-0.021</v>
      </c>
      <c r="J176" s="2" t="n">
        <v>-0.163</v>
      </c>
      <c r="K176" s="2" t="n">
        <v>-0.24</v>
      </c>
    </row>
    <row r="177" customFormat="false" ht="12.75" hidden="false" customHeight="false" outlineLevel="0" collapsed="false">
      <c r="A177" s="1" t="n">
        <v>2</v>
      </c>
      <c r="B177" s="1" t="n">
        <v>15</v>
      </c>
      <c r="C177" s="1" t="n">
        <v>16</v>
      </c>
      <c r="D177" s="1" t="n">
        <v>2</v>
      </c>
      <c r="E177" s="1" t="s">
        <v>18</v>
      </c>
      <c r="F177" s="2" t="n">
        <v>-22.97</v>
      </c>
      <c r="G177" s="2" t="n">
        <v>-14.077</v>
      </c>
      <c r="H177" s="2" t="n">
        <v>-9.328</v>
      </c>
      <c r="I177" s="2" t="n">
        <v>-0.021</v>
      </c>
      <c r="J177" s="2" t="n">
        <v>-0.163</v>
      </c>
      <c r="K177" s="2" t="n">
        <v>-0.24</v>
      </c>
    </row>
    <row r="178" customFormat="false" ht="12.75" hidden="false" customHeight="false" outlineLevel="0" collapsed="false">
      <c r="A178" s="1" t="n">
        <v>2</v>
      </c>
      <c r="B178" s="1" t="n">
        <v>15</v>
      </c>
      <c r="C178" s="1" t="n">
        <v>16</v>
      </c>
      <c r="D178" s="1" t="n">
        <v>1</v>
      </c>
      <c r="E178" s="1" t="s">
        <v>15</v>
      </c>
      <c r="F178" s="2" t="n">
        <v>-15.616</v>
      </c>
      <c r="G178" s="2" t="n">
        <v>-9.565</v>
      </c>
      <c r="H178" s="2" t="n">
        <v>11.849</v>
      </c>
      <c r="I178" s="2" t="n">
        <v>0.013</v>
      </c>
      <c r="J178" s="2" t="n">
        <v>0.21</v>
      </c>
      <c r="K178" s="2" t="n">
        <v>0.309</v>
      </c>
    </row>
    <row r="179" customFormat="false" ht="12.75" hidden="false" customHeight="false" outlineLevel="0" collapsed="false">
      <c r="A179" s="1" t="n">
        <v>2</v>
      </c>
      <c r="B179" s="1" t="n">
        <v>15</v>
      </c>
      <c r="C179" s="1" t="n">
        <v>16</v>
      </c>
      <c r="D179" s="1" t="n">
        <v>1</v>
      </c>
      <c r="E179" s="1" t="s">
        <v>16</v>
      </c>
      <c r="F179" s="2" t="n">
        <v>-15.596</v>
      </c>
      <c r="G179" s="2" t="n">
        <v>-9.53</v>
      </c>
      <c r="H179" s="2" t="n">
        <v>-11.666</v>
      </c>
      <c r="I179" s="2" t="n">
        <v>-0.013</v>
      </c>
      <c r="J179" s="2" t="n">
        <v>-0.207</v>
      </c>
      <c r="K179" s="2" t="n">
        <v>-0.304</v>
      </c>
    </row>
    <row r="180" customFormat="false" ht="12.75" hidden="false" customHeight="false" outlineLevel="0" collapsed="false">
      <c r="A180" s="1" t="n">
        <v>2</v>
      </c>
      <c r="B180" s="1" t="n">
        <v>15</v>
      </c>
      <c r="C180" s="1" t="n">
        <v>16</v>
      </c>
      <c r="D180" s="1" t="n">
        <v>1</v>
      </c>
      <c r="E180" s="1" t="s">
        <v>17</v>
      </c>
      <c r="F180" s="2" t="n">
        <v>23.014</v>
      </c>
      <c r="G180" s="2" t="n">
        <v>14.107</v>
      </c>
      <c r="H180" s="2" t="n">
        <v>-6.188</v>
      </c>
      <c r="I180" s="2" t="n">
        <v>-0.007</v>
      </c>
      <c r="J180" s="2" t="n">
        <v>-0.11</v>
      </c>
      <c r="K180" s="2" t="n">
        <v>-0.161</v>
      </c>
    </row>
    <row r="181" customFormat="false" ht="12.75" hidden="false" customHeight="false" outlineLevel="0" collapsed="false">
      <c r="A181" s="1" t="n">
        <v>2</v>
      </c>
      <c r="B181" s="1" t="n">
        <v>15</v>
      </c>
      <c r="C181" s="1" t="n">
        <v>16</v>
      </c>
      <c r="D181" s="1" t="n">
        <v>1</v>
      </c>
      <c r="E181" s="1" t="s">
        <v>18</v>
      </c>
      <c r="F181" s="2" t="n">
        <v>-23.004</v>
      </c>
      <c r="G181" s="2" t="n">
        <v>-14.089</v>
      </c>
      <c r="H181" s="2" t="n">
        <v>-6.188</v>
      </c>
      <c r="I181" s="2" t="n">
        <v>-0.007</v>
      </c>
      <c r="J181" s="2" t="n">
        <v>-0.11</v>
      </c>
      <c r="K181" s="2" t="n">
        <v>-0.161</v>
      </c>
    </row>
    <row r="182" customFormat="false" ht="12.75" hidden="false" customHeight="false" outlineLevel="0" collapsed="false">
      <c r="A182" s="1" t="n">
        <v>2</v>
      </c>
      <c r="B182" s="1" t="n">
        <v>16</v>
      </c>
      <c r="C182" s="1" t="n">
        <v>17</v>
      </c>
      <c r="D182" s="1" t="n">
        <v>5</v>
      </c>
      <c r="E182" s="1" t="s">
        <v>15</v>
      </c>
      <c r="F182" s="2" t="n">
        <v>-18.811</v>
      </c>
      <c r="G182" s="2" t="n">
        <v>-11.392</v>
      </c>
      <c r="H182" s="2" t="n">
        <v>15.632</v>
      </c>
      <c r="I182" s="2" t="n">
        <v>0.081</v>
      </c>
      <c r="J182" s="2" t="n">
        <v>0.271</v>
      </c>
      <c r="K182" s="2" t="n">
        <v>0.398</v>
      </c>
    </row>
    <row r="183" customFormat="false" ht="12.75" hidden="false" customHeight="false" outlineLevel="0" collapsed="false">
      <c r="A183" s="1" t="n">
        <v>2</v>
      </c>
      <c r="B183" s="1" t="n">
        <v>16</v>
      </c>
      <c r="C183" s="1" t="n">
        <v>17</v>
      </c>
      <c r="D183" s="1" t="n">
        <v>5</v>
      </c>
      <c r="E183" s="1" t="s">
        <v>16</v>
      </c>
      <c r="F183" s="2" t="n">
        <v>-18.085</v>
      </c>
      <c r="G183" s="2" t="n">
        <v>-10.899</v>
      </c>
      <c r="H183" s="2" t="n">
        <v>-14.281</v>
      </c>
      <c r="I183" s="2" t="n">
        <v>-0.073</v>
      </c>
      <c r="J183" s="2" t="n">
        <v>-0.247</v>
      </c>
      <c r="K183" s="2" t="n">
        <v>-0.364</v>
      </c>
    </row>
    <row r="184" customFormat="false" ht="12.75" hidden="false" customHeight="false" outlineLevel="0" collapsed="false">
      <c r="A184" s="1" t="n">
        <v>2</v>
      </c>
      <c r="B184" s="1" t="n">
        <v>16</v>
      </c>
      <c r="C184" s="1" t="n">
        <v>17</v>
      </c>
      <c r="D184" s="1" t="n">
        <v>5</v>
      </c>
      <c r="E184" s="1" t="s">
        <v>17</v>
      </c>
      <c r="F184" s="2" t="n">
        <v>33.407</v>
      </c>
      <c r="G184" s="2" t="n">
        <v>20.354</v>
      </c>
      <c r="H184" s="2" t="n">
        <v>-9.971</v>
      </c>
      <c r="I184" s="2" t="n">
        <v>-0.051</v>
      </c>
      <c r="J184" s="2" t="n">
        <v>-0.173</v>
      </c>
      <c r="K184" s="2" t="n">
        <v>-0.254</v>
      </c>
    </row>
    <row r="185" customFormat="false" ht="12.75" hidden="false" customHeight="false" outlineLevel="0" collapsed="false">
      <c r="A185" s="1" t="n">
        <v>2</v>
      </c>
      <c r="B185" s="1" t="n">
        <v>16</v>
      </c>
      <c r="C185" s="1" t="n">
        <v>17</v>
      </c>
      <c r="D185" s="1" t="n">
        <v>5</v>
      </c>
      <c r="E185" s="1" t="s">
        <v>18</v>
      </c>
      <c r="F185" s="2" t="n">
        <v>-32.923</v>
      </c>
      <c r="G185" s="2" t="n">
        <v>-20.026</v>
      </c>
      <c r="H185" s="2" t="n">
        <v>-9.971</v>
      </c>
      <c r="I185" s="2" t="n">
        <v>-0.051</v>
      </c>
      <c r="J185" s="2" t="n">
        <v>-0.173</v>
      </c>
      <c r="K185" s="2" t="n">
        <v>-0.254</v>
      </c>
    </row>
    <row r="186" customFormat="false" ht="12.75" hidden="false" customHeight="false" outlineLevel="0" collapsed="false">
      <c r="A186" s="1" t="n">
        <v>2</v>
      </c>
      <c r="B186" s="1" t="n">
        <v>16</v>
      </c>
      <c r="C186" s="1" t="n">
        <v>17</v>
      </c>
      <c r="D186" s="1" t="n">
        <v>4</v>
      </c>
      <c r="E186" s="1" t="s">
        <v>15</v>
      </c>
      <c r="F186" s="2" t="n">
        <v>-29.776</v>
      </c>
      <c r="G186" s="2" t="n">
        <v>-17.862</v>
      </c>
      <c r="H186" s="2" t="n">
        <v>25.482</v>
      </c>
      <c r="I186" s="2" t="n">
        <v>0.117</v>
      </c>
      <c r="J186" s="2" t="n">
        <v>0.442</v>
      </c>
      <c r="K186" s="2" t="n">
        <v>0.65</v>
      </c>
    </row>
    <row r="187" customFormat="false" ht="12.75" hidden="false" customHeight="false" outlineLevel="0" collapsed="false">
      <c r="A187" s="1" t="n">
        <v>2</v>
      </c>
      <c r="B187" s="1" t="n">
        <v>16</v>
      </c>
      <c r="C187" s="1" t="n">
        <v>17</v>
      </c>
      <c r="D187" s="1" t="n">
        <v>4</v>
      </c>
      <c r="E187" s="1" t="s">
        <v>16</v>
      </c>
      <c r="F187" s="2" t="n">
        <v>-24.723</v>
      </c>
      <c r="G187" s="2" t="n">
        <v>-14.976</v>
      </c>
      <c r="H187" s="2" t="n">
        <v>-24.24</v>
      </c>
      <c r="I187" s="2" t="n">
        <v>-0.111</v>
      </c>
      <c r="J187" s="2" t="n">
        <v>-0.42</v>
      </c>
      <c r="K187" s="2" t="n">
        <v>-0.618</v>
      </c>
    </row>
    <row r="188" customFormat="false" ht="12.75" hidden="false" customHeight="false" outlineLevel="0" collapsed="false">
      <c r="A188" s="1" t="n">
        <v>2</v>
      </c>
      <c r="B188" s="1" t="n">
        <v>16</v>
      </c>
      <c r="C188" s="1" t="n">
        <v>17</v>
      </c>
      <c r="D188" s="1" t="n">
        <v>4</v>
      </c>
      <c r="E188" s="1" t="s">
        <v>17</v>
      </c>
      <c r="F188" s="2" t="n">
        <v>55.474</v>
      </c>
      <c r="G188" s="2" t="n">
        <v>33.362</v>
      </c>
      <c r="H188" s="2" t="n">
        <v>-16.574</v>
      </c>
      <c r="I188" s="2" t="n">
        <v>-0.076</v>
      </c>
      <c r="J188" s="2" t="n">
        <v>-0.287</v>
      </c>
      <c r="K188" s="2" t="n">
        <v>-0.423</v>
      </c>
    </row>
    <row r="189" customFormat="false" ht="12.75" hidden="false" customHeight="false" outlineLevel="0" collapsed="false">
      <c r="A189" s="1" t="n">
        <v>2</v>
      </c>
      <c r="B189" s="1" t="n">
        <v>16</v>
      </c>
      <c r="C189" s="1" t="n">
        <v>17</v>
      </c>
      <c r="D189" s="1" t="n">
        <v>4</v>
      </c>
      <c r="E189" s="1" t="s">
        <v>18</v>
      </c>
      <c r="F189" s="2" t="n">
        <v>-52.106</v>
      </c>
      <c r="G189" s="2" t="n">
        <v>-31.438</v>
      </c>
      <c r="H189" s="2" t="n">
        <v>-16.574</v>
      </c>
      <c r="I189" s="2" t="n">
        <v>-0.076</v>
      </c>
      <c r="J189" s="2" t="n">
        <v>-0.287</v>
      </c>
      <c r="K189" s="2" t="n">
        <v>-0.423</v>
      </c>
    </row>
    <row r="190" customFormat="false" ht="12.75" hidden="false" customHeight="false" outlineLevel="0" collapsed="false">
      <c r="A190" s="1" t="n">
        <v>2</v>
      </c>
      <c r="B190" s="1" t="n">
        <v>16</v>
      </c>
      <c r="C190" s="1" t="n">
        <v>17</v>
      </c>
      <c r="D190" s="1" t="n">
        <v>3</v>
      </c>
      <c r="E190" s="1" t="s">
        <v>15</v>
      </c>
      <c r="F190" s="2" t="n">
        <v>-28.904</v>
      </c>
      <c r="G190" s="2" t="n">
        <v>-17.353</v>
      </c>
      <c r="H190" s="2" t="n">
        <v>23.588</v>
      </c>
      <c r="I190" s="2" t="n">
        <v>0.081</v>
      </c>
      <c r="J190" s="2" t="n">
        <v>0.41</v>
      </c>
      <c r="K190" s="2" t="n">
        <v>0.604</v>
      </c>
    </row>
    <row r="191" customFormat="false" ht="12.75" hidden="false" customHeight="false" outlineLevel="0" collapsed="false">
      <c r="A191" s="1" t="n">
        <v>2</v>
      </c>
      <c r="B191" s="1" t="n">
        <v>16</v>
      </c>
      <c r="C191" s="1" t="n">
        <v>17</v>
      </c>
      <c r="D191" s="1" t="n">
        <v>3</v>
      </c>
      <c r="E191" s="1" t="s">
        <v>16</v>
      </c>
      <c r="F191" s="2" t="n">
        <v>-25.875</v>
      </c>
      <c r="G191" s="2" t="n">
        <v>-15.634</v>
      </c>
      <c r="H191" s="2" t="n">
        <v>-22.394</v>
      </c>
      <c r="I191" s="2" t="n">
        <v>-0.077</v>
      </c>
      <c r="J191" s="2" t="n">
        <v>-0.39</v>
      </c>
      <c r="K191" s="2" t="n">
        <v>-0.573</v>
      </c>
    </row>
    <row r="192" customFormat="false" ht="12.75" hidden="false" customHeight="false" outlineLevel="0" collapsed="false">
      <c r="A192" s="1" t="n">
        <v>2</v>
      </c>
      <c r="B192" s="1" t="n">
        <v>16</v>
      </c>
      <c r="C192" s="1" t="n">
        <v>17</v>
      </c>
      <c r="D192" s="1" t="n">
        <v>3</v>
      </c>
      <c r="E192" s="1" t="s">
        <v>17</v>
      </c>
      <c r="F192" s="2" t="n">
        <v>54.8</v>
      </c>
      <c r="G192" s="2" t="n">
        <v>32.973</v>
      </c>
      <c r="H192" s="2" t="n">
        <v>-15.327</v>
      </c>
      <c r="I192" s="2" t="n">
        <v>-0.052</v>
      </c>
      <c r="J192" s="2" t="n">
        <v>-0.267</v>
      </c>
      <c r="K192" s="2" t="n">
        <v>-0.392</v>
      </c>
    </row>
    <row r="193" customFormat="false" ht="12.75" hidden="false" customHeight="false" outlineLevel="0" collapsed="false">
      <c r="A193" s="1" t="n">
        <v>2</v>
      </c>
      <c r="B193" s="1" t="n">
        <v>16</v>
      </c>
      <c r="C193" s="1" t="n">
        <v>17</v>
      </c>
      <c r="D193" s="1" t="n">
        <v>3</v>
      </c>
      <c r="E193" s="1" t="s">
        <v>18</v>
      </c>
      <c r="F193" s="2" t="n">
        <v>-52.78</v>
      </c>
      <c r="G193" s="2" t="n">
        <v>-31.827</v>
      </c>
      <c r="H193" s="2" t="n">
        <v>-15.327</v>
      </c>
      <c r="I193" s="2" t="n">
        <v>-0.052</v>
      </c>
      <c r="J193" s="2" t="n">
        <v>-0.267</v>
      </c>
      <c r="K193" s="2" t="n">
        <v>-0.392</v>
      </c>
    </row>
    <row r="194" customFormat="false" ht="12.75" hidden="false" customHeight="false" outlineLevel="0" collapsed="false">
      <c r="A194" s="1" t="n">
        <v>2</v>
      </c>
      <c r="B194" s="1" t="n">
        <v>16</v>
      </c>
      <c r="C194" s="1" t="n">
        <v>17</v>
      </c>
      <c r="D194" s="1" t="n">
        <v>2</v>
      </c>
      <c r="E194" s="1" t="s">
        <v>15</v>
      </c>
      <c r="F194" s="2" t="n">
        <v>-27.735</v>
      </c>
      <c r="G194" s="2" t="n">
        <v>-16.67</v>
      </c>
      <c r="H194" s="2" t="n">
        <v>20.43</v>
      </c>
      <c r="I194" s="2" t="n">
        <v>0.047</v>
      </c>
      <c r="J194" s="2" t="n">
        <v>0.357</v>
      </c>
      <c r="K194" s="2" t="n">
        <v>0.525</v>
      </c>
    </row>
    <row r="195" customFormat="false" ht="12.75" hidden="false" customHeight="false" outlineLevel="0" collapsed="false">
      <c r="A195" s="1" t="n">
        <v>2</v>
      </c>
      <c r="B195" s="1" t="n">
        <v>16</v>
      </c>
      <c r="C195" s="1" t="n">
        <v>17</v>
      </c>
      <c r="D195" s="1" t="n">
        <v>2</v>
      </c>
      <c r="E195" s="1" t="s">
        <v>16</v>
      </c>
      <c r="F195" s="2" t="n">
        <v>-26.782</v>
      </c>
      <c r="G195" s="2" t="n">
        <v>-16.166</v>
      </c>
      <c r="H195" s="2" t="n">
        <v>-19.374</v>
      </c>
      <c r="I195" s="2" t="n">
        <v>-0.045</v>
      </c>
      <c r="J195" s="2" t="n">
        <v>-0.339</v>
      </c>
      <c r="K195" s="2" t="n">
        <v>-0.498</v>
      </c>
    </row>
    <row r="196" customFormat="false" ht="12.75" hidden="false" customHeight="false" outlineLevel="0" collapsed="false">
      <c r="A196" s="1" t="n">
        <v>2</v>
      </c>
      <c r="B196" s="1" t="n">
        <v>16</v>
      </c>
      <c r="C196" s="1" t="n">
        <v>17</v>
      </c>
      <c r="D196" s="1" t="n">
        <v>2</v>
      </c>
      <c r="E196" s="1" t="s">
        <v>17</v>
      </c>
      <c r="F196" s="2" t="n">
        <v>54.108</v>
      </c>
      <c r="G196" s="2" t="n">
        <v>32.568</v>
      </c>
      <c r="H196" s="2" t="n">
        <v>-13.268</v>
      </c>
      <c r="I196" s="2" t="n">
        <v>-0.03</v>
      </c>
      <c r="J196" s="2" t="n">
        <v>-0.232</v>
      </c>
      <c r="K196" s="2" t="n">
        <v>-0.341</v>
      </c>
    </row>
    <row r="197" customFormat="false" ht="12.75" hidden="false" customHeight="false" outlineLevel="0" collapsed="false">
      <c r="A197" s="1" t="n">
        <v>2</v>
      </c>
      <c r="B197" s="1" t="n">
        <v>16</v>
      </c>
      <c r="C197" s="1" t="n">
        <v>17</v>
      </c>
      <c r="D197" s="1" t="n">
        <v>2</v>
      </c>
      <c r="E197" s="1" t="s">
        <v>18</v>
      </c>
      <c r="F197" s="2" t="n">
        <v>-53.472</v>
      </c>
      <c r="G197" s="2" t="n">
        <v>-32.232</v>
      </c>
      <c r="H197" s="2" t="n">
        <v>-13.268</v>
      </c>
      <c r="I197" s="2" t="n">
        <v>-0.03</v>
      </c>
      <c r="J197" s="2" t="n">
        <v>-0.232</v>
      </c>
      <c r="K197" s="2" t="n">
        <v>-0.341</v>
      </c>
    </row>
    <row r="198" customFormat="false" ht="12.75" hidden="false" customHeight="false" outlineLevel="0" collapsed="false">
      <c r="A198" s="1" t="n">
        <v>2</v>
      </c>
      <c r="B198" s="1" t="n">
        <v>16</v>
      </c>
      <c r="C198" s="1" t="n">
        <v>17</v>
      </c>
      <c r="D198" s="1" t="n">
        <v>1</v>
      </c>
      <c r="E198" s="1" t="s">
        <v>15</v>
      </c>
      <c r="F198" s="2" t="n">
        <v>-25.01</v>
      </c>
      <c r="G198" s="2" t="n">
        <v>-15.071</v>
      </c>
      <c r="H198" s="2" t="n">
        <v>13.535</v>
      </c>
      <c r="I198" s="2" t="n">
        <v>0.015</v>
      </c>
      <c r="J198" s="2" t="n">
        <v>0.24</v>
      </c>
      <c r="K198" s="2" t="n">
        <v>0.353</v>
      </c>
    </row>
    <row r="199" customFormat="false" ht="12.75" hidden="false" customHeight="false" outlineLevel="0" collapsed="false">
      <c r="A199" s="1" t="n">
        <v>2</v>
      </c>
      <c r="B199" s="1" t="n">
        <v>16</v>
      </c>
      <c r="C199" s="1" t="n">
        <v>17</v>
      </c>
      <c r="D199" s="1" t="n">
        <v>1</v>
      </c>
      <c r="E199" s="1" t="s">
        <v>16</v>
      </c>
      <c r="F199" s="2" t="n">
        <v>-29.752</v>
      </c>
      <c r="G199" s="2" t="n">
        <v>-17.905</v>
      </c>
      <c r="H199" s="2" t="n">
        <v>-12.72</v>
      </c>
      <c r="I199" s="2" t="n">
        <v>-0.015</v>
      </c>
      <c r="J199" s="2" t="n">
        <v>-0.225</v>
      </c>
      <c r="K199" s="2" t="n">
        <v>-0.332</v>
      </c>
    </row>
    <row r="200" customFormat="false" ht="12.75" hidden="false" customHeight="false" outlineLevel="0" collapsed="false">
      <c r="A200" s="1" t="n">
        <v>2</v>
      </c>
      <c r="B200" s="1" t="n">
        <v>16</v>
      </c>
      <c r="C200" s="1" t="n">
        <v>17</v>
      </c>
      <c r="D200" s="1" t="n">
        <v>1</v>
      </c>
      <c r="E200" s="1" t="s">
        <v>17</v>
      </c>
      <c r="F200" s="2" t="n">
        <v>52.21</v>
      </c>
      <c r="G200" s="2" t="n">
        <v>31.455</v>
      </c>
      <c r="H200" s="2" t="n">
        <v>-8.752</v>
      </c>
      <c r="I200" s="2" t="n">
        <v>-0.01</v>
      </c>
      <c r="J200" s="2" t="n">
        <v>-0.155</v>
      </c>
      <c r="K200" s="2" t="n">
        <v>-0.228</v>
      </c>
    </row>
    <row r="201" customFormat="false" ht="12.75" hidden="false" customHeight="false" outlineLevel="0" collapsed="false">
      <c r="A201" s="1" t="n">
        <v>2</v>
      </c>
      <c r="B201" s="1" t="n">
        <v>16</v>
      </c>
      <c r="C201" s="1" t="n">
        <v>17</v>
      </c>
      <c r="D201" s="1" t="n">
        <v>1</v>
      </c>
      <c r="E201" s="1" t="s">
        <v>18</v>
      </c>
      <c r="F201" s="2" t="n">
        <v>-55.37</v>
      </c>
      <c r="G201" s="2" t="n">
        <v>-33.345</v>
      </c>
      <c r="H201" s="2" t="n">
        <v>-8.752</v>
      </c>
      <c r="I201" s="2" t="n">
        <v>-0.01</v>
      </c>
      <c r="J201" s="2" t="n">
        <v>-0.155</v>
      </c>
      <c r="K201" s="2" t="n">
        <v>-0.228</v>
      </c>
    </row>
    <row r="202" customFormat="false" ht="12.75" hidden="false" customHeight="false" outlineLevel="0" collapsed="false">
      <c r="A202" s="1" t="n">
        <v>2</v>
      </c>
      <c r="B202" s="1" t="n">
        <v>17</v>
      </c>
      <c r="C202" s="1" t="n">
        <v>18</v>
      </c>
      <c r="D202" s="1" t="n">
        <v>5</v>
      </c>
      <c r="E202" s="1" t="s">
        <v>15</v>
      </c>
      <c r="F202" s="2" t="n">
        <v>-33.936</v>
      </c>
      <c r="G202" s="2" t="n">
        <v>-20.065</v>
      </c>
      <c r="H202" s="2" t="n">
        <v>19.587</v>
      </c>
      <c r="I202" s="2" t="n">
        <v>0.103</v>
      </c>
      <c r="J202" s="2" t="n">
        <v>0.339</v>
      </c>
      <c r="K202" s="2" t="n">
        <v>0.499</v>
      </c>
    </row>
    <row r="203" customFormat="false" ht="12.75" hidden="false" customHeight="false" outlineLevel="0" collapsed="false">
      <c r="A203" s="1" t="n">
        <v>2</v>
      </c>
      <c r="B203" s="1" t="n">
        <v>17</v>
      </c>
      <c r="C203" s="1" t="n">
        <v>18</v>
      </c>
      <c r="D203" s="1" t="n">
        <v>5</v>
      </c>
      <c r="E203" s="1" t="s">
        <v>16</v>
      </c>
      <c r="F203" s="2" t="n">
        <v>-39.092</v>
      </c>
      <c r="G203" s="2" t="n">
        <v>-22.93</v>
      </c>
      <c r="H203" s="2" t="n">
        <v>-25.023</v>
      </c>
      <c r="I203" s="2" t="n">
        <v>-0.132</v>
      </c>
      <c r="J203" s="2" t="n">
        <v>-0.433</v>
      </c>
      <c r="K203" s="2" t="n">
        <v>-0.637</v>
      </c>
    </row>
    <row r="204" customFormat="false" ht="12.75" hidden="false" customHeight="false" outlineLevel="0" collapsed="false">
      <c r="A204" s="1" t="n">
        <v>2</v>
      </c>
      <c r="B204" s="1" t="n">
        <v>17</v>
      </c>
      <c r="C204" s="1" t="n">
        <v>18</v>
      </c>
      <c r="D204" s="1" t="n">
        <v>5</v>
      </c>
      <c r="E204" s="1" t="s">
        <v>17</v>
      </c>
      <c r="F204" s="2" t="n">
        <v>69.589</v>
      </c>
      <c r="G204" s="2" t="n">
        <v>40.945</v>
      </c>
      <c r="H204" s="2" t="n">
        <v>-13.941</v>
      </c>
      <c r="I204" s="2" t="n">
        <v>-0.073</v>
      </c>
      <c r="J204" s="2" t="n">
        <v>-0.241</v>
      </c>
      <c r="K204" s="2" t="n">
        <v>-0.355</v>
      </c>
    </row>
    <row r="205" customFormat="false" ht="12.75" hidden="false" customHeight="false" outlineLevel="0" collapsed="false">
      <c r="A205" s="1" t="n">
        <v>2</v>
      </c>
      <c r="B205" s="1" t="n">
        <v>17</v>
      </c>
      <c r="C205" s="1" t="n">
        <v>18</v>
      </c>
      <c r="D205" s="1" t="n">
        <v>5</v>
      </c>
      <c r="E205" s="1" t="s">
        <v>18</v>
      </c>
      <c r="F205" s="2" t="n">
        <v>-72.811</v>
      </c>
      <c r="G205" s="2" t="n">
        <v>-42.735</v>
      </c>
      <c r="H205" s="2" t="n">
        <v>-13.941</v>
      </c>
      <c r="I205" s="2" t="n">
        <v>-0.073</v>
      </c>
      <c r="J205" s="2" t="n">
        <v>-0.241</v>
      </c>
      <c r="K205" s="2" t="n">
        <v>-0.355</v>
      </c>
    </row>
    <row r="206" customFormat="false" ht="12.75" hidden="false" customHeight="false" outlineLevel="0" collapsed="false">
      <c r="A206" s="1" t="n">
        <v>2</v>
      </c>
      <c r="B206" s="1" t="n">
        <v>17</v>
      </c>
      <c r="C206" s="1" t="n">
        <v>18</v>
      </c>
      <c r="D206" s="1" t="n">
        <v>4</v>
      </c>
      <c r="E206" s="1" t="s">
        <v>15</v>
      </c>
      <c r="F206" s="2" t="n">
        <v>-47.775</v>
      </c>
      <c r="G206" s="2" t="n">
        <v>-28.513</v>
      </c>
      <c r="H206" s="2" t="n">
        <v>32.063</v>
      </c>
      <c r="I206" s="2" t="n">
        <v>0.148</v>
      </c>
      <c r="J206" s="2" t="n">
        <v>0.556</v>
      </c>
      <c r="K206" s="2" t="n">
        <v>0.818</v>
      </c>
    </row>
    <row r="207" customFormat="false" ht="12.75" hidden="false" customHeight="false" outlineLevel="0" collapsed="false">
      <c r="A207" s="1" t="n">
        <v>2</v>
      </c>
      <c r="B207" s="1" t="n">
        <v>17</v>
      </c>
      <c r="C207" s="1" t="n">
        <v>18</v>
      </c>
      <c r="D207" s="1" t="n">
        <v>4</v>
      </c>
      <c r="E207" s="1" t="s">
        <v>16</v>
      </c>
      <c r="F207" s="2" t="n">
        <v>-40.715</v>
      </c>
      <c r="G207" s="2" t="n">
        <v>-24.558</v>
      </c>
      <c r="H207" s="2" t="n">
        <v>-37.257</v>
      </c>
      <c r="I207" s="2" t="n">
        <v>-0.172</v>
      </c>
      <c r="J207" s="2" t="n">
        <v>-0.646</v>
      </c>
      <c r="K207" s="2" t="n">
        <v>-0.95</v>
      </c>
    </row>
    <row r="208" customFormat="false" ht="12.75" hidden="false" customHeight="false" outlineLevel="0" collapsed="false">
      <c r="A208" s="1" t="n">
        <v>2</v>
      </c>
      <c r="B208" s="1" t="n">
        <v>17</v>
      </c>
      <c r="C208" s="1" t="n">
        <v>18</v>
      </c>
      <c r="D208" s="1" t="n">
        <v>4</v>
      </c>
      <c r="E208" s="1" t="s">
        <v>17</v>
      </c>
      <c r="F208" s="2" t="n">
        <v>86.622</v>
      </c>
      <c r="G208" s="2" t="n">
        <v>51.844</v>
      </c>
      <c r="H208" s="2" t="n">
        <v>-21.663</v>
      </c>
      <c r="I208" s="2" t="n">
        <v>-0.1</v>
      </c>
      <c r="J208" s="2" t="n">
        <v>-0.376</v>
      </c>
      <c r="K208" s="2" t="n">
        <v>-0.553</v>
      </c>
    </row>
    <row r="209" customFormat="false" ht="12.75" hidden="false" customHeight="false" outlineLevel="0" collapsed="false">
      <c r="A209" s="1" t="n">
        <v>2</v>
      </c>
      <c r="B209" s="1" t="n">
        <v>17</v>
      </c>
      <c r="C209" s="1" t="n">
        <v>18</v>
      </c>
      <c r="D209" s="1" t="n">
        <v>4</v>
      </c>
      <c r="E209" s="1" t="s">
        <v>18</v>
      </c>
      <c r="F209" s="2" t="n">
        <v>-82.21</v>
      </c>
      <c r="G209" s="2" t="n">
        <v>-49.372</v>
      </c>
      <c r="H209" s="2" t="n">
        <v>-21.663</v>
      </c>
      <c r="I209" s="2" t="n">
        <v>-0.1</v>
      </c>
      <c r="J209" s="2" t="n">
        <v>-0.376</v>
      </c>
      <c r="K209" s="2" t="n">
        <v>-0.553</v>
      </c>
    </row>
    <row r="210" customFormat="false" ht="12.75" hidden="false" customHeight="false" outlineLevel="0" collapsed="false">
      <c r="A210" s="1" t="n">
        <v>2</v>
      </c>
      <c r="B210" s="1" t="n">
        <v>17</v>
      </c>
      <c r="C210" s="1" t="n">
        <v>18</v>
      </c>
      <c r="D210" s="1" t="n">
        <v>3</v>
      </c>
      <c r="E210" s="1" t="s">
        <v>15</v>
      </c>
      <c r="F210" s="2" t="n">
        <v>-45.79</v>
      </c>
      <c r="G210" s="2" t="n">
        <v>-27.384</v>
      </c>
      <c r="H210" s="2" t="n">
        <v>29.732</v>
      </c>
      <c r="I210" s="2" t="n">
        <v>0.101</v>
      </c>
      <c r="J210" s="2" t="n">
        <v>0.517</v>
      </c>
      <c r="K210" s="2" t="n">
        <v>0.761</v>
      </c>
    </row>
    <row r="211" customFormat="false" ht="12.75" hidden="false" customHeight="false" outlineLevel="0" collapsed="false">
      <c r="A211" s="1" t="n">
        <v>2</v>
      </c>
      <c r="B211" s="1" t="n">
        <v>17</v>
      </c>
      <c r="C211" s="1" t="n">
        <v>18</v>
      </c>
      <c r="D211" s="1" t="n">
        <v>3</v>
      </c>
      <c r="E211" s="1" t="s">
        <v>16</v>
      </c>
      <c r="F211" s="2" t="n">
        <v>-42.885</v>
      </c>
      <c r="G211" s="2" t="n">
        <v>-25.804</v>
      </c>
      <c r="H211" s="2" t="n">
        <v>-34.588</v>
      </c>
      <c r="I211" s="2" t="n">
        <v>-0.117</v>
      </c>
      <c r="J211" s="2" t="n">
        <v>-0.602</v>
      </c>
      <c r="K211" s="2" t="n">
        <v>-0.886</v>
      </c>
    </row>
    <row r="212" customFormat="false" ht="12.75" hidden="false" customHeight="false" outlineLevel="0" collapsed="false">
      <c r="A212" s="1" t="n">
        <v>2</v>
      </c>
      <c r="B212" s="1" t="n">
        <v>17</v>
      </c>
      <c r="C212" s="1" t="n">
        <v>18</v>
      </c>
      <c r="D212" s="1" t="n">
        <v>3</v>
      </c>
      <c r="E212" s="1" t="s">
        <v>17</v>
      </c>
      <c r="F212" s="2" t="n">
        <v>85.324</v>
      </c>
      <c r="G212" s="2" t="n">
        <v>51.102</v>
      </c>
      <c r="H212" s="2" t="n">
        <v>-20.1</v>
      </c>
      <c r="I212" s="2" t="n">
        <v>-0.068</v>
      </c>
      <c r="J212" s="2" t="n">
        <v>-0.35</v>
      </c>
      <c r="K212" s="2" t="n">
        <v>-0.515</v>
      </c>
    </row>
    <row r="213" customFormat="false" ht="12.75" hidden="false" customHeight="false" outlineLevel="0" collapsed="false">
      <c r="A213" s="1" t="n">
        <v>2</v>
      </c>
      <c r="B213" s="1" t="n">
        <v>17</v>
      </c>
      <c r="C213" s="1" t="n">
        <v>18</v>
      </c>
      <c r="D213" s="1" t="n">
        <v>3</v>
      </c>
      <c r="E213" s="1" t="s">
        <v>18</v>
      </c>
      <c r="F213" s="2" t="n">
        <v>-83.508</v>
      </c>
      <c r="G213" s="2" t="n">
        <v>-50.114</v>
      </c>
      <c r="H213" s="2" t="n">
        <v>-20.1</v>
      </c>
      <c r="I213" s="2" t="n">
        <v>-0.068</v>
      </c>
      <c r="J213" s="2" t="n">
        <v>-0.35</v>
      </c>
      <c r="K213" s="2" t="n">
        <v>-0.515</v>
      </c>
    </row>
    <row r="214" customFormat="false" ht="12.75" hidden="false" customHeight="false" outlineLevel="0" collapsed="false">
      <c r="A214" s="1" t="n">
        <v>2</v>
      </c>
      <c r="B214" s="1" t="n">
        <v>17</v>
      </c>
      <c r="C214" s="1" t="n">
        <v>18</v>
      </c>
      <c r="D214" s="1" t="n">
        <v>2</v>
      </c>
      <c r="E214" s="1" t="s">
        <v>15</v>
      </c>
      <c r="F214" s="2" t="n">
        <v>-44.808</v>
      </c>
      <c r="G214" s="2" t="n">
        <v>-26.808</v>
      </c>
      <c r="H214" s="2" t="n">
        <v>25.925</v>
      </c>
      <c r="I214" s="2" t="n">
        <v>0.058</v>
      </c>
      <c r="J214" s="2" t="n">
        <v>0.453</v>
      </c>
      <c r="K214" s="2" t="n">
        <v>0.667</v>
      </c>
    </row>
    <row r="215" customFormat="false" ht="12.75" hidden="false" customHeight="false" outlineLevel="0" collapsed="false">
      <c r="A215" s="1" t="n">
        <v>2</v>
      </c>
      <c r="B215" s="1" t="n">
        <v>17</v>
      </c>
      <c r="C215" s="1" t="n">
        <v>18</v>
      </c>
      <c r="D215" s="1" t="n">
        <v>2</v>
      </c>
      <c r="E215" s="1" t="s">
        <v>16</v>
      </c>
      <c r="F215" s="2" t="n">
        <v>-44.141</v>
      </c>
      <c r="G215" s="2" t="n">
        <v>-26.538</v>
      </c>
      <c r="H215" s="2" t="n">
        <v>-30.18</v>
      </c>
      <c r="I215" s="2" t="n">
        <v>-0.068</v>
      </c>
      <c r="J215" s="2" t="n">
        <v>-0.527</v>
      </c>
      <c r="K215" s="2" t="n">
        <v>-0.776</v>
      </c>
    </row>
    <row r="216" customFormat="false" ht="12.75" hidden="false" customHeight="false" outlineLevel="0" collapsed="false">
      <c r="A216" s="1" t="n">
        <v>2</v>
      </c>
      <c r="B216" s="1" t="n">
        <v>17</v>
      </c>
      <c r="C216" s="1" t="n">
        <v>18</v>
      </c>
      <c r="D216" s="1" t="n">
        <v>2</v>
      </c>
      <c r="E216" s="1" t="s">
        <v>17</v>
      </c>
      <c r="F216" s="2" t="n">
        <v>84.624</v>
      </c>
      <c r="G216" s="2" t="n">
        <v>50.693</v>
      </c>
      <c r="H216" s="2" t="n">
        <v>-17.533</v>
      </c>
      <c r="I216" s="2" t="n">
        <v>-0.039</v>
      </c>
      <c r="J216" s="2" t="n">
        <v>-0.306</v>
      </c>
      <c r="K216" s="2" t="n">
        <v>-0.451</v>
      </c>
    </row>
    <row r="217" customFormat="false" ht="12.75" hidden="false" customHeight="false" outlineLevel="0" collapsed="false">
      <c r="A217" s="1" t="n">
        <v>2</v>
      </c>
      <c r="B217" s="1" t="n">
        <v>17</v>
      </c>
      <c r="C217" s="1" t="n">
        <v>18</v>
      </c>
      <c r="D217" s="1" t="n">
        <v>2</v>
      </c>
      <c r="E217" s="1" t="s">
        <v>18</v>
      </c>
      <c r="F217" s="2" t="n">
        <v>-84.208</v>
      </c>
      <c r="G217" s="2" t="n">
        <v>-50.523</v>
      </c>
      <c r="H217" s="2" t="n">
        <v>-17.533</v>
      </c>
      <c r="I217" s="2" t="n">
        <v>-0.039</v>
      </c>
      <c r="J217" s="2" t="n">
        <v>-0.306</v>
      </c>
      <c r="K217" s="2" t="n">
        <v>-0.451</v>
      </c>
    </row>
    <row r="218" customFormat="false" ht="12.75" hidden="false" customHeight="false" outlineLevel="0" collapsed="false">
      <c r="A218" s="1" t="n">
        <v>2</v>
      </c>
      <c r="B218" s="1" t="n">
        <v>17</v>
      </c>
      <c r="C218" s="1" t="n">
        <v>18</v>
      </c>
      <c r="D218" s="1" t="n">
        <v>1</v>
      </c>
      <c r="E218" s="1" t="s">
        <v>15</v>
      </c>
      <c r="F218" s="2" t="n">
        <v>-44.347</v>
      </c>
      <c r="G218" s="2" t="n">
        <v>-26.521</v>
      </c>
      <c r="H218" s="2" t="n">
        <v>17.345</v>
      </c>
      <c r="I218" s="2" t="n">
        <v>0.018</v>
      </c>
      <c r="J218" s="2" t="n">
        <v>0.308</v>
      </c>
      <c r="K218" s="2" t="n">
        <v>0.453</v>
      </c>
    </row>
    <row r="219" customFormat="false" ht="12.75" hidden="false" customHeight="false" outlineLevel="0" collapsed="false">
      <c r="A219" s="1" t="n">
        <v>2</v>
      </c>
      <c r="B219" s="1" t="n">
        <v>17</v>
      </c>
      <c r="C219" s="1" t="n">
        <v>18</v>
      </c>
      <c r="D219" s="1" t="n">
        <v>1</v>
      </c>
      <c r="E219" s="1" t="s">
        <v>16</v>
      </c>
      <c r="F219" s="2" t="n">
        <v>-52.281</v>
      </c>
      <c r="G219" s="2" t="n">
        <v>-31.298</v>
      </c>
      <c r="H219" s="2" t="n">
        <v>-20.516</v>
      </c>
      <c r="I219" s="2" t="n">
        <v>-0.021</v>
      </c>
      <c r="J219" s="2" t="n">
        <v>-0.364</v>
      </c>
      <c r="K219" s="2" t="n">
        <v>-0.536</v>
      </c>
    </row>
    <row r="220" customFormat="false" ht="12.75" hidden="false" customHeight="false" outlineLevel="0" collapsed="false">
      <c r="A220" s="1" t="n">
        <v>2</v>
      </c>
      <c r="B220" s="1" t="n">
        <v>17</v>
      </c>
      <c r="C220" s="1" t="n">
        <v>18</v>
      </c>
      <c r="D220" s="1" t="n">
        <v>1</v>
      </c>
      <c r="E220" s="1" t="s">
        <v>17</v>
      </c>
      <c r="F220" s="2" t="n">
        <v>88.817</v>
      </c>
      <c r="G220" s="2" t="n">
        <v>53.115</v>
      </c>
      <c r="H220" s="2" t="n">
        <v>-11.831</v>
      </c>
      <c r="I220" s="2" t="n">
        <v>-0.012</v>
      </c>
      <c r="J220" s="2" t="n">
        <v>-0.21</v>
      </c>
      <c r="K220" s="2" t="n">
        <v>-0.309</v>
      </c>
    </row>
    <row r="221" customFormat="false" ht="12.75" hidden="false" customHeight="false" outlineLevel="0" collapsed="false">
      <c r="A221" s="1" t="n">
        <v>2</v>
      </c>
      <c r="B221" s="1" t="n">
        <v>17</v>
      </c>
      <c r="C221" s="1" t="n">
        <v>18</v>
      </c>
      <c r="D221" s="1" t="n">
        <v>1</v>
      </c>
      <c r="E221" s="1" t="s">
        <v>18</v>
      </c>
      <c r="F221" s="2" t="n">
        <v>-93.775</v>
      </c>
      <c r="G221" s="2" t="n">
        <v>-56.101</v>
      </c>
      <c r="H221" s="2" t="n">
        <v>-11.831</v>
      </c>
      <c r="I221" s="2" t="n">
        <v>-0.012</v>
      </c>
      <c r="J221" s="2" t="n">
        <v>-0.21</v>
      </c>
      <c r="K221" s="2" t="n">
        <v>-0.309</v>
      </c>
    </row>
    <row r="222" customFormat="false" ht="12.75" hidden="false" customHeight="false" outlineLevel="0" collapsed="false">
      <c r="A222" s="1" t="n">
        <v>2</v>
      </c>
      <c r="B222" s="1" t="n">
        <v>18</v>
      </c>
      <c r="C222" s="1" t="n">
        <v>19</v>
      </c>
      <c r="D222" s="1" t="n">
        <v>5</v>
      </c>
      <c r="E222" s="1" t="s">
        <v>15</v>
      </c>
      <c r="F222" s="2" t="n">
        <v>-62.944</v>
      </c>
      <c r="G222" s="2" t="n">
        <v>-36.958</v>
      </c>
      <c r="H222" s="2" t="n">
        <v>25.362</v>
      </c>
      <c r="I222" s="2" t="n">
        <v>0.131</v>
      </c>
      <c r="J222" s="2" t="n">
        <v>0.439</v>
      </c>
      <c r="K222" s="2" t="n">
        <v>0.646</v>
      </c>
    </row>
    <row r="223" customFormat="false" ht="12.75" hidden="false" customHeight="false" outlineLevel="0" collapsed="false">
      <c r="A223" s="1" t="n">
        <v>2</v>
      </c>
      <c r="B223" s="1" t="n">
        <v>18</v>
      </c>
      <c r="C223" s="1" t="n">
        <v>19</v>
      </c>
      <c r="D223" s="1" t="n">
        <v>5</v>
      </c>
      <c r="E223" s="1" t="s">
        <v>16</v>
      </c>
      <c r="F223" s="2" t="n">
        <v>-61.456</v>
      </c>
      <c r="G223" s="2" t="n">
        <v>-36.124</v>
      </c>
      <c r="H223" s="2" t="n">
        <v>-24.793</v>
      </c>
      <c r="I223" s="2" t="n">
        <v>-0.128</v>
      </c>
      <c r="J223" s="2" t="n">
        <v>-0.429</v>
      </c>
      <c r="K223" s="2" t="n">
        <v>-0.631</v>
      </c>
    </row>
    <row r="224" customFormat="false" ht="12.75" hidden="false" customHeight="false" outlineLevel="0" collapsed="false">
      <c r="A224" s="1" t="n">
        <v>2</v>
      </c>
      <c r="B224" s="1" t="n">
        <v>18</v>
      </c>
      <c r="C224" s="1" t="n">
        <v>19</v>
      </c>
      <c r="D224" s="1" t="n">
        <v>5</v>
      </c>
      <c r="E224" s="1" t="s">
        <v>17</v>
      </c>
      <c r="F224" s="2" t="n">
        <v>93.804</v>
      </c>
      <c r="G224" s="2" t="n">
        <v>55.113</v>
      </c>
      <c r="H224" s="2" t="n">
        <v>-11.942</v>
      </c>
      <c r="I224" s="2" t="n">
        <v>-0.062</v>
      </c>
      <c r="J224" s="2" t="n">
        <v>-0.207</v>
      </c>
      <c r="K224" s="2" t="n">
        <v>-0.304</v>
      </c>
    </row>
    <row r="225" customFormat="false" ht="12.75" hidden="false" customHeight="false" outlineLevel="0" collapsed="false">
      <c r="A225" s="1" t="n">
        <v>2</v>
      </c>
      <c r="B225" s="1" t="n">
        <v>18</v>
      </c>
      <c r="C225" s="1" t="n">
        <v>19</v>
      </c>
      <c r="D225" s="1" t="n">
        <v>5</v>
      </c>
      <c r="E225" s="1" t="s">
        <v>18</v>
      </c>
      <c r="F225" s="2" t="n">
        <v>-93.096</v>
      </c>
      <c r="G225" s="2" t="n">
        <v>-54.717</v>
      </c>
      <c r="H225" s="2" t="n">
        <v>-11.942</v>
      </c>
      <c r="I225" s="2" t="n">
        <v>-0.062</v>
      </c>
      <c r="J225" s="2" t="n">
        <v>-0.207</v>
      </c>
      <c r="K225" s="2" t="n">
        <v>-0.304</v>
      </c>
    </row>
    <row r="226" customFormat="false" ht="12.75" hidden="false" customHeight="false" outlineLevel="0" collapsed="false">
      <c r="A226" s="1" t="n">
        <v>2</v>
      </c>
      <c r="B226" s="1" t="n">
        <v>18</v>
      </c>
      <c r="C226" s="1" t="n">
        <v>19</v>
      </c>
      <c r="D226" s="1" t="n">
        <v>4</v>
      </c>
      <c r="E226" s="1" t="s">
        <v>15</v>
      </c>
      <c r="F226" s="2" t="n">
        <v>-75.883</v>
      </c>
      <c r="G226" s="2" t="n">
        <v>-45.444</v>
      </c>
      <c r="H226" s="2" t="n">
        <v>34.97</v>
      </c>
      <c r="I226" s="2" t="n">
        <v>0.16</v>
      </c>
      <c r="J226" s="2" t="n">
        <v>0.606</v>
      </c>
      <c r="K226" s="2" t="n">
        <v>0.892</v>
      </c>
    </row>
    <row r="227" customFormat="false" ht="12.75" hidden="false" customHeight="false" outlineLevel="0" collapsed="false">
      <c r="A227" s="1" t="n">
        <v>2</v>
      </c>
      <c r="B227" s="1" t="n">
        <v>18</v>
      </c>
      <c r="C227" s="1" t="n">
        <v>19</v>
      </c>
      <c r="D227" s="1" t="n">
        <v>4</v>
      </c>
      <c r="E227" s="1" t="s">
        <v>16</v>
      </c>
      <c r="F227" s="2" t="n">
        <v>-75.921</v>
      </c>
      <c r="G227" s="2" t="n">
        <v>-45.564</v>
      </c>
      <c r="H227" s="2" t="n">
        <v>-34.938</v>
      </c>
      <c r="I227" s="2" t="n">
        <v>-0.16</v>
      </c>
      <c r="J227" s="2" t="n">
        <v>-0.606</v>
      </c>
      <c r="K227" s="2" t="n">
        <v>-0.891</v>
      </c>
    </row>
    <row r="228" customFormat="false" ht="12.75" hidden="false" customHeight="false" outlineLevel="0" collapsed="false">
      <c r="A228" s="1" t="n">
        <v>2</v>
      </c>
      <c r="B228" s="1" t="n">
        <v>18</v>
      </c>
      <c r="C228" s="1" t="n">
        <v>19</v>
      </c>
      <c r="D228" s="1" t="n">
        <v>4</v>
      </c>
      <c r="E228" s="1" t="s">
        <v>17</v>
      </c>
      <c r="F228" s="2" t="n">
        <v>110.787</v>
      </c>
      <c r="G228" s="2" t="n">
        <v>66.394</v>
      </c>
      <c r="H228" s="2" t="n">
        <v>-16.645</v>
      </c>
      <c r="I228" s="2" t="n">
        <v>-0.076</v>
      </c>
      <c r="J228" s="2" t="n">
        <v>-0.289</v>
      </c>
      <c r="K228" s="2" t="n">
        <v>-0.425</v>
      </c>
    </row>
    <row r="229" customFormat="false" ht="12.75" hidden="false" customHeight="false" outlineLevel="0" collapsed="false">
      <c r="A229" s="1" t="n">
        <v>2</v>
      </c>
      <c r="B229" s="1" t="n">
        <v>18</v>
      </c>
      <c r="C229" s="1" t="n">
        <v>19</v>
      </c>
      <c r="D229" s="1" t="n">
        <v>4</v>
      </c>
      <c r="E229" s="1" t="s">
        <v>18</v>
      </c>
      <c r="F229" s="2" t="n">
        <v>-110.805</v>
      </c>
      <c r="G229" s="2" t="n">
        <v>-66.452</v>
      </c>
      <c r="H229" s="2" t="n">
        <v>-16.645</v>
      </c>
      <c r="I229" s="2" t="n">
        <v>-0.076</v>
      </c>
      <c r="J229" s="2" t="n">
        <v>-0.289</v>
      </c>
      <c r="K229" s="2" t="n">
        <v>-0.425</v>
      </c>
    </row>
    <row r="230" customFormat="false" ht="12.75" hidden="false" customHeight="false" outlineLevel="0" collapsed="false">
      <c r="A230" s="1" t="n">
        <v>2</v>
      </c>
      <c r="B230" s="1" t="n">
        <v>18</v>
      </c>
      <c r="C230" s="1" t="n">
        <v>19</v>
      </c>
      <c r="D230" s="1" t="n">
        <v>3</v>
      </c>
      <c r="E230" s="1" t="s">
        <v>15</v>
      </c>
      <c r="F230" s="2" t="n">
        <v>-75.733</v>
      </c>
      <c r="G230" s="2" t="n">
        <v>-45.366</v>
      </c>
      <c r="H230" s="2" t="n">
        <v>32.212</v>
      </c>
      <c r="I230" s="2" t="n">
        <v>0.11</v>
      </c>
      <c r="J230" s="2" t="n">
        <v>0.561</v>
      </c>
      <c r="K230" s="2" t="n">
        <v>0.825</v>
      </c>
    </row>
    <row r="231" customFormat="false" ht="12.75" hidden="false" customHeight="false" outlineLevel="0" collapsed="false">
      <c r="A231" s="1" t="n">
        <v>2</v>
      </c>
      <c r="B231" s="1" t="n">
        <v>18</v>
      </c>
      <c r="C231" s="1" t="n">
        <v>19</v>
      </c>
      <c r="D231" s="1" t="n">
        <v>3</v>
      </c>
      <c r="E231" s="1" t="s">
        <v>16</v>
      </c>
      <c r="F231" s="2" t="n">
        <v>-75.734</v>
      </c>
      <c r="G231" s="2" t="n">
        <v>-45.446</v>
      </c>
      <c r="H231" s="2" t="n">
        <v>-32.06</v>
      </c>
      <c r="I231" s="2" t="n">
        <v>-0.11</v>
      </c>
      <c r="J231" s="2" t="n">
        <v>-0.558</v>
      </c>
      <c r="K231" s="2" t="n">
        <v>-0.821</v>
      </c>
    </row>
    <row r="232" customFormat="false" ht="12.75" hidden="false" customHeight="false" outlineLevel="0" collapsed="false">
      <c r="A232" s="1" t="n">
        <v>2</v>
      </c>
      <c r="B232" s="1" t="n">
        <v>18</v>
      </c>
      <c r="C232" s="1" t="n">
        <v>19</v>
      </c>
      <c r="D232" s="1" t="n">
        <v>3</v>
      </c>
      <c r="E232" s="1" t="s">
        <v>17</v>
      </c>
      <c r="F232" s="2" t="n">
        <v>110.796</v>
      </c>
      <c r="G232" s="2" t="n">
        <v>66.404</v>
      </c>
      <c r="H232" s="2" t="n">
        <v>-15.303</v>
      </c>
      <c r="I232" s="2" t="n">
        <v>-0.052</v>
      </c>
      <c r="J232" s="2" t="n">
        <v>-0.266</v>
      </c>
      <c r="K232" s="2" t="n">
        <v>-0.392</v>
      </c>
    </row>
    <row r="233" customFormat="false" ht="12.75" hidden="false" customHeight="false" outlineLevel="0" collapsed="false">
      <c r="A233" s="1" t="n">
        <v>2</v>
      </c>
      <c r="B233" s="1" t="n">
        <v>18</v>
      </c>
      <c r="C233" s="1" t="n">
        <v>19</v>
      </c>
      <c r="D233" s="1" t="n">
        <v>3</v>
      </c>
      <c r="E233" s="1" t="s">
        <v>18</v>
      </c>
      <c r="F233" s="2" t="n">
        <v>-110.796</v>
      </c>
      <c r="G233" s="2" t="n">
        <v>-66.442</v>
      </c>
      <c r="H233" s="2" t="n">
        <v>-15.303</v>
      </c>
      <c r="I233" s="2" t="n">
        <v>-0.052</v>
      </c>
      <c r="J233" s="2" t="n">
        <v>-0.266</v>
      </c>
      <c r="K233" s="2" t="n">
        <v>-0.392</v>
      </c>
    </row>
    <row r="234" customFormat="false" ht="12.75" hidden="false" customHeight="false" outlineLevel="0" collapsed="false">
      <c r="A234" s="1" t="n">
        <v>2</v>
      </c>
      <c r="B234" s="1" t="n">
        <v>18</v>
      </c>
      <c r="C234" s="1" t="n">
        <v>19</v>
      </c>
      <c r="D234" s="1" t="n">
        <v>2</v>
      </c>
      <c r="E234" s="1" t="s">
        <v>15</v>
      </c>
      <c r="F234" s="2" t="n">
        <v>-75.932</v>
      </c>
      <c r="G234" s="2" t="n">
        <v>-45.491</v>
      </c>
      <c r="H234" s="2" t="n">
        <v>27.895</v>
      </c>
      <c r="I234" s="2" t="n">
        <v>0.065</v>
      </c>
      <c r="J234" s="2" t="n">
        <v>0.487</v>
      </c>
      <c r="K234" s="2" t="n">
        <v>0.717</v>
      </c>
    </row>
    <row r="235" customFormat="false" ht="12.75" hidden="false" customHeight="false" outlineLevel="0" collapsed="false">
      <c r="A235" s="1" t="n">
        <v>2</v>
      </c>
      <c r="B235" s="1" t="n">
        <v>18</v>
      </c>
      <c r="C235" s="1" t="n">
        <v>19</v>
      </c>
      <c r="D235" s="1" t="n">
        <v>2</v>
      </c>
      <c r="E235" s="1" t="s">
        <v>16</v>
      </c>
      <c r="F235" s="2" t="n">
        <v>-76.101</v>
      </c>
      <c r="G235" s="2" t="n">
        <v>-45.657</v>
      </c>
      <c r="H235" s="2" t="n">
        <v>-27.794</v>
      </c>
      <c r="I235" s="2" t="n">
        <v>-0.064</v>
      </c>
      <c r="J235" s="2" t="n">
        <v>-0.485</v>
      </c>
      <c r="K235" s="2" t="n">
        <v>-0.714</v>
      </c>
    </row>
    <row r="236" customFormat="false" ht="12.75" hidden="false" customHeight="false" outlineLevel="0" collapsed="false">
      <c r="A236" s="1" t="n">
        <v>2</v>
      </c>
      <c r="B236" s="1" t="n">
        <v>18</v>
      </c>
      <c r="C236" s="1" t="n">
        <v>19</v>
      </c>
      <c r="D236" s="1" t="n">
        <v>2</v>
      </c>
      <c r="E236" s="1" t="s">
        <v>17</v>
      </c>
      <c r="F236" s="2" t="n">
        <v>110.756</v>
      </c>
      <c r="G236" s="2" t="n">
        <v>66.384</v>
      </c>
      <c r="H236" s="2" t="n">
        <v>-13.259</v>
      </c>
      <c r="I236" s="2" t="n">
        <v>-0.031</v>
      </c>
      <c r="J236" s="2" t="n">
        <v>-0.232</v>
      </c>
      <c r="K236" s="2" t="n">
        <v>-0.341</v>
      </c>
    </row>
    <row r="237" customFormat="false" ht="12.75" hidden="false" customHeight="false" outlineLevel="0" collapsed="false">
      <c r="A237" s="1" t="n">
        <v>2</v>
      </c>
      <c r="B237" s="1" t="n">
        <v>18</v>
      </c>
      <c r="C237" s="1" t="n">
        <v>19</v>
      </c>
      <c r="D237" s="1" t="n">
        <v>2</v>
      </c>
      <c r="E237" s="1" t="s">
        <v>18</v>
      </c>
      <c r="F237" s="2" t="n">
        <v>-110.836</v>
      </c>
      <c r="G237" s="2" t="n">
        <v>-66.462</v>
      </c>
      <c r="H237" s="2" t="n">
        <v>-13.259</v>
      </c>
      <c r="I237" s="2" t="n">
        <v>-0.031</v>
      </c>
      <c r="J237" s="2" t="n">
        <v>-0.232</v>
      </c>
      <c r="K237" s="2" t="n">
        <v>-0.341</v>
      </c>
    </row>
    <row r="238" customFormat="false" ht="12.75" hidden="false" customHeight="false" outlineLevel="0" collapsed="false">
      <c r="A238" s="1" t="n">
        <v>2</v>
      </c>
      <c r="B238" s="1" t="n">
        <v>18</v>
      </c>
      <c r="C238" s="1" t="n">
        <v>19</v>
      </c>
      <c r="D238" s="1" t="n">
        <v>1</v>
      </c>
      <c r="E238" s="1" t="s">
        <v>15</v>
      </c>
      <c r="F238" s="2" t="n">
        <v>-81.557</v>
      </c>
      <c r="G238" s="2" t="n">
        <v>-48.765</v>
      </c>
      <c r="H238" s="2" t="n">
        <v>18.938</v>
      </c>
      <c r="I238" s="2" t="n">
        <v>0.021</v>
      </c>
      <c r="J238" s="2" t="n">
        <v>0.336</v>
      </c>
      <c r="K238" s="2" t="n">
        <v>0.494</v>
      </c>
    </row>
    <row r="239" customFormat="false" ht="12.75" hidden="false" customHeight="false" outlineLevel="0" collapsed="false">
      <c r="A239" s="1" t="n">
        <v>2</v>
      </c>
      <c r="B239" s="1" t="n">
        <v>18</v>
      </c>
      <c r="C239" s="1" t="n">
        <v>19</v>
      </c>
      <c r="D239" s="1" t="n">
        <v>1</v>
      </c>
      <c r="E239" s="1" t="s">
        <v>16</v>
      </c>
      <c r="F239" s="2" t="n">
        <v>-82.646</v>
      </c>
      <c r="G239" s="2" t="n">
        <v>-49.453</v>
      </c>
      <c r="H239" s="2" t="n">
        <v>-18.819</v>
      </c>
      <c r="I239" s="2" t="n">
        <v>-0.021</v>
      </c>
      <c r="J239" s="2" t="n">
        <v>-0.334</v>
      </c>
      <c r="K239" s="2" t="n">
        <v>-0.491</v>
      </c>
    </row>
    <row r="240" customFormat="false" ht="12.75" hidden="false" customHeight="false" outlineLevel="0" collapsed="false">
      <c r="A240" s="1" t="n">
        <v>2</v>
      </c>
      <c r="B240" s="1" t="n">
        <v>18</v>
      </c>
      <c r="C240" s="1" t="n">
        <v>19</v>
      </c>
      <c r="D240" s="1" t="n">
        <v>1</v>
      </c>
      <c r="E240" s="1" t="s">
        <v>17</v>
      </c>
      <c r="F240" s="2" t="n">
        <v>119.567</v>
      </c>
      <c r="G240" s="2" t="n">
        <v>71.509</v>
      </c>
      <c r="H240" s="2" t="n">
        <v>-8.99</v>
      </c>
      <c r="I240" s="2" t="n">
        <v>-0.01</v>
      </c>
      <c r="J240" s="2" t="n">
        <v>-0.159</v>
      </c>
      <c r="K240" s="2" t="n">
        <v>-0.235</v>
      </c>
    </row>
    <row r="241" customFormat="false" ht="12.75" hidden="false" customHeight="false" outlineLevel="0" collapsed="false">
      <c r="A241" s="1" t="n">
        <v>2</v>
      </c>
      <c r="B241" s="1" t="n">
        <v>18</v>
      </c>
      <c r="C241" s="1" t="n">
        <v>19</v>
      </c>
      <c r="D241" s="1" t="n">
        <v>1</v>
      </c>
      <c r="E241" s="1" t="s">
        <v>18</v>
      </c>
      <c r="F241" s="2" t="n">
        <v>-120.085</v>
      </c>
      <c r="G241" s="2" t="n">
        <v>-71.837</v>
      </c>
      <c r="H241" s="2" t="n">
        <v>-8.99</v>
      </c>
      <c r="I241" s="2" t="n">
        <v>-0.01</v>
      </c>
      <c r="J241" s="2" t="n">
        <v>-0.159</v>
      </c>
      <c r="K241" s="2" t="n">
        <v>-0.235</v>
      </c>
    </row>
    <row r="242" customFormat="false" ht="12.75" hidden="false" customHeight="false" outlineLevel="0" collapsed="false">
      <c r="A242" s="1" t="n">
        <v>2</v>
      </c>
      <c r="B242" s="1" t="n">
        <v>19</v>
      </c>
      <c r="C242" s="1" t="n">
        <v>20</v>
      </c>
      <c r="D242" s="1" t="n">
        <v>5</v>
      </c>
      <c r="E242" s="1" t="s">
        <v>15</v>
      </c>
      <c r="F242" s="2" t="n">
        <v>-31.807</v>
      </c>
      <c r="G242" s="2" t="n">
        <v>-18.445</v>
      </c>
      <c r="H242" s="2" t="n">
        <v>29.497</v>
      </c>
      <c r="I242" s="2" t="n">
        <v>0.156</v>
      </c>
      <c r="J242" s="2" t="n">
        <v>0.51</v>
      </c>
      <c r="K242" s="2" t="n">
        <v>0.751</v>
      </c>
    </row>
    <row r="243" customFormat="false" ht="12.75" hidden="false" customHeight="false" outlineLevel="0" collapsed="false">
      <c r="A243" s="1" t="n">
        <v>2</v>
      </c>
      <c r="B243" s="1" t="n">
        <v>19</v>
      </c>
      <c r="C243" s="1" t="n">
        <v>20</v>
      </c>
      <c r="D243" s="1" t="n">
        <v>5</v>
      </c>
      <c r="E243" s="1" t="s">
        <v>16</v>
      </c>
      <c r="F243" s="2" t="n">
        <v>-62.946</v>
      </c>
      <c r="G243" s="2" t="n">
        <v>-37.256</v>
      </c>
      <c r="H243" s="2" t="n">
        <v>-34.19</v>
      </c>
      <c r="I243" s="2" t="n">
        <v>-0.181</v>
      </c>
      <c r="J243" s="2" t="n">
        <v>-0.592</v>
      </c>
      <c r="K243" s="2" t="n">
        <v>-0.87</v>
      </c>
    </row>
    <row r="244" customFormat="false" ht="12.75" hidden="false" customHeight="false" outlineLevel="0" collapsed="false">
      <c r="A244" s="1" t="n">
        <v>2</v>
      </c>
      <c r="B244" s="1" t="n">
        <v>19</v>
      </c>
      <c r="C244" s="1" t="n">
        <v>20</v>
      </c>
      <c r="D244" s="1" t="n">
        <v>5</v>
      </c>
      <c r="E244" s="1" t="s">
        <v>17</v>
      </c>
      <c r="F244" s="2" t="n">
        <v>71.45</v>
      </c>
      <c r="G244" s="2" t="n">
        <v>41.845</v>
      </c>
      <c r="H244" s="2" t="n">
        <v>-17.691</v>
      </c>
      <c r="I244" s="2" t="n">
        <v>-0.094</v>
      </c>
      <c r="J244" s="2" t="n">
        <v>-0.306</v>
      </c>
      <c r="K244" s="2" t="n">
        <v>-0.45</v>
      </c>
    </row>
    <row r="245" customFormat="false" ht="12.75" hidden="false" customHeight="false" outlineLevel="0" collapsed="false">
      <c r="A245" s="1" t="n">
        <v>2</v>
      </c>
      <c r="B245" s="1" t="n">
        <v>19</v>
      </c>
      <c r="C245" s="1" t="n">
        <v>20</v>
      </c>
      <c r="D245" s="1" t="n">
        <v>5</v>
      </c>
      <c r="E245" s="1" t="s">
        <v>18</v>
      </c>
      <c r="F245" s="2" t="n">
        <v>-88.75</v>
      </c>
      <c r="G245" s="2" t="n">
        <v>-52.295</v>
      </c>
      <c r="H245" s="2" t="n">
        <v>-17.691</v>
      </c>
      <c r="I245" s="2" t="n">
        <v>-0.094</v>
      </c>
      <c r="J245" s="2" t="n">
        <v>-0.306</v>
      </c>
      <c r="K245" s="2" t="n">
        <v>-0.45</v>
      </c>
    </row>
    <row r="246" customFormat="false" ht="12.75" hidden="false" customHeight="false" outlineLevel="0" collapsed="false">
      <c r="A246" s="1" t="n">
        <v>2</v>
      </c>
      <c r="B246" s="1" t="n">
        <v>19</v>
      </c>
      <c r="C246" s="1" t="n">
        <v>20</v>
      </c>
      <c r="D246" s="1" t="n">
        <v>4</v>
      </c>
      <c r="E246" s="1" t="s">
        <v>15</v>
      </c>
      <c r="F246" s="2" t="n">
        <v>-34.774</v>
      </c>
      <c r="G246" s="2" t="n">
        <v>-20.89</v>
      </c>
      <c r="H246" s="2" t="n">
        <v>40.007</v>
      </c>
      <c r="I246" s="2" t="n">
        <v>0.185</v>
      </c>
      <c r="J246" s="2" t="n">
        <v>0.694</v>
      </c>
      <c r="K246" s="2" t="n">
        <v>1.02</v>
      </c>
    </row>
    <row r="247" customFormat="false" ht="12.75" hidden="false" customHeight="false" outlineLevel="0" collapsed="false">
      <c r="A247" s="1" t="n">
        <v>2</v>
      </c>
      <c r="B247" s="1" t="n">
        <v>19</v>
      </c>
      <c r="C247" s="1" t="n">
        <v>20</v>
      </c>
      <c r="D247" s="1" t="n">
        <v>4</v>
      </c>
      <c r="E247" s="1" t="s">
        <v>16</v>
      </c>
      <c r="F247" s="2" t="n">
        <v>-79.163</v>
      </c>
      <c r="G247" s="2" t="n">
        <v>-47.408</v>
      </c>
      <c r="H247" s="2" t="n">
        <v>-42.572</v>
      </c>
      <c r="I247" s="2" t="n">
        <v>-0.197</v>
      </c>
      <c r="J247" s="2" t="n">
        <v>-0.738</v>
      </c>
      <c r="K247" s="2" t="n">
        <v>-1.086</v>
      </c>
    </row>
    <row r="248" customFormat="false" ht="12.75" hidden="false" customHeight="false" outlineLevel="0" collapsed="false">
      <c r="A248" s="1" t="n">
        <v>2</v>
      </c>
      <c r="B248" s="1" t="n">
        <v>19</v>
      </c>
      <c r="C248" s="1" t="n">
        <v>20</v>
      </c>
      <c r="D248" s="1" t="n">
        <v>4</v>
      </c>
      <c r="E248" s="1" t="s">
        <v>17</v>
      </c>
      <c r="F248" s="2" t="n">
        <v>82.638</v>
      </c>
      <c r="G248" s="2" t="n">
        <v>49.568</v>
      </c>
      <c r="H248" s="2" t="n">
        <v>-22.939</v>
      </c>
      <c r="I248" s="2" t="n">
        <v>-0.106</v>
      </c>
      <c r="J248" s="2" t="n">
        <v>-0.398</v>
      </c>
      <c r="K248" s="2" t="n">
        <v>-0.585</v>
      </c>
    </row>
    <row r="249" customFormat="false" ht="12.75" hidden="false" customHeight="false" outlineLevel="0" collapsed="false">
      <c r="A249" s="1" t="n">
        <v>2</v>
      </c>
      <c r="B249" s="1" t="n">
        <v>19</v>
      </c>
      <c r="C249" s="1" t="n">
        <v>20</v>
      </c>
      <c r="D249" s="1" t="n">
        <v>4</v>
      </c>
      <c r="E249" s="1" t="s">
        <v>18</v>
      </c>
      <c r="F249" s="2" t="n">
        <v>-107.298</v>
      </c>
      <c r="G249" s="2" t="n">
        <v>-64.3</v>
      </c>
      <c r="H249" s="2" t="n">
        <v>-22.939</v>
      </c>
      <c r="I249" s="2" t="n">
        <v>-0.106</v>
      </c>
      <c r="J249" s="2" t="n">
        <v>-0.398</v>
      </c>
      <c r="K249" s="2" t="n">
        <v>-0.585</v>
      </c>
    </row>
    <row r="250" customFormat="false" ht="12.75" hidden="false" customHeight="false" outlineLevel="0" collapsed="false">
      <c r="A250" s="1" t="n">
        <v>2</v>
      </c>
      <c r="B250" s="1" t="n">
        <v>19</v>
      </c>
      <c r="C250" s="1" t="n">
        <v>20</v>
      </c>
      <c r="D250" s="1" t="n">
        <v>3</v>
      </c>
      <c r="E250" s="1" t="s">
        <v>15</v>
      </c>
      <c r="F250" s="2" t="n">
        <v>-39.488</v>
      </c>
      <c r="G250" s="2" t="n">
        <v>-23.681</v>
      </c>
      <c r="H250" s="2" t="n">
        <v>37.19</v>
      </c>
      <c r="I250" s="2" t="n">
        <v>0.126</v>
      </c>
      <c r="J250" s="2" t="n">
        <v>0.647</v>
      </c>
      <c r="K250" s="2" t="n">
        <v>0.952</v>
      </c>
    </row>
    <row r="251" customFormat="false" ht="12.75" hidden="false" customHeight="false" outlineLevel="0" collapsed="false">
      <c r="A251" s="1" t="n">
        <v>2</v>
      </c>
      <c r="B251" s="1" t="n">
        <v>19</v>
      </c>
      <c r="C251" s="1" t="n">
        <v>20</v>
      </c>
      <c r="D251" s="1" t="n">
        <v>3</v>
      </c>
      <c r="E251" s="1" t="s">
        <v>16</v>
      </c>
      <c r="F251" s="2" t="n">
        <v>-73.9</v>
      </c>
      <c r="G251" s="2" t="n">
        <v>-44.301</v>
      </c>
      <c r="H251" s="2" t="n">
        <v>-39.999</v>
      </c>
      <c r="I251" s="2" t="n">
        <v>-0.135</v>
      </c>
      <c r="J251" s="2" t="n">
        <v>-0.696</v>
      </c>
      <c r="K251" s="2" t="n">
        <v>-1.024</v>
      </c>
    </row>
    <row r="252" customFormat="false" ht="12.75" hidden="false" customHeight="false" outlineLevel="0" collapsed="false">
      <c r="A252" s="1" t="n">
        <v>2</v>
      </c>
      <c r="B252" s="1" t="n">
        <v>19</v>
      </c>
      <c r="C252" s="1" t="n">
        <v>20</v>
      </c>
      <c r="D252" s="1" t="n">
        <v>3</v>
      </c>
      <c r="E252" s="1" t="s">
        <v>17</v>
      </c>
      <c r="F252" s="2" t="n">
        <v>85.409</v>
      </c>
      <c r="G252" s="2" t="n">
        <v>51.206</v>
      </c>
      <c r="H252" s="2" t="n">
        <v>-21.441</v>
      </c>
      <c r="I252" s="2" t="n">
        <v>-0.072</v>
      </c>
      <c r="J252" s="2" t="n">
        <v>-0.373</v>
      </c>
      <c r="K252" s="2" t="n">
        <v>-0.549</v>
      </c>
    </row>
    <row r="253" customFormat="false" ht="12.75" hidden="false" customHeight="false" outlineLevel="0" collapsed="false">
      <c r="A253" s="1" t="n">
        <v>2</v>
      </c>
      <c r="B253" s="1" t="n">
        <v>19</v>
      </c>
      <c r="C253" s="1" t="n">
        <v>20</v>
      </c>
      <c r="D253" s="1" t="n">
        <v>3</v>
      </c>
      <c r="E253" s="1" t="s">
        <v>18</v>
      </c>
      <c r="F253" s="2" t="n">
        <v>-104.527</v>
      </c>
      <c r="G253" s="2" t="n">
        <v>-62.662</v>
      </c>
      <c r="H253" s="2" t="n">
        <v>-21.441</v>
      </c>
      <c r="I253" s="2" t="n">
        <v>-0.072</v>
      </c>
      <c r="J253" s="2" t="n">
        <v>-0.373</v>
      </c>
      <c r="K253" s="2" t="n">
        <v>-0.549</v>
      </c>
    </row>
    <row r="254" customFormat="false" ht="12.75" hidden="false" customHeight="false" outlineLevel="0" collapsed="false">
      <c r="A254" s="1" t="n">
        <v>2</v>
      </c>
      <c r="B254" s="1" t="n">
        <v>19</v>
      </c>
      <c r="C254" s="1" t="n">
        <v>20</v>
      </c>
      <c r="D254" s="1" t="n">
        <v>2</v>
      </c>
      <c r="E254" s="1" t="s">
        <v>15</v>
      </c>
      <c r="F254" s="2" t="n">
        <v>-43.792</v>
      </c>
      <c r="G254" s="2" t="n">
        <v>-26.259</v>
      </c>
      <c r="H254" s="2" t="n">
        <v>32.494</v>
      </c>
      <c r="I254" s="2" t="n">
        <v>0.073</v>
      </c>
      <c r="J254" s="2" t="n">
        <v>0.568</v>
      </c>
      <c r="K254" s="2" t="n">
        <v>0.835</v>
      </c>
    </row>
    <row r="255" customFormat="false" ht="12.75" hidden="false" customHeight="false" outlineLevel="0" collapsed="false">
      <c r="A255" s="1" t="n">
        <v>2</v>
      </c>
      <c r="B255" s="1" t="n">
        <v>19</v>
      </c>
      <c r="C255" s="1" t="n">
        <v>20</v>
      </c>
      <c r="D255" s="1" t="n">
        <v>2</v>
      </c>
      <c r="E255" s="1" t="s">
        <v>16</v>
      </c>
      <c r="F255" s="2" t="n">
        <v>-69.788</v>
      </c>
      <c r="G255" s="2" t="n">
        <v>-41.833</v>
      </c>
      <c r="H255" s="2" t="n">
        <v>-34.841</v>
      </c>
      <c r="I255" s="2" t="n">
        <v>-0.078</v>
      </c>
      <c r="J255" s="2" t="n">
        <v>-0.608</v>
      </c>
      <c r="K255" s="2" t="n">
        <v>-0.895</v>
      </c>
    </row>
    <row r="256" customFormat="false" ht="12.75" hidden="false" customHeight="false" outlineLevel="0" collapsed="false">
      <c r="A256" s="1" t="n">
        <v>2</v>
      </c>
      <c r="B256" s="1" t="n">
        <v>19</v>
      </c>
      <c r="C256" s="1" t="n">
        <v>20</v>
      </c>
      <c r="D256" s="1" t="n">
        <v>2</v>
      </c>
      <c r="E256" s="1" t="s">
        <v>17</v>
      </c>
      <c r="F256" s="2" t="n">
        <v>87.747</v>
      </c>
      <c r="G256" s="2" t="n">
        <v>52.608</v>
      </c>
      <c r="H256" s="2" t="n">
        <v>-18.704</v>
      </c>
      <c r="I256" s="2" t="n">
        <v>-0.042</v>
      </c>
      <c r="J256" s="2" t="n">
        <v>-0.327</v>
      </c>
      <c r="K256" s="2" t="n">
        <v>-0.481</v>
      </c>
    </row>
    <row r="257" customFormat="false" ht="12.75" hidden="false" customHeight="false" outlineLevel="0" collapsed="false">
      <c r="A257" s="1" t="n">
        <v>2</v>
      </c>
      <c r="B257" s="1" t="n">
        <v>19</v>
      </c>
      <c r="C257" s="1" t="n">
        <v>20</v>
      </c>
      <c r="D257" s="1" t="n">
        <v>2</v>
      </c>
      <c r="E257" s="1" t="s">
        <v>18</v>
      </c>
      <c r="F257" s="2" t="n">
        <v>-102.189</v>
      </c>
      <c r="G257" s="2" t="n">
        <v>-61.26</v>
      </c>
      <c r="H257" s="2" t="n">
        <v>-18.704</v>
      </c>
      <c r="I257" s="2" t="n">
        <v>-0.042</v>
      </c>
      <c r="J257" s="2" t="n">
        <v>-0.327</v>
      </c>
      <c r="K257" s="2" t="n">
        <v>-0.481</v>
      </c>
    </row>
    <row r="258" customFormat="false" ht="12.75" hidden="false" customHeight="false" outlineLevel="0" collapsed="false">
      <c r="A258" s="1" t="n">
        <v>2</v>
      </c>
      <c r="B258" s="1" t="n">
        <v>19</v>
      </c>
      <c r="C258" s="1" t="n">
        <v>20</v>
      </c>
      <c r="D258" s="1" t="n">
        <v>1</v>
      </c>
      <c r="E258" s="1" t="s">
        <v>15</v>
      </c>
      <c r="F258" s="2" t="n">
        <v>-57.059</v>
      </c>
      <c r="G258" s="2" t="n">
        <v>-34.116</v>
      </c>
      <c r="H258" s="2" t="n">
        <v>22.461</v>
      </c>
      <c r="I258" s="2" t="n">
        <v>0.022</v>
      </c>
      <c r="J258" s="2" t="n">
        <v>0.399</v>
      </c>
      <c r="K258" s="2" t="n">
        <v>0.587</v>
      </c>
    </row>
    <row r="259" customFormat="false" ht="12.75" hidden="false" customHeight="false" outlineLevel="0" collapsed="false">
      <c r="A259" s="1" t="n">
        <v>2</v>
      </c>
      <c r="B259" s="1" t="n">
        <v>19</v>
      </c>
      <c r="C259" s="1" t="n">
        <v>20</v>
      </c>
      <c r="D259" s="1" t="n">
        <v>1</v>
      </c>
      <c r="E259" s="1" t="s">
        <v>16</v>
      </c>
      <c r="F259" s="2" t="n">
        <v>-65.062</v>
      </c>
      <c r="G259" s="2" t="n">
        <v>-38.932</v>
      </c>
      <c r="H259" s="2" t="n">
        <v>-24.355</v>
      </c>
      <c r="I259" s="2" t="n">
        <v>-0.023</v>
      </c>
      <c r="J259" s="2" t="n">
        <v>-0.433</v>
      </c>
      <c r="K259" s="2" t="n">
        <v>-0.637</v>
      </c>
    </row>
    <row r="260" customFormat="false" ht="12.75" hidden="false" customHeight="false" outlineLevel="0" collapsed="false">
      <c r="A260" s="1" t="n">
        <v>2</v>
      </c>
      <c r="B260" s="1" t="n">
        <v>19</v>
      </c>
      <c r="C260" s="1" t="n">
        <v>20</v>
      </c>
      <c r="D260" s="1" t="n">
        <v>1</v>
      </c>
      <c r="E260" s="1" t="s">
        <v>17</v>
      </c>
      <c r="F260" s="2" t="n">
        <v>100.485</v>
      </c>
      <c r="G260" s="2" t="n">
        <v>60.096</v>
      </c>
      <c r="H260" s="2" t="n">
        <v>-13.004</v>
      </c>
      <c r="I260" s="2" t="n">
        <v>-0.012</v>
      </c>
      <c r="J260" s="2" t="n">
        <v>-0.231</v>
      </c>
      <c r="K260" s="2" t="n">
        <v>-0.34</v>
      </c>
    </row>
    <row r="261" customFormat="false" ht="12.75" hidden="false" customHeight="false" outlineLevel="0" collapsed="false">
      <c r="A261" s="1" t="n">
        <v>2</v>
      </c>
      <c r="B261" s="1" t="n">
        <v>19</v>
      </c>
      <c r="C261" s="1" t="n">
        <v>20</v>
      </c>
      <c r="D261" s="1" t="n">
        <v>1</v>
      </c>
      <c r="E261" s="1" t="s">
        <v>18</v>
      </c>
      <c r="F261" s="2" t="n">
        <v>-104.931</v>
      </c>
      <c r="G261" s="2" t="n">
        <v>-62.772</v>
      </c>
      <c r="H261" s="2" t="n">
        <v>-13.004</v>
      </c>
      <c r="I261" s="2" t="n">
        <v>-0.012</v>
      </c>
      <c r="J261" s="2" t="n">
        <v>-0.231</v>
      </c>
      <c r="K261" s="2" t="n">
        <v>-0.34</v>
      </c>
    </row>
    <row r="262" customFormat="false" ht="12.75" hidden="false" customHeight="false" outlineLevel="0" collapsed="false">
      <c r="A262" s="1" t="n">
        <v>3</v>
      </c>
      <c r="B262" s="1" t="n">
        <v>7</v>
      </c>
      <c r="C262" s="1" t="n">
        <v>8</v>
      </c>
      <c r="D262" s="1" t="n">
        <v>5</v>
      </c>
      <c r="E262" s="1" t="s">
        <v>15</v>
      </c>
      <c r="F262" s="2" t="n">
        <v>-21.174</v>
      </c>
      <c r="G262" s="2" t="n">
        <v>-12.813</v>
      </c>
      <c r="H262" s="2" t="n">
        <v>19.664</v>
      </c>
      <c r="I262" s="2" t="n">
        <v>-0.086</v>
      </c>
      <c r="J262" s="2" t="n">
        <v>-0.321</v>
      </c>
      <c r="K262" s="2" t="n">
        <v>-0.472</v>
      </c>
    </row>
    <row r="263" customFormat="false" ht="12.75" hidden="false" customHeight="false" outlineLevel="0" collapsed="false">
      <c r="A263" s="1" t="n">
        <v>3</v>
      </c>
      <c r="B263" s="1" t="n">
        <v>7</v>
      </c>
      <c r="C263" s="1" t="n">
        <v>8</v>
      </c>
      <c r="D263" s="1" t="n">
        <v>5</v>
      </c>
      <c r="E263" s="1" t="s">
        <v>16</v>
      </c>
      <c r="F263" s="2" t="n">
        <v>-14.211</v>
      </c>
      <c r="G263" s="2" t="n">
        <v>-8.666</v>
      </c>
      <c r="H263" s="2" t="n">
        <v>-11.713</v>
      </c>
      <c r="I263" s="2" t="n">
        <v>0.049</v>
      </c>
      <c r="J263" s="2" t="n">
        <v>0.19</v>
      </c>
      <c r="K263" s="2" t="n">
        <v>0.279</v>
      </c>
    </row>
    <row r="264" customFormat="false" ht="12.75" hidden="false" customHeight="false" outlineLevel="0" collapsed="false">
      <c r="A264" s="1" t="n">
        <v>3</v>
      </c>
      <c r="B264" s="1" t="n">
        <v>7</v>
      </c>
      <c r="C264" s="1" t="n">
        <v>8</v>
      </c>
      <c r="D264" s="1" t="n">
        <v>5</v>
      </c>
      <c r="E264" s="1" t="s">
        <v>17</v>
      </c>
      <c r="F264" s="2" t="n">
        <v>26.321</v>
      </c>
      <c r="G264" s="2" t="n">
        <v>15.969</v>
      </c>
      <c r="H264" s="2" t="n">
        <v>-6.676</v>
      </c>
      <c r="I264" s="2" t="n">
        <v>0.029</v>
      </c>
      <c r="J264" s="2" t="n">
        <v>0.109</v>
      </c>
      <c r="K264" s="2" t="n">
        <v>0.16</v>
      </c>
    </row>
    <row r="265" customFormat="false" ht="12.75" hidden="false" customHeight="false" outlineLevel="0" collapsed="false">
      <c r="A265" s="1" t="n">
        <v>3</v>
      </c>
      <c r="B265" s="1" t="n">
        <v>7</v>
      </c>
      <c r="C265" s="1" t="n">
        <v>8</v>
      </c>
      <c r="D265" s="1" t="n">
        <v>5</v>
      </c>
      <c r="E265" s="1" t="s">
        <v>18</v>
      </c>
      <c r="F265" s="2" t="n">
        <v>-23.358</v>
      </c>
      <c r="G265" s="2" t="n">
        <v>-14.205</v>
      </c>
      <c r="H265" s="2" t="n">
        <v>-6.676</v>
      </c>
      <c r="I265" s="2" t="n">
        <v>0.029</v>
      </c>
      <c r="J265" s="2" t="n">
        <v>0.109</v>
      </c>
      <c r="K265" s="2" t="n">
        <v>0.16</v>
      </c>
    </row>
    <row r="266" customFormat="false" ht="12.75" hidden="false" customHeight="false" outlineLevel="0" collapsed="false">
      <c r="A266" s="1" t="n">
        <v>3</v>
      </c>
      <c r="B266" s="1" t="n">
        <v>7</v>
      </c>
      <c r="C266" s="1" t="n">
        <v>8</v>
      </c>
      <c r="D266" s="1" t="n">
        <v>4</v>
      </c>
      <c r="E266" s="1" t="s">
        <v>15</v>
      </c>
      <c r="F266" s="2" t="n">
        <v>-24.556</v>
      </c>
      <c r="G266" s="2" t="n">
        <v>-14.976</v>
      </c>
      <c r="H266" s="2" t="n">
        <v>24.401</v>
      </c>
      <c r="I266" s="2" t="n">
        <v>-0.097</v>
      </c>
      <c r="J266" s="2" t="n">
        <v>-0.393</v>
      </c>
      <c r="K266" s="2" t="n">
        <v>-0.578</v>
      </c>
    </row>
    <row r="267" customFormat="false" ht="12.75" hidden="false" customHeight="false" outlineLevel="0" collapsed="false">
      <c r="A267" s="1" t="n">
        <v>3</v>
      </c>
      <c r="B267" s="1" t="n">
        <v>7</v>
      </c>
      <c r="C267" s="1" t="n">
        <v>8</v>
      </c>
      <c r="D267" s="1" t="n">
        <v>4</v>
      </c>
      <c r="E267" s="1" t="s">
        <v>16</v>
      </c>
      <c r="F267" s="2" t="n">
        <v>-18.175</v>
      </c>
      <c r="G267" s="2" t="n">
        <v>-11.196</v>
      </c>
      <c r="H267" s="2" t="n">
        <v>-19.242</v>
      </c>
      <c r="I267" s="2" t="n">
        <v>0.076</v>
      </c>
      <c r="J267" s="2" t="n">
        <v>0.309</v>
      </c>
      <c r="K267" s="2" t="n">
        <v>0.455</v>
      </c>
    </row>
    <row r="268" customFormat="false" ht="12.75" hidden="false" customHeight="false" outlineLevel="0" collapsed="false">
      <c r="A268" s="1" t="n">
        <v>3</v>
      </c>
      <c r="B268" s="1" t="n">
        <v>7</v>
      </c>
      <c r="C268" s="1" t="n">
        <v>8</v>
      </c>
      <c r="D268" s="1" t="n">
        <v>4</v>
      </c>
      <c r="E268" s="1" t="s">
        <v>17</v>
      </c>
      <c r="F268" s="2" t="n">
        <v>29.816</v>
      </c>
      <c r="G268" s="2" t="n">
        <v>18.241</v>
      </c>
      <c r="H268" s="2" t="n">
        <v>-9.286</v>
      </c>
      <c r="I268" s="2" t="n">
        <v>0.037</v>
      </c>
      <c r="J268" s="2" t="n">
        <v>0.149</v>
      </c>
      <c r="K268" s="2" t="n">
        <v>0.22</v>
      </c>
    </row>
    <row r="269" customFormat="false" ht="12.75" hidden="false" customHeight="false" outlineLevel="0" collapsed="false">
      <c r="A269" s="1" t="n">
        <v>3</v>
      </c>
      <c r="B269" s="1" t="n">
        <v>7</v>
      </c>
      <c r="C269" s="1" t="n">
        <v>8</v>
      </c>
      <c r="D269" s="1" t="n">
        <v>4</v>
      </c>
      <c r="E269" s="1" t="s">
        <v>18</v>
      </c>
      <c r="F269" s="2" t="n">
        <v>-27.101</v>
      </c>
      <c r="G269" s="2" t="n">
        <v>-16.633</v>
      </c>
      <c r="H269" s="2" t="n">
        <v>-9.286</v>
      </c>
      <c r="I269" s="2" t="n">
        <v>0.037</v>
      </c>
      <c r="J269" s="2" t="n">
        <v>0.149</v>
      </c>
      <c r="K269" s="2" t="n">
        <v>0.22</v>
      </c>
    </row>
    <row r="270" customFormat="false" ht="12.75" hidden="false" customHeight="false" outlineLevel="0" collapsed="false">
      <c r="A270" s="1" t="n">
        <v>3</v>
      </c>
      <c r="B270" s="1" t="n">
        <v>7</v>
      </c>
      <c r="C270" s="1" t="n">
        <v>8</v>
      </c>
      <c r="D270" s="1" t="n">
        <v>3</v>
      </c>
      <c r="E270" s="1" t="s">
        <v>15</v>
      </c>
      <c r="F270" s="2" t="n">
        <v>-24.038</v>
      </c>
      <c r="G270" s="2" t="n">
        <v>-14.673</v>
      </c>
      <c r="H270" s="2" t="n">
        <v>22.586</v>
      </c>
      <c r="I270" s="2" t="n">
        <v>-0.072</v>
      </c>
      <c r="J270" s="2" t="n">
        <v>-0.352</v>
      </c>
      <c r="K270" s="2" t="n">
        <v>-0.518</v>
      </c>
    </row>
    <row r="271" customFormat="false" ht="12.75" hidden="false" customHeight="false" outlineLevel="0" collapsed="false">
      <c r="A271" s="1" t="n">
        <v>3</v>
      </c>
      <c r="B271" s="1" t="n">
        <v>7</v>
      </c>
      <c r="C271" s="1" t="n">
        <v>8</v>
      </c>
      <c r="D271" s="1" t="n">
        <v>3</v>
      </c>
      <c r="E271" s="1" t="s">
        <v>16</v>
      </c>
      <c r="F271" s="2" t="n">
        <v>-18.426</v>
      </c>
      <c r="G271" s="2" t="n">
        <v>-11.34</v>
      </c>
      <c r="H271" s="2" t="n">
        <v>-17.157</v>
      </c>
      <c r="I271" s="2" t="n">
        <v>0.055</v>
      </c>
      <c r="J271" s="2" t="n">
        <v>0.268</v>
      </c>
      <c r="K271" s="2" t="n">
        <v>0.394</v>
      </c>
    </row>
    <row r="272" customFormat="false" ht="12.75" hidden="false" customHeight="false" outlineLevel="0" collapsed="false">
      <c r="A272" s="1" t="n">
        <v>3</v>
      </c>
      <c r="B272" s="1" t="n">
        <v>7</v>
      </c>
      <c r="C272" s="1" t="n">
        <v>8</v>
      </c>
      <c r="D272" s="1" t="n">
        <v>3</v>
      </c>
      <c r="E272" s="1" t="s">
        <v>17</v>
      </c>
      <c r="F272" s="2" t="n">
        <v>29.653</v>
      </c>
      <c r="G272" s="2" t="n">
        <v>18.146</v>
      </c>
      <c r="H272" s="2" t="n">
        <v>-8.456</v>
      </c>
      <c r="I272" s="2" t="n">
        <v>0.027</v>
      </c>
      <c r="J272" s="2" t="n">
        <v>0.132</v>
      </c>
      <c r="K272" s="2" t="n">
        <v>0.194</v>
      </c>
    </row>
    <row r="273" customFormat="false" ht="12.75" hidden="false" customHeight="false" outlineLevel="0" collapsed="false">
      <c r="A273" s="1" t="n">
        <v>3</v>
      </c>
      <c r="B273" s="1" t="n">
        <v>7</v>
      </c>
      <c r="C273" s="1" t="n">
        <v>8</v>
      </c>
      <c r="D273" s="1" t="n">
        <v>3</v>
      </c>
      <c r="E273" s="1" t="s">
        <v>18</v>
      </c>
      <c r="F273" s="2" t="n">
        <v>-27.264</v>
      </c>
      <c r="G273" s="2" t="n">
        <v>-16.728</v>
      </c>
      <c r="H273" s="2" t="n">
        <v>-8.456</v>
      </c>
      <c r="I273" s="2" t="n">
        <v>0.027</v>
      </c>
      <c r="J273" s="2" t="n">
        <v>0.132</v>
      </c>
      <c r="K273" s="2" t="n">
        <v>0.194</v>
      </c>
    </row>
    <row r="274" customFormat="false" ht="12.75" hidden="false" customHeight="false" outlineLevel="0" collapsed="false">
      <c r="A274" s="1" t="n">
        <v>3</v>
      </c>
      <c r="B274" s="1" t="n">
        <v>7</v>
      </c>
      <c r="C274" s="1" t="n">
        <v>8</v>
      </c>
      <c r="D274" s="1" t="n">
        <v>2</v>
      </c>
      <c r="E274" s="1" t="s">
        <v>15</v>
      </c>
      <c r="F274" s="2" t="n">
        <v>-23.801</v>
      </c>
      <c r="G274" s="2" t="n">
        <v>-14.54</v>
      </c>
      <c r="H274" s="2" t="n">
        <v>19.204</v>
      </c>
      <c r="I274" s="2" t="n">
        <v>-0.046</v>
      </c>
      <c r="J274" s="2" t="n">
        <v>-0.291</v>
      </c>
      <c r="K274" s="2" t="n">
        <v>-0.428</v>
      </c>
    </row>
    <row r="275" customFormat="false" ht="12.75" hidden="false" customHeight="false" outlineLevel="0" collapsed="false">
      <c r="A275" s="1" t="n">
        <v>3</v>
      </c>
      <c r="B275" s="1" t="n">
        <v>7</v>
      </c>
      <c r="C275" s="1" t="n">
        <v>8</v>
      </c>
      <c r="D275" s="1" t="n">
        <v>2</v>
      </c>
      <c r="E275" s="1" t="s">
        <v>16</v>
      </c>
      <c r="F275" s="2" t="n">
        <v>-18.932</v>
      </c>
      <c r="G275" s="2" t="n">
        <v>-11.638</v>
      </c>
      <c r="H275" s="2" t="n">
        <v>-14.534</v>
      </c>
      <c r="I275" s="2" t="n">
        <v>0.036</v>
      </c>
      <c r="J275" s="2" t="n">
        <v>0.22</v>
      </c>
      <c r="K275" s="2" t="n">
        <v>0.324</v>
      </c>
    </row>
    <row r="276" customFormat="false" ht="12.75" hidden="false" customHeight="false" outlineLevel="0" collapsed="false">
      <c r="A276" s="1" t="n">
        <v>3</v>
      </c>
      <c r="B276" s="1" t="n">
        <v>7</v>
      </c>
      <c r="C276" s="1" t="n">
        <v>8</v>
      </c>
      <c r="D276" s="1" t="n">
        <v>2</v>
      </c>
      <c r="E276" s="1" t="s">
        <v>17</v>
      </c>
      <c r="F276" s="2" t="n">
        <v>29.494</v>
      </c>
      <c r="G276" s="2" t="n">
        <v>18.054</v>
      </c>
      <c r="H276" s="2" t="n">
        <v>-7.178</v>
      </c>
      <c r="I276" s="2" t="n">
        <v>0.017</v>
      </c>
      <c r="J276" s="2" t="n">
        <v>0.109</v>
      </c>
      <c r="K276" s="2" t="n">
        <v>0.16</v>
      </c>
    </row>
    <row r="277" customFormat="false" ht="12.75" hidden="false" customHeight="false" outlineLevel="0" collapsed="false">
      <c r="A277" s="1" t="n">
        <v>3</v>
      </c>
      <c r="B277" s="1" t="n">
        <v>7</v>
      </c>
      <c r="C277" s="1" t="n">
        <v>8</v>
      </c>
      <c r="D277" s="1" t="n">
        <v>2</v>
      </c>
      <c r="E277" s="1" t="s">
        <v>18</v>
      </c>
      <c r="F277" s="2" t="n">
        <v>-27.423</v>
      </c>
      <c r="G277" s="2" t="n">
        <v>-16.82</v>
      </c>
      <c r="H277" s="2" t="n">
        <v>-7.178</v>
      </c>
      <c r="I277" s="2" t="n">
        <v>0.017</v>
      </c>
      <c r="J277" s="2" t="n">
        <v>0.109</v>
      </c>
      <c r="K277" s="2" t="n">
        <v>0.16</v>
      </c>
    </row>
    <row r="278" customFormat="false" ht="12.75" hidden="false" customHeight="false" outlineLevel="0" collapsed="false">
      <c r="A278" s="1" t="n">
        <v>3</v>
      </c>
      <c r="B278" s="1" t="n">
        <v>7</v>
      </c>
      <c r="C278" s="1" t="n">
        <v>8</v>
      </c>
      <c r="D278" s="1" t="n">
        <v>1</v>
      </c>
      <c r="E278" s="1" t="s">
        <v>15</v>
      </c>
      <c r="F278" s="2" t="n">
        <v>-23.116</v>
      </c>
      <c r="G278" s="2" t="n">
        <v>-14.139</v>
      </c>
      <c r="H278" s="2" t="n">
        <v>13.027</v>
      </c>
      <c r="I278" s="2" t="n">
        <v>-0.02</v>
      </c>
      <c r="J278" s="2" t="n">
        <v>-0.185</v>
      </c>
      <c r="K278" s="2" t="n">
        <v>-0.273</v>
      </c>
    </row>
    <row r="279" customFormat="false" ht="12.75" hidden="false" customHeight="false" outlineLevel="0" collapsed="false">
      <c r="A279" s="1" t="n">
        <v>3</v>
      </c>
      <c r="B279" s="1" t="n">
        <v>7</v>
      </c>
      <c r="C279" s="1" t="n">
        <v>8</v>
      </c>
      <c r="D279" s="1" t="n">
        <v>1</v>
      </c>
      <c r="E279" s="1" t="s">
        <v>16</v>
      </c>
      <c r="F279" s="2" t="n">
        <v>-19.346</v>
      </c>
      <c r="G279" s="2" t="n">
        <v>-11.875</v>
      </c>
      <c r="H279" s="2" t="n">
        <v>-9.408</v>
      </c>
      <c r="I279" s="2" t="n">
        <v>0.016</v>
      </c>
      <c r="J279" s="2" t="n">
        <v>0.135</v>
      </c>
      <c r="K279" s="2" t="n">
        <v>0.199</v>
      </c>
    </row>
    <row r="280" customFormat="false" ht="12.75" hidden="false" customHeight="false" outlineLevel="0" collapsed="false">
      <c r="A280" s="1" t="n">
        <v>3</v>
      </c>
      <c r="B280" s="1" t="n">
        <v>7</v>
      </c>
      <c r="C280" s="1" t="n">
        <v>8</v>
      </c>
      <c r="D280" s="1" t="n">
        <v>1</v>
      </c>
      <c r="E280" s="1" t="s">
        <v>17</v>
      </c>
      <c r="F280" s="2" t="n">
        <v>29.26</v>
      </c>
      <c r="G280" s="2" t="n">
        <v>17.919</v>
      </c>
      <c r="H280" s="2" t="n">
        <v>-4.773</v>
      </c>
      <c r="I280" s="2" t="n">
        <v>0.008</v>
      </c>
      <c r="J280" s="2" t="n">
        <v>0.068</v>
      </c>
      <c r="K280" s="2" t="n">
        <v>0.1</v>
      </c>
    </row>
    <row r="281" customFormat="false" ht="12.75" hidden="false" customHeight="false" outlineLevel="0" collapsed="false">
      <c r="A281" s="1" t="n">
        <v>3</v>
      </c>
      <c r="B281" s="1" t="n">
        <v>7</v>
      </c>
      <c r="C281" s="1" t="n">
        <v>8</v>
      </c>
      <c r="D281" s="1" t="n">
        <v>1</v>
      </c>
      <c r="E281" s="1" t="s">
        <v>18</v>
      </c>
      <c r="F281" s="2" t="n">
        <v>-27.657</v>
      </c>
      <c r="G281" s="2" t="n">
        <v>-16.955</v>
      </c>
      <c r="H281" s="2" t="n">
        <v>-4.773</v>
      </c>
      <c r="I281" s="2" t="n">
        <v>0.008</v>
      </c>
      <c r="J281" s="2" t="n">
        <v>0.068</v>
      </c>
      <c r="K281" s="2" t="n">
        <v>0.1</v>
      </c>
    </row>
    <row r="282" customFormat="false" ht="12.75" hidden="false" customHeight="false" outlineLevel="0" collapsed="false">
      <c r="A282" s="1" t="n">
        <v>3</v>
      </c>
      <c r="B282" s="1" t="n">
        <v>8</v>
      </c>
      <c r="C282" s="1" t="n">
        <v>32</v>
      </c>
      <c r="D282" s="1" t="n">
        <v>5</v>
      </c>
      <c r="E282" s="1" t="s">
        <v>15</v>
      </c>
      <c r="F282" s="2" t="n">
        <v>-2.503</v>
      </c>
      <c r="G282" s="2" t="n">
        <v>-1.459</v>
      </c>
      <c r="H282" s="2" t="n">
        <v>31.418</v>
      </c>
      <c r="I282" s="2" t="n">
        <v>-0.145</v>
      </c>
      <c r="J282" s="2" t="n">
        <v>-0.518</v>
      </c>
      <c r="K282" s="2" t="n">
        <v>-0.762</v>
      </c>
    </row>
    <row r="283" customFormat="false" ht="12.75" hidden="false" customHeight="false" outlineLevel="0" collapsed="false">
      <c r="A283" s="1" t="n">
        <v>3</v>
      </c>
      <c r="B283" s="1" t="n">
        <v>8</v>
      </c>
      <c r="C283" s="1" t="n">
        <v>32</v>
      </c>
      <c r="D283" s="1" t="n">
        <v>5</v>
      </c>
      <c r="E283" s="1" t="s">
        <v>16</v>
      </c>
      <c r="F283" s="2" t="n">
        <v>-10.293</v>
      </c>
      <c r="G283" s="2" t="n">
        <v>-6.364</v>
      </c>
      <c r="H283" s="2" t="n">
        <v>-51.965</v>
      </c>
      <c r="I283" s="2" t="n">
        <v>0.236</v>
      </c>
      <c r="J283" s="2" t="n">
        <v>0.854</v>
      </c>
      <c r="K283" s="2" t="n">
        <v>1.257</v>
      </c>
    </row>
    <row r="284" customFormat="false" ht="12.75" hidden="false" customHeight="false" outlineLevel="0" collapsed="false">
      <c r="A284" s="1" t="n">
        <v>3</v>
      </c>
      <c r="B284" s="1" t="n">
        <v>8</v>
      </c>
      <c r="C284" s="1" t="n">
        <v>32</v>
      </c>
      <c r="D284" s="1" t="n">
        <v>5</v>
      </c>
      <c r="E284" s="1" t="s">
        <v>17</v>
      </c>
      <c r="F284" s="2" t="n">
        <v>6.675</v>
      </c>
      <c r="G284" s="2" t="n">
        <v>3.968</v>
      </c>
      <c r="H284" s="2" t="n">
        <v>-41.692</v>
      </c>
      <c r="I284" s="2" t="n">
        <v>0.19</v>
      </c>
      <c r="J284" s="2" t="n">
        <v>0.686</v>
      </c>
      <c r="K284" s="2" t="n">
        <v>1.009</v>
      </c>
    </row>
    <row r="285" customFormat="false" ht="12.75" hidden="false" customHeight="false" outlineLevel="0" collapsed="false">
      <c r="A285" s="1" t="n">
        <v>3</v>
      </c>
      <c r="B285" s="1" t="n">
        <v>8</v>
      </c>
      <c r="C285" s="1" t="n">
        <v>32</v>
      </c>
      <c r="D285" s="1" t="n">
        <v>5</v>
      </c>
      <c r="E285" s="1" t="s">
        <v>18</v>
      </c>
      <c r="F285" s="2" t="n">
        <v>-14.465</v>
      </c>
      <c r="G285" s="2" t="n">
        <v>-8.872</v>
      </c>
      <c r="H285" s="2" t="n">
        <v>-41.692</v>
      </c>
      <c r="I285" s="2" t="n">
        <v>0.19</v>
      </c>
      <c r="J285" s="2" t="n">
        <v>0.686</v>
      </c>
      <c r="K285" s="2" t="n">
        <v>1.009</v>
      </c>
    </row>
    <row r="286" customFormat="false" ht="12.75" hidden="false" customHeight="false" outlineLevel="0" collapsed="false">
      <c r="A286" s="1" t="n">
        <v>3</v>
      </c>
      <c r="B286" s="1" t="n">
        <v>8</v>
      </c>
      <c r="C286" s="1" t="n">
        <v>32</v>
      </c>
      <c r="D286" s="1" t="n">
        <v>4</v>
      </c>
      <c r="E286" s="1" t="s">
        <v>15</v>
      </c>
      <c r="F286" s="2" t="n">
        <v>0.336</v>
      </c>
      <c r="G286" s="2" t="n">
        <v>0.235</v>
      </c>
      <c r="H286" s="2" t="n">
        <v>48.621</v>
      </c>
      <c r="I286" s="2" t="n">
        <v>-0.199</v>
      </c>
      <c r="J286" s="2" t="n">
        <v>-0.786</v>
      </c>
      <c r="K286" s="2" t="n">
        <v>-1.157</v>
      </c>
    </row>
    <row r="287" customFormat="false" ht="12.75" hidden="false" customHeight="false" outlineLevel="0" collapsed="false">
      <c r="A287" s="1" t="n">
        <v>3</v>
      </c>
      <c r="B287" s="1" t="n">
        <v>8</v>
      </c>
      <c r="C287" s="1" t="n">
        <v>32</v>
      </c>
      <c r="D287" s="1" t="n">
        <v>4</v>
      </c>
      <c r="E287" s="1" t="s">
        <v>16</v>
      </c>
      <c r="F287" s="2" t="n">
        <v>-11.991</v>
      </c>
      <c r="G287" s="2" t="n">
        <v>-7.402</v>
      </c>
      <c r="H287" s="2" t="n">
        <v>-61.04</v>
      </c>
      <c r="I287" s="2" t="n">
        <v>0.248</v>
      </c>
      <c r="J287" s="2" t="n">
        <v>0.986</v>
      </c>
      <c r="K287" s="2" t="n">
        <v>1.45</v>
      </c>
    </row>
    <row r="288" customFormat="false" ht="12.75" hidden="false" customHeight="false" outlineLevel="0" collapsed="false">
      <c r="A288" s="1" t="n">
        <v>3</v>
      </c>
      <c r="B288" s="1" t="n">
        <v>8</v>
      </c>
      <c r="C288" s="1" t="n">
        <v>32</v>
      </c>
      <c r="D288" s="1" t="n">
        <v>4</v>
      </c>
      <c r="E288" s="1" t="s">
        <v>17</v>
      </c>
      <c r="F288" s="2" t="n">
        <v>5.947</v>
      </c>
      <c r="G288" s="2" t="n">
        <v>3.602</v>
      </c>
      <c r="H288" s="2" t="n">
        <v>-54.831</v>
      </c>
      <c r="I288" s="2" t="n">
        <v>0.224</v>
      </c>
      <c r="J288" s="2" t="n">
        <v>0.886</v>
      </c>
      <c r="K288" s="2" t="n">
        <v>1.303</v>
      </c>
    </row>
    <row r="289" customFormat="false" ht="12.75" hidden="false" customHeight="false" outlineLevel="0" collapsed="false">
      <c r="A289" s="1" t="n">
        <v>3</v>
      </c>
      <c r="B289" s="1" t="n">
        <v>8</v>
      </c>
      <c r="C289" s="1" t="n">
        <v>32</v>
      </c>
      <c r="D289" s="1" t="n">
        <v>4</v>
      </c>
      <c r="E289" s="1" t="s">
        <v>18</v>
      </c>
      <c r="F289" s="2" t="n">
        <v>-18.273</v>
      </c>
      <c r="G289" s="2" t="n">
        <v>-11.238</v>
      </c>
      <c r="H289" s="2" t="n">
        <v>-54.831</v>
      </c>
      <c r="I289" s="2" t="n">
        <v>0.224</v>
      </c>
      <c r="J289" s="2" t="n">
        <v>0.886</v>
      </c>
      <c r="K289" s="2" t="n">
        <v>1.303</v>
      </c>
    </row>
    <row r="290" customFormat="false" ht="12.75" hidden="false" customHeight="false" outlineLevel="0" collapsed="false">
      <c r="A290" s="1" t="n">
        <v>3</v>
      </c>
      <c r="B290" s="1" t="n">
        <v>8</v>
      </c>
      <c r="C290" s="1" t="n">
        <v>32</v>
      </c>
      <c r="D290" s="1" t="n">
        <v>3</v>
      </c>
      <c r="E290" s="1" t="s">
        <v>15</v>
      </c>
      <c r="F290" s="2" t="n">
        <v>-1.357</v>
      </c>
      <c r="G290" s="2" t="n">
        <v>-0.801</v>
      </c>
      <c r="H290" s="2" t="n">
        <v>45.847</v>
      </c>
      <c r="I290" s="2" t="n">
        <v>-0.142</v>
      </c>
      <c r="J290" s="2" t="n">
        <v>-0.714</v>
      </c>
      <c r="K290" s="2" t="n">
        <v>-1.05</v>
      </c>
    </row>
    <row r="291" customFormat="false" ht="12.75" hidden="false" customHeight="false" outlineLevel="0" collapsed="false">
      <c r="A291" s="1" t="n">
        <v>3</v>
      </c>
      <c r="B291" s="1" t="n">
        <v>8</v>
      </c>
      <c r="C291" s="1" t="n">
        <v>32</v>
      </c>
      <c r="D291" s="1" t="n">
        <v>3</v>
      </c>
      <c r="E291" s="1" t="s">
        <v>16</v>
      </c>
      <c r="F291" s="2" t="n">
        <v>-10.455</v>
      </c>
      <c r="G291" s="2" t="n">
        <v>-6.458</v>
      </c>
      <c r="H291" s="2" t="n">
        <v>-58.913</v>
      </c>
      <c r="I291" s="2" t="n">
        <v>0.184</v>
      </c>
      <c r="J291" s="2" t="n">
        <v>0.917</v>
      </c>
      <c r="K291" s="2" t="n">
        <v>1.35</v>
      </c>
    </row>
    <row r="292" customFormat="false" ht="12.75" hidden="false" customHeight="false" outlineLevel="0" collapsed="false">
      <c r="A292" s="1" t="n">
        <v>3</v>
      </c>
      <c r="B292" s="1" t="n">
        <v>8</v>
      </c>
      <c r="C292" s="1" t="n">
        <v>32</v>
      </c>
      <c r="D292" s="1" t="n">
        <v>3</v>
      </c>
      <c r="E292" s="1" t="s">
        <v>17</v>
      </c>
      <c r="F292" s="2" t="n">
        <v>7.561</v>
      </c>
      <c r="G292" s="2" t="n">
        <v>4.591</v>
      </c>
      <c r="H292" s="2" t="n">
        <v>-52.38</v>
      </c>
      <c r="I292" s="2" t="n">
        <v>0.163</v>
      </c>
      <c r="J292" s="2" t="n">
        <v>0.816</v>
      </c>
      <c r="K292" s="2" t="n">
        <v>1.2</v>
      </c>
    </row>
    <row r="293" customFormat="false" ht="12.75" hidden="false" customHeight="false" outlineLevel="0" collapsed="false">
      <c r="A293" s="1" t="n">
        <v>3</v>
      </c>
      <c r="B293" s="1" t="n">
        <v>8</v>
      </c>
      <c r="C293" s="1" t="n">
        <v>32</v>
      </c>
      <c r="D293" s="1" t="n">
        <v>3</v>
      </c>
      <c r="E293" s="1" t="s">
        <v>18</v>
      </c>
      <c r="F293" s="2" t="n">
        <v>-16.659</v>
      </c>
      <c r="G293" s="2" t="n">
        <v>-10.249</v>
      </c>
      <c r="H293" s="2" t="n">
        <v>-52.38</v>
      </c>
      <c r="I293" s="2" t="n">
        <v>0.163</v>
      </c>
      <c r="J293" s="2" t="n">
        <v>0.816</v>
      </c>
      <c r="K293" s="2" t="n">
        <v>1.2</v>
      </c>
    </row>
    <row r="294" customFormat="false" ht="12.75" hidden="false" customHeight="false" outlineLevel="0" collapsed="false">
      <c r="A294" s="1" t="n">
        <v>3</v>
      </c>
      <c r="B294" s="1" t="n">
        <v>8</v>
      </c>
      <c r="C294" s="1" t="n">
        <v>32</v>
      </c>
      <c r="D294" s="1" t="n">
        <v>2</v>
      </c>
      <c r="E294" s="1" t="s">
        <v>15</v>
      </c>
      <c r="F294" s="2" t="n">
        <v>-2.822</v>
      </c>
      <c r="G294" s="2" t="n">
        <v>-1.703</v>
      </c>
      <c r="H294" s="2" t="n">
        <v>40.695</v>
      </c>
      <c r="I294" s="2" t="n">
        <v>-0.087</v>
      </c>
      <c r="J294" s="2" t="n">
        <v>-0.608</v>
      </c>
      <c r="K294" s="2" t="n">
        <v>-0.894</v>
      </c>
    </row>
    <row r="295" customFormat="false" ht="12.75" hidden="false" customHeight="false" outlineLevel="0" collapsed="false">
      <c r="A295" s="1" t="n">
        <v>3</v>
      </c>
      <c r="B295" s="1" t="n">
        <v>8</v>
      </c>
      <c r="C295" s="1" t="n">
        <v>32</v>
      </c>
      <c r="D295" s="1" t="n">
        <v>2</v>
      </c>
      <c r="E295" s="1" t="s">
        <v>16</v>
      </c>
      <c r="F295" s="2" t="n">
        <v>-8.601</v>
      </c>
      <c r="G295" s="2" t="n">
        <v>-5.314</v>
      </c>
      <c r="H295" s="2" t="n">
        <v>-51.769</v>
      </c>
      <c r="I295" s="2" t="n">
        <v>0.113</v>
      </c>
      <c r="J295" s="2" t="n">
        <v>0.774</v>
      </c>
      <c r="K295" s="2" t="n">
        <v>1.139</v>
      </c>
    </row>
    <row r="296" customFormat="false" ht="12.75" hidden="false" customHeight="false" outlineLevel="0" collapsed="false">
      <c r="A296" s="1" t="n">
        <v>3</v>
      </c>
      <c r="B296" s="1" t="n">
        <v>8</v>
      </c>
      <c r="C296" s="1" t="n">
        <v>32</v>
      </c>
      <c r="D296" s="1" t="n">
        <v>2</v>
      </c>
      <c r="E296" s="1" t="s">
        <v>17</v>
      </c>
      <c r="F296" s="2" t="n">
        <v>9.221</v>
      </c>
      <c r="G296" s="2" t="n">
        <v>5.615</v>
      </c>
      <c r="H296" s="2" t="n">
        <v>-46.232</v>
      </c>
      <c r="I296" s="2" t="n">
        <v>0.1</v>
      </c>
      <c r="J296" s="2" t="n">
        <v>0.691</v>
      </c>
      <c r="K296" s="2" t="n">
        <v>1.017</v>
      </c>
    </row>
    <row r="297" customFormat="false" ht="12.75" hidden="false" customHeight="false" outlineLevel="0" collapsed="false">
      <c r="A297" s="1" t="n">
        <v>3</v>
      </c>
      <c r="B297" s="1" t="n">
        <v>8</v>
      </c>
      <c r="C297" s="1" t="n">
        <v>32</v>
      </c>
      <c r="D297" s="1" t="n">
        <v>2</v>
      </c>
      <c r="E297" s="1" t="s">
        <v>18</v>
      </c>
      <c r="F297" s="2" t="n">
        <v>-14.999</v>
      </c>
      <c r="G297" s="2" t="n">
        <v>-9.225</v>
      </c>
      <c r="H297" s="2" t="n">
        <v>-46.232</v>
      </c>
      <c r="I297" s="2" t="n">
        <v>0.1</v>
      </c>
      <c r="J297" s="2" t="n">
        <v>0.691</v>
      </c>
      <c r="K297" s="2" t="n">
        <v>1.017</v>
      </c>
    </row>
    <row r="298" customFormat="false" ht="12.75" hidden="false" customHeight="false" outlineLevel="0" collapsed="false">
      <c r="A298" s="1" t="n">
        <v>3</v>
      </c>
      <c r="B298" s="1" t="n">
        <v>8</v>
      </c>
      <c r="C298" s="1" t="n">
        <v>32</v>
      </c>
      <c r="D298" s="1" t="n">
        <v>1</v>
      </c>
      <c r="E298" s="1" t="s">
        <v>15</v>
      </c>
      <c r="F298" s="2" t="n">
        <v>-6.272</v>
      </c>
      <c r="G298" s="2" t="n">
        <v>-3.827</v>
      </c>
      <c r="H298" s="2" t="n">
        <v>27.285</v>
      </c>
      <c r="I298" s="2" t="n">
        <v>-0.035</v>
      </c>
      <c r="J298" s="2" t="n">
        <v>-0.385</v>
      </c>
      <c r="K298" s="2" t="n">
        <v>-0.566</v>
      </c>
    </row>
    <row r="299" customFormat="false" ht="12.75" hidden="false" customHeight="false" outlineLevel="0" collapsed="false">
      <c r="A299" s="1" t="n">
        <v>3</v>
      </c>
      <c r="B299" s="1" t="n">
        <v>8</v>
      </c>
      <c r="C299" s="1" t="n">
        <v>32</v>
      </c>
      <c r="D299" s="1" t="n">
        <v>1</v>
      </c>
      <c r="E299" s="1" t="s">
        <v>16</v>
      </c>
      <c r="F299" s="2" t="n">
        <v>-5.344</v>
      </c>
      <c r="G299" s="2" t="n">
        <v>-3.304</v>
      </c>
      <c r="H299" s="2" t="n">
        <v>-35.15</v>
      </c>
      <c r="I299" s="2" t="n">
        <v>0.047</v>
      </c>
      <c r="J299" s="2" t="n">
        <v>0.497</v>
      </c>
      <c r="K299" s="2" t="n">
        <v>0.731</v>
      </c>
    </row>
    <row r="300" customFormat="false" ht="12.75" hidden="false" customHeight="false" outlineLevel="0" collapsed="false">
      <c r="A300" s="1" t="n">
        <v>3</v>
      </c>
      <c r="B300" s="1" t="n">
        <v>8</v>
      </c>
      <c r="C300" s="1" t="n">
        <v>32</v>
      </c>
      <c r="D300" s="1" t="n">
        <v>1</v>
      </c>
      <c r="E300" s="1" t="s">
        <v>17</v>
      </c>
      <c r="F300" s="2" t="n">
        <v>12.574</v>
      </c>
      <c r="G300" s="2" t="n">
        <v>7.681</v>
      </c>
      <c r="H300" s="2" t="n">
        <v>-31.217</v>
      </c>
      <c r="I300" s="2" t="n">
        <v>0.041</v>
      </c>
      <c r="J300" s="2" t="n">
        <v>0.441</v>
      </c>
      <c r="K300" s="2" t="n">
        <v>0.649</v>
      </c>
    </row>
    <row r="301" customFormat="false" ht="12.75" hidden="false" customHeight="false" outlineLevel="0" collapsed="false">
      <c r="A301" s="1" t="n">
        <v>3</v>
      </c>
      <c r="B301" s="1" t="n">
        <v>8</v>
      </c>
      <c r="C301" s="1" t="n">
        <v>32</v>
      </c>
      <c r="D301" s="1" t="n">
        <v>1</v>
      </c>
      <c r="E301" s="1" t="s">
        <v>18</v>
      </c>
      <c r="F301" s="2" t="n">
        <v>-11.646</v>
      </c>
      <c r="G301" s="2" t="n">
        <v>-7.159</v>
      </c>
      <c r="H301" s="2" t="n">
        <v>-31.217</v>
      </c>
      <c r="I301" s="2" t="n">
        <v>0.041</v>
      </c>
      <c r="J301" s="2" t="n">
        <v>0.441</v>
      </c>
      <c r="K301" s="2" t="n">
        <v>0.649</v>
      </c>
    </row>
    <row r="302" customFormat="false" ht="12.75" hidden="false" customHeight="false" outlineLevel="0" collapsed="false">
      <c r="A302" s="1" t="n">
        <v>3</v>
      </c>
      <c r="B302" s="1" t="n">
        <v>32</v>
      </c>
      <c r="C302" s="1" t="n">
        <v>33</v>
      </c>
      <c r="D302" s="1" t="n">
        <v>5</v>
      </c>
      <c r="E302" s="1" t="s">
        <v>15</v>
      </c>
      <c r="F302" s="2" t="n">
        <v>-10.293</v>
      </c>
      <c r="G302" s="2" t="n">
        <v>-6.364</v>
      </c>
      <c r="H302" s="2" t="n">
        <v>-51.965</v>
      </c>
      <c r="I302" s="2" t="n">
        <v>0.236</v>
      </c>
      <c r="J302" s="2" t="n">
        <v>0.854</v>
      </c>
      <c r="K302" s="2" t="n">
        <v>1.257</v>
      </c>
    </row>
    <row r="303" customFormat="false" ht="12.75" hidden="false" customHeight="false" outlineLevel="0" collapsed="false">
      <c r="A303" s="1" t="n">
        <v>3</v>
      </c>
      <c r="B303" s="1" t="n">
        <v>32</v>
      </c>
      <c r="C303" s="1" t="n">
        <v>33</v>
      </c>
      <c r="D303" s="1" t="n">
        <v>5</v>
      </c>
      <c r="E303" s="1" t="s">
        <v>16</v>
      </c>
      <c r="F303" s="2" t="n">
        <v>-27.592</v>
      </c>
      <c r="G303" s="2" t="n">
        <v>-16.949</v>
      </c>
      <c r="H303" s="2" t="n">
        <v>-89.487</v>
      </c>
      <c r="I303" s="2" t="n">
        <v>0.407</v>
      </c>
      <c r="J303" s="2" t="n">
        <v>1.472</v>
      </c>
      <c r="K303" s="2" t="n">
        <v>2.165</v>
      </c>
    </row>
    <row r="304" customFormat="false" ht="12.75" hidden="false" customHeight="false" outlineLevel="0" collapsed="false">
      <c r="A304" s="1" t="n">
        <v>3</v>
      </c>
      <c r="B304" s="1" t="n">
        <v>32</v>
      </c>
      <c r="C304" s="1" t="n">
        <v>33</v>
      </c>
      <c r="D304" s="1" t="n">
        <v>5</v>
      </c>
      <c r="E304" s="1" t="s">
        <v>17</v>
      </c>
      <c r="F304" s="2" t="n">
        <v>-14.465</v>
      </c>
      <c r="G304" s="2" t="n">
        <v>-8.872</v>
      </c>
      <c r="H304" s="2" t="n">
        <v>-41.692</v>
      </c>
      <c r="I304" s="2" t="n">
        <v>0.19</v>
      </c>
      <c r="J304" s="2" t="n">
        <v>0.686</v>
      </c>
      <c r="K304" s="2" t="n">
        <v>1.009</v>
      </c>
    </row>
    <row r="305" customFormat="false" ht="12.75" hidden="false" customHeight="false" outlineLevel="0" collapsed="false">
      <c r="A305" s="1" t="n">
        <v>3</v>
      </c>
      <c r="B305" s="1" t="n">
        <v>32</v>
      </c>
      <c r="C305" s="1" t="n">
        <v>33</v>
      </c>
      <c r="D305" s="1" t="n">
        <v>5</v>
      </c>
      <c r="E305" s="1" t="s">
        <v>18</v>
      </c>
      <c r="F305" s="2" t="n">
        <v>-23.978</v>
      </c>
      <c r="G305" s="2" t="n">
        <v>-14.65</v>
      </c>
      <c r="H305" s="2" t="n">
        <v>-41.692</v>
      </c>
      <c r="I305" s="2" t="n">
        <v>0.19</v>
      </c>
      <c r="J305" s="2" t="n">
        <v>0.686</v>
      </c>
      <c r="K305" s="2" t="n">
        <v>1.009</v>
      </c>
    </row>
    <row r="306" customFormat="false" ht="12.75" hidden="false" customHeight="false" outlineLevel="0" collapsed="false">
      <c r="A306" s="1" t="n">
        <v>3</v>
      </c>
      <c r="B306" s="1" t="n">
        <v>32</v>
      </c>
      <c r="C306" s="1" t="n">
        <v>33</v>
      </c>
      <c r="D306" s="1" t="n">
        <v>4</v>
      </c>
      <c r="E306" s="1" t="s">
        <v>15</v>
      </c>
      <c r="F306" s="2" t="n">
        <v>-11.991</v>
      </c>
      <c r="G306" s="2" t="n">
        <v>-7.402</v>
      </c>
      <c r="H306" s="2" t="n">
        <v>-61.04</v>
      </c>
      <c r="I306" s="2" t="n">
        <v>0.248</v>
      </c>
      <c r="J306" s="2" t="n">
        <v>0.986</v>
      </c>
      <c r="K306" s="2" t="n">
        <v>1.45</v>
      </c>
    </row>
    <row r="307" customFormat="false" ht="12.75" hidden="false" customHeight="false" outlineLevel="0" collapsed="false">
      <c r="A307" s="1" t="n">
        <v>3</v>
      </c>
      <c r="B307" s="1" t="n">
        <v>32</v>
      </c>
      <c r="C307" s="1" t="n">
        <v>33</v>
      </c>
      <c r="D307" s="1" t="n">
        <v>4</v>
      </c>
      <c r="E307" s="1" t="s">
        <v>16</v>
      </c>
      <c r="F307" s="2" t="n">
        <v>-33.341</v>
      </c>
      <c r="G307" s="2" t="n">
        <v>-20.521</v>
      </c>
      <c r="H307" s="2" t="n">
        <v>-110.387</v>
      </c>
      <c r="I307" s="2" t="n">
        <v>0.45</v>
      </c>
      <c r="J307" s="2" t="n">
        <v>1.783</v>
      </c>
      <c r="K307" s="2" t="n">
        <v>2.623</v>
      </c>
    </row>
    <row r="308" customFormat="false" ht="12.75" hidden="false" customHeight="false" outlineLevel="0" collapsed="false">
      <c r="A308" s="1" t="n">
        <v>3</v>
      </c>
      <c r="B308" s="1" t="n">
        <v>32</v>
      </c>
      <c r="C308" s="1" t="n">
        <v>33</v>
      </c>
      <c r="D308" s="1" t="n">
        <v>4</v>
      </c>
      <c r="E308" s="1" t="s">
        <v>17</v>
      </c>
      <c r="F308" s="2" t="n">
        <v>-18.273</v>
      </c>
      <c r="G308" s="2" t="n">
        <v>-11.238</v>
      </c>
      <c r="H308" s="2" t="n">
        <v>-54.831</v>
      </c>
      <c r="I308" s="2" t="n">
        <v>0.224</v>
      </c>
      <c r="J308" s="2" t="n">
        <v>0.886</v>
      </c>
      <c r="K308" s="2" t="n">
        <v>1.303</v>
      </c>
    </row>
    <row r="309" customFormat="false" ht="12.75" hidden="false" customHeight="false" outlineLevel="0" collapsed="false">
      <c r="A309" s="1" t="n">
        <v>3</v>
      </c>
      <c r="B309" s="1" t="n">
        <v>32</v>
      </c>
      <c r="C309" s="1" t="n">
        <v>33</v>
      </c>
      <c r="D309" s="1" t="n">
        <v>4</v>
      </c>
      <c r="E309" s="1" t="s">
        <v>18</v>
      </c>
      <c r="F309" s="2" t="n">
        <v>-29.172</v>
      </c>
      <c r="G309" s="2" t="n">
        <v>-17.916</v>
      </c>
      <c r="H309" s="2" t="n">
        <v>-54.831</v>
      </c>
      <c r="I309" s="2" t="n">
        <v>0.224</v>
      </c>
      <c r="J309" s="2" t="n">
        <v>0.886</v>
      </c>
      <c r="K309" s="2" t="n">
        <v>1.303</v>
      </c>
    </row>
    <row r="310" customFormat="false" ht="12.75" hidden="false" customHeight="false" outlineLevel="0" collapsed="false">
      <c r="A310" s="1" t="n">
        <v>3</v>
      </c>
      <c r="B310" s="1" t="n">
        <v>32</v>
      </c>
      <c r="C310" s="1" t="n">
        <v>33</v>
      </c>
      <c r="D310" s="1" t="n">
        <v>3</v>
      </c>
      <c r="E310" s="1" t="s">
        <v>15</v>
      </c>
      <c r="F310" s="2" t="n">
        <v>-10.455</v>
      </c>
      <c r="G310" s="2" t="n">
        <v>-6.458</v>
      </c>
      <c r="H310" s="2" t="n">
        <v>-58.913</v>
      </c>
      <c r="I310" s="2" t="n">
        <v>0.184</v>
      </c>
      <c r="J310" s="2" t="n">
        <v>0.917</v>
      </c>
      <c r="K310" s="2" t="n">
        <v>1.35</v>
      </c>
    </row>
    <row r="311" customFormat="false" ht="12.75" hidden="false" customHeight="false" outlineLevel="0" collapsed="false">
      <c r="A311" s="1" t="n">
        <v>3</v>
      </c>
      <c r="B311" s="1" t="n">
        <v>32</v>
      </c>
      <c r="C311" s="1" t="n">
        <v>33</v>
      </c>
      <c r="D311" s="1" t="n">
        <v>3</v>
      </c>
      <c r="E311" s="1" t="s">
        <v>16</v>
      </c>
      <c r="F311" s="2" t="n">
        <v>-30.353</v>
      </c>
      <c r="G311" s="2" t="n">
        <v>-18.687</v>
      </c>
      <c r="H311" s="2" t="n">
        <v>-106.055</v>
      </c>
      <c r="I311" s="2" t="n">
        <v>0.331</v>
      </c>
      <c r="J311" s="2" t="n">
        <v>1.651</v>
      </c>
      <c r="K311" s="2" t="n">
        <v>2.43</v>
      </c>
    </row>
    <row r="312" customFormat="false" ht="12.75" hidden="false" customHeight="false" outlineLevel="0" collapsed="false">
      <c r="A312" s="1" t="n">
        <v>3</v>
      </c>
      <c r="B312" s="1" t="n">
        <v>32</v>
      </c>
      <c r="C312" s="1" t="n">
        <v>33</v>
      </c>
      <c r="D312" s="1" t="n">
        <v>3</v>
      </c>
      <c r="E312" s="1" t="s">
        <v>17</v>
      </c>
      <c r="F312" s="2" t="n">
        <v>-16.659</v>
      </c>
      <c r="G312" s="2" t="n">
        <v>-10.249</v>
      </c>
      <c r="H312" s="2" t="n">
        <v>-52.38</v>
      </c>
      <c r="I312" s="2" t="n">
        <v>0.163</v>
      </c>
      <c r="J312" s="2" t="n">
        <v>0.816</v>
      </c>
      <c r="K312" s="2" t="n">
        <v>1.2</v>
      </c>
    </row>
    <row r="313" customFormat="false" ht="12.75" hidden="false" customHeight="false" outlineLevel="0" collapsed="false">
      <c r="A313" s="1" t="n">
        <v>3</v>
      </c>
      <c r="B313" s="1" t="n">
        <v>32</v>
      </c>
      <c r="C313" s="1" t="n">
        <v>33</v>
      </c>
      <c r="D313" s="1" t="n">
        <v>3</v>
      </c>
      <c r="E313" s="1" t="s">
        <v>18</v>
      </c>
      <c r="F313" s="2" t="n">
        <v>-27.558</v>
      </c>
      <c r="G313" s="2" t="n">
        <v>-16.927</v>
      </c>
      <c r="H313" s="2" t="n">
        <v>-52.38</v>
      </c>
      <c r="I313" s="2" t="n">
        <v>0.163</v>
      </c>
      <c r="J313" s="2" t="n">
        <v>0.816</v>
      </c>
      <c r="K313" s="2" t="n">
        <v>1.2</v>
      </c>
    </row>
    <row r="314" customFormat="false" ht="12.75" hidden="false" customHeight="false" outlineLevel="0" collapsed="false">
      <c r="A314" s="1" t="n">
        <v>3</v>
      </c>
      <c r="B314" s="1" t="n">
        <v>32</v>
      </c>
      <c r="C314" s="1" t="n">
        <v>33</v>
      </c>
      <c r="D314" s="1" t="n">
        <v>2</v>
      </c>
      <c r="E314" s="1" t="s">
        <v>15</v>
      </c>
      <c r="F314" s="2" t="n">
        <v>-8.601</v>
      </c>
      <c r="G314" s="2" t="n">
        <v>-5.314</v>
      </c>
      <c r="H314" s="2" t="n">
        <v>-51.769</v>
      </c>
      <c r="I314" s="2" t="n">
        <v>0.113</v>
      </c>
      <c r="J314" s="2" t="n">
        <v>0.774</v>
      </c>
      <c r="K314" s="2" t="n">
        <v>1.139</v>
      </c>
    </row>
    <row r="315" customFormat="false" ht="12.75" hidden="false" customHeight="false" outlineLevel="0" collapsed="false">
      <c r="A315" s="1" t="n">
        <v>3</v>
      </c>
      <c r="B315" s="1" t="n">
        <v>32</v>
      </c>
      <c r="C315" s="1" t="n">
        <v>33</v>
      </c>
      <c r="D315" s="1" t="n">
        <v>2</v>
      </c>
      <c r="E315" s="1" t="s">
        <v>16</v>
      </c>
      <c r="F315" s="2" t="n">
        <v>-27.005</v>
      </c>
      <c r="G315" s="2" t="n">
        <v>-16.622</v>
      </c>
      <c r="H315" s="2" t="n">
        <v>-93.378</v>
      </c>
      <c r="I315" s="2" t="n">
        <v>0.203</v>
      </c>
      <c r="J315" s="2" t="n">
        <v>1.396</v>
      </c>
      <c r="K315" s="2" t="n">
        <v>2.054</v>
      </c>
    </row>
    <row r="316" customFormat="false" ht="12.75" hidden="false" customHeight="false" outlineLevel="0" collapsed="false">
      <c r="A316" s="1" t="n">
        <v>3</v>
      </c>
      <c r="B316" s="1" t="n">
        <v>32</v>
      </c>
      <c r="C316" s="1" t="n">
        <v>33</v>
      </c>
      <c r="D316" s="1" t="n">
        <v>2</v>
      </c>
      <c r="E316" s="1" t="s">
        <v>17</v>
      </c>
      <c r="F316" s="2" t="n">
        <v>-14.999</v>
      </c>
      <c r="G316" s="2" t="n">
        <v>-9.225</v>
      </c>
      <c r="H316" s="2" t="n">
        <v>-46.232</v>
      </c>
      <c r="I316" s="2" t="n">
        <v>0.1</v>
      </c>
      <c r="J316" s="2" t="n">
        <v>0.691</v>
      </c>
      <c r="K316" s="2" t="n">
        <v>1.017</v>
      </c>
    </row>
    <row r="317" customFormat="false" ht="12.75" hidden="false" customHeight="false" outlineLevel="0" collapsed="false">
      <c r="A317" s="1" t="n">
        <v>3</v>
      </c>
      <c r="B317" s="1" t="n">
        <v>32</v>
      </c>
      <c r="C317" s="1" t="n">
        <v>33</v>
      </c>
      <c r="D317" s="1" t="n">
        <v>2</v>
      </c>
      <c r="E317" s="1" t="s">
        <v>18</v>
      </c>
      <c r="F317" s="2" t="n">
        <v>-25.898</v>
      </c>
      <c r="G317" s="2" t="n">
        <v>-15.903</v>
      </c>
      <c r="H317" s="2" t="n">
        <v>-46.232</v>
      </c>
      <c r="I317" s="2" t="n">
        <v>0.1</v>
      </c>
      <c r="J317" s="2" t="n">
        <v>0.691</v>
      </c>
      <c r="K317" s="2" t="n">
        <v>1.017</v>
      </c>
    </row>
    <row r="318" customFormat="false" ht="12.75" hidden="false" customHeight="false" outlineLevel="0" collapsed="false">
      <c r="A318" s="1" t="n">
        <v>3</v>
      </c>
      <c r="B318" s="1" t="n">
        <v>32</v>
      </c>
      <c r="C318" s="1" t="n">
        <v>33</v>
      </c>
      <c r="D318" s="1" t="n">
        <v>1</v>
      </c>
      <c r="E318" s="1" t="s">
        <v>15</v>
      </c>
      <c r="F318" s="2" t="n">
        <v>-5.344</v>
      </c>
      <c r="G318" s="2" t="n">
        <v>-3.304</v>
      </c>
      <c r="H318" s="2" t="n">
        <v>-35.15</v>
      </c>
      <c r="I318" s="2" t="n">
        <v>0.047</v>
      </c>
      <c r="J318" s="2" t="n">
        <v>0.497</v>
      </c>
      <c r="K318" s="2" t="n">
        <v>0.731</v>
      </c>
    </row>
    <row r="319" customFormat="false" ht="12.75" hidden="false" customHeight="false" outlineLevel="0" collapsed="false">
      <c r="A319" s="1" t="n">
        <v>3</v>
      </c>
      <c r="B319" s="1" t="n">
        <v>32</v>
      </c>
      <c r="C319" s="1" t="n">
        <v>33</v>
      </c>
      <c r="D319" s="1" t="n">
        <v>1</v>
      </c>
      <c r="E319" s="1" t="s">
        <v>16</v>
      </c>
      <c r="F319" s="2" t="n">
        <v>-20.73</v>
      </c>
      <c r="G319" s="2" t="n">
        <v>-12.752</v>
      </c>
      <c r="H319" s="2" t="n">
        <v>-63.245</v>
      </c>
      <c r="I319" s="2" t="n">
        <v>0.084</v>
      </c>
      <c r="J319" s="2" t="n">
        <v>0.894</v>
      </c>
      <c r="K319" s="2" t="n">
        <v>1.315</v>
      </c>
    </row>
    <row r="320" customFormat="false" ht="12.75" hidden="false" customHeight="false" outlineLevel="0" collapsed="false">
      <c r="A320" s="1" t="n">
        <v>3</v>
      </c>
      <c r="B320" s="1" t="n">
        <v>32</v>
      </c>
      <c r="C320" s="1" t="n">
        <v>33</v>
      </c>
      <c r="D320" s="1" t="n">
        <v>1</v>
      </c>
      <c r="E320" s="1" t="s">
        <v>17</v>
      </c>
      <c r="F320" s="2" t="n">
        <v>-11.646</v>
      </c>
      <c r="G320" s="2" t="n">
        <v>-7.159</v>
      </c>
      <c r="H320" s="2" t="n">
        <v>-31.217</v>
      </c>
      <c r="I320" s="2" t="n">
        <v>0.041</v>
      </c>
      <c r="J320" s="2" t="n">
        <v>0.441</v>
      </c>
      <c r="K320" s="2" t="n">
        <v>0.649</v>
      </c>
    </row>
    <row r="321" customFormat="false" ht="12.75" hidden="false" customHeight="false" outlineLevel="0" collapsed="false">
      <c r="A321" s="1" t="n">
        <v>3</v>
      </c>
      <c r="B321" s="1" t="n">
        <v>32</v>
      </c>
      <c r="C321" s="1" t="n">
        <v>33</v>
      </c>
      <c r="D321" s="1" t="n">
        <v>1</v>
      </c>
      <c r="E321" s="1" t="s">
        <v>18</v>
      </c>
      <c r="F321" s="2" t="n">
        <v>-22.545</v>
      </c>
      <c r="G321" s="2" t="n">
        <v>-13.837</v>
      </c>
      <c r="H321" s="2" t="n">
        <v>-31.217</v>
      </c>
      <c r="I321" s="2" t="n">
        <v>0.041</v>
      </c>
      <c r="J321" s="2" t="n">
        <v>0.441</v>
      </c>
      <c r="K321" s="2" t="n">
        <v>0.649</v>
      </c>
    </row>
    <row r="322" customFormat="false" ht="12.75" hidden="false" customHeight="false" outlineLevel="0" collapsed="false">
      <c r="A322" s="1" t="n">
        <v>3</v>
      </c>
      <c r="B322" s="1" t="n">
        <v>33</v>
      </c>
      <c r="C322" s="1" t="n">
        <v>9</v>
      </c>
      <c r="D322" s="1" t="n">
        <v>5</v>
      </c>
      <c r="E322" s="1" t="s">
        <v>15</v>
      </c>
      <c r="F322" s="2" t="n">
        <v>-61.706</v>
      </c>
      <c r="G322" s="2" t="n">
        <v>-41.688</v>
      </c>
      <c r="H322" s="2" t="n">
        <v>91.41</v>
      </c>
      <c r="I322" s="2" t="n">
        <v>-0.404</v>
      </c>
      <c r="J322" s="2" t="n">
        <v>-1.495</v>
      </c>
      <c r="K322" s="2" t="n">
        <v>-2.2</v>
      </c>
    </row>
    <row r="323" customFormat="false" ht="12.75" hidden="false" customHeight="false" outlineLevel="0" collapsed="false">
      <c r="A323" s="1" t="n">
        <v>3</v>
      </c>
      <c r="B323" s="1" t="n">
        <v>33</v>
      </c>
      <c r="C323" s="1" t="n">
        <v>9</v>
      </c>
      <c r="D323" s="1" t="n">
        <v>5</v>
      </c>
      <c r="E323" s="1" t="s">
        <v>16</v>
      </c>
      <c r="F323" s="2" t="n">
        <v>-27.203</v>
      </c>
      <c r="G323" s="2" t="n">
        <v>-18.232</v>
      </c>
      <c r="H323" s="2" t="n">
        <v>58.717</v>
      </c>
      <c r="I323" s="2" t="n">
        <v>-0.259</v>
      </c>
      <c r="J323" s="2" t="n">
        <v>-0.96</v>
      </c>
      <c r="K323" s="2" t="n">
        <v>-1.413</v>
      </c>
    </row>
    <row r="324" customFormat="false" ht="12.75" hidden="false" customHeight="false" outlineLevel="0" collapsed="false">
      <c r="A324" s="1" t="n">
        <v>3</v>
      </c>
      <c r="B324" s="1" t="n">
        <v>33</v>
      </c>
      <c r="C324" s="1" t="n">
        <v>9</v>
      </c>
      <c r="D324" s="1" t="n">
        <v>5</v>
      </c>
      <c r="E324" s="1" t="s">
        <v>17</v>
      </c>
      <c r="F324" s="2" t="n">
        <v>43.093</v>
      </c>
      <c r="G324" s="2" t="n">
        <v>28.951</v>
      </c>
      <c r="H324" s="2" t="n">
        <v>-36.325</v>
      </c>
      <c r="I324" s="2" t="n">
        <v>0.161</v>
      </c>
      <c r="J324" s="2" t="n">
        <v>0.595</v>
      </c>
      <c r="K324" s="2" t="n">
        <v>0.875</v>
      </c>
    </row>
    <row r="325" customFormat="false" ht="12.75" hidden="false" customHeight="false" outlineLevel="0" collapsed="false">
      <c r="A325" s="1" t="n">
        <v>3</v>
      </c>
      <c r="B325" s="1" t="n">
        <v>33</v>
      </c>
      <c r="C325" s="1" t="n">
        <v>9</v>
      </c>
      <c r="D325" s="1" t="n">
        <v>5</v>
      </c>
      <c r="E325" s="1" t="s">
        <v>18</v>
      </c>
      <c r="F325" s="2" t="n">
        <v>33.58</v>
      </c>
      <c r="G325" s="2" t="n">
        <v>23.173</v>
      </c>
      <c r="H325" s="2" t="n">
        <v>-36.325</v>
      </c>
      <c r="I325" s="2" t="n">
        <v>0.161</v>
      </c>
      <c r="J325" s="2" t="n">
        <v>0.595</v>
      </c>
      <c r="K325" s="2" t="n">
        <v>0.875</v>
      </c>
    </row>
    <row r="326" customFormat="false" ht="12.75" hidden="false" customHeight="false" outlineLevel="0" collapsed="false">
      <c r="A326" s="1" t="n">
        <v>3</v>
      </c>
      <c r="B326" s="1" t="n">
        <v>33</v>
      </c>
      <c r="C326" s="1" t="n">
        <v>9</v>
      </c>
      <c r="D326" s="1" t="n">
        <v>4</v>
      </c>
      <c r="E326" s="1" t="s">
        <v>15</v>
      </c>
      <c r="F326" s="2" t="n">
        <v>-65.191</v>
      </c>
      <c r="G326" s="2" t="n">
        <v>-44.079</v>
      </c>
      <c r="H326" s="2" t="n">
        <v>104.854</v>
      </c>
      <c r="I326" s="2" t="n">
        <v>-0.42</v>
      </c>
      <c r="J326" s="2" t="n">
        <v>-1.689</v>
      </c>
      <c r="K326" s="2" t="n">
        <v>-2.485</v>
      </c>
    </row>
    <row r="327" customFormat="false" ht="12.75" hidden="false" customHeight="false" outlineLevel="0" collapsed="false">
      <c r="A327" s="1" t="n">
        <v>3</v>
      </c>
      <c r="B327" s="1" t="n">
        <v>33</v>
      </c>
      <c r="C327" s="1" t="n">
        <v>9</v>
      </c>
      <c r="D327" s="1" t="n">
        <v>4</v>
      </c>
      <c r="E327" s="1" t="s">
        <v>16</v>
      </c>
      <c r="F327" s="2" t="n">
        <v>-28.216</v>
      </c>
      <c r="G327" s="2" t="n">
        <v>-18.919</v>
      </c>
      <c r="H327" s="2" t="n">
        <v>65.777</v>
      </c>
      <c r="I327" s="2" t="n">
        <v>-0.263</v>
      </c>
      <c r="J327" s="2" t="n">
        <v>-1.059</v>
      </c>
      <c r="K327" s="2" t="n">
        <v>-1.559</v>
      </c>
    </row>
    <row r="328" customFormat="false" ht="12.75" hidden="false" customHeight="false" outlineLevel="0" collapsed="false">
      <c r="A328" s="1" t="n">
        <v>3</v>
      </c>
      <c r="B328" s="1" t="n">
        <v>33</v>
      </c>
      <c r="C328" s="1" t="n">
        <v>9</v>
      </c>
      <c r="D328" s="1" t="n">
        <v>4</v>
      </c>
      <c r="E328" s="1" t="s">
        <v>17</v>
      </c>
      <c r="F328" s="2" t="n">
        <v>46.533</v>
      </c>
      <c r="G328" s="2" t="n">
        <v>31.295</v>
      </c>
      <c r="H328" s="2" t="n">
        <v>-43.419</v>
      </c>
      <c r="I328" s="2" t="n">
        <v>0.174</v>
      </c>
      <c r="J328" s="2" t="n">
        <v>0.7</v>
      </c>
      <c r="K328" s="2" t="n">
        <v>1.029</v>
      </c>
    </row>
    <row r="329" customFormat="false" ht="12.75" hidden="false" customHeight="false" outlineLevel="0" collapsed="false">
      <c r="A329" s="1" t="n">
        <v>3</v>
      </c>
      <c r="B329" s="1" t="n">
        <v>33</v>
      </c>
      <c r="C329" s="1" t="n">
        <v>9</v>
      </c>
      <c r="D329" s="1" t="n">
        <v>4</v>
      </c>
      <c r="E329" s="1" t="s">
        <v>18</v>
      </c>
      <c r="F329" s="2" t="n">
        <v>35.634</v>
      </c>
      <c r="G329" s="2" t="n">
        <v>24.617</v>
      </c>
      <c r="H329" s="2" t="n">
        <v>-43.419</v>
      </c>
      <c r="I329" s="2" t="n">
        <v>0.174</v>
      </c>
      <c r="J329" s="2" t="n">
        <v>0.7</v>
      </c>
      <c r="K329" s="2" t="n">
        <v>1.029</v>
      </c>
    </row>
    <row r="330" customFormat="false" ht="12.75" hidden="false" customHeight="false" outlineLevel="0" collapsed="false">
      <c r="A330" s="1" t="n">
        <v>3</v>
      </c>
      <c r="B330" s="1" t="n">
        <v>33</v>
      </c>
      <c r="C330" s="1" t="n">
        <v>9</v>
      </c>
      <c r="D330" s="1" t="n">
        <v>3</v>
      </c>
      <c r="E330" s="1" t="s">
        <v>15</v>
      </c>
      <c r="F330" s="2" t="n">
        <v>-61.347</v>
      </c>
      <c r="G330" s="2" t="n">
        <v>-41.649</v>
      </c>
      <c r="H330" s="2" t="n">
        <v>99.409</v>
      </c>
      <c r="I330" s="2" t="n">
        <v>-0.313</v>
      </c>
      <c r="J330" s="2" t="n">
        <v>-1.55</v>
      </c>
      <c r="K330" s="2" t="n">
        <v>-2.28</v>
      </c>
    </row>
    <row r="331" customFormat="false" ht="12.75" hidden="false" customHeight="false" outlineLevel="0" collapsed="false">
      <c r="A331" s="1" t="n">
        <v>3</v>
      </c>
      <c r="B331" s="1" t="n">
        <v>33</v>
      </c>
      <c r="C331" s="1" t="n">
        <v>9</v>
      </c>
      <c r="D331" s="1" t="n">
        <v>3</v>
      </c>
      <c r="E331" s="1" t="s">
        <v>16</v>
      </c>
      <c r="F331" s="2" t="n">
        <v>-25.832</v>
      </c>
      <c r="G331" s="2" t="n">
        <v>-17.412</v>
      </c>
      <c r="H331" s="2" t="n">
        <v>62.552</v>
      </c>
      <c r="I331" s="2" t="n">
        <v>-0.197</v>
      </c>
      <c r="J331" s="2" t="n">
        <v>-0.975</v>
      </c>
      <c r="K331" s="2" t="n">
        <v>-1.435</v>
      </c>
    </row>
    <row r="332" customFormat="false" ht="12.75" hidden="false" customHeight="false" outlineLevel="0" collapsed="false">
      <c r="A332" s="1" t="n">
        <v>3</v>
      </c>
      <c r="B332" s="1" t="n">
        <v>33</v>
      </c>
      <c r="C332" s="1" t="n">
        <v>9</v>
      </c>
      <c r="D332" s="1" t="n">
        <v>3</v>
      </c>
      <c r="E332" s="1" t="s">
        <v>17</v>
      </c>
      <c r="F332" s="2" t="n">
        <v>44.91</v>
      </c>
      <c r="G332" s="2" t="n">
        <v>30.269</v>
      </c>
      <c r="H332" s="2" t="n">
        <v>-40.952</v>
      </c>
      <c r="I332" s="2" t="n">
        <v>0.129</v>
      </c>
      <c r="J332" s="2" t="n">
        <v>0.638</v>
      </c>
      <c r="K332" s="2" t="n">
        <v>0.939</v>
      </c>
    </row>
    <row r="333" customFormat="false" ht="12.75" hidden="false" customHeight="false" outlineLevel="0" collapsed="false">
      <c r="A333" s="1" t="n">
        <v>3</v>
      </c>
      <c r="B333" s="1" t="n">
        <v>33</v>
      </c>
      <c r="C333" s="1" t="n">
        <v>9</v>
      </c>
      <c r="D333" s="1" t="n">
        <v>3</v>
      </c>
      <c r="E333" s="1" t="s">
        <v>18</v>
      </c>
      <c r="F333" s="2" t="n">
        <v>34.011</v>
      </c>
      <c r="G333" s="2" t="n">
        <v>23.591</v>
      </c>
      <c r="H333" s="2" t="n">
        <v>-40.952</v>
      </c>
      <c r="I333" s="2" t="n">
        <v>0.129</v>
      </c>
      <c r="J333" s="2" t="n">
        <v>0.638</v>
      </c>
      <c r="K333" s="2" t="n">
        <v>0.939</v>
      </c>
    </row>
    <row r="334" customFormat="false" ht="12.75" hidden="false" customHeight="false" outlineLevel="0" collapsed="false">
      <c r="A334" s="1" t="n">
        <v>3</v>
      </c>
      <c r="B334" s="1" t="n">
        <v>33</v>
      </c>
      <c r="C334" s="1" t="n">
        <v>9</v>
      </c>
      <c r="D334" s="1" t="n">
        <v>2</v>
      </c>
      <c r="E334" s="1" t="s">
        <v>15</v>
      </c>
      <c r="F334" s="2" t="n">
        <v>-55.429</v>
      </c>
      <c r="G334" s="2" t="n">
        <v>-37.911</v>
      </c>
      <c r="H334" s="2" t="n">
        <v>86.021</v>
      </c>
      <c r="I334" s="2" t="n">
        <v>-0.197</v>
      </c>
      <c r="J334" s="2" t="n">
        <v>-1.293</v>
      </c>
      <c r="K334" s="2" t="n">
        <v>-1.902</v>
      </c>
    </row>
    <row r="335" customFormat="false" ht="12.75" hidden="false" customHeight="false" outlineLevel="0" collapsed="false">
      <c r="A335" s="1" t="n">
        <v>3</v>
      </c>
      <c r="B335" s="1" t="n">
        <v>33</v>
      </c>
      <c r="C335" s="1" t="n">
        <v>9</v>
      </c>
      <c r="D335" s="1" t="n">
        <v>2</v>
      </c>
      <c r="E335" s="1" t="s">
        <v>16</v>
      </c>
      <c r="F335" s="2" t="n">
        <v>-22.136</v>
      </c>
      <c r="G335" s="2" t="n">
        <v>-15.076</v>
      </c>
      <c r="H335" s="2" t="n">
        <v>54.061</v>
      </c>
      <c r="I335" s="2" t="n">
        <v>-0.124</v>
      </c>
      <c r="J335" s="2" t="n">
        <v>-0.812</v>
      </c>
      <c r="K335" s="2" t="n">
        <v>-1.195</v>
      </c>
    </row>
    <row r="336" customFormat="false" ht="12.75" hidden="false" customHeight="false" outlineLevel="0" collapsed="false">
      <c r="A336" s="1" t="n">
        <v>3</v>
      </c>
      <c r="B336" s="1" t="n">
        <v>33</v>
      </c>
      <c r="C336" s="1" t="n">
        <v>9</v>
      </c>
      <c r="D336" s="1" t="n">
        <v>2</v>
      </c>
      <c r="E336" s="1" t="s">
        <v>17</v>
      </c>
      <c r="F336" s="2" t="n">
        <v>42.442</v>
      </c>
      <c r="G336" s="2" t="n">
        <v>28.711</v>
      </c>
      <c r="H336" s="2" t="n">
        <v>-35.51</v>
      </c>
      <c r="I336" s="2" t="n">
        <v>0.081</v>
      </c>
      <c r="J336" s="2" t="n">
        <v>0.534</v>
      </c>
      <c r="K336" s="2" t="n">
        <v>0.785</v>
      </c>
    </row>
    <row r="337" customFormat="false" ht="12.75" hidden="false" customHeight="false" outlineLevel="0" collapsed="false">
      <c r="A337" s="1" t="n">
        <v>3</v>
      </c>
      <c r="B337" s="1" t="n">
        <v>33</v>
      </c>
      <c r="C337" s="1" t="n">
        <v>9</v>
      </c>
      <c r="D337" s="1" t="n">
        <v>2</v>
      </c>
      <c r="E337" s="1" t="s">
        <v>18</v>
      </c>
      <c r="F337" s="2" t="n">
        <v>31.543</v>
      </c>
      <c r="G337" s="2" t="n">
        <v>22.033</v>
      </c>
      <c r="H337" s="2" t="n">
        <v>-35.51</v>
      </c>
      <c r="I337" s="2" t="n">
        <v>0.081</v>
      </c>
      <c r="J337" s="2" t="n">
        <v>0.534</v>
      </c>
      <c r="K337" s="2" t="n">
        <v>0.785</v>
      </c>
    </row>
    <row r="338" customFormat="false" ht="12.75" hidden="false" customHeight="false" outlineLevel="0" collapsed="false">
      <c r="A338" s="1" t="n">
        <v>3</v>
      </c>
      <c r="B338" s="1" t="n">
        <v>33</v>
      </c>
      <c r="C338" s="1" t="n">
        <v>9</v>
      </c>
      <c r="D338" s="1" t="n">
        <v>1</v>
      </c>
      <c r="E338" s="1" t="s">
        <v>15</v>
      </c>
      <c r="F338" s="2" t="n">
        <v>-49.304</v>
      </c>
      <c r="G338" s="2" t="n">
        <v>-33.882</v>
      </c>
      <c r="H338" s="2" t="n">
        <v>57.881</v>
      </c>
      <c r="I338" s="2" t="n">
        <v>-0.085</v>
      </c>
      <c r="J338" s="2" t="n">
        <v>-0.824</v>
      </c>
      <c r="K338" s="2" t="n">
        <v>-1.212</v>
      </c>
    </row>
    <row r="339" customFormat="false" ht="12.75" hidden="false" customHeight="false" outlineLevel="0" collapsed="false">
      <c r="A339" s="1" t="n">
        <v>3</v>
      </c>
      <c r="B339" s="1" t="n">
        <v>33</v>
      </c>
      <c r="C339" s="1" t="n">
        <v>9</v>
      </c>
      <c r="D339" s="1" t="n">
        <v>1</v>
      </c>
      <c r="E339" s="1" t="s">
        <v>16</v>
      </c>
      <c r="F339" s="2" t="n">
        <v>-18.078</v>
      </c>
      <c r="G339" s="2" t="n">
        <v>-12.429</v>
      </c>
      <c r="H339" s="2" t="n">
        <v>36.369</v>
      </c>
      <c r="I339" s="2" t="n">
        <v>-0.054</v>
      </c>
      <c r="J339" s="2" t="n">
        <v>-0.518</v>
      </c>
      <c r="K339" s="2" t="n">
        <v>-0.762</v>
      </c>
    </row>
    <row r="340" customFormat="false" ht="12.75" hidden="false" customHeight="false" outlineLevel="0" collapsed="false">
      <c r="A340" s="1" t="n">
        <v>3</v>
      </c>
      <c r="B340" s="1" t="n">
        <v>33</v>
      </c>
      <c r="C340" s="1" t="n">
        <v>9</v>
      </c>
      <c r="D340" s="1" t="n">
        <v>1</v>
      </c>
      <c r="E340" s="1" t="s">
        <v>17</v>
      </c>
      <c r="F340" s="2" t="n">
        <v>40.145</v>
      </c>
      <c r="G340" s="2" t="n">
        <v>27.175</v>
      </c>
      <c r="H340" s="2" t="n">
        <v>-23.903</v>
      </c>
      <c r="I340" s="2" t="n">
        <v>0.035</v>
      </c>
      <c r="J340" s="2" t="n">
        <v>0.34</v>
      </c>
      <c r="K340" s="2" t="n">
        <v>0.5</v>
      </c>
    </row>
    <row r="341" customFormat="false" ht="12.75" hidden="false" customHeight="false" outlineLevel="0" collapsed="false">
      <c r="A341" s="1" t="n">
        <v>3</v>
      </c>
      <c r="B341" s="1" t="n">
        <v>33</v>
      </c>
      <c r="C341" s="1" t="n">
        <v>9</v>
      </c>
      <c r="D341" s="1" t="n">
        <v>1</v>
      </c>
      <c r="E341" s="1" t="s">
        <v>18</v>
      </c>
      <c r="F341" s="2" t="n">
        <v>29.246</v>
      </c>
      <c r="G341" s="2" t="n">
        <v>20.497</v>
      </c>
      <c r="H341" s="2" t="n">
        <v>-23.903</v>
      </c>
      <c r="I341" s="2" t="n">
        <v>0.035</v>
      </c>
      <c r="J341" s="2" t="n">
        <v>0.34</v>
      </c>
      <c r="K341" s="2" t="n">
        <v>0.5</v>
      </c>
    </row>
    <row r="342" customFormat="false" ht="12.75" hidden="false" customHeight="false" outlineLevel="0" collapsed="false">
      <c r="A342" s="1" t="n">
        <v>3</v>
      </c>
      <c r="B342" s="1" t="n">
        <v>9</v>
      </c>
      <c r="C342" s="1" t="n">
        <v>10</v>
      </c>
      <c r="D342" s="1" t="n">
        <v>5</v>
      </c>
      <c r="E342" s="1" t="s">
        <v>15</v>
      </c>
      <c r="F342" s="2" t="n">
        <v>-27.203</v>
      </c>
      <c r="G342" s="2" t="n">
        <v>-18.232</v>
      </c>
      <c r="H342" s="2" t="n">
        <v>58.717</v>
      </c>
      <c r="I342" s="2" t="n">
        <v>-0.259</v>
      </c>
      <c r="J342" s="2" t="n">
        <v>-0.96</v>
      </c>
      <c r="K342" s="2" t="n">
        <v>-1.413</v>
      </c>
    </row>
    <row r="343" customFormat="false" ht="12.75" hidden="false" customHeight="false" outlineLevel="0" collapsed="false">
      <c r="A343" s="1" t="n">
        <v>3</v>
      </c>
      <c r="B343" s="1" t="n">
        <v>9</v>
      </c>
      <c r="C343" s="1" t="n">
        <v>10</v>
      </c>
      <c r="D343" s="1" t="n">
        <v>5</v>
      </c>
      <c r="E343" s="1" t="s">
        <v>16</v>
      </c>
      <c r="F343" s="2" t="n">
        <v>-1.221</v>
      </c>
      <c r="G343" s="2" t="n">
        <v>-1.28</v>
      </c>
      <c r="H343" s="2" t="n">
        <v>-46.626</v>
      </c>
      <c r="I343" s="2" t="n">
        <v>0.208</v>
      </c>
      <c r="J343" s="2" t="n">
        <v>0.764</v>
      </c>
      <c r="K343" s="2" t="n">
        <v>1.124</v>
      </c>
    </row>
    <row r="344" customFormat="false" ht="12.75" hidden="false" customHeight="false" outlineLevel="0" collapsed="false">
      <c r="A344" s="1" t="n">
        <v>3</v>
      </c>
      <c r="B344" s="1" t="n">
        <v>9</v>
      </c>
      <c r="C344" s="1" t="n">
        <v>10</v>
      </c>
      <c r="D344" s="1" t="n">
        <v>5</v>
      </c>
      <c r="E344" s="1" t="s">
        <v>17</v>
      </c>
      <c r="F344" s="2" t="n">
        <v>33.58</v>
      </c>
      <c r="G344" s="2" t="n">
        <v>23.173</v>
      </c>
      <c r="H344" s="2" t="n">
        <v>-36.325</v>
      </c>
      <c r="I344" s="2" t="n">
        <v>0.161</v>
      </c>
      <c r="J344" s="2" t="n">
        <v>0.595</v>
      </c>
      <c r="K344" s="2" t="n">
        <v>0.875</v>
      </c>
    </row>
    <row r="345" customFormat="false" ht="12.75" hidden="false" customHeight="false" outlineLevel="0" collapsed="false">
      <c r="A345" s="1" t="n">
        <v>3</v>
      </c>
      <c r="B345" s="1" t="n">
        <v>9</v>
      </c>
      <c r="C345" s="1" t="n">
        <v>10</v>
      </c>
      <c r="D345" s="1" t="n">
        <v>5</v>
      </c>
      <c r="E345" s="1" t="s">
        <v>18</v>
      </c>
      <c r="F345" s="2" t="n">
        <v>-15.662</v>
      </c>
      <c r="G345" s="2" t="n">
        <v>-11.482</v>
      </c>
      <c r="H345" s="2" t="n">
        <v>-36.325</v>
      </c>
      <c r="I345" s="2" t="n">
        <v>0.161</v>
      </c>
      <c r="J345" s="2" t="n">
        <v>0.595</v>
      </c>
      <c r="K345" s="2" t="n">
        <v>0.875</v>
      </c>
    </row>
    <row r="346" customFormat="false" ht="12.75" hidden="false" customHeight="false" outlineLevel="0" collapsed="false">
      <c r="A346" s="1" t="n">
        <v>3</v>
      </c>
      <c r="B346" s="1" t="n">
        <v>9</v>
      </c>
      <c r="C346" s="1" t="n">
        <v>10</v>
      </c>
      <c r="D346" s="1" t="n">
        <v>4</v>
      </c>
      <c r="E346" s="1" t="s">
        <v>15</v>
      </c>
      <c r="F346" s="2" t="n">
        <v>-28.216</v>
      </c>
      <c r="G346" s="2" t="n">
        <v>-18.919</v>
      </c>
      <c r="H346" s="2" t="n">
        <v>65.777</v>
      </c>
      <c r="I346" s="2" t="n">
        <v>-0.263</v>
      </c>
      <c r="J346" s="2" t="n">
        <v>-1.059</v>
      </c>
      <c r="K346" s="2" t="n">
        <v>-1.559</v>
      </c>
    </row>
    <row r="347" customFormat="false" ht="12.75" hidden="false" customHeight="false" outlineLevel="0" collapsed="false">
      <c r="A347" s="1" t="n">
        <v>3</v>
      </c>
      <c r="B347" s="1" t="n">
        <v>9</v>
      </c>
      <c r="C347" s="1" t="n">
        <v>10</v>
      </c>
      <c r="D347" s="1" t="n">
        <v>4</v>
      </c>
      <c r="E347" s="1" t="s">
        <v>16</v>
      </c>
      <c r="F347" s="2" t="n">
        <v>-0.356</v>
      </c>
      <c r="G347" s="2" t="n">
        <v>-0.934</v>
      </c>
      <c r="H347" s="2" t="n">
        <v>-60.138</v>
      </c>
      <c r="I347" s="2" t="n">
        <v>0.242</v>
      </c>
      <c r="J347" s="2" t="n">
        <v>0.969</v>
      </c>
      <c r="K347" s="2" t="n">
        <v>1.426</v>
      </c>
    </row>
    <row r="348" customFormat="false" ht="12.75" hidden="false" customHeight="false" outlineLevel="0" collapsed="false">
      <c r="A348" s="1" t="n">
        <v>3</v>
      </c>
      <c r="B348" s="1" t="n">
        <v>9</v>
      </c>
      <c r="C348" s="1" t="n">
        <v>10</v>
      </c>
      <c r="D348" s="1" t="n">
        <v>4</v>
      </c>
      <c r="E348" s="1" t="s">
        <v>17</v>
      </c>
      <c r="F348" s="2" t="n">
        <v>35.634</v>
      </c>
      <c r="G348" s="2" t="n">
        <v>24.617</v>
      </c>
      <c r="H348" s="2" t="n">
        <v>-43.419</v>
      </c>
      <c r="I348" s="2" t="n">
        <v>0.174</v>
      </c>
      <c r="J348" s="2" t="n">
        <v>0.7</v>
      </c>
      <c r="K348" s="2" t="n">
        <v>1.029</v>
      </c>
    </row>
    <row r="349" customFormat="false" ht="12.75" hidden="false" customHeight="false" outlineLevel="0" collapsed="false">
      <c r="A349" s="1" t="n">
        <v>3</v>
      </c>
      <c r="B349" s="1" t="n">
        <v>9</v>
      </c>
      <c r="C349" s="1" t="n">
        <v>10</v>
      </c>
      <c r="D349" s="1" t="n">
        <v>4</v>
      </c>
      <c r="E349" s="1" t="s">
        <v>18</v>
      </c>
      <c r="F349" s="2" t="n">
        <v>-16.421</v>
      </c>
      <c r="G349" s="2" t="n">
        <v>-12.213</v>
      </c>
      <c r="H349" s="2" t="n">
        <v>-43.419</v>
      </c>
      <c r="I349" s="2" t="n">
        <v>0.174</v>
      </c>
      <c r="J349" s="2" t="n">
        <v>0.7</v>
      </c>
      <c r="K349" s="2" t="n">
        <v>1.029</v>
      </c>
    </row>
    <row r="350" customFormat="false" ht="12.75" hidden="false" customHeight="false" outlineLevel="0" collapsed="false">
      <c r="A350" s="1" t="n">
        <v>3</v>
      </c>
      <c r="B350" s="1" t="n">
        <v>9</v>
      </c>
      <c r="C350" s="1" t="n">
        <v>10</v>
      </c>
      <c r="D350" s="1" t="n">
        <v>3</v>
      </c>
      <c r="E350" s="1" t="s">
        <v>15</v>
      </c>
      <c r="F350" s="2" t="n">
        <v>-25.832</v>
      </c>
      <c r="G350" s="2" t="n">
        <v>-17.412</v>
      </c>
      <c r="H350" s="2" t="n">
        <v>62.552</v>
      </c>
      <c r="I350" s="2" t="n">
        <v>-0.197</v>
      </c>
      <c r="J350" s="2" t="n">
        <v>-0.975</v>
      </c>
      <c r="K350" s="2" t="n">
        <v>-1.435</v>
      </c>
    </row>
    <row r="351" customFormat="false" ht="12.75" hidden="false" customHeight="false" outlineLevel="0" collapsed="false">
      <c r="A351" s="1" t="n">
        <v>3</v>
      </c>
      <c r="B351" s="1" t="n">
        <v>9</v>
      </c>
      <c r="C351" s="1" t="n">
        <v>10</v>
      </c>
      <c r="D351" s="1" t="n">
        <v>3</v>
      </c>
      <c r="E351" s="1" t="s">
        <v>16</v>
      </c>
      <c r="F351" s="2" t="n">
        <v>-2.68</v>
      </c>
      <c r="G351" s="2" t="n">
        <v>-2.401</v>
      </c>
      <c r="H351" s="2" t="n">
        <v>-56.209</v>
      </c>
      <c r="I351" s="2" t="n">
        <v>0.177</v>
      </c>
      <c r="J351" s="2" t="n">
        <v>0.876</v>
      </c>
      <c r="K351" s="2" t="n">
        <v>1.289</v>
      </c>
    </row>
    <row r="352" customFormat="false" ht="12.75" hidden="false" customHeight="false" outlineLevel="0" collapsed="false">
      <c r="A352" s="1" t="n">
        <v>3</v>
      </c>
      <c r="B352" s="1" t="n">
        <v>9</v>
      </c>
      <c r="C352" s="1" t="n">
        <v>10</v>
      </c>
      <c r="D352" s="1" t="n">
        <v>3</v>
      </c>
      <c r="E352" s="1" t="s">
        <v>17</v>
      </c>
      <c r="F352" s="2" t="n">
        <v>34.011</v>
      </c>
      <c r="G352" s="2" t="n">
        <v>23.591</v>
      </c>
      <c r="H352" s="2" t="n">
        <v>-40.952</v>
      </c>
      <c r="I352" s="2" t="n">
        <v>0.129</v>
      </c>
      <c r="J352" s="2" t="n">
        <v>0.638</v>
      </c>
      <c r="K352" s="2" t="n">
        <v>0.939</v>
      </c>
    </row>
    <row r="353" customFormat="false" ht="12.75" hidden="false" customHeight="false" outlineLevel="0" collapsed="false">
      <c r="A353" s="1" t="n">
        <v>3</v>
      </c>
      <c r="B353" s="1" t="n">
        <v>9</v>
      </c>
      <c r="C353" s="1" t="n">
        <v>10</v>
      </c>
      <c r="D353" s="1" t="n">
        <v>3</v>
      </c>
      <c r="E353" s="1" t="s">
        <v>18</v>
      </c>
      <c r="F353" s="2" t="n">
        <v>-18.044</v>
      </c>
      <c r="G353" s="2" t="n">
        <v>-13.239</v>
      </c>
      <c r="H353" s="2" t="n">
        <v>-40.952</v>
      </c>
      <c r="I353" s="2" t="n">
        <v>0.129</v>
      </c>
      <c r="J353" s="2" t="n">
        <v>0.638</v>
      </c>
      <c r="K353" s="2" t="n">
        <v>0.939</v>
      </c>
    </row>
    <row r="354" customFormat="false" ht="12.75" hidden="false" customHeight="false" outlineLevel="0" collapsed="false">
      <c r="A354" s="1" t="n">
        <v>3</v>
      </c>
      <c r="B354" s="1" t="n">
        <v>9</v>
      </c>
      <c r="C354" s="1" t="n">
        <v>10</v>
      </c>
      <c r="D354" s="1" t="n">
        <v>2</v>
      </c>
      <c r="E354" s="1" t="s">
        <v>15</v>
      </c>
      <c r="F354" s="2" t="n">
        <v>-22.136</v>
      </c>
      <c r="G354" s="2" t="n">
        <v>-15.076</v>
      </c>
      <c r="H354" s="2" t="n">
        <v>54.061</v>
      </c>
      <c r="I354" s="2" t="n">
        <v>-0.124</v>
      </c>
      <c r="J354" s="2" t="n">
        <v>-0.812</v>
      </c>
      <c r="K354" s="2" t="n">
        <v>-1.195</v>
      </c>
    </row>
    <row r="355" customFormat="false" ht="12.75" hidden="false" customHeight="false" outlineLevel="0" collapsed="false">
      <c r="A355" s="1" t="n">
        <v>3</v>
      </c>
      <c r="B355" s="1" t="n">
        <v>9</v>
      </c>
      <c r="C355" s="1" t="n">
        <v>10</v>
      </c>
      <c r="D355" s="1" t="n">
        <v>2</v>
      </c>
      <c r="E355" s="1" t="s">
        <v>16</v>
      </c>
      <c r="F355" s="2" t="n">
        <v>-6.14</v>
      </c>
      <c r="G355" s="2" t="n">
        <v>-4.583</v>
      </c>
      <c r="H355" s="2" t="n">
        <v>-48.918</v>
      </c>
      <c r="I355" s="2" t="n">
        <v>0.111</v>
      </c>
      <c r="J355" s="2" t="n">
        <v>0.735</v>
      </c>
      <c r="K355" s="2" t="n">
        <v>1.081</v>
      </c>
    </row>
    <row r="356" customFormat="false" ht="12.75" hidden="false" customHeight="false" outlineLevel="0" collapsed="false">
      <c r="A356" s="1" t="n">
        <v>3</v>
      </c>
      <c r="B356" s="1" t="n">
        <v>9</v>
      </c>
      <c r="C356" s="1" t="n">
        <v>10</v>
      </c>
      <c r="D356" s="1" t="n">
        <v>2</v>
      </c>
      <c r="E356" s="1" t="s">
        <v>17</v>
      </c>
      <c r="F356" s="2" t="n">
        <v>31.543</v>
      </c>
      <c r="G356" s="2" t="n">
        <v>22.033</v>
      </c>
      <c r="H356" s="2" t="n">
        <v>-35.51</v>
      </c>
      <c r="I356" s="2" t="n">
        <v>0.081</v>
      </c>
      <c r="J356" s="2" t="n">
        <v>0.534</v>
      </c>
      <c r="K356" s="2" t="n">
        <v>0.785</v>
      </c>
    </row>
    <row r="357" customFormat="false" ht="12.75" hidden="false" customHeight="false" outlineLevel="0" collapsed="false">
      <c r="A357" s="1" t="n">
        <v>3</v>
      </c>
      <c r="B357" s="1" t="n">
        <v>9</v>
      </c>
      <c r="C357" s="1" t="n">
        <v>10</v>
      </c>
      <c r="D357" s="1" t="n">
        <v>2</v>
      </c>
      <c r="E357" s="1" t="s">
        <v>18</v>
      </c>
      <c r="F357" s="2" t="n">
        <v>-20.512</v>
      </c>
      <c r="G357" s="2" t="n">
        <v>-14.797</v>
      </c>
      <c r="H357" s="2" t="n">
        <v>-35.51</v>
      </c>
      <c r="I357" s="2" t="n">
        <v>0.081</v>
      </c>
      <c r="J357" s="2" t="n">
        <v>0.534</v>
      </c>
      <c r="K357" s="2" t="n">
        <v>0.785</v>
      </c>
    </row>
    <row r="358" customFormat="false" ht="12.75" hidden="false" customHeight="false" outlineLevel="0" collapsed="false">
      <c r="A358" s="1" t="n">
        <v>3</v>
      </c>
      <c r="B358" s="1" t="n">
        <v>9</v>
      </c>
      <c r="C358" s="1" t="n">
        <v>10</v>
      </c>
      <c r="D358" s="1" t="n">
        <v>1</v>
      </c>
      <c r="E358" s="1" t="s">
        <v>15</v>
      </c>
      <c r="F358" s="2" t="n">
        <v>-18.078</v>
      </c>
      <c r="G358" s="2" t="n">
        <v>-12.429</v>
      </c>
      <c r="H358" s="2" t="n">
        <v>36.369</v>
      </c>
      <c r="I358" s="2" t="n">
        <v>-0.054</v>
      </c>
      <c r="J358" s="2" t="n">
        <v>-0.518</v>
      </c>
      <c r="K358" s="2" t="n">
        <v>-0.762</v>
      </c>
    </row>
    <row r="359" customFormat="false" ht="12.75" hidden="false" customHeight="false" outlineLevel="0" collapsed="false">
      <c r="A359" s="1" t="n">
        <v>3</v>
      </c>
      <c r="B359" s="1" t="n">
        <v>9</v>
      </c>
      <c r="C359" s="1" t="n">
        <v>10</v>
      </c>
      <c r="D359" s="1" t="n">
        <v>1</v>
      </c>
      <c r="E359" s="1" t="s">
        <v>16</v>
      </c>
      <c r="F359" s="2" t="n">
        <v>-8.744</v>
      </c>
      <c r="G359" s="2" t="n">
        <v>-6.391</v>
      </c>
      <c r="H359" s="2" t="n">
        <v>-32.949</v>
      </c>
      <c r="I359" s="2" t="n">
        <v>0.047</v>
      </c>
      <c r="J359" s="2" t="n">
        <v>0.468</v>
      </c>
      <c r="K359" s="2" t="n">
        <v>0.688</v>
      </c>
    </row>
    <row r="360" customFormat="false" ht="12.75" hidden="false" customHeight="false" outlineLevel="0" collapsed="false">
      <c r="A360" s="1" t="n">
        <v>3</v>
      </c>
      <c r="B360" s="1" t="n">
        <v>9</v>
      </c>
      <c r="C360" s="1" t="n">
        <v>10</v>
      </c>
      <c r="D360" s="1" t="n">
        <v>1</v>
      </c>
      <c r="E360" s="1" t="s">
        <v>17</v>
      </c>
      <c r="F360" s="2" t="n">
        <v>29.246</v>
      </c>
      <c r="G360" s="2" t="n">
        <v>20.497</v>
      </c>
      <c r="H360" s="2" t="n">
        <v>-23.903</v>
      </c>
      <c r="I360" s="2" t="n">
        <v>0.035</v>
      </c>
      <c r="J360" s="2" t="n">
        <v>0.34</v>
      </c>
      <c r="K360" s="2" t="n">
        <v>0.5</v>
      </c>
    </row>
    <row r="361" customFormat="false" ht="12.75" hidden="false" customHeight="false" outlineLevel="0" collapsed="false">
      <c r="A361" s="1" t="n">
        <v>3</v>
      </c>
      <c r="B361" s="1" t="n">
        <v>9</v>
      </c>
      <c r="C361" s="1" t="n">
        <v>10</v>
      </c>
      <c r="D361" s="1" t="n">
        <v>1</v>
      </c>
      <c r="E361" s="1" t="s">
        <v>18</v>
      </c>
      <c r="F361" s="2" t="n">
        <v>-22.809</v>
      </c>
      <c r="G361" s="2" t="n">
        <v>-16.333</v>
      </c>
      <c r="H361" s="2" t="n">
        <v>-23.903</v>
      </c>
      <c r="I361" s="2" t="n">
        <v>0.035</v>
      </c>
      <c r="J361" s="2" t="n">
        <v>0.34</v>
      </c>
      <c r="K361" s="2" t="n">
        <v>0.5</v>
      </c>
    </row>
    <row r="362" customFormat="false" ht="12.75" hidden="false" customHeight="false" outlineLevel="0" collapsed="false">
      <c r="A362" s="1" t="n">
        <v>3</v>
      </c>
      <c r="B362" s="1" t="n">
        <v>10</v>
      </c>
      <c r="C362" s="1" t="n">
        <v>11</v>
      </c>
      <c r="D362" s="1" t="n">
        <v>5</v>
      </c>
      <c r="E362" s="1" t="s">
        <v>15</v>
      </c>
      <c r="F362" s="2" t="n">
        <v>-30.803</v>
      </c>
      <c r="G362" s="2" t="n">
        <v>-19.061</v>
      </c>
      <c r="H362" s="2" t="n">
        <v>24.828</v>
      </c>
      <c r="I362" s="2" t="n">
        <v>-0.11</v>
      </c>
      <c r="J362" s="2" t="n">
        <v>-0.406</v>
      </c>
      <c r="K362" s="2" t="n">
        <v>-0.598</v>
      </c>
    </row>
    <row r="363" customFormat="false" ht="12.75" hidden="false" customHeight="false" outlineLevel="0" collapsed="false">
      <c r="A363" s="1" t="n">
        <v>3</v>
      </c>
      <c r="B363" s="1" t="n">
        <v>10</v>
      </c>
      <c r="C363" s="1" t="n">
        <v>11</v>
      </c>
      <c r="D363" s="1" t="n">
        <v>5</v>
      </c>
      <c r="E363" s="1" t="s">
        <v>16</v>
      </c>
      <c r="F363" s="2" t="n">
        <v>-24.518</v>
      </c>
      <c r="G363" s="2" t="n">
        <v>-15.641</v>
      </c>
      <c r="H363" s="2" t="n">
        <v>-27.939</v>
      </c>
      <c r="I363" s="2" t="n">
        <v>0.124</v>
      </c>
      <c r="J363" s="2" t="n">
        <v>0.457</v>
      </c>
      <c r="K363" s="2" t="n">
        <v>0.673</v>
      </c>
    </row>
    <row r="364" customFormat="false" ht="12.75" hidden="false" customHeight="false" outlineLevel="0" collapsed="false">
      <c r="A364" s="1" t="n">
        <v>3</v>
      </c>
      <c r="B364" s="1" t="n">
        <v>10</v>
      </c>
      <c r="C364" s="1" t="n">
        <v>11</v>
      </c>
      <c r="D364" s="1" t="n">
        <v>5</v>
      </c>
      <c r="E364" s="1" t="s">
        <v>17</v>
      </c>
      <c r="F364" s="2" t="n">
        <v>53.5</v>
      </c>
      <c r="G364" s="2" t="n">
        <v>33.343</v>
      </c>
      <c r="H364" s="2" t="n">
        <v>-15.99</v>
      </c>
      <c r="I364" s="2" t="n">
        <v>0.071</v>
      </c>
      <c r="J364" s="2" t="n">
        <v>0.262</v>
      </c>
      <c r="K364" s="2" t="n">
        <v>0.385</v>
      </c>
    </row>
    <row r="365" customFormat="false" ht="12.75" hidden="false" customHeight="false" outlineLevel="0" collapsed="false">
      <c r="A365" s="1" t="n">
        <v>3</v>
      </c>
      <c r="B365" s="1" t="n">
        <v>10</v>
      </c>
      <c r="C365" s="1" t="n">
        <v>11</v>
      </c>
      <c r="D365" s="1" t="n">
        <v>5</v>
      </c>
      <c r="E365" s="1" t="s">
        <v>18</v>
      </c>
      <c r="F365" s="2" t="n">
        <v>-49.691</v>
      </c>
      <c r="G365" s="2" t="n">
        <v>-31.271</v>
      </c>
      <c r="H365" s="2" t="n">
        <v>-15.99</v>
      </c>
      <c r="I365" s="2" t="n">
        <v>0.071</v>
      </c>
      <c r="J365" s="2" t="n">
        <v>0.262</v>
      </c>
      <c r="K365" s="2" t="n">
        <v>0.385</v>
      </c>
    </row>
    <row r="366" customFormat="false" ht="12.75" hidden="false" customHeight="false" outlineLevel="0" collapsed="false">
      <c r="A366" s="1" t="n">
        <v>3</v>
      </c>
      <c r="B366" s="1" t="n">
        <v>10</v>
      </c>
      <c r="C366" s="1" t="n">
        <v>11</v>
      </c>
      <c r="D366" s="1" t="n">
        <v>4</v>
      </c>
      <c r="E366" s="1" t="s">
        <v>15</v>
      </c>
      <c r="F366" s="2" t="n">
        <v>-50.582</v>
      </c>
      <c r="G366" s="2" t="n">
        <v>-31.208</v>
      </c>
      <c r="H366" s="2" t="n">
        <v>39.894</v>
      </c>
      <c r="I366" s="2" t="n">
        <v>-0.161</v>
      </c>
      <c r="J366" s="2" t="n">
        <v>-0.643</v>
      </c>
      <c r="K366" s="2" t="n">
        <v>-0.946</v>
      </c>
    </row>
    <row r="367" customFormat="false" ht="12.75" hidden="false" customHeight="false" outlineLevel="0" collapsed="false">
      <c r="A367" s="1" t="n">
        <v>3</v>
      </c>
      <c r="B367" s="1" t="n">
        <v>10</v>
      </c>
      <c r="C367" s="1" t="n">
        <v>11</v>
      </c>
      <c r="D367" s="1" t="n">
        <v>4</v>
      </c>
      <c r="E367" s="1" t="s">
        <v>16</v>
      </c>
      <c r="F367" s="2" t="n">
        <v>-39.868</v>
      </c>
      <c r="G367" s="2" t="n">
        <v>-25.129</v>
      </c>
      <c r="H367" s="2" t="n">
        <v>-41.183</v>
      </c>
      <c r="I367" s="2" t="n">
        <v>0.166</v>
      </c>
      <c r="J367" s="2" t="n">
        <v>0.664</v>
      </c>
      <c r="K367" s="2" t="n">
        <v>0.976</v>
      </c>
    </row>
    <row r="368" customFormat="false" ht="12.75" hidden="false" customHeight="false" outlineLevel="0" collapsed="false">
      <c r="A368" s="1" t="n">
        <v>3</v>
      </c>
      <c r="B368" s="1" t="n">
        <v>10</v>
      </c>
      <c r="C368" s="1" t="n">
        <v>11</v>
      </c>
      <c r="D368" s="1" t="n">
        <v>4</v>
      </c>
      <c r="E368" s="1" t="s">
        <v>17</v>
      </c>
      <c r="F368" s="2" t="n">
        <v>86.506</v>
      </c>
      <c r="G368" s="2" t="n">
        <v>53.669</v>
      </c>
      <c r="H368" s="2" t="n">
        <v>-24.569</v>
      </c>
      <c r="I368" s="2" t="n">
        <v>0.099</v>
      </c>
      <c r="J368" s="2" t="n">
        <v>0.396</v>
      </c>
      <c r="K368" s="2" t="n">
        <v>0.583</v>
      </c>
    </row>
    <row r="369" customFormat="false" ht="12.75" hidden="false" customHeight="false" outlineLevel="0" collapsed="false">
      <c r="A369" s="1" t="n">
        <v>3</v>
      </c>
      <c r="B369" s="1" t="n">
        <v>10</v>
      </c>
      <c r="C369" s="1" t="n">
        <v>11</v>
      </c>
      <c r="D369" s="1" t="n">
        <v>4</v>
      </c>
      <c r="E369" s="1" t="s">
        <v>18</v>
      </c>
      <c r="F369" s="2" t="n">
        <v>-80.012</v>
      </c>
      <c r="G369" s="2" t="n">
        <v>-49.984</v>
      </c>
      <c r="H369" s="2" t="n">
        <v>-24.569</v>
      </c>
      <c r="I369" s="2" t="n">
        <v>0.099</v>
      </c>
      <c r="J369" s="2" t="n">
        <v>0.396</v>
      </c>
      <c r="K369" s="2" t="n">
        <v>0.583</v>
      </c>
    </row>
    <row r="370" customFormat="false" ht="12.75" hidden="false" customHeight="false" outlineLevel="0" collapsed="false">
      <c r="A370" s="1" t="n">
        <v>3</v>
      </c>
      <c r="B370" s="1" t="n">
        <v>10</v>
      </c>
      <c r="C370" s="1" t="n">
        <v>11</v>
      </c>
      <c r="D370" s="1" t="n">
        <v>3</v>
      </c>
      <c r="E370" s="1" t="s">
        <v>15</v>
      </c>
      <c r="F370" s="2" t="n">
        <v>-49.018</v>
      </c>
      <c r="G370" s="2" t="n">
        <v>-30.294</v>
      </c>
      <c r="H370" s="2" t="n">
        <v>35.907</v>
      </c>
      <c r="I370" s="2" t="n">
        <v>-0.114</v>
      </c>
      <c r="J370" s="2" t="n">
        <v>-0.56</v>
      </c>
      <c r="K370" s="2" t="n">
        <v>-0.824</v>
      </c>
    </row>
    <row r="371" customFormat="false" ht="12.75" hidden="false" customHeight="false" outlineLevel="0" collapsed="false">
      <c r="A371" s="1" t="n">
        <v>3</v>
      </c>
      <c r="B371" s="1" t="n">
        <v>10</v>
      </c>
      <c r="C371" s="1" t="n">
        <v>11</v>
      </c>
      <c r="D371" s="1" t="n">
        <v>3</v>
      </c>
      <c r="E371" s="1" t="s">
        <v>16</v>
      </c>
      <c r="F371" s="2" t="n">
        <v>-41.548</v>
      </c>
      <c r="G371" s="2" t="n">
        <v>-26.122</v>
      </c>
      <c r="H371" s="2" t="n">
        <v>-37.545</v>
      </c>
      <c r="I371" s="2" t="n">
        <v>0.119</v>
      </c>
      <c r="J371" s="2" t="n">
        <v>0.586</v>
      </c>
      <c r="K371" s="2" t="n">
        <v>0.861</v>
      </c>
    </row>
    <row r="372" customFormat="false" ht="12.75" hidden="false" customHeight="false" outlineLevel="0" collapsed="false">
      <c r="A372" s="1" t="n">
        <v>3</v>
      </c>
      <c r="B372" s="1" t="n">
        <v>10</v>
      </c>
      <c r="C372" s="1" t="n">
        <v>11</v>
      </c>
      <c r="D372" s="1" t="n">
        <v>3</v>
      </c>
      <c r="E372" s="1" t="s">
        <v>17</v>
      </c>
      <c r="F372" s="2" t="n">
        <v>85.523</v>
      </c>
      <c r="G372" s="2" t="n">
        <v>53.091</v>
      </c>
      <c r="H372" s="2" t="n">
        <v>-22.258</v>
      </c>
      <c r="I372" s="2" t="n">
        <v>0.07</v>
      </c>
      <c r="J372" s="2" t="n">
        <v>0.347</v>
      </c>
      <c r="K372" s="2" t="n">
        <v>0.511</v>
      </c>
    </row>
    <row r="373" customFormat="false" ht="12.75" hidden="false" customHeight="false" outlineLevel="0" collapsed="false">
      <c r="A373" s="1" t="n">
        <v>3</v>
      </c>
      <c r="B373" s="1" t="n">
        <v>10</v>
      </c>
      <c r="C373" s="1" t="n">
        <v>11</v>
      </c>
      <c r="D373" s="1" t="n">
        <v>3</v>
      </c>
      <c r="E373" s="1" t="s">
        <v>18</v>
      </c>
      <c r="F373" s="2" t="n">
        <v>-80.995</v>
      </c>
      <c r="G373" s="2" t="n">
        <v>-50.562</v>
      </c>
      <c r="H373" s="2" t="n">
        <v>-22.258</v>
      </c>
      <c r="I373" s="2" t="n">
        <v>0.07</v>
      </c>
      <c r="J373" s="2" t="n">
        <v>0.347</v>
      </c>
      <c r="K373" s="2" t="n">
        <v>0.511</v>
      </c>
    </row>
    <row r="374" customFormat="false" ht="12.75" hidden="false" customHeight="false" outlineLevel="0" collapsed="false">
      <c r="A374" s="1" t="n">
        <v>3</v>
      </c>
      <c r="B374" s="1" t="n">
        <v>10</v>
      </c>
      <c r="C374" s="1" t="n">
        <v>11</v>
      </c>
      <c r="D374" s="1" t="n">
        <v>2</v>
      </c>
      <c r="E374" s="1" t="s">
        <v>15</v>
      </c>
      <c r="F374" s="2" t="n">
        <v>-46.873</v>
      </c>
      <c r="G374" s="2" t="n">
        <v>-29.061</v>
      </c>
      <c r="H374" s="2" t="n">
        <v>31.096</v>
      </c>
      <c r="I374" s="2" t="n">
        <v>-0.073</v>
      </c>
      <c r="J374" s="2" t="n">
        <v>-0.469</v>
      </c>
      <c r="K374" s="2" t="n">
        <v>-0.69</v>
      </c>
    </row>
    <row r="375" customFormat="false" ht="12.75" hidden="false" customHeight="false" outlineLevel="0" collapsed="false">
      <c r="A375" s="1" t="n">
        <v>3</v>
      </c>
      <c r="B375" s="1" t="n">
        <v>10</v>
      </c>
      <c r="C375" s="1" t="n">
        <v>11</v>
      </c>
      <c r="D375" s="1" t="n">
        <v>2</v>
      </c>
      <c r="E375" s="1" t="s">
        <v>16</v>
      </c>
      <c r="F375" s="2" t="n">
        <v>-43.822</v>
      </c>
      <c r="G375" s="2" t="n">
        <v>-27.439</v>
      </c>
      <c r="H375" s="2" t="n">
        <v>-32.451</v>
      </c>
      <c r="I375" s="2" t="n">
        <v>0.076</v>
      </c>
      <c r="J375" s="2" t="n">
        <v>0.489</v>
      </c>
      <c r="K375" s="2" t="n">
        <v>0.72</v>
      </c>
    </row>
    <row r="376" customFormat="false" ht="12.75" hidden="false" customHeight="false" outlineLevel="0" collapsed="false">
      <c r="A376" s="1" t="n">
        <v>3</v>
      </c>
      <c r="B376" s="1" t="n">
        <v>10</v>
      </c>
      <c r="C376" s="1" t="n">
        <v>11</v>
      </c>
      <c r="D376" s="1" t="n">
        <v>2</v>
      </c>
      <c r="E376" s="1" t="s">
        <v>17</v>
      </c>
      <c r="F376" s="2" t="n">
        <v>84.184</v>
      </c>
      <c r="G376" s="2" t="n">
        <v>52.318</v>
      </c>
      <c r="H376" s="2" t="n">
        <v>-19.257</v>
      </c>
      <c r="I376" s="2" t="n">
        <v>0.045</v>
      </c>
      <c r="J376" s="2" t="n">
        <v>0.29</v>
      </c>
      <c r="K376" s="2" t="n">
        <v>0.427</v>
      </c>
    </row>
    <row r="377" customFormat="false" ht="12.75" hidden="false" customHeight="false" outlineLevel="0" collapsed="false">
      <c r="A377" s="1" t="n">
        <v>3</v>
      </c>
      <c r="B377" s="1" t="n">
        <v>10</v>
      </c>
      <c r="C377" s="1" t="n">
        <v>11</v>
      </c>
      <c r="D377" s="1" t="n">
        <v>2</v>
      </c>
      <c r="E377" s="1" t="s">
        <v>18</v>
      </c>
      <c r="F377" s="2" t="n">
        <v>-82.334</v>
      </c>
      <c r="G377" s="2" t="n">
        <v>-51.335</v>
      </c>
      <c r="H377" s="2" t="n">
        <v>-19.257</v>
      </c>
      <c r="I377" s="2" t="n">
        <v>0.045</v>
      </c>
      <c r="J377" s="2" t="n">
        <v>0.29</v>
      </c>
      <c r="K377" s="2" t="n">
        <v>0.427</v>
      </c>
    </row>
    <row r="378" customFormat="false" ht="12.75" hidden="false" customHeight="false" outlineLevel="0" collapsed="false">
      <c r="A378" s="1" t="n">
        <v>3</v>
      </c>
      <c r="B378" s="1" t="n">
        <v>10</v>
      </c>
      <c r="C378" s="1" t="n">
        <v>11</v>
      </c>
      <c r="D378" s="1" t="n">
        <v>1</v>
      </c>
      <c r="E378" s="1" t="s">
        <v>15</v>
      </c>
      <c r="F378" s="2" t="n">
        <v>-30.86</v>
      </c>
      <c r="G378" s="2" t="n">
        <v>-19.902</v>
      </c>
      <c r="H378" s="2" t="n">
        <v>20.775</v>
      </c>
      <c r="I378" s="2" t="n">
        <v>-0.03</v>
      </c>
      <c r="J378" s="2" t="n">
        <v>-0.295</v>
      </c>
      <c r="K378" s="2" t="n">
        <v>-0.434</v>
      </c>
    </row>
    <row r="379" customFormat="false" ht="12.75" hidden="false" customHeight="false" outlineLevel="0" collapsed="false">
      <c r="A379" s="1" t="n">
        <v>3</v>
      </c>
      <c r="B379" s="1" t="n">
        <v>10</v>
      </c>
      <c r="C379" s="1" t="n">
        <v>11</v>
      </c>
      <c r="D379" s="1" t="n">
        <v>1</v>
      </c>
      <c r="E379" s="1" t="s">
        <v>16</v>
      </c>
      <c r="F379" s="2" t="n">
        <v>-29.729</v>
      </c>
      <c r="G379" s="2" t="n">
        <v>-19.558</v>
      </c>
      <c r="H379" s="2" t="n">
        <v>-21.83</v>
      </c>
      <c r="I379" s="2" t="n">
        <v>0.032</v>
      </c>
      <c r="J379" s="2" t="n">
        <v>0.31</v>
      </c>
      <c r="K379" s="2" t="n">
        <v>0.456</v>
      </c>
    </row>
    <row r="380" customFormat="false" ht="12.75" hidden="false" customHeight="false" outlineLevel="0" collapsed="false">
      <c r="A380" s="1" t="n">
        <v>3</v>
      </c>
      <c r="B380" s="1" t="n">
        <v>10</v>
      </c>
      <c r="C380" s="1" t="n">
        <v>11</v>
      </c>
      <c r="D380" s="1" t="n">
        <v>1</v>
      </c>
      <c r="E380" s="1" t="s">
        <v>17</v>
      </c>
      <c r="F380" s="2" t="n">
        <v>55.585</v>
      </c>
      <c r="G380" s="2" t="n">
        <v>36.041</v>
      </c>
      <c r="H380" s="2" t="n">
        <v>-12.911</v>
      </c>
      <c r="I380" s="2" t="n">
        <v>0.019</v>
      </c>
      <c r="J380" s="2" t="n">
        <v>0.183</v>
      </c>
      <c r="K380" s="2" t="n">
        <v>0.27</v>
      </c>
    </row>
    <row r="381" customFormat="false" ht="12.75" hidden="false" customHeight="false" outlineLevel="0" collapsed="false">
      <c r="A381" s="1" t="n">
        <v>3</v>
      </c>
      <c r="B381" s="1" t="n">
        <v>10</v>
      </c>
      <c r="C381" s="1" t="n">
        <v>11</v>
      </c>
      <c r="D381" s="1" t="n">
        <v>1</v>
      </c>
      <c r="E381" s="1" t="s">
        <v>18</v>
      </c>
      <c r="F381" s="2" t="n">
        <v>-54.899</v>
      </c>
      <c r="G381" s="2" t="n">
        <v>-35.833</v>
      </c>
      <c r="H381" s="2" t="n">
        <v>-12.911</v>
      </c>
      <c r="I381" s="2" t="n">
        <v>0.019</v>
      </c>
      <c r="J381" s="2" t="n">
        <v>0.183</v>
      </c>
      <c r="K381" s="2" t="n">
        <v>0.27</v>
      </c>
    </row>
    <row r="382" customFormat="false" ht="12.75" hidden="false" customHeight="false" outlineLevel="0" collapsed="false">
      <c r="A382" s="1" t="n">
        <v>3</v>
      </c>
      <c r="B382" s="1" t="n">
        <v>11</v>
      </c>
      <c r="C382" s="1" t="n">
        <v>12</v>
      </c>
      <c r="D382" s="1" t="n">
        <v>5</v>
      </c>
      <c r="E382" s="1" t="s">
        <v>15</v>
      </c>
      <c r="F382" s="2" t="n">
        <v>-43.73</v>
      </c>
      <c r="G382" s="2" t="n">
        <v>-27.349</v>
      </c>
      <c r="H382" s="2" t="n">
        <v>23.956</v>
      </c>
      <c r="I382" s="2" t="n">
        <v>-0.106</v>
      </c>
      <c r="J382" s="2" t="n">
        <v>-0.392</v>
      </c>
      <c r="K382" s="2" t="n">
        <v>-0.577</v>
      </c>
    </row>
    <row r="383" customFormat="false" ht="12.75" hidden="false" customHeight="false" outlineLevel="0" collapsed="false">
      <c r="A383" s="1" t="n">
        <v>3</v>
      </c>
      <c r="B383" s="1" t="n">
        <v>11</v>
      </c>
      <c r="C383" s="1" t="n">
        <v>12</v>
      </c>
      <c r="D383" s="1" t="n">
        <v>5</v>
      </c>
      <c r="E383" s="1" t="s">
        <v>16</v>
      </c>
      <c r="F383" s="2" t="n">
        <v>-43.143</v>
      </c>
      <c r="G383" s="2" t="n">
        <v>-27.071</v>
      </c>
      <c r="H383" s="2" t="n">
        <v>-23.816</v>
      </c>
      <c r="I383" s="2" t="n">
        <v>0.105</v>
      </c>
      <c r="J383" s="2" t="n">
        <v>0.39</v>
      </c>
      <c r="K383" s="2" t="n">
        <v>0.573</v>
      </c>
    </row>
    <row r="384" customFormat="false" ht="12.75" hidden="false" customHeight="false" outlineLevel="0" collapsed="false">
      <c r="A384" s="1" t="n">
        <v>3</v>
      </c>
      <c r="B384" s="1" t="n">
        <v>11</v>
      </c>
      <c r="C384" s="1" t="n">
        <v>12</v>
      </c>
      <c r="D384" s="1" t="n">
        <v>5</v>
      </c>
      <c r="E384" s="1" t="s">
        <v>17</v>
      </c>
      <c r="F384" s="2" t="n">
        <v>65.807</v>
      </c>
      <c r="G384" s="2" t="n">
        <v>41.184</v>
      </c>
      <c r="H384" s="2" t="n">
        <v>-11.374</v>
      </c>
      <c r="I384" s="2" t="n">
        <v>0.05</v>
      </c>
      <c r="J384" s="2" t="n">
        <v>0.186</v>
      </c>
      <c r="K384" s="2" t="n">
        <v>0.274</v>
      </c>
    </row>
    <row r="385" customFormat="false" ht="12.75" hidden="false" customHeight="false" outlineLevel="0" collapsed="false">
      <c r="A385" s="1" t="n">
        <v>3</v>
      </c>
      <c r="B385" s="1" t="n">
        <v>11</v>
      </c>
      <c r="C385" s="1" t="n">
        <v>12</v>
      </c>
      <c r="D385" s="1" t="n">
        <v>5</v>
      </c>
      <c r="E385" s="1" t="s">
        <v>18</v>
      </c>
      <c r="F385" s="2" t="n">
        <v>-65.527</v>
      </c>
      <c r="G385" s="2" t="n">
        <v>-41.052</v>
      </c>
      <c r="H385" s="2" t="n">
        <v>-11.374</v>
      </c>
      <c r="I385" s="2" t="n">
        <v>0.05</v>
      </c>
      <c r="J385" s="2" t="n">
        <v>0.186</v>
      </c>
      <c r="K385" s="2" t="n">
        <v>0.274</v>
      </c>
    </row>
    <row r="386" customFormat="false" ht="12.75" hidden="false" customHeight="false" outlineLevel="0" collapsed="false">
      <c r="A386" s="1" t="n">
        <v>3</v>
      </c>
      <c r="B386" s="1" t="n">
        <v>11</v>
      </c>
      <c r="C386" s="1" t="n">
        <v>12</v>
      </c>
      <c r="D386" s="1" t="n">
        <v>4</v>
      </c>
      <c r="E386" s="1" t="s">
        <v>15</v>
      </c>
      <c r="F386" s="2" t="n">
        <v>-72.036</v>
      </c>
      <c r="G386" s="2" t="n">
        <v>-44.769</v>
      </c>
      <c r="H386" s="2" t="n">
        <v>33.446</v>
      </c>
      <c r="I386" s="2" t="n">
        <v>-0.135</v>
      </c>
      <c r="J386" s="2" t="n">
        <v>-0.539</v>
      </c>
      <c r="K386" s="2" t="n">
        <v>-0.793</v>
      </c>
    </row>
    <row r="387" customFormat="false" ht="12.75" hidden="false" customHeight="false" outlineLevel="0" collapsed="false">
      <c r="A387" s="1" t="n">
        <v>3</v>
      </c>
      <c r="B387" s="1" t="n">
        <v>11</v>
      </c>
      <c r="C387" s="1" t="n">
        <v>12</v>
      </c>
      <c r="D387" s="1" t="n">
        <v>4</v>
      </c>
      <c r="E387" s="1" t="s">
        <v>16</v>
      </c>
      <c r="F387" s="2" t="n">
        <v>-73.104</v>
      </c>
      <c r="G387" s="2" t="n">
        <v>-45.586</v>
      </c>
      <c r="H387" s="2" t="n">
        <v>-33.656</v>
      </c>
      <c r="I387" s="2" t="n">
        <v>0.135</v>
      </c>
      <c r="J387" s="2" t="n">
        <v>0.542</v>
      </c>
      <c r="K387" s="2" t="n">
        <v>0.798</v>
      </c>
    </row>
    <row r="388" customFormat="false" ht="12.75" hidden="false" customHeight="false" outlineLevel="0" collapsed="false">
      <c r="A388" s="1" t="n">
        <v>3</v>
      </c>
      <c r="B388" s="1" t="n">
        <v>11</v>
      </c>
      <c r="C388" s="1" t="n">
        <v>12</v>
      </c>
      <c r="D388" s="1" t="n">
        <v>4</v>
      </c>
      <c r="E388" s="1" t="s">
        <v>17</v>
      </c>
      <c r="F388" s="2" t="n">
        <v>105.712</v>
      </c>
      <c r="G388" s="2" t="n">
        <v>65.766</v>
      </c>
      <c r="H388" s="2" t="n">
        <v>-15.977</v>
      </c>
      <c r="I388" s="2" t="n">
        <v>0.064</v>
      </c>
      <c r="J388" s="2" t="n">
        <v>0.257</v>
      </c>
      <c r="K388" s="2" t="n">
        <v>0.379</v>
      </c>
    </row>
    <row r="389" customFormat="false" ht="12.75" hidden="false" customHeight="false" outlineLevel="0" collapsed="false">
      <c r="A389" s="1" t="n">
        <v>3</v>
      </c>
      <c r="B389" s="1" t="n">
        <v>11</v>
      </c>
      <c r="C389" s="1" t="n">
        <v>12</v>
      </c>
      <c r="D389" s="1" t="n">
        <v>4</v>
      </c>
      <c r="E389" s="1" t="s">
        <v>18</v>
      </c>
      <c r="F389" s="2" t="n">
        <v>-106.22</v>
      </c>
      <c r="G389" s="2" t="n">
        <v>-66.156</v>
      </c>
      <c r="H389" s="2" t="n">
        <v>-15.977</v>
      </c>
      <c r="I389" s="2" t="n">
        <v>0.064</v>
      </c>
      <c r="J389" s="2" t="n">
        <v>0.257</v>
      </c>
      <c r="K389" s="2" t="n">
        <v>0.379</v>
      </c>
    </row>
    <row r="390" customFormat="false" ht="12.75" hidden="false" customHeight="false" outlineLevel="0" collapsed="false">
      <c r="A390" s="1" t="n">
        <v>3</v>
      </c>
      <c r="B390" s="1" t="n">
        <v>11</v>
      </c>
      <c r="C390" s="1" t="n">
        <v>12</v>
      </c>
      <c r="D390" s="1" t="n">
        <v>3</v>
      </c>
      <c r="E390" s="1" t="s">
        <v>15</v>
      </c>
      <c r="F390" s="2" t="n">
        <v>-72.118</v>
      </c>
      <c r="G390" s="2" t="n">
        <v>-44.833</v>
      </c>
      <c r="H390" s="2" t="n">
        <v>30.769</v>
      </c>
      <c r="I390" s="2" t="n">
        <v>-0.097</v>
      </c>
      <c r="J390" s="2" t="n">
        <v>-0.48</v>
      </c>
      <c r="K390" s="2" t="n">
        <v>-0.706</v>
      </c>
    </row>
    <row r="391" customFormat="false" ht="12.75" hidden="false" customHeight="false" outlineLevel="0" collapsed="false">
      <c r="A391" s="1" t="n">
        <v>3</v>
      </c>
      <c r="B391" s="1" t="n">
        <v>11</v>
      </c>
      <c r="C391" s="1" t="n">
        <v>12</v>
      </c>
      <c r="D391" s="1" t="n">
        <v>3</v>
      </c>
      <c r="E391" s="1" t="s">
        <v>16</v>
      </c>
      <c r="F391" s="2" t="n">
        <v>-72.913</v>
      </c>
      <c r="G391" s="2" t="n">
        <v>-45.45</v>
      </c>
      <c r="H391" s="2" t="n">
        <v>-30.837</v>
      </c>
      <c r="I391" s="2" t="n">
        <v>0.097</v>
      </c>
      <c r="J391" s="2" t="n">
        <v>0.481</v>
      </c>
      <c r="K391" s="2" t="n">
        <v>0.707</v>
      </c>
    </row>
    <row r="392" customFormat="false" ht="12.75" hidden="false" customHeight="false" outlineLevel="0" collapsed="false">
      <c r="A392" s="1" t="n">
        <v>3</v>
      </c>
      <c r="B392" s="1" t="n">
        <v>11</v>
      </c>
      <c r="C392" s="1" t="n">
        <v>12</v>
      </c>
      <c r="D392" s="1" t="n">
        <v>3</v>
      </c>
      <c r="E392" s="1" t="s">
        <v>17</v>
      </c>
      <c r="F392" s="2" t="n">
        <v>105.777</v>
      </c>
      <c r="G392" s="2" t="n">
        <v>65.814</v>
      </c>
      <c r="H392" s="2" t="n">
        <v>-14.668</v>
      </c>
      <c r="I392" s="2" t="n">
        <v>0.046</v>
      </c>
      <c r="J392" s="2" t="n">
        <v>0.229</v>
      </c>
      <c r="K392" s="2" t="n">
        <v>0.337</v>
      </c>
    </row>
    <row r="393" customFormat="false" ht="12.75" hidden="false" customHeight="false" outlineLevel="0" collapsed="false">
      <c r="A393" s="1" t="n">
        <v>3</v>
      </c>
      <c r="B393" s="1" t="n">
        <v>11</v>
      </c>
      <c r="C393" s="1" t="n">
        <v>12</v>
      </c>
      <c r="D393" s="1" t="n">
        <v>3</v>
      </c>
      <c r="E393" s="1" t="s">
        <v>18</v>
      </c>
      <c r="F393" s="2" t="n">
        <v>-106.155</v>
      </c>
      <c r="G393" s="2" t="n">
        <v>-66.108</v>
      </c>
      <c r="H393" s="2" t="n">
        <v>-14.668</v>
      </c>
      <c r="I393" s="2" t="n">
        <v>0.046</v>
      </c>
      <c r="J393" s="2" t="n">
        <v>0.229</v>
      </c>
      <c r="K393" s="2" t="n">
        <v>0.337</v>
      </c>
    </row>
    <row r="394" customFormat="false" ht="12.75" hidden="false" customHeight="false" outlineLevel="0" collapsed="false">
      <c r="A394" s="1" t="n">
        <v>3</v>
      </c>
      <c r="B394" s="1" t="n">
        <v>11</v>
      </c>
      <c r="C394" s="1" t="n">
        <v>12</v>
      </c>
      <c r="D394" s="1" t="n">
        <v>2</v>
      </c>
      <c r="E394" s="1" t="s">
        <v>15</v>
      </c>
      <c r="F394" s="2" t="n">
        <v>-72.213</v>
      </c>
      <c r="G394" s="2" t="n">
        <v>-44.913</v>
      </c>
      <c r="H394" s="2" t="n">
        <v>26.605</v>
      </c>
      <c r="I394" s="2" t="n">
        <v>-0.062</v>
      </c>
      <c r="J394" s="2" t="n">
        <v>-0.401</v>
      </c>
      <c r="K394" s="2" t="n">
        <v>-0.59</v>
      </c>
    </row>
    <row r="395" customFormat="false" ht="12.75" hidden="false" customHeight="false" outlineLevel="0" collapsed="false">
      <c r="A395" s="1" t="n">
        <v>3</v>
      </c>
      <c r="B395" s="1" t="n">
        <v>11</v>
      </c>
      <c r="C395" s="1" t="n">
        <v>12</v>
      </c>
      <c r="D395" s="1" t="n">
        <v>2</v>
      </c>
      <c r="E395" s="1" t="s">
        <v>16</v>
      </c>
      <c r="F395" s="2" t="n">
        <v>-73.1</v>
      </c>
      <c r="G395" s="2" t="n">
        <v>-45.553</v>
      </c>
      <c r="H395" s="2" t="n">
        <v>-26.68</v>
      </c>
      <c r="I395" s="2" t="n">
        <v>0.062</v>
      </c>
      <c r="J395" s="2" t="n">
        <v>0.402</v>
      </c>
      <c r="K395" s="2" t="n">
        <v>0.592</v>
      </c>
    </row>
    <row r="396" customFormat="false" ht="12.75" hidden="false" customHeight="false" outlineLevel="0" collapsed="false">
      <c r="A396" s="1" t="n">
        <v>3</v>
      </c>
      <c r="B396" s="1" t="n">
        <v>11</v>
      </c>
      <c r="C396" s="1" t="n">
        <v>12</v>
      </c>
      <c r="D396" s="1" t="n">
        <v>2</v>
      </c>
      <c r="E396" s="1" t="s">
        <v>17</v>
      </c>
      <c r="F396" s="2" t="n">
        <v>105.755</v>
      </c>
      <c r="G396" s="2" t="n">
        <v>65.809</v>
      </c>
      <c r="H396" s="2" t="n">
        <v>-12.687</v>
      </c>
      <c r="I396" s="2" t="n">
        <v>0.029</v>
      </c>
      <c r="J396" s="2" t="n">
        <v>0.191</v>
      </c>
      <c r="K396" s="2" t="n">
        <v>0.281</v>
      </c>
    </row>
    <row r="397" customFormat="false" ht="12.75" hidden="false" customHeight="false" outlineLevel="0" collapsed="false">
      <c r="A397" s="1" t="n">
        <v>3</v>
      </c>
      <c r="B397" s="1" t="n">
        <v>11</v>
      </c>
      <c r="C397" s="1" t="n">
        <v>12</v>
      </c>
      <c r="D397" s="1" t="n">
        <v>2</v>
      </c>
      <c r="E397" s="1" t="s">
        <v>18</v>
      </c>
      <c r="F397" s="2" t="n">
        <v>-106.177</v>
      </c>
      <c r="G397" s="2" t="n">
        <v>-66.113</v>
      </c>
      <c r="H397" s="2" t="n">
        <v>-12.687</v>
      </c>
      <c r="I397" s="2" t="n">
        <v>0.029</v>
      </c>
      <c r="J397" s="2" t="n">
        <v>0.191</v>
      </c>
      <c r="K397" s="2" t="n">
        <v>0.281</v>
      </c>
    </row>
    <row r="398" customFormat="false" ht="12.75" hidden="false" customHeight="false" outlineLevel="0" collapsed="false">
      <c r="A398" s="1" t="n">
        <v>3</v>
      </c>
      <c r="B398" s="1" t="n">
        <v>11</v>
      </c>
      <c r="C398" s="1" t="n">
        <v>12</v>
      </c>
      <c r="D398" s="1" t="n">
        <v>1</v>
      </c>
      <c r="E398" s="1" t="s">
        <v>15</v>
      </c>
      <c r="F398" s="2" t="n">
        <v>-47.851</v>
      </c>
      <c r="G398" s="2" t="n">
        <v>-31.102</v>
      </c>
      <c r="H398" s="2" t="n">
        <v>17.991</v>
      </c>
      <c r="I398" s="2" t="n">
        <v>-0.026</v>
      </c>
      <c r="J398" s="2" t="n">
        <v>-0.255</v>
      </c>
      <c r="K398" s="2" t="n">
        <v>-0.375</v>
      </c>
    </row>
    <row r="399" customFormat="false" ht="12.75" hidden="false" customHeight="false" outlineLevel="0" collapsed="false">
      <c r="A399" s="1" t="n">
        <v>3</v>
      </c>
      <c r="B399" s="1" t="n">
        <v>11</v>
      </c>
      <c r="C399" s="1" t="n">
        <v>12</v>
      </c>
      <c r="D399" s="1" t="n">
        <v>1</v>
      </c>
      <c r="E399" s="1" t="s">
        <v>16</v>
      </c>
      <c r="F399" s="2" t="n">
        <v>-48.502</v>
      </c>
      <c r="G399" s="2" t="n">
        <v>-31.586</v>
      </c>
      <c r="H399" s="2" t="n">
        <v>-18</v>
      </c>
      <c r="I399" s="2" t="n">
        <v>0.026</v>
      </c>
      <c r="J399" s="2" t="n">
        <v>0.255</v>
      </c>
      <c r="K399" s="2" t="n">
        <v>0.376</v>
      </c>
    </row>
    <row r="400" customFormat="false" ht="12.75" hidden="false" customHeight="false" outlineLevel="0" collapsed="false">
      <c r="A400" s="1" t="n">
        <v>3</v>
      </c>
      <c r="B400" s="1" t="n">
        <v>11</v>
      </c>
      <c r="C400" s="1" t="n">
        <v>12</v>
      </c>
      <c r="D400" s="1" t="n">
        <v>1</v>
      </c>
      <c r="E400" s="1" t="s">
        <v>17</v>
      </c>
      <c r="F400" s="2" t="n">
        <v>70.153</v>
      </c>
      <c r="G400" s="2" t="n">
        <v>45.623</v>
      </c>
      <c r="H400" s="2" t="n">
        <v>-8.569</v>
      </c>
      <c r="I400" s="2" t="n">
        <v>0.012</v>
      </c>
      <c r="J400" s="2" t="n">
        <v>0.122</v>
      </c>
      <c r="K400" s="2" t="n">
        <v>0.179</v>
      </c>
    </row>
    <row r="401" customFormat="false" ht="12.75" hidden="false" customHeight="false" outlineLevel="0" collapsed="false">
      <c r="A401" s="1" t="n">
        <v>3</v>
      </c>
      <c r="B401" s="1" t="n">
        <v>11</v>
      </c>
      <c r="C401" s="1" t="n">
        <v>12</v>
      </c>
      <c r="D401" s="1" t="n">
        <v>1</v>
      </c>
      <c r="E401" s="1" t="s">
        <v>18</v>
      </c>
      <c r="F401" s="2" t="n">
        <v>-70.463</v>
      </c>
      <c r="G401" s="2" t="n">
        <v>-45.853</v>
      </c>
      <c r="H401" s="2" t="n">
        <v>-8.569</v>
      </c>
      <c r="I401" s="2" t="n">
        <v>0.012</v>
      </c>
      <c r="J401" s="2" t="n">
        <v>0.122</v>
      </c>
      <c r="K401" s="2" t="n">
        <v>0.179</v>
      </c>
    </row>
    <row r="402" customFormat="false" ht="12.75" hidden="false" customHeight="false" outlineLevel="0" collapsed="false">
      <c r="A402" s="1" t="n">
        <v>3</v>
      </c>
      <c r="B402" s="1" t="n">
        <v>12</v>
      </c>
      <c r="C402" s="1" t="n">
        <v>13</v>
      </c>
      <c r="D402" s="1" t="n">
        <v>5</v>
      </c>
      <c r="E402" s="1" t="s">
        <v>15</v>
      </c>
      <c r="F402" s="2" t="n">
        <v>-18.313</v>
      </c>
      <c r="G402" s="2" t="n">
        <v>-11.424</v>
      </c>
      <c r="H402" s="2" t="n">
        <v>28.342</v>
      </c>
      <c r="I402" s="2" t="n">
        <v>-0.128</v>
      </c>
      <c r="J402" s="2" t="n">
        <v>-0.466</v>
      </c>
      <c r="K402" s="2" t="n">
        <v>-0.685</v>
      </c>
    </row>
    <row r="403" customFormat="false" ht="12.75" hidden="false" customHeight="false" outlineLevel="0" collapsed="false">
      <c r="A403" s="1" t="n">
        <v>3</v>
      </c>
      <c r="B403" s="1" t="n">
        <v>12</v>
      </c>
      <c r="C403" s="1" t="n">
        <v>13</v>
      </c>
      <c r="D403" s="1" t="n">
        <v>5</v>
      </c>
      <c r="E403" s="1" t="s">
        <v>16</v>
      </c>
      <c r="F403" s="2" t="n">
        <v>-48.631</v>
      </c>
      <c r="G403" s="2" t="n">
        <v>-30.5</v>
      </c>
      <c r="H403" s="2" t="n">
        <v>-32.848</v>
      </c>
      <c r="I403" s="2" t="n">
        <v>0.149</v>
      </c>
      <c r="J403" s="2" t="n">
        <v>0.54</v>
      </c>
      <c r="K403" s="2" t="n">
        <v>0.794</v>
      </c>
    </row>
    <row r="404" customFormat="false" ht="12.75" hidden="false" customHeight="false" outlineLevel="0" collapsed="false">
      <c r="A404" s="1" t="n">
        <v>3</v>
      </c>
      <c r="B404" s="1" t="n">
        <v>12</v>
      </c>
      <c r="C404" s="1" t="n">
        <v>13</v>
      </c>
      <c r="D404" s="1" t="n">
        <v>5</v>
      </c>
      <c r="E404" s="1" t="s">
        <v>17</v>
      </c>
      <c r="F404" s="2" t="n">
        <v>47.864</v>
      </c>
      <c r="G404" s="2" t="n">
        <v>29.945</v>
      </c>
      <c r="H404" s="2" t="n">
        <v>-16.997</v>
      </c>
      <c r="I404" s="2" t="n">
        <v>0.077</v>
      </c>
      <c r="J404" s="2" t="n">
        <v>0.279</v>
      </c>
      <c r="K404" s="2" t="n">
        <v>0.411</v>
      </c>
    </row>
    <row r="405" customFormat="false" ht="12.75" hidden="false" customHeight="false" outlineLevel="0" collapsed="false">
      <c r="A405" s="1" t="n">
        <v>3</v>
      </c>
      <c r="B405" s="1" t="n">
        <v>12</v>
      </c>
      <c r="C405" s="1" t="n">
        <v>13</v>
      </c>
      <c r="D405" s="1" t="n">
        <v>5</v>
      </c>
      <c r="E405" s="1" t="s">
        <v>18</v>
      </c>
      <c r="F405" s="2" t="n">
        <v>-64.708</v>
      </c>
      <c r="G405" s="2" t="n">
        <v>-40.543</v>
      </c>
      <c r="H405" s="2" t="n">
        <v>-16.997</v>
      </c>
      <c r="I405" s="2" t="n">
        <v>0.077</v>
      </c>
      <c r="J405" s="2" t="n">
        <v>0.279</v>
      </c>
      <c r="K405" s="2" t="n">
        <v>0.411</v>
      </c>
    </row>
    <row r="406" customFormat="false" ht="12.75" hidden="false" customHeight="false" outlineLevel="0" collapsed="false">
      <c r="A406" s="1" t="n">
        <v>3</v>
      </c>
      <c r="B406" s="1" t="n">
        <v>12</v>
      </c>
      <c r="C406" s="1" t="n">
        <v>13</v>
      </c>
      <c r="D406" s="1" t="n">
        <v>4</v>
      </c>
      <c r="E406" s="1" t="s">
        <v>15</v>
      </c>
      <c r="F406" s="2" t="n">
        <v>-35.659</v>
      </c>
      <c r="G406" s="2" t="n">
        <v>-22.049</v>
      </c>
      <c r="H406" s="2" t="n">
        <v>38.394</v>
      </c>
      <c r="I406" s="2" t="n">
        <v>-0.156</v>
      </c>
      <c r="J406" s="2" t="n">
        <v>-0.62</v>
      </c>
      <c r="K406" s="2" t="n">
        <v>-0.912</v>
      </c>
    </row>
    <row r="407" customFormat="false" ht="12.75" hidden="false" customHeight="false" outlineLevel="0" collapsed="false">
      <c r="A407" s="1" t="n">
        <v>3</v>
      </c>
      <c r="B407" s="1" t="n">
        <v>12</v>
      </c>
      <c r="C407" s="1" t="n">
        <v>13</v>
      </c>
      <c r="D407" s="1" t="n">
        <v>4</v>
      </c>
      <c r="E407" s="1" t="s">
        <v>16</v>
      </c>
      <c r="F407" s="2" t="n">
        <v>-73.08</v>
      </c>
      <c r="G407" s="2" t="n">
        <v>-45.648</v>
      </c>
      <c r="H407" s="2" t="n">
        <v>-40.866</v>
      </c>
      <c r="I407" s="2" t="n">
        <v>0.166</v>
      </c>
      <c r="J407" s="2" t="n">
        <v>0.66</v>
      </c>
      <c r="K407" s="2" t="n">
        <v>0.97</v>
      </c>
    </row>
    <row r="408" customFormat="false" ht="12.75" hidden="false" customHeight="false" outlineLevel="0" collapsed="false">
      <c r="A408" s="1" t="n">
        <v>3</v>
      </c>
      <c r="B408" s="1" t="n">
        <v>12</v>
      </c>
      <c r="C408" s="1" t="n">
        <v>13</v>
      </c>
      <c r="D408" s="1" t="n">
        <v>4</v>
      </c>
      <c r="E408" s="1" t="s">
        <v>17</v>
      </c>
      <c r="F408" s="2" t="n">
        <v>80.433</v>
      </c>
      <c r="G408" s="2" t="n">
        <v>49.983</v>
      </c>
      <c r="H408" s="2" t="n">
        <v>-22.017</v>
      </c>
      <c r="I408" s="2" t="n">
        <v>0.089</v>
      </c>
      <c r="J408" s="2" t="n">
        <v>0.355</v>
      </c>
      <c r="K408" s="2" t="n">
        <v>0.523</v>
      </c>
    </row>
    <row r="409" customFormat="false" ht="12.75" hidden="false" customHeight="false" outlineLevel="0" collapsed="false">
      <c r="A409" s="1" t="n">
        <v>3</v>
      </c>
      <c r="B409" s="1" t="n">
        <v>12</v>
      </c>
      <c r="C409" s="1" t="n">
        <v>13</v>
      </c>
      <c r="D409" s="1" t="n">
        <v>4</v>
      </c>
      <c r="E409" s="1" t="s">
        <v>18</v>
      </c>
      <c r="F409" s="2" t="n">
        <v>-101.223</v>
      </c>
      <c r="G409" s="2" t="n">
        <v>-63.093</v>
      </c>
      <c r="H409" s="2" t="n">
        <v>-22.017</v>
      </c>
      <c r="I409" s="2" t="n">
        <v>0.089</v>
      </c>
      <c r="J409" s="2" t="n">
        <v>0.355</v>
      </c>
      <c r="K409" s="2" t="n">
        <v>0.523</v>
      </c>
    </row>
    <row r="410" customFormat="false" ht="12.75" hidden="false" customHeight="false" outlineLevel="0" collapsed="false">
      <c r="A410" s="1" t="n">
        <v>3</v>
      </c>
      <c r="B410" s="1" t="n">
        <v>12</v>
      </c>
      <c r="C410" s="1" t="n">
        <v>13</v>
      </c>
      <c r="D410" s="1" t="n">
        <v>3</v>
      </c>
      <c r="E410" s="1" t="s">
        <v>15</v>
      </c>
      <c r="F410" s="2" t="n">
        <v>-39.193</v>
      </c>
      <c r="G410" s="2" t="n">
        <v>-24.28</v>
      </c>
      <c r="H410" s="2" t="n">
        <v>35.653</v>
      </c>
      <c r="I410" s="2" t="n">
        <v>-0.112</v>
      </c>
      <c r="J410" s="2" t="n">
        <v>-0.555</v>
      </c>
      <c r="K410" s="2" t="n">
        <v>-0.817</v>
      </c>
    </row>
    <row r="411" customFormat="false" ht="12.75" hidden="false" customHeight="false" outlineLevel="0" collapsed="false">
      <c r="A411" s="1" t="n">
        <v>3</v>
      </c>
      <c r="B411" s="1" t="n">
        <v>12</v>
      </c>
      <c r="C411" s="1" t="n">
        <v>13</v>
      </c>
      <c r="D411" s="1" t="n">
        <v>3</v>
      </c>
      <c r="E411" s="1" t="s">
        <v>16</v>
      </c>
      <c r="F411" s="2" t="n">
        <v>-69.346</v>
      </c>
      <c r="G411" s="2" t="n">
        <v>-43.287</v>
      </c>
      <c r="H411" s="2" t="n">
        <v>-38.352</v>
      </c>
      <c r="I411" s="2" t="n">
        <v>0.12</v>
      </c>
      <c r="J411" s="2" t="n">
        <v>0.597</v>
      </c>
      <c r="K411" s="2" t="n">
        <v>0.879</v>
      </c>
    </row>
    <row r="412" customFormat="false" ht="12.75" hidden="false" customHeight="false" outlineLevel="0" collapsed="false">
      <c r="A412" s="1" t="n">
        <v>3</v>
      </c>
      <c r="B412" s="1" t="n">
        <v>12</v>
      </c>
      <c r="C412" s="1" t="n">
        <v>13</v>
      </c>
      <c r="D412" s="1" t="n">
        <v>3</v>
      </c>
      <c r="E412" s="1" t="s">
        <v>17</v>
      </c>
      <c r="F412" s="2" t="n">
        <v>82.452</v>
      </c>
      <c r="G412" s="2" t="n">
        <v>51.258</v>
      </c>
      <c r="H412" s="2" t="n">
        <v>-20.557</v>
      </c>
      <c r="I412" s="2" t="n">
        <v>0.064</v>
      </c>
      <c r="J412" s="2" t="n">
        <v>0.32</v>
      </c>
      <c r="K412" s="2" t="n">
        <v>0.471</v>
      </c>
    </row>
    <row r="413" customFormat="false" ht="12.75" hidden="false" customHeight="false" outlineLevel="0" collapsed="false">
      <c r="A413" s="1" t="n">
        <v>3</v>
      </c>
      <c r="B413" s="1" t="n">
        <v>12</v>
      </c>
      <c r="C413" s="1" t="n">
        <v>13</v>
      </c>
      <c r="D413" s="1" t="n">
        <v>3</v>
      </c>
      <c r="E413" s="1" t="s">
        <v>18</v>
      </c>
      <c r="F413" s="2" t="n">
        <v>-99.204</v>
      </c>
      <c r="G413" s="2" t="n">
        <v>-61.818</v>
      </c>
      <c r="H413" s="2" t="n">
        <v>-20.557</v>
      </c>
      <c r="I413" s="2" t="n">
        <v>0.064</v>
      </c>
      <c r="J413" s="2" t="n">
        <v>0.32</v>
      </c>
      <c r="K413" s="2" t="n">
        <v>0.471</v>
      </c>
    </row>
    <row r="414" customFormat="false" ht="12.75" hidden="false" customHeight="false" outlineLevel="0" collapsed="false">
      <c r="A414" s="1" t="n">
        <v>3</v>
      </c>
      <c r="B414" s="1" t="n">
        <v>12</v>
      </c>
      <c r="C414" s="1" t="n">
        <v>13</v>
      </c>
      <c r="D414" s="1" t="n">
        <v>2</v>
      </c>
      <c r="E414" s="1" t="s">
        <v>15</v>
      </c>
      <c r="F414" s="2" t="n">
        <v>-43.677</v>
      </c>
      <c r="G414" s="2" t="n">
        <v>-27.066</v>
      </c>
      <c r="H414" s="2" t="n">
        <v>31.12</v>
      </c>
      <c r="I414" s="2" t="n">
        <v>-0.07</v>
      </c>
      <c r="J414" s="2" t="n">
        <v>-0.468</v>
      </c>
      <c r="K414" s="2" t="n">
        <v>-0.689</v>
      </c>
    </row>
    <row r="415" customFormat="false" ht="12.75" hidden="false" customHeight="false" outlineLevel="0" collapsed="false">
      <c r="A415" s="1" t="n">
        <v>3</v>
      </c>
      <c r="B415" s="1" t="n">
        <v>12</v>
      </c>
      <c r="C415" s="1" t="n">
        <v>13</v>
      </c>
      <c r="D415" s="1" t="n">
        <v>2</v>
      </c>
      <c r="E415" s="1" t="s">
        <v>16</v>
      </c>
      <c r="F415" s="2" t="n">
        <v>-64.749</v>
      </c>
      <c r="G415" s="2" t="n">
        <v>-40.44</v>
      </c>
      <c r="H415" s="2" t="n">
        <v>-33.372</v>
      </c>
      <c r="I415" s="2" t="n">
        <v>0.075</v>
      </c>
      <c r="J415" s="2" t="n">
        <v>0.502</v>
      </c>
      <c r="K415" s="2" t="n">
        <v>0.739</v>
      </c>
    </row>
    <row r="416" customFormat="false" ht="12.75" hidden="false" customHeight="false" outlineLevel="0" collapsed="false">
      <c r="A416" s="1" t="n">
        <v>3</v>
      </c>
      <c r="B416" s="1" t="n">
        <v>12</v>
      </c>
      <c r="C416" s="1" t="n">
        <v>13</v>
      </c>
      <c r="D416" s="1" t="n">
        <v>2</v>
      </c>
      <c r="E416" s="1" t="s">
        <v>17</v>
      </c>
      <c r="F416" s="2" t="n">
        <v>84.975</v>
      </c>
      <c r="G416" s="2" t="n">
        <v>52.823</v>
      </c>
      <c r="H416" s="2" t="n">
        <v>-17.914</v>
      </c>
      <c r="I416" s="2" t="n">
        <v>0.04</v>
      </c>
      <c r="J416" s="2" t="n">
        <v>0.269</v>
      </c>
      <c r="K416" s="2" t="n">
        <v>0.397</v>
      </c>
    </row>
    <row r="417" customFormat="false" ht="12.75" hidden="false" customHeight="false" outlineLevel="0" collapsed="false">
      <c r="A417" s="1" t="n">
        <v>3</v>
      </c>
      <c r="B417" s="1" t="n">
        <v>12</v>
      </c>
      <c r="C417" s="1" t="n">
        <v>13</v>
      </c>
      <c r="D417" s="1" t="n">
        <v>2</v>
      </c>
      <c r="E417" s="1" t="s">
        <v>18</v>
      </c>
      <c r="F417" s="2" t="n">
        <v>-96.681</v>
      </c>
      <c r="G417" s="2" t="n">
        <v>-60.253</v>
      </c>
      <c r="H417" s="2" t="n">
        <v>-17.914</v>
      </c>
      <c r="I417" s="2" t="n">
        <v>0.04</v>
      </c>
      <c r="J417" s="2" t="n">
        <v>0.269</v>
      </c>
      <c r="K417" s="2" t="n">
        <v>0.397</v>
      </c>
    </row>
    <row r="418" customFormat="false" ht="12.75" hidden="false" customHeight="false" outlineLevel="0" collapsed="false">
      <c r="A418" s="1" t="n">
        <v>3</v>
      </c>
      <c r="B418" s="1" t="n">
        <v>12</v>
      </c>
      <c r="C418" s="1" t="n">
        <v>13</v>
      </c>
      <c r="D418" s="1" t="n">
        <v>1</v>
      </c>
      <c r="E418" s="1" t="s">
        <v>15</v>
      </c>
      <c r="F418" s="2" t="n">
        <v>-30.6</v>
      </c>
      <c r="G418" s="2" t="n">
        <v>-20.09</v>
      </c>
      <c r="H418" s="2" t="n">
        <v>21.466</v>
      </c>
      <c r="I418" s="2" t="n">
        <v>-0.028</v>
      </c>
      <c r="J418" s="2" t="n">
        <v>-0.303</v>
      </c>
      <c r="K418" s="2" t="n">
        <v>-0.445</v>
      </c>
    </row>
    <row r="419" customFormat="false" ht="12.75" hidden="false" customHeight="false" outlineLevel="0" collapsed="false">
      <c r="A419" s="1" t="n">
        <v>3</v>
      </c>
      <c r="B419" s="1" t="n">
        <v>12</v>
      </c>
      <c r="C419" s="1" t="n">
        <v>13</v>
      </c>
      <c r="D419" s="1" t="n">
        <v>1</v>
      </c>
      <c r="E419" s="1" t="s">
        <v>16</v>
      </c>
      <c r="F419" s="2" t="n">
        <v>-41.246</v>
      </c>
      <c r="G419" s="2" t="n">
        <v>-26.637</v>
      </c>
      <c r="H419" s="2" t="n">
        <v>-23.275</v>
      </c>
      <c r="I419" s="2" t="n">
        <v>0.03</v>
      </c>
      <c r="J419" s="2" t="n">
        <v>0.328</v>
      </c>
      <c r="K419" s="2" t="n">
        <v>0.482</v>
      </c>
    </row>
    <row r="420" customFormat="false" ht="12.75" hidden="false" customHeight="false" outlineLevel="0" collapsed="false">
      <c r="A420" s="1" t="n">
        <v>3</v>
      </c>
      <c r="B420" s="1" t="n">
        <v>12</v>
      </c>
      <c r="C420" s="1" t="n">
        <v>13</v>
      </c>
      <c r="D420" s="1" t="n">
        <v>1</v>
      </c>
      <c r="E420" s="1" t="s">
        <v>17</v>
      </c>
      <c r="F420" s="2" t="n">
        <v>57.307</v>
      </c>
      <c r="G420" s="2" t="n">
        <v>37.385</v>
      </c>
      <c r="H420" s="2" t="n">
        <v>-12.428</v>
      </c>
      <c r="I420" s="2" t="n">
        <v>0.016</v>
      </c>
      <c r="J420" s="2" t="n">
        <v>0.175</v>
      </c>
      <c r="K420" s="2" t="n">
        <v>0.258</v>
      </c>
    </row>
    <row r="421" customFormat="false" ht="12.75" hidden="false" customHeight="false" outlineLevel="0" collapsed="false">
      <c r="A421" s="1" t="n">
        <v>3</v>
      </c>
      <c r="B421" s="1" t="n">
        <v>12</v>
      </c>
      <c r="C421" s="1" t="n">
        <v>13</v>
      </c>
      <c r="D421" s="1" t="n">
        <v>1</v>
      </c>
      <c r="E421" s="1" t="s">
        <v>18</v>
      </c>
      <c r="F421" s="2" t="n">
        <v>-63.221</v>
      </c>
      <c r="G421" s="2" t="n">
        <v>-41.023</v>
      </c>
      <c r="H421" s="2" t="n">
        <v>-12.428</v>
      </c>
      <c r="I421" s="2" t="n">
        <v>0.016</v>
      </c>
      <c r="J421" s="2" t="n">
        <v>0.175</v>
      </c>
      <c r="K421" s="2" t="n">
        <v>0.258</v>
      </c>
    </row>
    <row r="422" customFormat="false" ht="12.75" hidden="false" customHeight="false" outlineLevel="0" collapsed="false">
      <c r="A422" s="1" t="n">
        <v>4</v>
      </c>
      <c r="B422" s="1" t="n">
        <v>4</v>
      </c>
      <c r="C422" s="1" t="n">
        <v>5</v>
      </c>
      <c r="D422" s="1" t="n">
        <v>5</v>
      </c>
      <c r="E422" s="1" t="s">
        <v>15</v>
      </c>
      <c r="F422" s="2" t="n">
        <v>-15.043</v>
      </c>
      <c r="G422" s="2" t="n">
        <v>-9.086</v>
      </c>
      <c r="H422" s="2" t="n">
        <v>14.551</v>
      </c>
      <c r="I422" s="2" t="n">
        <v>-0.192</v>
      </c>
      <c r="J422" s="2" t="n">
        <v>-0.679</v>
      </c>
      <c r="K422" s="2" t="n">
        <v>-0.999</v>
      </c>
    </row>
    <row r="423" customFormat="false" ht="12.75" hidden="false" customHeight="false" outlineLevel="0" collapsed="false">
      <c r="A423" s="1" t="n">
        <v>4</v>
      </c>
      <c r="B423" s="1" t="n">
        <v>4</v>
      </c>
      <c r="C423" s="1" t="n">
        <v>5</v>
      </c>
      <c r="D423" s="1" t="n">
        <v>5</v>
      </c>
      <c r="E423" s="1" t="s">
        <v>16</v>
      </c>
      <c r="F423" s="2" t="n">
        <v>-19.376</v>
      </c>
      <c r="G423" s="2" t="n">
        <v>-11.813</v>
      </c>
      <c r="H423" s="2" t="n">
        <v>-12.3</v>
      </c>
      <c r="I423" s="2" t="n">
        <v>0.161</v>
      </c>
      <c r="J423" s="2" t="n">
        <v>0.574</v>
      </c>
      <c r="K423" s="2" t="n">
        <v>0.844</v>
      </c>
    </row>
    <row r="424" customFormat="false" ht="12.75" hidden="false" customHeight="false" outlineLevel="0" collapsed="false">
      <c r="A424" s="1" t="n">
        <v>4</v>
      </c>
      <c r="B424" s="1" t="n">
        <v>4</v>
      </c>
      <c r="C424" s="1" t="n">
        <v>5</v>
      </c>
      <c r="D424" s="1" t="n">
        <v>5</v>
      </c>
      <c r="E424" s="1" t="s">
        <v>17</v>
      </c>
      <c r="F424" s="2" t="n">
        <v>23.918</v>
      </c>
      <c r="G424" s="2" t="n">
        <v>14.507</v>
      </c>
      <c r="H424" s="2" t="n">
        <v>-5.713</v>
      </c>
      <c r="I424" s="2" t="n">
        <v>0.075</v>
      </c>
      <c r="J424" s="2" t="n">
        <v>0.267</v>
      </c>
      <c r="K424" s="2" t="n">
        <v>0.392</v>
      </c>
    </row>
    <row r="425" customFormat="false" ht="12.75" hidden="false" customHeight="false" outlineLevel="0" collapsed="false">
      <c r="A425" s="1" t="n">
        <v>4</v>
      </c>
      <c r="B425" s="1" t="n">
        <v>4</v>
      </c>
      <c r="C425" s="1" t="n">
        <v>5</v>
      </c>
      <c r="D425" s="1" t="n">
        <v>5</v>
      </c>
      <c r="E425" s="1" t="s">
        <v>18</v>
      </c>
      <c r="F425" s="2" t="n">
        <v>-25.761</v>
      </c>
      <c r="G425" s="2" t="n">
        <v>-15.667</v>
      </c>
      <c r="H425" s="2" t="n">
        <v>-5.713</v>
      </c>
      <c r="I425" s="2" t="n">
        <v>0.075</v>
      </c>
      <c r="J425" s="2" t="n">
        <v>0.267</v>
      </c>
      <c r="K425" s="2" t="n">
        <v>0.392</v>
      </c>
    </row>
    <row r="426" customFormat="false" ht="12.75" hidden="false" customHeight="false" outlineLevel="0" collapsed="false">
      <c r="A426" s="1" t="n">
        <v>4</v>
      </c>
      <c r="B426" s="1" t="n">
        <v>4</v>
      </c>
      <c r="C426" s="1" t="n">
        <v>5</v>
      </c>
      <c r="D426" s="1" t="n">
        <v>4</v>
      </c>
      <c r="E426" s="1" t="s">
        <v>15</v>
      </c>
      <c r="F426" s="2" t="n">
        <v>-20.812</v>
      </c>
      <c r="G426" s="2" t="n">
        <v>-12.663</v>
      </c>
      <c r="H426" s="2" t="n">
        <v>20.301</v>
      </c>
      <c r="I426" s="2" t="n">
        <v>-0.24</v>
      </c>
      <c r="J426" s="2" t="n">
        <v>-0.938</v>
      </c>
      <c r="K426" s="2" t="n">
        <v>-1.38</v>
      </c>
    </row>
    <row r="427" customFormat="false" ht="12.75" hidden="false" customHeight="false" outlineLevel="0" collapsed="false">
      <c r="A427" s="1" t="n">
        <v>4</v>
      </c>
      <c r="B427" s="1" t="n">
        <v>4</v>
      </c>
      <c r="C427" s="1" t="n">
        <v>5</v>
      </c>
      <c r="D427" s="1" t="n">
        <v>4</v>
      </c>
      <c r="E427" s="1" t="s">
        <v>16</v>
      </c>
      <c r="F427" s="2" t="n">
        <v>-21.597</v>
      </c>
      <c r="G427" s="2" t="n">
        <v>-13.31</v>
      </c>
      <c r="H427" s="2" t="n">
        <v>-18.588</v>
      </c>
      <c r="I427" s="2" t="n">
        <v>0.22</v>
      </c>
      <c r="J427" s="2" t="n">
        <v>0.859</v>
      </c>
      <c r="K427" s="2" t="n">
        <v>1.264</v>
      </c>
    </row>
    <row r="428" customFormat="false" ht="12.75" hidden="false" customHeight="false" outlineLevel="0" collapsed="false">
      <c r="A428" s="1" t="n">
        <v>4</v>
      </c>
      <c r="B428" s="1" t="n">
        <v>4</v>
      </c>
      <c r="C428" s="1" t="n">
        <v>5</v>
      </c>
      <c r="D428" s="1" t="n">
        <v>4</v>
      </c>
      <c r="E428" s="1" t="s">
        <v>17</v>
      </c>
      <c r="F428" s="2" t="n">
        <v>28.292</v>
      </c>
      <c r="G428" s="2" t="n">
        <v>17.299</v>
      </c>
      <c r="H428" s="2" t="n">
        <v>-8.274</v>
      </c>
      <c r="I428" s="2" t="n">
        <v>0.098</v>
      </c>
      <c r="J428" s="2" t="n">
        <v>0.382</v>
      </c>
      <c r="K428" s="2" t="n">
        <v>0.563</v>
      </c>
    </row>
    <row r="429" customFormat="false" ht="12.75" hidden="false" customHeight="false" outlineLevel="0" collapsed="false">
      <c r="A429" s="1" t="n">
        <v>4</v>
      </c>
      <c r="B429" s="1" t="n">
        <v>4</v>
      </c>
      <c r="C429" s="1" t="n">
        <v>5</v>
      </c>
      <c r="D429" s="1" t="n">
        <v>4</v>
      </c>
      <c r="E429" s="1" t="s">
        <v>18</v>
      </c>
      <c r="F429" s="2" t="n">
        <v>-28.625</v>
      </c>
      <c r="G429" s="2" t="n">
        <v>-17.575</v>
      </c>
      <c r="H429" s="2" t="n">
        <v>-8.274</v>
      </c>
      <c r="I429" s="2" t="n">
        <v>0.098</v>
      </c>
      <c r="J429" s="2" t="n">
        <v>0.382</v>
      </c>
      <c r="K429" s="2" t="n">
        <v>0.563</v>
      </c>
    </row>
    <row r="430" customFormat="false" ht="12.75" hidden="false" customHeight="false" outlineLevel="0" collapsed="false">
      <c r="A430" s="1" t="n">
        <v>4</v>
      </c>
      <c r="B430" s="1" t="n">
        <v>4</v>
      </c>
      <c r="C430" s="1" t="n">
        <v>5</v>
      </c>
      <c r="D430" s="1" t="n">
        <v>3</v>
      </c>
      <c r="E430" s="1" t="s">
        <v>15</v>
      </c>
      <c r="F430" s="2" t="n">
        <v>-19.995</v>
      </c>
      <c r="G430" s="2" t="n">
        <v>-12.187</v>
      </c>
      <c r="H430" s="2" t="n">
        <v>18.759</v>
      </c>
      <c r="I430" s="2" t="n">
        <v>-0.17</v>
      </c>
      <c r="J430" s="2" t="n">
        <v>-0.85</v>
      </c>
      <c r="K430" s="2" t="n">
        <v>-1.25</v>
      </c>
    </row>
    <row r="431" customFormat="false" ht="12.75" hidden="false" customHeight="false" outlineLevel="0" collapsed="false">
      <c r="A431" s="1" t="n">
        <v>4</v>
      </c>
      <c r="B431" s="1" t="n">
        <v>4</v>
      </c>
      <c r="C431" s="1" t="n">
        <v>5</v>
      </c>
      <c r="D431" s="1" t="n">
        <v>3</v>
      </c>
      <c r="E431" s="1" t="s">
        <v>16</v>
      </c>
      <c r="F431" s="2" t="n">
        <v>-21.957</v>
      </c>
      <c r="G431" s="2" t="n">
        <v>-13.513</v>
      </c>
      <c r="H431" s="2" t="n">
        <v>-17.083</v>
      </c>
      <c r="I431" s="2" t="n">
        <v>0.155</v>
      </c>
      <c r="J431" s="2" t="n">
        <v>0.774</v>
      </c>
      <c r="K431" s="2" t="n">
        <v>1.139</v>
      </c>
    </row>
    <row r="432" customFormat="false" ht="12.75" hidden="false" customHeight="false" outlineLevel="0" collapsed="false">
      <c r="A432" s="1" t="n">
        <v>4</v>
      </c>
      <c r="B432" s="1" t="n">
        <v>4</v>
      </c>
      <c r="C432" s="1" t="n">
        <v>5</v>
      </c>
      <c r="D432" s="1" t="n">
        <v>3</v>
      </c>
      <c r="E432" s="1" t="s">
        <v>17</v>
      </c>
      <c r="F432" s="2" t="n">
        <v>28.041</v>
      </c>
      <c r="G432" s="2" t="n">
        <v>17.155</v>
      </c>
      <c r="H432" s="2" t="n">
        <v>-7.626</v>
      </c>
      <c r="I432" s="2" t="n">
        <v>0.069</v>
      </c>
      <c r="J432" s="2" t="n">
        <v>0.346</v>
      </c>
      <c r="K432" s="2" t="n">
        <v>0.508</v>
      </c>
    </row>
    <row r="433" customFormat="false" ht="12.75" hidden="false" customHeight="false" outlineLevel="0" collapsed="false">
      <c r="A433" s="1" t="n">
        <v>4</v>
      </c>
      <c r="B433" s="1" t="n">
        <v>4</v>
      </c>
      <c r="C433" s="1" t="n">
        <v>5</v>
      </c>
      <c r="D433" s="1" t="n">
        <v>3</v>
      </c>
      <c r="E433" s="1" t="s">
        <v>18</v>
      </c>
      <c r="F433" s="2" t="n">
        <v>-28.876</v>
      </c>
      <c r="G433" s="2" t="n">
        <v>-17.719</v>
      </c>
      <c r="H433" s="2" t="n">
        <v>-7.626</v>
      </c>
      <c r="I433" s="2" t="n">
        <v>0.069</v>
      </c>
      <c r="J433" s="2" t="n">
        <v>0.346</v>
      </c>
      <c r="K433" s="2" t="n">
        <v>0.508</v>
      </c>
    </row>
    <row r="434" customFormat="false" ht="12.75" hidden="false" customHeight="false" outlineLevel="0" collapsed="false">
      <c r="A434" s="1" t="n">
        <v>4</v>
      </c>
      <c r="B434" s="1" t="n">
        <v>4</v>
      </c>
      <c r="C434" s="1" t="n">
        <v>5</v>
      </c>
      <c r="D434" s="1" t="n">
        <v>2</v>
      </c>
      <c r="E434" s="1" t="s">
        <v>15</v>
      </c>
      <c r="F434" s="2" t="n">
        <v>-20.143</v>
      </c>
      <c r="G434" s="2" t="n">
        <v>-12.292</v>
      </c>
      <c r="H434" s="2" t="n">
        <v>16.288</v>
      </c>
      <c r="I434" s="2" t="n">
        <v>-0.104</v>
      </c>
      <c r="J434" s="2" t="n">
        <v>-0.723</v>
      </c>
      <c r="K434" s="2" t="n">
        <v>-1.064</v>
      </c>
    </row>
    <row r="435" customFormat="false" ht="12.75" hidden="false" customHeight="false" outlineLevel="0" collapsed="false">
      <c r="A435" s="1" t="n">
        <v>4</v>
      </c>
      <c r="B435" s="1" t="n">
        <v>4</v>
      </c>
      <c r="C435" s="1" t="n">
        <v>5</v>
      </c>
      <c r="D435" s="1" t="n">
        <v>2</v>
      </c>
      <c r="E435" s="1" t="s">
        <v>16</v>
      </c>
      <c r="F435" s="2" t="n">
        <v>-22.105</v>
      </c>
      <c r="G435" s="2" t="n">
        <v>-13.59</v>
      </c>
      <c r="H435" s="2" t="n">
        <v>-14.833</v>
      </c>
      <c r="I435" s="2" t="n">
        <v>0.095</v>
      </c>
      <c r="J435" s="2" t="n">
        <v>0.659</v>
      </c>
      <c r="K435" s="2" t="n">
        <v>0.969</v>
      </c>
    </row>
    <row r="436" customFormat="false" ht="12.75" hidden="false" customHeight="false" outlineLevel="0" collapsed="false">
      <c r="A436" s="1" t="n">
        <v>4</v>
      </c>
      <c r="B436" s="1" t="n">
        <v>4</v>
      </c>
      <c r="C436" s="1" t="n">
        <v>5</v>
      </c>
      <c r="D436" s="1" t="n">
        <v>2</v>
      </c>
      <c r="E436" s="1" t="s">
        <v>17</v>
      </c>
      <c r="F436" s="2" t="n">
        <v>28.041</v>
      </c>
      <c r="G436" s="2" t="n">
        <v>17.161</v>
      </c>
      <c r="H436" s="2" t="n">
        <v>-6.622</v>
      </c>
      <c r="I436" s="2" t="n">
        <v>0.042</v>
      </c>
      <c r="J436" s="2" t="n">
        <v>0.294</v>
      </c>
      <c r="K436" s="2" t="n">
        <v>0.433</v>
      </c>
    </row>
    <row r="437" customFormat="false" ht="12.75" hidden="false" customHeight="false" outlineLevel="0" collapsed="false">
      <c r="A437" s="1" t="n">
        <v>4</v>
      </c>
      <c r="B437" s="1" t="n">
        <v>4</v>
      </c>
      <c r="C437" s="1" t="n">
        <v>5</v>
      </c>
      <c r="D437" s="1" t="n">
        <v>2</v>
      </c>
      <c r="E437" s="1" t="s">
        <v>18</v>
      </c>
      <c r="F437" s="2" t="n">
        <v>-28.876</v>
      </c>
      <c r="G437" s="2" t="n">
        <v>-17.713</v>
      </c>
      <c r="H437" s="2" t="n">
        <v>-6.622</v>
      </c>
      <c r="I437" s="2" t="n">
        <v>0.042</v>
      </c>
      <c r="J437" s="2" t="n">
        <v>0.294</v>
      </c>
      <c r="K437" s="2" t="n">
        <v>0.433</v>
      </c>
    </row>
    <row r="438" customFormat="false" ht="12.75" hidden="false" customHeight="false" outlineLevel="0" collapsed="false">
      <c r="A438" s="1" t="n">
        <v>4</v>
      </c>
      <c r="B438" s="1" t="n">
        <v>4</v>
      </c>
      <c r="C438" s="1" t="n">
        <v>5</v>
      </c>
      <c r="D438" s="1" t="n">
        <v>1</v>
      </c>
      <c r="E438" s="1" t="s">
        <v>15</v>
      </c>
      <c r="F438" s="2" t="n">
        <v>-18.888</v>
      </c>
      <c r="G438" s="2" t="n">
        <v>-11.545</v>
      </c>
      <c r="H438" s="2" t="n">
        <v>11.073</v>
      </c>
      <c r="I438" s="2" t="n">
        <v>-0.039</v>
      </c>
      <c r="J438" s="2" t="n">
        <v>-0.477</v>
      </c>
      <c r="K438" s="2" t="n">
        <v>-0.701</v>
      </c>
    </row>
    <row r="439" customFormat="false" ht="12.75" hidden="false" customHeight="false" outlineLevel="0" collapsed="false">
      <c r="A439" s="1" t="n">
        <v>4</v>
      </c>
      <c r="B439" s="1" t="n">
        <v>4</v>
      </c>
      <c r="C439" s="1" t="n">
        <v>5</v>
      </c>
      <c r="D439" s="1" t="n">
        <v>1</v>
      </c>
      <c r="E439" s="1" t="s">
        <v>16</v>
      </c>
      <c r="F439" s="2" t="n">
        <v>-22.704</v>
      </c>
      <c r="G439" s="2" t="n">
        <v>-13.937</v>
      </c>
      <c r="H439" s="2" t="n">
        <v>-9.948</v>
      </c>
      <c r="I439" s="2" t="n">
        <v>0.036</v>
      </c>
      <c r="J439" s="2" t="n">
        <v>0.429</v>
      </c>
      <c r="K439" s="2" t="n">
        <v>0.631</v>
      </c>
    </row>
    <row r="440" customFormat="false" ht="12.75" hidden="false" customHeight="false" outlineLevel="0" collapsed="false">
      <c r="A440" s="1" t="n">
        <v>4</v>
      </c>
      <c r="B440" s="1" t="n">
        <v>4</v>
      </c>
      <c r="C440" s="1" t="n">
        <v>5</v>
      </c>
      <c r="D440" s="1" t="n">
        <v>1</v>
      </c>
      <c r="E440" s="1" t="s">
        <v>17</v>
      </c>
      <c r="F440" s="2" t="n">
        <v>27.647</v>
      </c>
      <c r="G440" s="2" t="n">
        <v>16.928</v>
      </c>
      <c r="H440" s="2" t="n">
        <v>-4.472</v>
      </c>
      <c r="I440" s="2" t="n">
        <v>0.016</v>
      </c>
      <c r="J440" s="2" t="n">
        <v>0.193</v>
      </c>
      <c r="K440" s="2" t="n">
        <v>0.283</v>
      </c>
    </row>
    <row r="441" customFormat="false" ht="12.75" hidden="false" customHeight="false" outlineLevel="0" collapsed="false">
      <c r="A441" s="1" t="n">
        <v>4</v>
      </c>
      <c r="B441" s="1" t="n">
        <v>4</v>
      </c>
      <c r="C441" s="1" t="n">
        <v>5</v>
      </c>
      <c r="D441" s="1" t="n">
        <v>1</v>
      </c>
      <c r="E441" s="1" t="s">
        <v>18</v>
      </c>
      <c r="F441" s="2" t="n">
        <v>-29.27</v>
      </c>
      <c r="G441" s="2" t="n">
        <v>-17.946</v>
      </c>
      <c r="H441" s="2" t="n">
        <v>-4.472</v>
      </c>
      <c r="I441" s="2" t="n">
        <v>0.016</v>
      </c>
      <c r="J441" s="2" t="n">
        <v>0.193</v>
      </c>
      <c r="K441" s="2" t="n">
        <v>0.283</v>
      </c>
    </row>
    <row r="442" customFormat="false" ht="12.75" hidden="false" customHeight="false" outlineLevel="0" collapsed="false">
      <c r="A442" s="1" t="n">
        <v>4</v>
      </c>
      <c r="B442" s="1" t="n">
        <v>5</v>
      </c>
      <c r="C442" s="1" t="n">
        <v>6</v>
      </c>
      <c r="D442" s="1" t="n">
        <v>5</v>
      </c>
      <c r="E442" s="1" t="s">
        <v>15</v>
      </c>
      <c r="F442" s="2" t="n">
        <v>-13.846</v>
      </c>
      <c r="G442" s="2" t="n">
        <v>-8.337</v>
      </c>
      <c r="H442" s="2" t="n">
        <v>13.685</v>
      </c>
      <c r="I442" s="2" t="n">
        <v>-0.182</v>
      </c>
      <c r="J442" s="2" t="n">
        <v>-0.639</v>
      </c>
      <c r="K442" s="2" t="n">
        <v>-0.94</v>
      </c>
    </row>
    <row r="443" customFormat="false" ht="12.75" hidden="false" customHeight="false" outlineLevel="0" collapsed="false">
      <c r="A443" s="1" t="n">
        <v>4</v>
      </c>
      <c r="B443" s="1" t="n">
        <v>5</v>
      </c>
      <c r="C443" s="1" t="n">
        <v>6</v>
      </c>
      <c r="D443" s="1" t="n">
        <v>5</v>
      </c>
      <c r="E443" s="1" t="s">
        <v>16</v>
      </c>
      <c r="F443" s="2" t="n">
        <v>-10.314</v>
      </c>
      <c r="G443" s="2" t="n">
        <v>-6.347</v>
      </c>
      <c r="H443" s="2" t="n">
        <v>-16.112</v>
      </c>
      <c r="I443" s="2" t="n">
        <v>0.215</v>
      </c>
      <c r="J443" s="2" t="n">
        <v>0.753</v>
      </c>
      <c r="K443" s="2" t="n">
        <v>1.107</v>
      </c>
    </row>
    <row r="444" customFormat="false" ht="12.75" hidden="false" customHeight="false" outlineLevel="0" collapsed="false">
      <c r="A444" s="1" t="n">
        <v>4</v>
      </c>
      <c r="B444" s="1" t="n">
        <v>5</v>
      </c>
      <c r="C444" s="1" t="n">
        <v>6</v>
      </c>
      <c r="D444" s="1" t="n">
        <v>5</v>
      </c>
      <c r="E444" s="1" t="s">
        <v>17</v>
      </c>
      <c r="F444" s="2" t="n">
        <v>21.012</v>
      </c>
      <c r="G444" s="2" t="n">
        <v>12.722</v>
      </c>
      <c r="H444" s="2" t="n">
        <v>-7.841</v>
      </c>
      <c r="I444" s="2" t="n">
        <v>0.104</v>
      </c>
      <c r="J444" s="2" t="n">
        <v>0.366</v>
      </c>
      <c r="K444" s="2" t="n">
        <v>0.539</v>
      </c>
    </row>
    <row r="445" customFormat="false" ht="12.75" hidden="false" customHeight="false" outlineLevel="0" collapsed="false">
      <c r="A445" s="1" t="n">
        <v>4</v>
      </c>
      <c r="B445" s="1" t="n">
        <v>5</v>
      </c>
      <c r="C445" s="1" t="n">
        <v>6</v>
      </c>
      <c r="D445" s="1" t="n">
        <v>5</v>
      </c>
      <c r="E445" s="1" t="s">
        <v>18</v>
      </c>
      <c r="F445" s="2" t="n">
        <v>-19.154</v>
      </c>
      <c r="G445" s="2" t="n">
        <v>-11.674</v>
      </c>
      <c r="H445" s="2" t="n">
        <v>-7.841</v>
      </c>
      <c r="I445" s="2" t="n">
        <v>0.104</v>
      </c>
      <c r="J445" s="2" t="n">
        <v>0.366</v>
      </c>
      <c r="K445" s="2" t="n">
        <v>0.539</v>
      </c>
    </row>
    <row r="446" customFormat="false" ht="12.75" hidden="false" customHeight="false" outlineLevel="0" collapsed="false">
      <c r="A446" s="1" t="n">
        <v>4</v>
      </c>
      <c r="B446" s="1" t="n">
        <v>5</v>
      </c>
      <c r="C446" s="1" t="n">
        <v>6</v>
      </c>
      <c r="D446" s="1" t="n">
        <v>4</v>
      </c>
      <c r="E446" s="1" t="s">
        <v>15</v>
      </c>
      <c r="F446" s="2" t="n">
        <v>-13.374</v>
      </c>
      <c r="G446" s="2" t="n">
        <v>-8.12</v>
      </c>
      <c r="H446" s="2" t="n">
        <v>21.508</v>
      </c>
      <c r="I446" s="2" t="n">
        <v>-0.255</v>
      </c>
      <c r="J446" s="2" t="n">
        <v>-0.994</v>
      </c>
      <c r="K446" s="2" t="n">
        <v>-1.463</v>
      </c>
    </row>
    <row r="447" customFormat="false" ht="12.75" hidden="false" customHeight="false" outlineLevel="0" collapsed="false">
      <c r="A447" s="1" t="n">
        <v>4</v>
      </c>
      <c r="B447" s="1" t="n">
        <v>5</v>
      </c>
      <c r="C447" s="1" t="n">
        <v>6</v>
      </c>
      <c r="D447" s="1" t="n">
        <v>4</v>
      </c>
      <c r="E447" s="1" t="s">
        <v>16</v>
      </c>
      <c r="F447" s="2" t="n">
        <v>-15.116</v>
      </c>
      <c r="G447" s="2" t="n">
        <v>-9.343</v>
      </c>
      <c r="H447" s="2" t="n">
        <v>-23.292</v>
      </c>
      <c r="I447" s="2" t="n">
        <v>0.277</v>
      </c>
      <c r="J447" s="2" t="n">
        <v>1.077</v>
      </c>
      <c r="K447" s="2" t="n">
        <v>1.584</v>
      </c>
    </row>
    <row r="448" customFormat="false" ht="12.75" hidden="false" customHeight="false" outlineLevel="0" collapsed="false">
      <c r="A448" s="1" t="n">
        <v>4</v>
      </c>
      <c r="B448" s="1" t="n">
        <v>5</v>
      </c>
      <c r="C448" s="1" t="n">
        <v>6</v>
      </c>
      <c r="D448" s="1" t="n">
        <v>4</v>
      </c>
      <c r="E448" s="1" t="s">
        <v>17</v>
      </c>
      <c r="F448" s="2" t="n">
        <v>22.551</v>
      </c>
      <c r="G448" s="2" t="n">
        <v>13.776</v>
      </c>
      <c r="H448" s="2" t="n">
        <v>-11.79</v>
      </c>
      <c r="I448" s="2" t="n">
        <v>0.14</v>
      </c>
      <c r="J448" s="2" t="n">
        <v>0.545</v>
      </c>
      <c r="K448" s="2" t="n">
        <v>0.802</v>
      </c>
    </row>
    <row r="449" customFormat="false" ht="12.75" hidden="false" customHeight="false" outlineLevel="0" collapsed="false">
      <c r="A449" s="1" t="n">
        <v>4</v>
      </c>
      <c r="B449" s="1" t="n">
        <v>5</v>
      </c>
      <c r="C449" s="1" t="n">
        <v>6</v>
      </c>
      <c r="D449" s="1" t="n">
        <v>4</v>
      </c>
      <c r="E449" s="1" t="s">
        <v>18</v>
      </c>
      <c r="F449" s="2" t="n">
        <v>-23.467</v>
      </c>
      <c r="G449" s="2" t="n">
        <v>-14.42</v>
      </c>
      <c r="H449" s="2" t="n">
        <v>-11.79</v>
      </c>
      <c r="I449" s="2" t="n">
        <v>0.14</v>
      </c>
      <c r="J449" s="2" t="n">
        <v>0.545</v>
      </c>
      <c r="K449" s="2" t="n">
        <v>0.802</v>
      </c>
    </row>
    <row r="450" customFormat="false" ht="12.75" hidden="false" customHeight="false" outlineLevel="0" collapsed="false">
      <c r="A450" s="1" t="n">
        <v>4</v>
      </c>
      <c r="B450" s="1" t="n">
        <v>5</v>
      </c>
      <c r="C450" s="1" t="n">
        <v>6</v>
      </c>
      <c r="D450" s="1" t="n">
        <v>3</v>
      </c>
      <c r="E450" s="1" t="s">
        <v>15</v>
      </c>
      <c r="F450" s="2" t="n">
        <v>-14.29</v>
      </c>
      <c r="G450" s="2" t="n">
        <v>-8.69</v>
      </c>
      <c r="H450" s="2" t="n">
        <v>19.815</v>
      </c>
      <c r="I450" s="2" t="n">
        <v>-0.179</v>
      </c>
      <c r="J450" s="2" t="n">
        <v>-0.898</v>
      </c>
      <c r="K450" s="2" t="n">
        <v>-1.321</v>
      </c>
    </row>
    <row r="451" customFormat="false" ht="12.75" hidden="false" customHeight="false" outlineLevel="0" collapsed="false">
      <c r="A451" s="1" t="n">
        <v>4</v>
      </c>
      <c r="B451" s="1" t="n">
        <v>5</v>
      </c>
      <c r="C451" s="1" t="n">
        <v>6</v>
      </c>
      <c r="D451" s="1" t="n">
        <v>3</v>
      </c>
      <c r="E451" s="1" t="s">
        <v>16</v>
      </c>
      <c r="F451" s="2" t="n">
        <v>-14.105</v>
      </c>
      <c r="G451" s="2" t="n">
        <v>-8.714</v>
      </c>
      <c r="H451" s="2" t="n">
        <v>-21.57</v>
      </c>
      <c r="I451" s="2" t="n">
        <v>0.194</v>
      </c>
      <c r="J451" s="2" t="n">
        <v>0.977</v>
      </c>
      <c r="K451" s="2" t="n">
        <v>1.438</v>
      </c>
    </row>
    <row r="452" customFormat="false" ht="12.75" hidden="false" customHeight="false" outlineLevel="0" collapsed="false">
      <c r="A452" s="1" t="n">
        <v>4</v>
      </c>
      <c r="B452" s="1" t="n">
        <v>5</v>
      </c>
      <c r="C452" s="1" t="n">
        <v>6</v>
      </c>
      <c r="D452" s="1" t="n">
        <v>3</v>
      </c>
      <c r="E452" s="1" t="s">
        <v>17</v>
      </c>
      <c r="F452" s="2" t="n">
        <v>23.058</v>
      </c>
      <c r="G452" s="2" t="n">
        <v>14.092</v>
      </c>
      <c r="H452" s="2" t="n">
        <v>-10.891</v>
      </c>
      <c r="I452" s="2" t="n">
        <v>0.098</v>
      </c>
      <c r="J452" s="2" t="n">
        <v>0.493</v>
      </c>
      <c r="K452" s="2" t="n">
        <v>0.726</v>
      </c>
    </row>
    <row r="453" customFormat="false" ht="12.75" hidden="false" customHeight="false" outlineLevel="0" collapsed="false">
      <c r="A453" s="1" t="n">
        <v>4</v>
      </c>
      <c r="B453" s="1" t="n">
        <v>5</v>
      </c>
      <c r="C453" s="1" t="n">
        <v>6</v>
      </c>
      <c r="D453" s="1" t="n">
        <v>3</v>
      </c>
      <c r="E453" s="1" t="s">
        <v>18</v>
      </c>
      <c r="F453" s="2" t="n">
        <v>-22.96</v>
      </c>
      <c r="G453" s="2" t="n">
        <v>-14.104</v>
      </c>
      <c r="H453" s="2" t="n">
        <v>-10.891</v>
      </c>
      <c r="I453" s="2" t="n">
        <v>0.098</v>
      </c>
      <c r="J453" s="2" t="n">
        <v>0.493</v>
      </c>
      <c r="K453" s="2" t="n">
        <v>0.726</v>
      </c>
    </row>
    <row r="454" customFormat="false" ht="12.75" hidden="false" customHeight="false" outlineLevel="0" collapsed="false">
      <c r="A454" s="1" t="n">
        <v>4</v>
      </c>
      <c r="B454" s="1" t="n">
        <v>5</v>
      </c>
      <c r="C454" s="1" t="n">
        <v>6</v>
      </c>
      <c r="D454" s="1" t="n">
        <v>2</v>
      </c>
      <c r="E454" s="1" t="s">
        <v>15</v>
      </c>
      <c r="F454" s="2" t="n">
        <v>-14.758</v>
      </c>
      <c r="G454" s="2" t="n">
        <v>-8.993</v>
      </c>
      <c r="H454" s="2" t="n">
        <v>17.298</v>
      </c>
      <c r="I454" s="2" t="n">
        <v>-0.109</v>
      </c>
      <c r="J454" s="2" t="n">
        <v>-0.768</v>
      </c>
      <c r="K454" s="2" t="n">
        <v>-1.129</v>
      </c>
    </row>
    <row r="455" customFormat="false" ht="12.75" hidden="false" customHeight="false" outlineLevel="0" collapsed="false">
      <c r="A455" s="1" t="n">
        <v>4</v>
      </c>
      <c r="B455" s="1" t="n">
        <v>5</v>
      </c>
      <c r="C455" s="1" t="n">
        <v>6</v>
      </c>
      <c r="D455" s="1" t="n">
        <v>2</v>
      </c>
      <c r="E455" s="1" t="s">
        <v>16</v>
      </c>
      <c r="F455" s="2" t="n">
        <v>-13.707</v>
      </c>
      <c r="G455" s="2" t="n">
        <v>-8.453</v>
      </c>
      <c r="H455" s="2" t="n">
        <v>-18.81</v>
      </c>
      <c r="I455" s="2" t="n">
        <v>0.119</v>
      </c>
      <c r="J455" s="2" t="n">
        <v>0.835</v>
      </c>
      <c r="K455" s="2" t="n">
        <v>1.228</v>
      </c>
    </row>
    <row r="456" customFormat="false" ht="12.75" hidden="false" customHeight="false" outlineLevel="0" collapsed="false">
      <c r="A456" s="1" t="n">
        <v>4</v>
      </c>
      <c r="B456" s="1" t="n">
        <v>5</v>
      </c>
      <c r="C456" s="1" t="n">
        <v>6</v>
      </c>
      <c r="D456" s="1" t="n">
        <v>2</v>
      </c>
      <c r="E456" s="1" t="s">
        <v>17</v>
      </c>
      <c r="F456" s="2" t="n">
        <v>23.286</v>
      </c>
      <c r="G456" s="2" t="n">
        <v>14.24</v>
      </c>
      <c r="H456" s="2" t="n">
        <v>-9.502</v>
      </c>
      <c r="I456" s="2" t="n">
        <v>0.06</v>
      </c>
      <c r="J456" s="2" t="n">
        <v>0.422</v>
      </c>
      <c r="K456" s="2" t="n">
        <v>0.62</v>
      </c>
    </row>
    <row r="457" customFormat="false" ht="12.75" hidden="false" customHeight="false" outlineLevel="0" collapsed="false">
      <c r="A457" s="1" t="n">
        <v>4</v>
      </c>
      <c r="B457" s="1" t="n">
        <v>5</v>
      </c>
      <c r="C457" s="1" t="n">
        <v>6</v>
      </c>
      <c r="D457" s="1" t="n">
        <v>2</v>
      </c>
      <c r="E457" s="1" t="s">
        <v>18</v>
      </c>
      <c r="F457" s="2" t="n">
        <v>-22.732</v>
      </c>
      <c r="G457" s="2" t="n">
        <v>-13.956</v>
      </c>
      <c r="H457" s="2" t="n">
        <v>-9.502</v>
      </c>
      <c r="I457" s="2" t="n">
        <v>0.06</v>
      </c>
      <c r="J457" s="2" t="n">
        <v>0.422</v>
      </c>
      <c r="K457" s="2" t="n">
        <v>0.62</v>
      </c>
    </row>
    <row r="458" customFormat="false" ht="12.75" hidden="false" customHeight="false" outlineLevel="0" collapsed="false">
      <c r="A458" s="1" t="n">
        <v>4</v>
      </c>
      <c r="B458" s="1" t="n">
        <v>5</v>
      </c>
      <c r="C458" s="1" t="n">
        <v>6</v>
      </c>
      <c r="D458" s="1" t="n">
        <v>1</v>
      </c>
      <c r="E458" s="1" t="s">
        <v>15</v>
      </c>
      <c r="F458" s="2" t="n">
        <v>-16.415</v>
      </c>
      <c r="G458" s="2" t="n">
        <v>-10.03</v>
      </c>
      <c r="H458" s="2" t="n">
        <v>11.635</v>
      </c>
      <c r="I458" s="2" t="n">
        <v>-0.041</v>
      </c>
      <c r="J458" s="2" t="n">
        <v>-0.501</v>
      </c>
      <c r="K458" s="2" t="n">
        <v>-0.737</v>
      </c>
    </row>
    <row r="459" customFormat="false" ht="12.75" hidden="false" customHeight="false" outlineLevel="0" collapsed="false">
      <c r="A459" s="1" t="n">
        <v>4</v>
      </c>
      <c r="B459" s="1" t="n">
        <v>5</v>
      </c>
      <c r="C459" s="1" t="n">
        <v>6</v>
      </c>
      <c r="D459" s="1" t="n">
        <v>1</v>
      </c>
      <c r="E459" s="1" t="s">
        <v>16</v>
      </c>
      <c r="F459" s="2" t="n">
        <v>-11.911</v>
      </c>
      <c r="G459" s="2" t="n">
        <v>-7.329</v>
      </c>
      <c r="H459" s="2" t="n">
        <v>-12.796</v>
      </c>
      <c r="I459" s="2" t="n">
        <v>0.044</v>
      </c>
      <c r="J459" s="2" t="n">
        <v>0.55</v>
      </c>
      <c r="K459" s="2" t="n">
        <v>0.81</v>
      </c>
    </row>
    <row r="460" customFormat="false" ht="12.75" hidden="false" customHeight="false" outlineLevel="0" collapsed="false">
      <c r="A460" s="1" t="n">
        <v>4</v>
      </c>
      <c r="B460" s="1" t="n">
        <v>5</v>
      </c>
      <c r="C460" s="1" t="n">
        <v>6</v>
      </c>
      <c r="D460" s="1" t="n">
        <v>1</v>
      </c>
      <c r="E460" s="1" t="s">
        <v>17</v>
      </c>
      <c r="F460" s="2" t="n">
        <v>24.194</v>
      </c>
      <c r="G460" s="2" t="n">
        <v>14.809</v>
      </c>
      <c r="H460" s="2" t="n">
        <v>-6.429</v>
      </c>
      <c r="I460" s="2" t="n">
        <v>0.022</v>
      </c>
      <c r="J460" s="2" t="n">
        <v>0.277</v>
      </c>
      <c r="K460" s="2" t="n">
        <v>0.407</v>
      </c>
    </row>
    <row r="461" customFormat="false" ht="12.75" hidden="false" customHeight="false" outlineLevel="0" collapsed="false">
      <c r="A461" s="1" t="n">
        <v>4</v>
      </c>
      <c r="B461" s="1" t="n">
        <v>5</v>
      </c>
      <c r="C461" s="1" t="n">
        <v>6</v>
      </c>
      <c r="D461" s="1" t="n">
        <v>1</v>
      </c>
      <c r="E461" s="1" t="s">
        <v>18</v>
      </c>
      <c r="F461" s="2" t="n">
        <v>-21.824</v>
      </c>
      <c r="G461" s="2" t="n">
        <v>-13.387</v>
      </c>
      <c r="H461" s="2" t="n">
        <v>-6.429</v>
      </c>
      <c r="I461" s="2" t="n">
        <v>0.022</v>
      </c>
      <c r="J461" s="2" t="n">
        <v>0.277</v>
      </c>
      <c r="K461" s="2" t="n">
        <v>0.407</v>
      </c>
    </row>
    <row r="462" customFormat="false" ht="12.75" hidden="false" customHeight="false" outlineLevel="0" collapsed="false">
      <c r="A462" s="1" t="n">
        <v>5</v>
      </c>
      <c r="B462" s="1" t="n">
        <v>1</v>
      </c>
      <c r="C462" s="1" t="n">
        <v>28</v>
      </c>
      <c r="D462" s="1" t="n">
        <v>5</v>
      </c>
      <c r="E462" s="1" t="s">
        <v>15</v>
      </c>
      <c r="F462" s="2" t="n">
        <v>0</v>
      </c>
      <c r="G462" s="2" t="n">
        <v>0</v>
      </c>
      <c r="H462" s="2" t="n">
        <v>0</v>
      </c>
      <c r="I462" s="2" t="n">
        <v>0</v>
      </c>
      <c r="J462" s="2" t="n">
        <v>0</v>
      </c>
      <c r="K462" s="2" t="n">
        <v>0</v>
      </c>
    </row>
    <row r="463" customFormat="false" ht="12.75" hidden="false" customHeight="false" outlineLevel="0" collapsed="false">
      <c r="A463" s="1" t="n">
        <v>5</v>
      </c>
      <c r="B463" s="1" t="n">
        <v>1</v>
      </c>
      <c r="C463" s="1" t="n">
        <v>28</v>
      </c>
      <c r="D463" s="1" t="n">
        <v>5</v>
      </c>
      <c r="E463" s="1" t="s">
        <v>16</v>
      </c>
      <c r="F463" s="2" t="n">
        <v>-25.17</v>
      </c>
      <c r="G463" s="2" t="n">
        <v>-17.889</v>
      </c>
      <c r="H463" s="2" t="n">
        <v>0</v>
      </c>
      <c r="I463" s="2" t="n">
        <v>0</v>
      </c>
      <c r="J463" s="2" t="n">
        <v>0</v>
      </c>
      <c r="K463" s="2" t="n">
        <v>0</v>
      </c>
    </row>
    <row r="464" customFormat="false" ht="12.75" hidden="false" customHeight="false" outlineLevel="0" collapsed="false">
      <c r="A464" s="1" t="n">
        <v>5</v>
      </c>
      <c r="B464" s="1" t="n">
        <v>1</v>
      </c>
      <c r="C464" s="1" t="n">
        <v>28</v>
      </c>
      <c r="D464" s="1" t="n">
        <v>5</v>
      </c>
      <c r="E464" s="1" t="s">
        <v>17</v>
      </c>
      <c r="F464" s="2" t="n">
        <v>0</v>
      </c>
      <c r="G464" s="2" t="n">
        <v>0</v>
      </c>
      <c r="H464" s="2" t="n">
        <v>0</v>
      </c>
      <c r="I464" s="2" t="n">
        <v>0</v>
      </c>
      <c r="J464" s="2" t="n">
        <v>0</v>
      </c>
      <c r="K464" s="2" t="n">
        <v>0</v>
      </c>
    </row>
    <row r="465" customFormat="false" ht="12.75" hidden="false" customHeight="false" outlineLevel="0" collapsed="false">
      <c r="A465" s="1" t="n">
        <v>5</v>
      </c>
      <c r="B465" s="1" t="n">
        <v>1</v>
      </c>
      <c r="C465" s="1" t="n">
        <v>28</v>
      </c>
      <c r="D465" s="1" t="n">
        <v>5</v>
      </c>
      <c r="E465" s="1" t="s">
        <v>18</v>
      </c>
      <c r="F465" s="2" t="n">
        <v>-23.413</v>
      </c>
      <c r="G465" s="2" t="n">
        <v>-16.641</v>
      </c>
      <c r="H465" s="2" t="n">
        <v>0</v>
      </c>
      <c r="I465" s="2" t="n">
        <v>0</v>
      </c>
      <c r="J465" s="2" t="n">
        <v>0</v>
      </c>
      <c r="K465" s="2" t="n">
        <v>0</v>
      </c>
    </row>
    <row r="466" customFormat="false" ht="12.75" hidden="false" customHeight="false" outlineLevel="0" collapsed="false">
      <c r="A466" s="1" t="n">
        <v>5</v>
      </c>
      <c r="B466" s="1" t="n">
        <v>1</v>
      </c>
      <c r="C466" s="1" t="n">
        <v>28</v>
      </c>
      <c r="D466" s="1" t="n">
        <v>4</v>
      </c>
      <c r="E466" s="1" t="s">
        <v>15</v>
      </c>
      <c r="F466" s="2" t="n">
        <v>0</v>
      </c>
      <c r="G466" s="2" t="n">
        <v>0</v>
      </c>
      <c r="H466" s="2" t="n">
        <v>0</v>
      </c>
      <c r="I466" s="2" t="n">
        <v>0</v>
      </c>
      <c r="J466" s="2" t="n">
        <v>0</v>
      </c>
      <c r="K466" s="2" t="n">
        <v>0</v>
      </c>
    </row>
    <row r="467" customFormat="false" ht="12.75" hidden="false" customHeight="false" outlineLevel="0" collapsed="false">
      <c r="A467" s="1" t="n">
        <v>5</v>
      </c>
      <c r="B467" s="1" t="n">
        <v>1</v>
      </c>
      <c r="C467" s="1" t="n">
        <v>28</v>
      </c>
      <c r="D467" s="1" t="n">
        <v>4</v>
      </c>
      <c r="E467" s="1" t="s">
        <v>16</v>
      </c>
      <c r="F467" s="2" t="n">
        <v>-42.203</v>
      </c>
      <c r="G467" s="2" t="n">
        <v>-30.277</v>
      </c>
      <c r="H467" s="2" t="n">
        <v>0</v>
      </c>
      <c r="I467" s="2" t="n">
        <v>0</v>
      </c>
      <c r="J467" s="2" t="n">
        <v>0</v>
      </c>
      <c r="K467" s="2" t="n">
        <v>0</v>
      </c>
    </row>
    <row r="468" customFormat="false" ht="12.75" hidden="false" customHeight="false" outlineLevel="0" collapsed="false">
      <c r="A468" s="1" t="n">
        <v>5</v>
      </c>
      <c r="B468" s="1" t="n">
        <v>1</v>
      </c>
      <c r="C468" s="1" t="n">
        <v>28</v>
      </c>
      <c r="D468" s="1" t="n">
        <v>4</v>
      </c>
      <c r="E468" s="1" t="s">
        <v>17</v>
      </c>
      <c r="F468" s="2" t="n">
        <v>0</v>
      </c>
      <c r="G468" s="2" t="n">
        <v>0</v>
      </c>
      <c r="H468" s="2" t="n">
        <v>0</v>
      </c>
      <c r="I468" s="2" t="n">
        <v>0</v>
      </c>
      <c r="J468" s="2" t="n">
        <v>0</v>
      </c>
      <c r="K468" s="2" t="n">
        <v>0</v>
      </c>
    </row>
    <row r="469" customFormat="false" ht="12.75" hidden="false" customHeight="false" outlineLevel="0" collapsed="false">
      <c r="A469" s="1" t="n">
        <v>5</v>
      </c>
      <c r="B469" s="1" t="n">
        <v>1</v>
      </c>
      <c r="C469" s="1" t="n">
        <v>28</v>
      </c>
      <c r="D469" s="1" t="n">
        <v>4</v>
      </c>
      <c r="E469" s="1" t="s">
        <v>18</v>
      </c>
      <c r="F469" s="2" t="n">
        <v>-39.259</v>
      </c>
      <c r="G469" s="2" t="n">
        <v>-28.165</v>
      </c>
      <c r="H469" s="2" t="n">
        <v>0</v>
      </c>
      <c r="I469" s="2" t="n">
        <v>0</v>
      </c>
      <c r="J469" s="2" t="n">
        <v>0</v>
      </c>
      <c r="K469" s="2" t="n">
        <v>0</v>
      </c>
    </row>
    <row r="470" customFormat="false" ht="12.75" hidden="false" customHeight="false" outlineLevel="0" collapsed="false">
      <c r="A470" s="1" t="n">
        <v>5</v>
      </c>
      <c r="B470" s="1" t="n">
        <v>1</v>
      </c>
      <c r="C470" s="1" t="n">
        <v>28</v>
      </c>
      <c r="D470" s="1" t="n">
        <v>3</v>
      </c>
      <c r="E470" s="1" t="s">
        <v>15</v>
      </c>
      <c r="F470" s="2" t="n">
        <v>0</v>
      </c>
      <c r="G470" s="2" t="n">
        <v>0</v>
      </c>
      <c r="H470" s="2" t="n">
        <v>0</v>
      </c>
      <c r="I470" s="2" t="n">
        <v>0</v>
      </c>
      <c r="J470" s="2" t="n">
        <v>0</v>
      </c>
      <c r="K470" s="2" t="n">
        <v>0</v>
      </c>
    </row>
    <row r="471" customFormat="false" ht="12.75" hidden="false" customHeight="false" outlineLevel="0" collapsed="false">
      <c r="A471" s="1" t="n">
        <v>5</v>
      </c>
      <c r="B471" s="1" t="n">
        <v>1</v>
      </c>
      <c r="C471" s="1" t="n">
        <v>28</v>
      </c>
      <c r="D471" s="1" t="n">
        <v>3</v>
      </c>
      <c r="E471" s="1" t="s">
        <v>16</v>
      </c>
      <c r="F471" s="2" t="n">
        <v>-42.203</v>
      </c>
      <c r="G471" s="2" t="n">
        <v>-30.277</v>
      </c>
      <c r="H471" s="2" t="n">
        <v>0</v>
      </c>
      <c r="I471" s="2" t="n">
        <v>0</v>
      </c>
      <c r="J471" s="2" t="n">
        <v>0</v>
      </c>
      <c r="K471" s="2" t="n">
        <v>0</v>
      </c>
    </row>
    <row r="472" customFormat="false" ht="12.75" hidden="false" customHeight="false" outlineLevel="0" collapsed="false">
      <c r="A472" s="1" t="n">
        <v>5</v>
      </c>
      <c r="B472" s="1" t="n">
        <v>1</v>
      </c>
      <c r="C472" s="1" t="n">
        <v>28</v>
      </c>
      <c r="D472" s="1" t="n">
        <v>3</v>
      </c>
      <c r="E472" s="1" t="s">
        <v>17</v>
      </c>
      <c r="F472" s="2" t="n">
        <v>0</v>
      </c>
      <c r="G472" s="2" t="n">
        <v>0</v>
      </c>
      <c r="H472" s="2" t="n">
        <v>0</v>
      </c>
      <c r="I472" s="2" t="n">
        <v>0</v>
      </c>
      <c r="J472" s="2" t="n">
        <v>0</v>
      </c>
      <c r="K472" s="2" t="n">
        <v>0</v>
      </c>
    </row>
    <row r="473" customFormat="false" ht="12.75" hidden="false" customHeight="false" outlineLevel="0" collapsed="false">
      <c r="A473" s="1" t="n">
        <v>5</v>
      </c>
      <c r="B473" s="1" t="n">
        <v>1</v>
      </c>
      <c r="C473" s="1" t="n">
        <v>28</v>
      </c>
      <c r="D473" s="1" t="n">
        <v>3</v>
      </c>
      <c r="E473" s="1" t="s">
        <v>18</v>
      </c>
      <c r="F473" s="2" t="n">
        <v>-39.259</v>
      </c>
      <c r="G473" s="2" t="n">
        <v>-28.165</v>
      </c>
      <c r="H473" s="2" t="n">
        <v>0</v>
      </c>
      <c r="I473" s="2" t="n">
        <v>0</v>
      </c>
      <c r="J473" s="2" t="n">
        <v>0</v>
      </c>
      <c r="K473" s="2" t="n">
        <v>0</v>
      </c>
    </row>
    <row r="474" customFormat="false" ht="12.75" hidden="false" customHeight="false" outlineLevel="0" collapsed="false">
      <c r="A474" s="1" t="n">
        <v>5</v>
      </c>
      <c r="B474" s="1" t="n">
        <v>1</v>
      </c>
      <c r="C474" s="1" t="n">
        <v>28</v>
      </c>
      <c r="D474" s="1" t="n">
        <v>2</v>
      </c>
      <c r="E474" s="1" t="s">
        <v>15</v>
      </c>
      <c r="F474" s="2" t="n">
        <v>0</v>
      </c>
      <c r="G474" s="2" t="n">
        <v>0</v>
      </c>
      <c r="H474" s="2" t="n">
        <v>0</v>
      </c>
      <c r="I474" s="2" t="n">
        <v>0</v>
      </c>
      <c r="J474" s="2" t="n">
        <v>0</v>
      </c>
      <c r="K474" s="2" t="n">
        <v>0</v>
      </c>
    </row>
    <row r="475" customFormat="false" ht="12.75" hidden="false" customHeight="false" outlineLevel="0" collapsed="false">
      <c r="A475" s="1" t="n">
        <v>5</v>
      </c>
      <c r="B475" s="1" t="n">
        <v>1</v>
      </c>
      <c r="C475" s="1" t="n">
        <v>28</v>
      </c>
      <c r="D475" s="1" t="n">
        <v>2</v>
      </c>
      <c r="E475" s="1" t="s">
        <v>16</v>
      </c>
      <c r="F475" s="2" t="n">
        <v>-42.203</v>
      </c>
      <c r="G475" s="2" t="n">
        <v>-30.277</v>
      </c>
      <c r="H475" s="2" t="n">
        <v>0</v>
      </c>
      <c r="I475" s="2" t="n">
        <v>0</v>
      </c>
      <c r="J475" s="2" t="n">
        <v>0</v>
      </c>
      <c r="K475" s="2" t="n">
        <v>0</v>
      </c>
    </row>
    <row r="476" customFormat="false" ht="12.75" hidden="false" customHeight="false" outlineLevel="0" collapsed="false">
      <c r="A476" s="1" t="n">
        <v>5</v>
      </c>
      <c r="B476" s="1" t="n">
        <v>1</v>
      </c>
      <c r="C476" s="1" t="n">
        <v>28</v>
      </c>
      <c r="D476" s="1" t="n">
        <v>2</v>
      </c>
      <c r="E476" s="1" t="s">
        <v>17</v>
      </c>
      <c r="F476" s="2" t="n">
        <v>0</v>
      </c>
      <c r="G476" s="2" t="n">
        <v>0</v>
      </c>
      <c r="H476" s="2" t="n">
        <v>0</v>
      </c>
      <c r="I476" s="2" t="n">
        <v>0</v>
      </c>
      <c r="J476" s="2" t="n">
        <v>0</v>
      </c>
      <c r="K476" s="2" t="n">
        <v>0</v>
      </c>
    </row>
    <row r="477" customFormat="false" ht="12.75" hidden="false" customHeight="false" outlineLevel="0" collapsed="false">
      <c r="A477" s="1" t="n">
        <v>5</v>
      </c>
      <c r="B477" s="1" t="n">
        <v>1</v>
      </c>
      <c r="C477" s="1" t="n">
        <v>28</v>
      </c>
      <c r="D477" s="1" t="n">
        <v>2</v>
      </c>
      <c r="E477" s="1" t="s">
        <v>18</v>
      </c>
      <c r="F477" s="2" t="n">
        <v>-39.259</v>
      </c>
      <c r="G477" s="2" t="n">
        <v>-28.165</v>
      </c>
      <c r="H477" s="2" t="n">
        <v>0</v>
      </c>
      <c r="I477" s="2" t="n">
        <v>0</v>
      </c>
      <c r="J477" s="2" t="n">
        <v>0</v>
      </c>
      <c r="K477" s="2" t="n">
        <v>0</v>
      </c>
    </row>
    <row r="478" customFormat="false" ht="12.75" hidden="false" customHeight="false" outlineLevel="0" collapsed="false">
      <c r="A478" s="1" t="n">
        <v>5</v>
      </c>
      <c r="B478" s="1" t="n">
        <v>1</v>
      </c>
      <c r="C478" s="1" t="n">
        <v>28</v>
      </c>
      <c r="D478" s="1" t="n">
        <v>1</v>
      </c>
      <c r="E478" s="1" t="s">
        <v>15</v>
      </c>
      <c r="F478" s="2" t="n">
        <v>0</v>
      </c>
      <c r="G478" s="2" t="n">
        <v>0</v>
      </c>
      <c r="H478" s="2" t="n">
        <v>0</v>
      </c>
      <c r="I478" s="2" t="n">
        <v>0</v>
      </c>
      <c r="J478" s="2" t="n">
        <v>0</v>
      </c>
      <c r="K478" s="2" t="n">
        <v>0</v>
      </c>
    </row>
    <row r="479" customFormat="false" ht="12.75" hidden="false" customHeight="false" outlineLevel="0" collapsed="false">
      <c r="A479" s="1" t="n">
        <v>5</v>
      </c>
      <c r="B479" s="1" t="n">
        <v>1</v>
      </c>
      <c r="C479" s="1" t="n">
        <v>28</v>
      </c>
      <c r="D479" s="1" t="n">
        <v>1</v>
      </c>
      <c r="E479" s="1" t="s">
        <v>16</v>
      </c>
      <c r="F479" s="2" t="n">
        <v>-42.203</v>
      </c>
      <c r="G479" s="2" t="n">
        <v>-30.277</v>
      </c>
      <c r="H479" s="2" t="n">
        <v>0</v>
      </c>
      <c r="I479" s="2" t="n">
        <v>0</v>
      </c>
      <c r="J479" s="2" t="n">
        <v>0</v>
      </c>
      <c r="K479" s="2" t="n">
        <v>0</v>
      </c>
    </row>
    <row r="480" customFormat="false" ht="12.75" hidden="false" customHeight="false" outlineLevel="0" collapsed="false">
      <c r="A480" s="1" t="n">
        <v>5</v>
      </c>
      <c r="B480" s="1" t="n">
        <v>1</v>
      </c>
      <c r="C480" s="1" t="n">
        <v>28</v>
      </c>
      <c r="D480" s="1" t="n">
        <v>1</v>
      </c>
      <c r="E480" s="1" t="s">
        <v>17</v>
      </c>
      <c r="F480" s="2" t="n">
        <v>0</v>
      </c>
      <c r="G480" s="2" t="n">
        <v>0</v>
      </c>
      <c r="H480" s="2" t="n">
        <v>0</v>
      </c>
      <c r="I480" s="2" t="n">
        <v>0</v>
      </c>
      <c r="J480" s="2" t="n">
        <v>0</v>
      </c>
      <c r="K480" s="2" t="n">
        <v>0</v>
      </c>
    </row>
    <row r="481" customFormat="false" ht="12.75" hidden="false" customHeight="false" outlineLevel="0" collapsed="false">
      <c r="A481" s="1" t="n">
        <v>5</v>
      </c>
      <c r="B481" s="1" t="n">
        <v>1</v>
      </c>
      <c r="C481" s="1" t="n">
        <v>28</v>
      </c>
      <c r="D481" s="1" t="n">
        <v>1</v>
      </c>
      <c r="E481" s="1" t="s">
        <v>18</v>
      </c>
      <c r="F481" s="2" t="n">
        <v>-39.259</v>
      </c>
      <c r="G481" s="2" t="n">
        <v>-28.165</v>
      </c>
      <c r="H481" s="2" t="n">
        <v>0</v>
      </c>
      <c r="I481" s="2" t="n">
        <v>0</v>
      </c>
      <c r="J481" s="2" t="n">
        <v>0</v>
      </c>
      <c r="K481" s="2" t="n">
        <v>0</v>
      </c>
    </row>
    <row r="482" customFormat="false" ht="12.75" hidden="false" customHeight="false" outlineLevel="0" collapsed="false">
      <c r="A482" s="1" t="n">
        <v>5</v>
      </c>
      <c r="B482" s="1" t="n">
        <v>28</v>
      </c>
      <c r="C482" s="1" t="n">
        <v>2</v>
      </c>
      <c r="D482" s="1" t="n">
        <v>5</v>
      </c>
      <c r="E482" s="1" t="s">
        <v>15</v>
      </c>
      <c r="F482" s="2" t="n">
        <v>-85.905</v>
      </c>
      <c r="G482" s="2" t="n">
        <v>-60.913</v>
      </c>
      <c r="H482" s="2" t="n">
        <v>110.47</v>
      </c>
      <c r="I482" s="2" t="n">
        <v>-2.402</v>
      </c>
      <c r="J482" s="2" t="n">
        <v>-8.819</v>
      </c>
      <c r="K482" s="2" t="n">
        <v>-12.975</v>
      </c>
    </row>
    <row r="483" customFormat="false" ht="12.75" hidden="false" customHeight="false" outlineLevel="0" collapsed="false">
      <c r="A483" s="1" t="n">
        <v>5</v>
      </c>
      <c r="B483" s="1" t="n">
        <v>28</v>
      </c>
      <c r="C483" s="1" t="n">
        <v>2</v>
      </c>
      <c r="D483" s="1" t="n">
        <v>5</v>
      </c>
      <c r="E483" s="1" t="s">
        <v>16</v>
      </c>
      <c r="F483" s="2" t="n">
        <v>-14.221</v>
      </c>
      <c r="G483" s="2" t="n">
        <v>-10.039</v>
      </c>
      <c r="H483" s="2" t="n">
        <v>53.523</v>
      </c>
      <c r="I483" s="2" t="n">
        <v>-1.158</v>
      </c>
      <c r="J483" s="2" t="n">
        <v>-4.271</v>
      </c>
      <c r="K483" s="2" t="n">
        <v>-6.284</v>
      </c>
    </row>
    <row r="484" customFormat="false" ht="12.75" hidden="false" customHeight="false" outlineLevel="0" collapsed="false">
      <c r="A484" s="1" t="n">
        <v>5</v>
      </c>
      <c r="B484" s="1" t="n">
        <v>28</v>
      </c>
      <c r="C484" s="1" t="n">
        <v>2</v>
      </c>
      <c r="D484" s="1" t="n">
        <v>5</v>
      </c>
      <c r="E484" s="1" t="s">
        <v>17</v>
      </c>
      <c r="F484" s="2" t="n">
        <v>45.048</v>
      </c>
      <c r="G484" s="2" t="n">
        <v>31.983</v>
      </c>
      <c r="H484" s="2" t="n">
        <v>-26.487</v>
      </c>
      <c r="I484" s="2" t="n">
        <v>0.579</v>
      </c>
      <c r="J484" s="2" t="n">
        <v>2.115</v>
      </c>
      <c r="K484" s="2" t="n">
        <v>3.112</v>
      </c>
    </row>
    <row r="485" customFormat="false" ht="12.75" hidden="false" customHeight="false" outlineLevel="0" collapsed="false">
      <c r="A485" s="1" t="n">
        <v>5</v>
      </c>
      <c r="B485" s="1" t="n">
        <v>28</v>
      </c>
      <c r="C485" s="1" t="n">
        <v>2</v>
      </c>
      <c r="D485" s="1" t="n">
        <v>5</v>
      </c>
      <c r="E485" s="1" t="s">
        <v>18</v>
      </c>
      <c r="F485" s="2" t="n">
        <v>21.635</v>
      </c>
      <c r="G485" s="2" t="n">
        <v>15.342</v>
      </c>
      <c r="H485" s="2" t="n">
        <v>-26.487</v>
      </c>
      <c r="I485" s="2" t="n">
        <v>0.579</v>
      </c>
      <c r="J485" s="2" t="n">
        <v>2.115</v>
      </c>
      <c r="K485" s="2" t="n">
        <v>3.112</v>
      </c>
    </row>
    <row r="486" customFormat="false" ht="12.75" hidden="false" customHeight="false" outlineLevel="0" collapsed="false">
      <c r="A486" s="1" t="n">
        <v>5</v>
      </c>
      <c r="B486" s="1" t="n">
        <v>28</v>
      </c>
      <c r="C486" s="1" t="n">
        <v>2</v>
      </c>
      <c r="D486" s="1" t="n">
        <v>4</v>
      </c>
      <c r="E486" s="1" t="s">
        <v>15</v>
      </c>
      <c r="F486" s="2" t="n">
        <v>-140.982</v>
      </c>
      <c r="G486" s="2" t="n">
        <v>-101.014</v>
      </c>
      <c r="H486" s="2" t="n">
        <v>122.074</v>
      </c>
      <c r="I486" s="2" t="n">
        <v>-2.423</v>
      </c>
      <c r="J486" s="2" t="n">
        <v>-9.686</v>
      </c>
      <c r="K486" s="2" t="n">
        <v>-14.251</v>
      </c>
    </row>
    <row r="487" customFormat="false" ht="12.75" hidden="false" customHeight="false" outlineLevel="0" collapsed="false">
      <c r="A487" s="1" t="n">
        <v>5</v>
      </c>
      <c r="B487" s="1" t="n">
        <v>28</v>
      </c>
      <c r="C487" s="1" t="n">
        <v>2</v>
      </c>
      <c r="D487" s="1" t="n">
        <v>4</v>
      </c>
      <c r="E487" s="1" t="s">
        <v>16</v>
      </c>
      <c r="F487" s="2" t="n">
        <v>-22.68</v>
      </c>
      <c r="G487" s="2" t="n">
        <v>-16.209</v>
      </c>
      <c r="H487" s="2" t="n">
        <v>57.724</v>
      </c>
      <c r="I487" s="2" t="n">
        <v>-1.142</v>
      </c>
      <c r="J487" s="2" t="n">
        <v>-4.579</v>
      </c>
      <c r="K487" s="2" t="n">
        <v>-6.737</v>
      </c>
    </row>
    <row r="488" customFormat="false" ht="12.75" hidden="false" customHeight="false" outlineLevel="0" collapsed="false">
      <c r="A488" s="1" t="n">
        <v>5</v>
      </c>
      <c r="B488" s="1" t="n">
        <v>28</v>
      </c>
      <c r="C488" s="1" t="n">
        <v>2</v>
      </c>
      <c r="D488" s="1" t="n">
        <v>4</v>
      </c>
      <c r="E488" s="1" t="s">
        <v>17</v>
      </c>
      <c r="F488" s="2" t="n">
        <v>74.654</v>
      </c>
      <c r="G488" s="2" t="n">
        <v>53.526</v>
      </c>
      <c r="H488" s="2" t="n">
        <v>-29.93</v>
      </c>
      <c r="I488" s="2" t="n">
        <v>0.596</v>
      </c>
      <c r="J488" s="2" t="n">
        <v>2.375</v>
      </c>
      <c r="K488" s="2" t="n">
        <v>3.495</v>
      </c>
    </row>
    <row r="489" customFormat="false" ht="12.75" hidden="false" customHeight="false" outlineLevel="0" collapsed="false">
      <c r="A489" s="1" t="n">
        <v>5</v>
      </c>
      <c r="B489" s="1" t="n">
        <v>28</v>
      </c>
      <c r="C489" s="1" t="n">
        <v>2</v>
      </c>
      <c r="D489" s="1" t="n">
        <v>4</v>
      </c>
      <c r="E489" s="1" t="s">
        <v>18</v>
      </c>
      <c r="F489" s="2" t="n">
        <v>35.395</v>
      </c>
      <c r="G489" s="2" t="n">
        <v>25.361</v>
      </c>
      <c r="H489" s="2" t="n">
        <v>-29.93</v>
      </c>
      <c r="I489" s="2" t="n">
        <v>0.596</v>
      </c>
      <c r="J489" s="2" t="n">
        <v>2.375</v>
      </c>
      <c r="K489" s="2" t="n">
        <v>3.495</v>
      </c>
    </row>
    <row r="490" customFormat="false" ht="12.75" hidden="false" customHeight="false" outlineLevel="0" collapsed="false">
      <c r="A490" s="1" t="n">
        <v>5</v>
      </c>
      <c r="B490" s="1" t="n">
        <v>28</v>
      </c>
      <c r="C490" s="1" t="n">
        <v>2</v>
      </c>
      <c r="D490" s="1" t="n">
        <v>3</v>
      </c>
      <c r="E490" s="1" t="s">
        <v>15</v>
      </c>
      <c r="F490" s="2" t="n">
        <v>-141.014</v>
      </c>
      <c r="G490" s="2" t="n">
        <v>-101.066</v>
      </c>
      <c r="H490" s="2" t="n">
        <v>114.013</v>
      </c>
      <c r="I490" s="2" t="n">
        <v>-1.793</v>
      </c>
      <c r="J490" s="2" t="n">
        <v>-8.925</v>
      </c>
      <c r="K490" s="2" t="n">
        <v>-13.131</v>
      </c>
    </row>
    <row r="491" customFormat="false" ht="12.75" hidden="false" customHeight="false" outlineLevel="0" collapsed="false">
      <c r="A491" s="1" t="n">
        <v>5</v>
      </c>
      <c r="B491" s="1" t="n">
        <v>28</v>
      </c>
      <c r="C491" s="1" t="n">
        <v>2</v>
      </c>
      <c r="D491" s="1" t="n">
        <v>3</v>
      </c>
      <c r="E491" s="1" t="s">
        <v>16</v>
      </c>
      <c r="F491" s="2" t="n">
        <v>-22.681</v>
      </c>
      <c r="G491" s="2" t="n">
        <v>-16.225</v>
      </c>
      <c r="H491" s="2" t="n">
        <v>54.073</v>
      </c>
      <c r="I491" s="2" t="n">
        <v>-0.852</v>
      </c>
      <c r="J491" s="2" t="n">
        <v>-4.233</v>
      </c>
      <c r="K491" s="2" t="n">
        <v>-6.228</v>
      </c>
    </row>
    <row r="492" customFormat="false" ht="12.75" hidden="false" customHeight="false" outlineLevel="0" collapsed="false">
      <c r="A492" s="1" t="n">
        <v>5</v>
      </c>
      <c r="B492" s="1" t="n">
        <v>28</v>
      </c>
      <c r="C492" s="1" t="n">
        <v>2</v>
      </c>
      <c r="D492" s="1" t="n">
        <v>3</v>
      </c>
      <c r="E492" s="1" t="s">
        <v>17</v>
      </c>
      <c r="F492" s="2" t="n">
        <v>74.668</v>
      </c>
      <c r="G492" s="2" t="n">
        <v>53.544</v>
      </c>
      <c r="H492" s="2" t="n">
        <v>-27.879</v>
      </c>
      <c r="I492" s="2" t="n">
        <v>0.438</v>
      </c>
      <c r="J492" s="2" t="n">
        <v>2.182</v>
      </c>
      <c r="K492" s="2" t="n">
        <v>3.211</v>
      </c>
    </row>
    <row r="493" customFormat="false" ht="12.75" hidden="false" customHeight="false" outlineLevel="0" collapsed="false">
      <c r="A493" s="1" t="n">
        <v>5</v>
      </c>
      <c r="B493" s="1" t="n">
        <v>28</v>
      </c>
      <c r="C493" s="1" t="n">
        <v>2</v>
      </c>
      <c r="D493" s="1" t="n">
        <v>3</v>
      </c>
      <c r="E493" s="1" t="s">
        <v>18</v>
      </c>
      <c r="F493" s="2" t="n">
        <v>35.409</v>
      </c>
      <c r="G493" s="2" t="n">
        <v>25.379</v>
      </c>
      <c r="H493" s="2" t="n">
        <v>-27.879</v>
      </c>
      <c r="I493" s="2" t="n">
        <v>0.438</v>
      </c>
      <c r="J493" s="2" t="n">
        <v>2.182</v>
      </c>
      <c r="K493" s="2" t="n">
        <v>3.211</v>
      </c>
    </row>
    <row r="494" customFormat="false" ht="12.75" hidden="false" customHeight="false" outlineLevel="0" collapsed="false">
      <c r="A494" s="1" t="n">
        <v>5</v>
      </c>
      <c r="B494" s="1" t="n">
        <v>28</v>
      </c>
      <c r="C494" s="1" t="n">
        <v>2</v>
      </c>
      <c r="D494" s="1" t="n">
        <v>2</v>
      </c>
      <c r="E494" s="1" t="s">
        <v>15</v>
      </c>
      <c r="F494" s="2" t="n">
        <v>-140.688</v>
      </c>
      <c r="G494" s="2" t="n">
        <v>-100.866</v>
      </c>
      <c r="H494" s="2" t="n">
        <v>97.094</v>
      </c>
      <c r="I494" s="2" t="n">
        <v>-1.118</v>
      </c>
      <c r="J494" s="2" t="n">
        <v>-7.49</v>
      </c>
      <c r="K494" s="2" t="n">
        <v>-11.019</v>
      </c>
    </row>
    <row r="495" customFormat="false" ht="12.75" hidden="false" customHeight="false" outlineLevel="0" collapsed="false">
      <c r="A495" s="1" t="n">
        <v>5</v>
      </c>
      <c r="B495" s="1" t="n">
        <v>28</v>
      </c>
      <c r="C495" s="1" t="n">
        <v>2</v>
      </c>
      <c r="D495" s="1" t="n">
        <v>2</v>
      </c>
      <c r="E495" s="1" t="s">
        <v>16</v>
      </c>
      <c r="F495" s="2" t="n">
        <v>-22.551</v>
      </c>
      <c r="G495" s="2" t="n">
        <v>-16.147</v>
      </c>
      <c r="H495" s="2" t="n">
        <v>45.919</v>
      </c>
      <c r="I495" s="2" t="n">
        <v>-0.532</v>
      </c>
      <c r="J495" s="2" t="n">
        <v>-3.543</v>
      </c>
      <c r="K495" s="2" t="n">
        <v>-5.212</v>
      </c>
    </row>
    <row r="496" customFormat="false" ht="12.75" hidden="false" customHeight="false" outlineLevel="0" collapsed="false">
      <c r="A496" s="1" t="n">
        <v>5</v>
      </c>
      <c r="B496" s="1" t="n">
        <v>28</v>
      </c>
      <c r="C496" s="1" t="n">
        <v>2</v>
      </c>
      <c r="D496" s="1" t="n">
        <v>2</v>
      </c>
      <c r="E496" s="1" t="s">
        <v>17</v>
      </c>
      <c r="F496" s="2" t="n">
        <v>74.577</v>
      </c>
      <c r="G496" s="2" t="n">
        <v>53.487</v>
      </c>
      <c r="H496" s="2" t="n">
        <v>-23.802</v>
      </c>
      <c r="I496" s="2" t="n">
        <v>0.273</v>
      </c>
      <c r="J496" s="2" t="n">
        <v>1.836</v>
      </c>
      <c r="K496" s="2" t="n">
        <v>2.701</v>
      </c>
    </row>
    <row r="497" customFormat="false" ht="12.75" hidden="false" customHeight="false" outlineLevel="0" collapsed="false">
      <c r="A497" s="1" t="n">
        <v>5</v>
      </c>
      <c r="B497" s="1" t="n">
        <v>28</v>
      </c>
      <c r="C497" s="1" t="n">
        <v>2</v>
      </c>
      <c r="D497" s="1" t="n">
        <v>2</v>
      </c>
      <c r="E497" s="1" t="s">
        <v>18</v>
      </c>
      <c r="F497" s="2" t="n">
        <v>35.318</v>
      </c>
      <c r="G497" s="2" t="n">
        <v>25.322</v>
      </c>
      <c r="H497" s="2" t="n">
        <v>-23.802</v>
      </c>
      <c r="I497" s="2" t="n">
        <v>0.273</v>
      </c>
      <c r="J497" s="2" t="n">
        <v>1.836</v>
      </c>
      <c r="K497" s="2" t="n">
        <v>2.701</v>
      </c>
    </row>
    <row r="498" customFormat="false" ht="12.75" hidden="false" customHeight="false" outlineLevel="0" collapsed="false">
      <c r="A498" s="1" t="n">
        <v>5</v>
      </c>
      <c r="B498" s="1" t="n">
        <v>28</v>
      </c>
      <c r="C498" s="1" t="n">
        <v>2</v>
      </c>
      <c r="D498" s="1" t="n">
        <v>1</v>
      </c>
      <c r="E498" s="1" t="s">
        <v>15</v>
      </c>
      <c r="F498" s="2" t="n">
        <v>-141.55</v>
      </c>
      <c r="G498" s="2" t="n">
        <v>-101.515</v>
      </c>
      <c r="H498" s="2" t="n">
        <v>63.584</v>
      </c>
      <c r="I498" s="2" t="n">
        <v>-0.473</v>
      </c>
      <c r="J498" s="2" t="n">
        <v>-4.818</v>
      </c>
      <c r="K498" s="2" t="n">
        <v>-7.089</v>
      </c>
    </row>
    <row r="499" customFormat="false" ht="12.75" hidden="false" customHeight="false" outlineLevel="0" collapsed="false">
      <c r="A499" s="1" t="n">
        <v>5</v>
      </c>
      <c r="B499" s="1" t="n">
        <v>28</v>
      </c>
      <c r="C499" s="1" t="n">
        <v>2</v>
      </c>
      <c r="D499" s="1" t="n">
        <v>1</v>
      </c>
      <c r="E499" s="1" t="s">
        <v>16</v>
      </c>
      <c r="F499" s="2" t="n">
        <v>-22.854</v>
      </c>
      <c r="G499" s="2" t="n">
        <v>-16.379</v>
      </c>
      <c r="H499" s="2" t="n">
        <v>29.94</v>
      </c>
      <c r="I499" s="2" t="n">
        <v>-0.228</v>
      </c>
      <c r="J499" s="2" t="n">
        <v>-2.271</v>
      </c>
      <c r="K499" s="2" t="n">
        <v>-3.341</v>
      </c>
    </row>
    <row r="500" customFormat="false" ht="12.75" hidden="false" customHeight="false" outlineLevel="0" collapsed="false">
      <c r="A500" s="1" t="n">
        <v>5</v>
      </c>
      <c r="B500" s="1" t="n">
        <v>28</v>
      </c>
      <c r="C500" s="1" t="n">
        <v>2</v>
      </c>
      <c r="D500" s="1" t="n">
        <v>1</v>
      </c>
      <c r="E500" s="1" t="s">
        <v>17</v>
      </c>
      <c r="F500" s="2" t="n">
        <v>74.837</v>
      </c>
      <c r="G500" s="2" t="n">
        <v>53.681</v>
      </c>
      <c r="H500" s="2" t="n">
        <v>-15.648</v>
      </c>
      <c r="I500" s="2" t="n">
        <v>0.114</v>
      </c>
      <c r="J500" s="2" t="n">
        <v>1.185</v>
      </c>
      <c r="K500" s="2" t="n">
        <v>1.744</v>
      </c>
    </row>
    <row r="501" customFormat="false" ht="12.75" hidden="false" customHeight="false" outlineLevel="0" collapsed="false">
      <c r="A501" s="1" t="n">
        <v>5</v>
      </c>
      <c r="B501" s="1" t="n">
        <v>28</v>
      </c>
      <c r="C501" s="1" t="n">
        <v>2</v>
      </c>
      <c r="D501" s="1" t="n">
        <v>1</v>
      </c>
      <c r="E501" s="1" t="s">
        <v>18</v>
      </c>
      <c r="F501" s="2" t="n">
        <v>35.578</v>
      </c>
      <c r="G501" s="2" t="n">
        <v>25.516</v>
      </c>
      <c r="H501" s="2" t="n">
        <v>-15.648</v>
      </c>
      <c r="I501" s="2" t="n">
        <v>0.114</v>
      </c>
      <c r="J501" s="2" t="n">
        <v>1.185</v>
      </c>
      <c r="K501" s="2" t="n">
        <v>1.744</v>
      </c>
    </row>
    <row r="502" customFormat="false" ht="12.75" hidden="false" customHeight="false" outlineLevel="0" collapsed="false">
      <c r="A502" s="1" t="n">
        <v>5</v>
      </c>
      <c r="B502" s="1" t="n">
        <v>2</v>
      </c>
      <c r="C502" s="1" t="n">
        <v>3</v>
      </c>
      <c r="D502" s="1" t="n">
        <v>5</v>
      </c>
      <c r="E502" s="1" t="s">
        <v>15</v>
      </c>
      <c r="F502" s="2" t="n">
        <v>-14.221</v>
      </c>
      <c r="G502" s="2" t="n">
        <v>-10.039</v>
      </c>
      <c r="H502" s="2" t="n">
        <v>53.523</v>
      </c>
      <c r="I502" s="2" t="n">
        <v>-1.158</v>
      </c>
      <c r="J502" s="2" t="n">
        <v>-4.271</v>
      </c>
      <c r="K502" s="2" t="n">
        <v>-6.284</v>
      </c>
    </row>
    <row r="503" customFormat="false" ht="12.75" hidden="false" customHeight="false" outlineLevel="0" collapsed="false">
      <c r="A503" s="1" t="n">
        <v>5</v>
      </c>
      <c r="B503" s="1" t="n">
        <v>2</v>
      </c>
      <c r="C503" s="1" t="n">
        <v>3</v>
      </c>
      <c r="D503" s="1" t="n">
        <v>5</v>
      </c>
      <c r="E503" s="1" t="s">
        <v>16</v>
      </c>
      <c r="F503" s="2" t="n">
        <v>-10.634</v>
      </c>
      <c r="G503" s="2" t="n">
        <v>-7.624</v>
      </c>
      <c r="H503" s="2" t="n">
        <v>-47.128</v>
      </c>
      <c r="I503" s="2" t="n">
        <v>1.042</v>
      </c>
      <c r="J503" s="2" t="n">
        <v>3.767</v>
      </c>
      <c r="K503" s="2" t="n">
        <v>5.542</v>
      </c>
    </row>
    <row r="504" customFormat="false" ht="12.75" hidden="false" customHeight="false" outlineLevel="0" collapsed="false">
      <c r="A504" s="1" t="n">
        <v>5</v>
      </c>
      <c r="B504" s="1" t="n">
        <v>2</v>
      </c>
      <c r="C504" s="1" t="n">
        <v>3</v>
      </c>
      <c r="D504" s="1" t="n">
        <v>5</v>
      </c>
      <c r="E504" s="1" t="s">
        <v>17</v>
      </c>
      <c r="F504" s="2" t="n">
        <v>21.635</v>
      </c>
      <c r="G504" s="2" t="n">
        <v>15.342</v>
      </c>
      <c r="H504" s="2" t="n">
        <v>-26.487</v>
      </c>
      <c r="I504" s="2" t="n">
        <v>0.579</v>
      </c>
      <c r="J504" s="2" t="n">
        <v>2.115</v>
      </c>
      <c r="K504" s="2" t="n">
        <v>3.112</v>
      </c>
    </row>
    <row r="505" customFormat="false" ht="12.75" hidden="false" customHeight="false" outlineLevel="0" collapsed="false">
      <c r="A505" s="1" t="n">
        <v>5</v>
      </c>
      <c r="B505" s="1" t="n">
        <v>2</v>
      </c>
      <c r="C505" s="1" t="n">
        <v>3</v>
      </c>
      <c r="D505" s="1" t="n">
        <v>5</v>
      </c>
      <c r="E505" s="1" t="s">
        <v>18</v>
      </c>
      <c r="F505" s="2" t="n">
        <v>-19.747</v>
      </c>
      <c r="G505" s="2" t="n">
        <v>-14.07</v>
      </c>
      <c r="H505" s="2" t="n">
        <v>-26.487</v>
      </c>
      <c r="I505" s="2" t="n">
        <v>0.579</v>
      </c>
      <c r="J505" s="2" t="n">
        <v>2.115</v>
      </c>
      <c r="K505" s="2" t="n">
        <v>3.112</v>
      </c>
    </row>
    <row r="506" customFormat="false" ht="12.75" hidden="false" customHeight="false" outlineLevel="0" collapsed="false">
      <c r="A506" s="1" t="n">
        <v>5</v>
      </c>
      <c r="B506" s="1" t="n">
        <v>2</v>
      </c>
      <c r="C506" s="1" t="n">
        <v>3</v>
      </c>
      <c r="D506" s="1" t="n">
        <v>4</v>
      </c>
      <c r="E506" s="1" t="s">
        <v>15</v>
      </c>
      <c r="F506" s="2" t="n">
        <v>-22.68</v>
      </c>
      <c r="G506" s="2" t="n">
        <v>-16.209</v>
      </c>
      <c r="H506" s="2" t="n">
        <v>57.724</v>
      </c>
      <c r="I506" s="2" t="n">
        <v>-1.142</v>
      </c>
      <c r="J506" s="2" t="n">
        <v>-4.579</v>
      </c>
      <c r="K506" s="2" t="n">
        <v>-6.737</v>
      </c>
    </row>
    <row r="507" customFormat="false" ht="12.75" hidden="false" customHeight="false" outlineLevel="0" collapsed="false">
      <c r="A507" s="1" t="n">
        <v>5</v>
      </c>
      <c r="B507" s="1" t="n">
        <v>2</v>
      </c>
      <c r="C507" s="1" t="n">
        <v>3</v>
      </c>
      <c r="D507" s="1" t="n">
        <v>4</v>
      </c>
      <c r="E507" s="1" t="s">
        <v>16</v>
      </c>
      <c r="F507" s="2" t="n">
        <v>-20.016</v>
      </c>
      <c r="G507" s="2" t="n">
        <v>-14.418</v>
      </c>
      <c r="H507" s="2" t="n">
        <v>-56.011</v>
      </c>
      <c r="I507" s="2" t="n">
        <v>1.122</v>
      </c>
      <c r="J507" s="2" t="n">
        <v>4.447</v>
      </c>
      <c r="K507" s="2" t="n">
        <v>6.542</v>
      </c>
    </row>
    <row r="508" customFormat="false" ht="12.75" hidden="false" customHeight="false" outlineLevel="0" collapsed="false">
      <c r="A508" s="1" t="n">
        <v>5</v>
      </c>
      <c r="B508" s="1" t="n">
        <v>2</v>
      </c>
      <c r="C508" s="1" t="n">
        <v>3</v>
      </c>
      <c r="D508" s="1" t="n">
        <v>4</v>
      </c>
      <c r="E508" s="1" t="s">
        <v>17</v>
      </c>
      <c r="F508" s="2" t="n">
        <v>35.395</v>
      </c>
      <c r="G508" s="2" t="n">
        <v>25.361</v>
      </c>
      <c r="H508" s="2" t="n">
        <v>-29.93</v>
      </c>
      <c r="I508" s="2" t="n">
        <v>0.596</v>
      </c>
      <c r="J508" s="2" t="n">
        <v>2.375</v>
      </c>
      <c r="K508" s="2" t="n">
        <v>3.495</v>
      </c>
    </row>
    <row r="509" customFormat="false" ht="12.75" hidden="false" customHeight="false" outlineLevel="0" collapsed="false">
      <c r="A509" s="1" t="n">
        <v>5</v>
      </c>
      <c r="B509" s="1" t="n">
        <v>2</v>
      </c>
      <c r="C509" s="1" t="n">
        <v>3</v>
      </c>
      <c r="D509" s="1" t="n">
        <v>4</v>
      </c>
      <c r="E509" s="1" t="s">
        <v>18</v>
      </c>
      <c r="F509" s="2" t="n">
        <v>-33.993</v>
      </c>
      <c r="G509" s="2" t="n">
        <v>-24.419</v>
      </c>
      <c r="H509" s="2" t="n">
        <v>-29.93</v>
      </c>
      <c r="I509" s="2" t="n">
        <v>0.596</v>
      </c>
      <c r="J509" s="2" t="n">
        <v>2.375</v>
      </c>
      <c r="K509" s="2" t="n">
        <v>3.495</v>
      </c>
    </row>
    <row r="510" customFormat="false" ht="12.75" hidden="false" customHeight="false" outlineLevel="0" collapsed="false">
      <c r="A510" s="1" t="n">
        <v>5</v>
      </c>
      <c r="B510" s="1" t="n">
        <v>2</v>
      </c>
      <c r="C510" s="1" t="n">
        <v>3</v>
      </c>
      <c r="D510" s="1" t="n">
        <v>3</v>
      </c>
      <c r="E510" s="1" t="s">
        <v>15</v>
      </c>
      <c r="F510" s="2" t="n">
        <v>-22.681</v>
      </c>
      <c r="G510" s="2" t="n">
        <v>-16.225</v>
      </c>
      <c r="H510" s="2" t="n">
        <v>54.073</v>
      </c>
      <c r="I510" s="2" t="n">
        <v>-0.852</v>
      </c>
      <c r="J510" s="2" t="n">
        <v>-4.233</v>
      </c>
      <c r="K510" s="2" t="n">
        <v>-6.228</v>
      </c>
    </row>
    <row r="511" customFormat="false" ht="12.75" hidden="false" customHeight="false" outlineLevel="0" collapsed="false">
      <c r="A511" s="1" t="n">
        <v>5</v>
      </c>
      <c r="B511" s="1" t="n">
        <v>2</v>
      </c>
      <c r="C511" s="1" t="n">
        <v>3</v>
      </c>
      <c r="D511" s="1" t="n">
        <v>3</v>
      </c>
      <c r="E511" s="1" t="s">
        <v>16</v>
      </c>
      <c r="F511" s="2" t="n">
        <v>-19.965</v>
      </c>
      <c r="G511" s="2" t="n">
        <v>-14.368</v>
      </c>
      <c r="H511" s="2" t="n">
        <v>-51.869</v>
      </c>
      <c r="I511" s="2" t="n">
        <v>0.812</v>
      </c>
      <c r="J511" s="2" t="n">
        <v>4.06</v>
      </c>
      <c r="K511" s="2" t="n">
        <v>5.973</v>
      </c>
    </row>
    <row r="512" customFormat="false" ht="12.75" hidden="false" customHeight="false" outlineLevel="0" collapsed="false">
      <c r="A512" s="1" t="n">
        <v>5</v>
      </c>
      <c r="B512" s="1" t="n">
        <v>2</v>
      </c>
      <c r="C512" s="1" t="n">
        <v>3</v>
      </c>
      <c r="D512" s="1" t="n">
        <v>3</v>
      </c>
      <c r="E512" s="1" t="s">
        <v>17</v>
      </c>
      <c r="F512" s="2" t="n">
        <v>35.409</v>
      </c>
      <c r="G512" s="2" t="n">
        <v>25.379</v>
      </c>
      <c r="H512" s="2" t="n">
        <v>-27.879</v>
      </c>
      <c r="I512" s="2" t="n">
        <v>0.438</v>
      </c>
      <c r="J512" s="2" t="n">
        <v>2.182</v>
      </c>
      <c r="K512" s="2" t="n">
        <v>3.211</v>
      </c>
    </row>
    <row r="513" customFormat="false" ht="12.75" hidden="false" customHeight="false" outlineLevel="0" collapsed="false">
      <c r="A513" s="1" t="n">
        <v>5</v>
      </c>
      <c r="B513" s="1" t="n">
        <v>2</v>
      </c>
      <c r="C513" s="1" t="n">
        <v>3</v>
      </c>
      <c r="D513" s="1" t="n">
        <v>3</v>
      </c>
      <c r="E513" s="1" t="s">
        <v>18</v>
      </c>
      <c r="F513" s="2" t="n">
        <v>-33.979</v>
      </c>
      <c r="G513" s="2" t="n">
        <v>-24.401</v>
      </c>
      <c r="H513" s="2" t="n">
        <v>-27.879</v>
      </c>
      <c r="I513" s="2" t="n">
        <v>0.438</v>
      </c>
      <c r="J513" s="2" t="n">
        <v>2.182</v>
      </c>
      <c r="K513" s="2" t="n">
        <v>3.211</v>
      </c>
    </row>
    <row r="514" customFormat="false" ht="12.75" hidden="false" customHeight="false" outlineLevel="0" collapsed="false">
      <c r="A514" s="1" t="n">
        <v>5</v>
      </c>
      <c r="B514" s="1" t="n">
        <v>2</v>
      </c>
      <c r="C514" s="1" t="n">
        <v>3</v>
      </c>
      <c r="D514" s="1" t="n">
        <v>2</v>
      </c>
      <c r="E514" s="1" t="s">
        <v>15</v>
      </c>
      <c r="F514" s="2" t="n">
        <v>-22.551</v>
      </c>
      <c r="G514" s="2" t="n">
        <v>-16.147</v>
      </c>
      <c r="H514" s="2" t="n">
        <v>45.919</v>
      </c>
      <c r="I514" s="2" t="n">
        <v>-0.532</v>
      </c>
      <c r="J514" s="2" t="n">
        <v>-3.543</v>
      </c>
      <c r="K514" s="2" t="n">
        <v>-5.212</v>
      </c>
    </row>
    <row r="515" customFormat="false" ht="12.75" hidden="false" customHeight="false" outlineLevel="0" collapsed="false">
      <c r="A515" s="1" t="n">
        <v>5</v>
      </c>
      <c r="B515" s="1" t="n">
        <v>2</v>
      </c>
      <c r="C515" s="1" t="n">
        <v>3</v>
      </c>
      <c r="D515" s="1" t="n">
        <v>2</v>
      </c>
      <c r="E515" s="1" t="s">
        <v>16</v>
      </c>
      <c r="F515" s="2" t="n">
        <v>-20.179</v>
      </c>
      <c r="G515" s="2" t="n">
        <v>-14.506</v>
      </c>
      <c r="H515" s="2" t="n">
        <v>-44.531</v>
      </c>
      <c r="I515" s="2" t="n">
        <v>0.504</v>
      </c>
      <c r="J515" s="2" t="n">
        <v>3.433</v>
      </c>
      <c r="K515" s="2" t="n">
        <v>5.051</v>
      </c>
    </row>
    <row r="516" customFormat="false" ht="12.75" hidden="false" customHeight="false" outlineLevel="0" collapsed="false">
      <c r="A516" s="1" t="n">
        <v>5</v>
      </c>
      <c r="B516" s="1" t="n">
        <v>2</v>
      </c>
      <c r="C516" s="1" t="n">
        <v>3</v>
      </c>
      <c r="D516" s="1" t="n">
        <v>2</v>
      </c>
      <c r="E516" s="1" t="s">
        <v>17</v>
      </c>
      <c r="F516" s="2" t="n">
        <v>35.318</v>
      </c>
      <c r="G516" s="2" t="n">
        <v>25.322</v>
      </c>
      <c r="H516" s="2" t="n">
        <v>-23.802</v>
      </c>
      <c r="I516" s="2" t="n">
        <v>0.273</v>
      </c>
      <c r="J516" s="2" t="n">
        <v>1.836</v>
      </c>
      <c r="K516" s="2" t="n">
        <v>2.701</v>
      </c>
    </row>
    <row r="517" customFormat="false" ht="12.75" hidden="false" customHeight="false" outlineLevel="0" collapsed="false">
      <c r="A517" s="1" t="n">
        <v>5</v>
      </c>
      <c r="B517" s="1" t="n">
        <v>2</v>
      </c>
      <c r="C517" s="1" t="n">
        <v>3</v>
      </c>
      <c r="D517" s="1" t="n">
        <v>2</v>
      </c>
      <c r="E517" s="1" t="s">
        <v>18</v>
      </c>
      <c r="F517" s="2" t="n">
        <v>-34.07</v>
      </c>
      <c r="G517" s="2" t="n">
        <v>-24.458</v>
      </c>
      <c r="H517" s="2" t="n">
        <v>-23.802</v>
      </c>
      <c r="I517" s="2" t="n">
        <v>0.273</v>
      </c>
      <c r="J517" s="2" t="n">
        <v>1.836</v>
      </c>
      <c r="K517" s="2" t="n">
        <v>2.701</v>
      </c>
    </row>
    <row r="518" customFormat="false" ht="12.75" hidden="false" customHeight="false" outlineLevel="0" collapsed="false">
      <c r="A518" s="1" t="n">
        <v>5</v>
      </c>
      <c r="B518" s="1" t="n">
        <v>2</v>
      </c>
      <c r="C518" s="1" t="n">
        <v>3</v>
      </c>
      <c r="D518" s="1" t="n">
        <v>1</v>
      </c>
      <c r="E518" s="1" t="s">
        <v>15</v>
      </c>
      <c r="F518" s="2" t="n">
        <v>-22.854</v>
      </c>
      <c r="G518" s="2" t="n">
        <v>-16.379</v>
      </c>
      <c r="H518" s="2" t="n">
        <v>29.94</v>
      </c>
      <c r="I518" s="2" t="n">
        <v>-0.228</v>
      </c>
      <c r="J518" s="2" t="n">
        <v>-2.271</v>
      </c>
      <c r="K518" s="2" t="n">
        <v>-3.341</v>
      </c>
    </row>
    <row r="519" customFormat="false" ht="12.75" hidden="false" customHeight="false" outlineLevel="0" collapsed="false">
      <c r="A519" s="1" t="n">
        <v>5</v>
      </c>
      <c r="B519" s="1" t="n">
        <v>2</v>
      </c>
      <c r="C519" s="1" t="n">
        <v>3</v>
      </c>
      <c r="D519" s="1" t="n">
        <v>1</v>
      </c>
      <c r="E519" s="1" t="s">
        <v>16</v>
      </c>
      <c r="F519" s="2" t="n">
        <v>-19.494</v>
      </c>
      <c r="G519" s="2" t="n">
        <v>-14.001</v>
      </c>
      <c r="H519" s="2" t="n">
        <v>-29.524</v>
      </c>
      <c r="I519" s="2" t="n">
        <v>0.205</v>
      </c>
      <c r="J519" s="2" t="n">
        <v>2.233</v>
      </c>
      <c r="K519" s="2" t="n">
        <v>3.285</v>
      </c>
    </row>
    <row r="520" customFormat="false" ht="12.75" hidden="false" customHeight="false" outlineLevel="0" collapsed="false">
      <c r="A520" s="1" t="n">
        <v>5</v>
      </c>
      <c r="B520" s="1" t="n">
        <v>2</v>
      </c>
      <c r="C520" s="1" t="n">
        <v>3</v>
      </c>
      <c r="D520" s="1" t="n">
        <v>1</v>
      </c>
      <c r="E520" s="1" t="s">
        <v>17</v>
      </c>
      <c r="F520" s="2" t="n">
        <v>35.578</v>
      </c>
      <c r="G520" s="2" t="n">
        <v>25.516</v>
      </c>
      <c r="H520" s="2" t="n">
        <v>-15.648</v>
      </c>
      <c r="I520" s="2" t="n">
        <v>0.114</v>
      </c>
      <c r="J520" s="2" t="n">
        <v>1.185</v>
      </c>
      <c r="K520" s="2" t="n">
        <v>1.744</v>
      </c>
    </row>
    <row r="521" customFormat="false" ht="12.75" hidden="false" customHeight="false" outlineLevel="0" collapsed="false">
      <c r="A521" s="1" t="n">
        <v>5</v>
      </c>
      <c r="B521" s="1" t="n">
        <v>2</v>
      </c>
      <c r="C521" s="1" t="n">
        <v>3</v>
      </c>
      <c r="D521" s="1" t="n">
        <v>1</v>
      </c>
      <c r="E521" s="1" t="s">
        <v>18</v>
      </c>
      <c r="F521" s="2" t="n">
        <v>-33.81</v>
      </c>
      <c r="G521" s="2" t="n">
        <v>-24.264</v>
      </c>
      <c r="H521" s="2" t="n">
        <v>-15.648</v>
      </c>
      <c r="I521" s="2" t="n">
        <v>0.114</v>
      </c>
      <c r="J521" s="2" t="n">
        <v>1.185</v>
      </c>
      <c r="K521" s="2" t="n">
        <v>1.744</v>
      </c>
    </row>
    <row r="522" customFormat="false" ht="12.75" hidden="false" customHeight="false" outlineLevel="0" collapsed="false">
      <c r="A522" s="1" t="n">
        <v>6</v>
      </c>
      <c r="B522" s="1" t="n">
        <v>21</v>
      </c>
      <c r="C522" s="1" t="n">
        <v>14</v>
      </c>
      <c r="D522" s="1" t="n">
        <v>5</v>
      </c>
      <c r="E522" s="1" t="s">
        <v>15</v>
      </c>
      <c r="F522" s="2" t="n">
        <v>-32.208</v>
      </c>
      <c r="G522" s="2" t="n">
        <v>-19.609</v>
      </c>
      <c r="H522" s="2" t="n">
        <v>-3.213</v>
      </c>
      <c r="I522" s="2" t="n">
        <v>45.398</v>
      </c>
      <c r="J522" s="2" t="n">
        <v>-2.694</v>
      </c>
      <c r="K522" s="2" t="n">
        <v>-3.964</v>
      </c>
    </row>
    <row r="523" customFormat="false" ht="12.75" hidden="false" customHeight="false" outlineLevel="0" collapsed="false">
      <c r="A523" s="1" t="n">
        <v>6</v>
      </c>
      <c r="B523" s="1" t="n">
        <v>21</v>
      </c>
      <c r="C523" s="1" t="n">
        <v>14</v>
      </c>
      <c r="D523" s="1" t="n">
        <v>5</v>
      </c>
      <c r="E523" s="1" t="s">
        <v>16</v>
      </c>
      <c r="F523" s="2" t="n">
        <v>-61.861</v>
      </c>
      <c r="G523" s="2" t="n">
        <v>-39.053</v>
      </c>
      <c r="H523" s="2" t="n">
        <v>4.242</v>
      </c>
      <c r="I523" s="2" t="n">
        <v>-59.756</v>
      </c>
      <c r="J523" s="2" t="n">
        <v>3.543</v>
      </c>
      <c r="K523" s="2" t="n">
        <v>5.212</v>
      </c>
    </row>
    <row r="524" customFormat="false" ht="12.75" hidden="false" customHeight="false" outlineLevel="0" collapsed="false">
      <c r="A524" s="1" t="n">
        <v>6</v>
      </c>
      <c r="B524" s="1" t="n">
        <v>21</v>
      </c>
      <c r="C524" s="1" t="n">
        <v>14</v>
      </c>
      <c r="D524" s="1" t="n">
        <v>5</v>
      </c>
      <c r="E524" s="1" t="s">
        <v>17</v>
      </c>
      <c r="F524" s="2" t="n">
        <v>64.892</v>
      </c>
      <c r="G524" s="2" t="n">
        <v>40.155</v>
      </c>
      <c r="H524" s="2" t="n">
        <v>1.734</v>
      </c>
      <c r="I524" s="2" t="n">
        <v>-24.455</v>
      </c>
      <c r="J524" s="2" t="n">
        <v>1.45</v>
      </c>
      <c r="K524" s="2" t="n">
        <v>2.134</v>
      </c>
    </row>
    <row r="525" customFormat="false" ht="12.75" hidden="false" customHeight="false" outlineLevel="0" collapsed="false">
      <c r="A525" s="1" t="n">
        <v>6</v>
      </c>
      <c r="B525" s="1" t="n">
        <v>21</v>
      </c>
      <c r="C525" s="1" t="n">
        <v>14</v>
      </c>
      <c r="D525" s="1" t="n">
        <v>5</v>
      </c>
      <c r="E525" s="1" t="s">
        <v>18</v>
      </c>
      <c r="F525" s="2" t="n">
        <v>-78.685</v>
      </c>
      <c r="G525" s="2" t="n">
        <v>-49.199</v>
      </c>
      <c r="H525" s="2" t="n">
        <v>1.734</v>
      </c>
      <c r="I525" s="2" t="n">
        <v>-24.455</v>
      </c>
      <c r="J525" s="2" t="n">
        <v>1.45</v>
      </c>
      <c r="K525" s="2" t="n">
        <v>2.134</v>
      </c>
    </row>
    <row r="526" customFormat="false" ht="12.75" hidden="false" customHeight="false" outlineLevel="0" collapsed="false">
      <c r="A526" s="1" t="n">
        <v>6</v>
      </c>
      <c r="B526" s="1" t="n">
        <v>21</v>
      </c>
      <c r="C526" s="1" t="n">
        <v>14</v>
      </c>
      <c r="D526" s="1" t="n">
        <v>4</v>
      </c>
      <c r="E526" s="1" t="s">
        <v>15</v>
      </c>
      <c r="F526" s="2" t="n">
        <v>-63.306</v>
      </c>
      <c r="G526" s="2" t="n">
        <v>-38.758</v>
      </c>
      <c r="H526" s="2" t="n">
        <v>-4.432</v>
      </c>
      <c r="I526" s="2" t="n">
        <v>61.726</v>
      </c>
      <c r="J526" s="2" t="n">
        <v>-3.645</v>
      </c>
      <c r="K526" s="2" t="n">
        <v>-5.363</v>
      </c>
    </row>
    <row r="527" customFormat="false" ht="12.75" hidden="false" customHeight="false" outlineLevel="0" collapsed="false">
      <c r="A527" s="1" t="n">
        <v>6</v>
      </c>
      <c r="B527" s="1" t="n">
        <v>21</v>
      </c>
      <c r="C527" s="1" t="n">
        <v>14</v>
      </c>
      <c r="D527" s="1" t="n">
        <v>4</v>
      </c>
      <c r="E527" s="1" t="s">
        <v>16</v>
      </c>
      <c r="F527" s="2" t="n">
        <v>-91.229</v>
      </c>
      <c r="G527" s="2" t="n">
        <v>-57.178</v>
      </c>
      <c r="H527" s="2" t="n">
        <v>4.873</v>
      </c>
      <c r="I527" s="2" t="n">
        <v>-67.756</v>
      </c>
      <c r="J527" s="2" t="n">
        <v>3.999</v>
      </c>
      <c r="K527" s="2" t="n">
        <v>5.884</v>
      </c>
    </row>
    <row r="528" customFormat="false" ht="12.75" hidden="false" customHeight="false" outlineLevel="0" collapsed="false">
      <c r="A528" s="1" t="n">
        <v>6</v>
      </c>
      <c r="B528" s="1" t="n">
        <v>21</v>
      </c>
      <c r="C528" s="1" t="n">
        <v>14</v>
      </c>
      <c r="D528" s="1" t="n">
        <v>4</v>
      </c>
      <c r="E528" s="1" t="s">
        <v>17</v>
      </c>
      <c r="F528" s="2" t="n">
        <v>107.37</v>
      </c>
      <c r="G528" s="2" t="n">
        <v>66.365</v>
      </c>
      <c r="H528" s="2" t="n">
        <v>2.164</v>
      </c>
      <c r="I528" s="2" t="n">
        <v>-30.112</v>
      </c>
      <c r="J528" s="2" t="n">
        <v>1.778</v>
      </c>
      <c r="K528" s="2" t="n">
        <v>2.616</v>
      </c>
    </row>
    <row r="529" customFormat="false" ht="12.75" hidden="false" customHeight="false" outlineLevel="0" collapsed="false">
      <c r="A529" s="1" t="n">
        <v>6</v>
      </c>
      <c r="B529" s="1" t="n">
        <v>21</v>
      </c>
      <c r="C529" s="1" t="n">
        <v>14</v>
      </c>
      <c r="D529" s="1" t="n">
        <v>4</v>
      </c>
      <c r="E529" s="1" t="s">
        <v>18</v>
      </c>
      <c r="F529" s="2" t="n">
        <v>-120.358</v>
      </c>
      <c r="G529" s="2" t="n">
        <v>-74.933</v>
      </c>
      <c r="H529" s="2" t="n">
        <v>2.164</v>
      </c>
      <c r="I529" s="2" t="n">
        <v>-30.112</v>
      </c>
      <c r="J529" s="2" t="n">
        <v>1.778</v>
      </c>
      <c r="K529" s="2" t="n">
        <v>2.616</v>
      </c>
    </row>
    <row r="530" customFormat="false" ht="12.75" hidden="false" customHeight="false" outlineLevel="0" collapsed="false">
      <c r="A530" s="1" t="n">
        <v>6</v>
      </c>
      <c r="B530" s="1" t="n">
        <v>21</v>
      </c>
      <c r="C530" s="1" t="n">
        <v>14</v>
      </c>
      <c r="D530" s="1" t="n">
        <v>3</v>
      </c>
      <c r="E530" s="1" t="s">
        <v>15</v>
      </c>
      <c r="F530" s="2" t="n">
        <v>-63.528</v>
      </c>
      <c r="G530" s="2" t="n">
        <v>-39.005</v>
      </c>
      <c r="H530" s="2" t="n">
        <v>-4.187</v>
      </c>
      <c r="I530" s="2" t="n">
        <v>56.582</v>
      </c>
      <c r="J530" s="2" t="n">
        <v>-3.306</v>
      </c>
      <c r="K530" s="2" t="n">
        <v>-4.865</v>
      </c>
    </row>
    <row r="531" customFormat="false" ht="12.75" hidden="false" customHeight="false" outlineLevel="0" collapsed="false">
      <c r="A531" s="1" t="n">
        <v>6</v>
      </c>
      <c r="B531" s="1" t="n">
        <v>21</v>
      </c>
      <c r="C531" s="1" t="n">
        <v>14</v>
      </c>
      <c r="D531" s="1" t="n">
        <v>3</v>
      </c>
      <c r="E531" s="1" t="s">
        <v>16</v>
      </c>
      <c r="F531" s="2" t="n">
        <v>-90.997</v>
      </c>
      <c r="G531" s="2" t="n">
        <v>-56.916</v>
      </c>
      <c r="H531" s="2" t="n">
        <v>4.694</v>
      </c>
      <c r="I531" s="2" t="n">
        <v>-63.459</v>
      </c>
      <c r="J531" s="2" t="n">
        <v>3.709</v>
      </c>
      <c r="K531" s="2" t="n">
        <v>5.457</v>
      </c>
    </row>
    <row r="532" customFormat="false" ht="12.75" hidden="false" customHeight="false" outlineLevel="0" collapsed="false">
      <c r="A532" s="1" t="n">
        <v>6</v>
      </c>
      <c r="B532" s="1" t="n">
        <v>21</v>
      </c>
      <c r="C532" s="1" t="n">
        <v>14</v>
      </c>
      <c r="D532" s="1" t="n">
        <v>3</v>
      </c>
      <c r="E532" s="1" t="s">
        <v>17</v>
      </c>
      <c r="F532" s="2" t="n">
        <v>107.476</v>
      </c>
      <c r="G532" s="2" t="n">
        <v>66.484</v>
      </c>
      <c r="H532" s="2" t="n">
        <v>2.065</v>
      </c>
      <c r="I532" s="2" t="n">
        <v>-27.916</v>
      </c>
      <c r="J532" s="2" t="n">
        <v>1.631</v>
      </c>
      <c r="K532" s="2" t="n">
        <v>2.4</v>
      </c>
    </row>
    <row r="533" customFormat="false" ht="12.75" hidden="false" customHeight="false" outlineLevel="0" collapsed="false">
      <c r="A533" s="1" t="n">
        <v>6</v>
      </c>
      <c r="B533" s="1" t="n">
        <v>21</v>
      </c>
      <c r="C533" s="1" t="n">
        <v>14</v>
      </c>
      <c r="D533" s="1" t="n">
        <v>3</v>
      </c>
      <c r="E533" s="1" t="s">
        <v>18</v>
      </c>
      <c r="F533" s="2" t="n">
        <v>-120.252</v>
      </c>
      <c r="G533" s="2" t="n">
        <v>-74.814</v>
      </c>
      <c r="H533" s="2" t="n">
        <v>2.065</v>
      </c>
      <c r="I533" s="2" t="n">
        <v>-27.916</v>
      </c>
      <c r="J533" s="2" t="n">
        <v>1.631</v>
      </c>
      <c r="K533" s="2" t="n">
        <v>2.4</v>
      </c>
    </row>
    <row r="534" customFormat="false" ht="12.75" hidden="false" customHeight="false" outlineLevel="0" collapsed="false">
      <c r="A534" s="1" t="n">
        <v>6</v>
      </c>
      <c r="B534" s="1" t="n">
        <v>21</v>
      </c>
      <c r="C534" s="1" t="n">
        <v>14</v>
      </c>
      <c r="D534" s="1" t="n">
        <v>2</v>
      </c>
      <c r="E534" s="1" t="s">
        <v>15</v>
      </c>
      <c r="F534" s="2" t="n">
        <v>-63.074</v>
      </c>
      <c r="G534" s="2" t="n">
        <v>-38.939</v>
      </c>
      <c r="H534" s="2" t="n">
        <v>-3.737</v>
      </c>
      <c r="I534" s="2" t="n">
        <v>48.964</v>
      </c>
      <c r="J534" s="2" t="n">
        <v>-2.833</v>
      </c>
      <c r="K534" s="2" t="n">
        <v>-4.169</v>
      </c>
    </row>
    <row r="535" customFormat="false" ht="12.75" hidden="false" customHeight="false" outlineLevel="0" collapsed="false">
      <c r="A535" s="1" t="n">
        <v>6</v>
      </c>
      <c r="B535" s="1" t="n">
        <v>21</v>
      </c>
      <c r="C535" s="1" t="n">
        <v>14</v>
      </c>
      <c r="D535" s="1" t="n">
        <v>2</v>
      </c>
      <c r="E535" s="1" t="s">
        <v>16</v>
      </c>
      <c r="F535" s="2" t="n">
        <v>-90.966</v>
      </c>
      <c r="G535" s="2" t="n">
        <v>-56.712</v>
      </c>
      <c r="H535" s="2" t="n">
        <v>4.14</v>
      </c>
      <c r="I535" s="2" t="n">
        <v>-54.241</v>
      </c>
      <c r="J535" s="2" t="n">
        <v>3.141</v>
      </c>
      <c r="K535" s="2" t="n">
        <v>4.622</v>
      </c>
    </row>
    <row r="536" customFormat="false" ht="12.75" hidden="false" customHeight="false" outlineLevel="0" collapsed="false">
      <c r="A536" s="1" t="n">
        <v>6</v>
      </c>
      <c r="B536" s="1" t="n">
        <v>21</v>
      </c>
      <c r="C536" s="1" t="n">
        <v>14</v>
      </c>
      <c r="D536" s="1" t="n">
        <v>2</v>
      </c>
      <c r="E536" s="1" t="s">
        <v>17</v>
      </c>
      <c r="F536" s="2" t="n">
        <v>107.378</v>
      </c>
      <c r="G536" s="2" t="n">
        <v>66.516</v>
      </c>
      <c r="H536" s="2" t="n">
        <v>1.832</v>
      </c>
      <c r="I536" s="2" t="n">
        <v>-24.001</v>
      </c>
      <c r="J536" s="2" t="n">
        <v>1.39</v>
      </c>
      <c r="K536" s="2" t="n">
        <v>2.044</v>
      </c>
    </row>
    <row r="537" customFormat="false" ht="12.75" hidden="false" customHeight="false" outlineLevel="0" collapsed="false">
      <c r="A537" s="1" t="n">
        <v>6</v>
      </c>
      <c r="B537" s="1" t="n">
        <v>21</v>
      </c>
      <c r="C537" s="1" t="n">
        <v>14</v>
      </c>
      <c r="D537" s="1" t="n">
        <v>2</v>
      </c>
      <c r="E537" s="1" t="s">
        <v>18</v>
      </c>
      <c r="F537" s="2" t="n">
        <v>-120.35</v>
      </c>
      <c r="G537" s="2" t="n">
        <v>-74.782</v>
      </c>
      <c r="H537" s="2" t="n">
        <v>1.832</v>
      </c>
      <c r="I537" s="2" t="n">
        <v>-24.001</v>
      </c>
      <c r="J537" s="2" t="n">
        <v>1.39</v>
      </c>
      <c r="K537" s="2" t="n">
        <v>2.044</v>
      </c>
    </row>
    <row r="538" customFormat="false" ht="12.75" hidden="false" customHeight="false" outlineLevel="0" collapsed="false">
      <c r="A538" s="1" t="n">
        <v>6</v>
      </c>
      <c r="B538" s="1" t="n">
        <v>21</v>
      </c>
      <c r="C538" s="1" t="n">
        <v>14</v>
      </c>
      <c r="D538" s="1" t="n">
        <v>1</v>
      </c>
      <c r="E538" s="1" t="s">
        <v>15</v>
      </c>
      <c r="F538" s="2" t="n">
        <v>-42.065</v>
      </c>
      <c r="G538" s="2" t="n">
        <v>-26.94</v>
      </c>
      <c r="H538" s="2" t="n">
        <v>-2.578</v>
      </c>
      <c r="I538" s="2" t="n">
        <v>31.959</v>
      </c>
      <c r="J538" s="2" t="n">
        <v>-1.844</v>
      </c>
      <c r="K538" s="2" t="n">
        <v>-2.713</v>
      </c>
    </row>
    <row r="539" customFormat="false" ht="12.75" hidden="false" customHeight="false" outlineLevel="0" collapsed="false">
      <c r="A539" s="1" t="n">
        <v>6</v>
      </c>
      <c r="B539" s="1" t="n">
        <v>21</v>
      </c>
      <c r="C539" s="1" t="n">
        <v>14</v>
      </c>
      <c r="D539" s="1" t="n">
        <v>1</v>
      </c>
      <c r="E539" s="1" t="s">
        <v>16</v>
      </c>
      <c r="F539" s="2" t="n">
        <v>-62.082</v>
      </c>
      <c r="G539" s="2" t="n">
        <v>-40.27</v>
      </c>
      <c r="H539" s="2" t="n">
        <v>2.819</v>
      </c>
      <c r="I539" s="2" t="n">
        <v>-35.184</v>
      </c>
      <c r="J539" s="2" t="n">
        <v>2.031</v>
      </c>
      <c r="K539" s="2" t="n">
        <v>2.988</v>
      </c>
    </row>
    <row r="540" customFormat="false" ht="12.75" hidden="false" customHeight="false" outlineLevel="0" collapsed="false">
      <c r="A540" s="1" t="n">
        <v>6</v>
      </c>
      <c r="B540" s="1" t="n">
        <v>21</v>
      </c>
      <c r="C540" s="1" t="n">
        <v>14</v>
      </c>
      <c r="D540" s="1" t="n">
        <v>1</v>
      </c>
      <c r="E540" s="1" t="s">
        <v>17</v>
      </c>
      <c r="F540" s="2" t="n">
        <v>72.702</v>
      </c>
      <c r="G540" s="2" t="n">
        <v>46.844</v>
      </c>
      <c r="H540" s="2" t="n">
        <v>1.255</v>
      </c>
      <c r="I540" s="2" t="n">
        <v>-15.615</v>
      </c>
      <c r="J540" s="2" t="n">
        <v>0.901</v>
      </c>
      <c r="K540" s="2" t="n">
        <v>1.326</v>
      </c>
    </row>
    <row r="541" customFormat="false" ht="12.75" hidden="false" customHeight="false" outlineLevel="0" collapsed="false">
      <c r="A541" s="1" t="n">
        <v>6</v>
      </c>
      <c r="B541" s="1" t="n">
        <v>21</v>
      </c>
      <c r="C541" s="1" t="n">
        <v>14</v>
      </c>
      <c r="D541" s="1" t="n">
        <v>1</v>
      </c>
      <c r="E541" s="1" t="s">
        <v>18</v>
      </c>
      <c r="F541" s="2" t="n">
        <v>-82.012</v>
      </c>
      <c r="G541" s="2" t="n">
        <v>-53.045</v>
      </c>
      <c r="H541" s="2" t="n">
        <v>1.255</v>
      </c>
      <c r="I541" s="2" t="n">
        <v>-15.615</v>
      </c>
      <c r="J541" s="2" t="n">
        <v>0.901</v>
      </c>
      <c r="K541" s="2" t="n">
        <v>1.326</v>
      </c>
    </row>
    <row r="542" customFormat="false" ht="12.75" hidden="false" customHeight="false" outlineLevel="0" collapsed="false">
      <c r="A542" s="1" t="n">
        <v>6</v>
      </c>
      <c r="B542" s="1" t="n">
        <v>14</v>
      </c>
      <c r="C542" s="1" t="n">
        <v>31</v>
      </c>
      <c r="D542" s="1" t="n">
        <v>5</v>
      </c>
      <c r="E542" s="1" t="s">
        <v>15</v>
      </c>
      <c r="F542" s="2" t="n">
        <v>-61.861</v>
      </c>
      <c r="G542" s="2" t="n">
        <v>-39.053</v>
      </c>
      <c r="H542" s="2" t="n">
        <v>4.242</v>
      </c>
      <c r="I542" s="2" t="n">
        <v>-59.756</v>
      </c>
      <c r="J542" s="2" t="n">
        <v>3.543</v>
      </c>
      <c r="K542" s="2" t="n">
        <v>5.212</v>
      </c>
    </row>
    <row r="543" customFormat="false" ht="12.75" hidden="false" customHeight="false" outlineLevel="0" collapsed="false">
      <c r="A543" s="1" t="n">
        <v>6</v>
      </c>
      <c r="B543" s="1" t="n">
        <v>14</v>
      </c>
      <c r="C543" s="1" t="n">
        <v>31</v>
      </c>
      <c r="D543" s="1" t="n">
        <v>5</v>
      </c>
      <c r="E543" s="1" t="s">
        <v>16</v>
      </c>
      <c r="F543" s="2" t="n">
        <v>-261.125</v>
      </c>
      <c r="G543" s="2" t="n">
        <v>-162.999</v>
      </c>
      <c r="H543" s="2" t="n">
        <v>7.537</v>
      </c>
      <c r="I543" s="2" t="n">
        <v>-106.22</v>
      </c>
      <c r="J543" s="2" t="n">
        <v>6.299</v>
      </c>
      <c r="K543" s="2" t="n">
        <v>9.267</v>
      </c>
    </row>
    <row r="544" customFormat="false" ht="12.75" hidden="false" customHeight="false" outlineLevel="0" collapsed="false">
      <c r="A544" s="1" t="n">
        <v>6</v>
      </c>
      <c r="B544" s="1" t="n">
        <v>14</v>
      </c>
      <c r="C544" s="1" t="n">
        <v>31</v>
      </c>
      <c r="D544" s="1" t="n">
        <v>5</v>
      </c>
      <c r="E544" s="1" t="s">
        <v>17</v>
      </c>
      <c r="F544" s="2" t="n">
        <v>-78.685</v>
      </c>
      <c r="G544" s="2" t="n">
        <v>-49.199</v>
      </c>
      <c r="H544" s="2" t="n">
        <v>1.734</v>
      </c>
      <c r="I544" s="2" t="n">
        <v>-24.455</v>
      </c>
      <c r="J544" s="2" t="n">
        <v>1.45</v>
      </c>
      <c r="K544" s="2" t="n">
        <v>2.134</v>
      </c>
    </row>
    <row r="545" customFormat="false" ht="12.75" hidden="false" customHeight="false" outlineLevel="0" collapsed="false">
      <c r="A545" s="1" t="n">
        <v>6</v>
      </c>
      <c r="B545" s="1" t="n">
        <v>14</v>
      </c>
      <c r="C545" s="1" t="n">
        <v>31</v>
      </c>
      <c r="D545" s="1" t="n">
        <v>5</v>
      </c>
      <c r="E545" s="1" t="s">
        <v>18</v>
      </c>
      <c r="F545" s="2" t="n">
        <v>-131.068</v>
      </c>
      <c r="G545" s="2" t="n">
        <v>-81.271</v>
      </c>
      <c r="H545" s="2" t="n">
        <v>1.734</v>
      </c>
      <c r="I545" s="2" t="n">
        <v>-24.455</v>
      </c>
      <c r="J545" s="2" t="n">
        <v>1.45</v>
      </c>
      <c r="K545" s="2" t="n">
        <v>2.134</v>
      </c>
    </row>
    <row r="546" customFormat="false" ht="12.75" hidden="false" customHeight="false" outlineLevel="0" collapsed="false">
      <c r="A546" s="1" t="n">
        <v>6</v>
      </c>
      <c r="B546" s="1" t="n">
        <v>14</v>
      </c>
      <c r="C546" s="1" t="n">
        <v>31</v>
      </c>
      <c r="D546" s="1" t="n">
        <v>4</v>
      </c>
      <c r="E546" s="1" t="s">
        <v>15</v>
      </c>
      <c r="F546" s="2" t="n">
        <v>-91.229</v>
      </c>
      <c r="G546" s="2" t="n">
        <v>-57.178</v>
      </c>
      <c r="H546" s="2" t="n">
        <v>4.873</v>
      </c>
      <c r="I546" s="2" t="n">
        <v>-67.756</v>
      </c>
      <c r="J546" s="2" t="n">
        <v>3.999</v>
      </c>
      <c r="K546" s="2" t="n">
        <v>5.884</v>
      </c>
    </row>
    <row r="547" customFormat="false" ht="12.75" hidden="false" customHeight="false" outlineLevel="0" collapsed="false">
      <c r="A547" s="1" t="n">
        <v>6</v>
      </c>
      <c r="B547" s="1" t="n">
        <v>14</v>
      </c>
      <c r="C547" s="1" t="n">
        <v>31</v>
      </c>
      <c r="D547" s="1" t="n">
        <v>4</v>
      </c>
      <c r="E547" s="1" t="s">
        <v>16</v>
      </c>
      <c r="F547" s="2" t="n">
        <v>-384.852</v>
      </c>
      <c r="G547" s="2" t="n">
        <v>-241.481</v>
      </c>
      <c r="H547" s="2" t="n">
        <v>8.985</v>
      </c>
      <c r="I547" s="2" t="n">
        <v>-124.969</v>
      </c>
      <c r="J547" s="2" t="n">
        <v>7.377</v>
      </c>
      <c r="K547" s="2" t="n">
        <v>10.853</v>
      </c>
    </row>
    <row r="548" customFormat="false" ht="12.75" hidden="false" customHeight="false" outlineLevel="0" collapsed="false">
      <c r="A548" s="1" t="n">
        <v>6</v>
      </c>
      <c r="B548" s="1" t="n">
        <v>14</v>
      </c>
      <c r="C548" s="1" t="n">
        <v>31</v>
      </c>
      <c r="D548" s="1" t="n">
        <v>4</v>
      </c>
      <c r="E548" s="1" t="s">
        <v>17</v>
      </c>
      <c r="F548" s="2" t="n">
        <v>-120.358</v>
      </c>
      <c r="G548" s="2" t="n">
        <v>-74.933</v>
      </c>
      <c r="H548" s="2" t="n">
        <v>2.164</v>
      </c>
      <c r="I548" s="2" t="n">
        <v>-30.112</v>
      </c>
      <c r="J548" s="2" t="n">
        <v>1.778</v>
      </c>
      <c r="K548" s="2" t="n">
        <v>2.616</v>
      </c>
    </row>
    <row r="549" customFormat="false" ht="12.75" hidden="false" customHeight="false" outlineLevel="0" collapsed="false">
      <c r="A549" s="1" t="n">
        <v>6</v>
      </c>
      <c r="B549" s="1" t="n">
        <v>14</v>
      </c>
      <c r="C549" s="1" t="n">
        <v>31</v>
      </c>
      <c r="D549" s="1" t="n">
        <v>4</v>
      </c>
      <c r="E549" s="1" t="s">
        <v>18</v>
      </c>
      <c r="F549" s="2" t="n">
        <v>-188.72</v>
      </c>
      <c r="G549" s="2" t="n">
        <v>-119.07</v>
      </c>
      <c r="H549" s="2" t="n">
        <v>2.164</v>
      </c>
      <c r="I549" s="2" t="n">
        <v>-30.112</v>
      </c>
      <c r="J549" s="2" t="n">
        <v>1.778</v>
      </c>
      <c r="K549" s="2" t="n">
        <v>2.616</v>
      </c>
    </row>
    <row r="550" customFormat="false" ht="12.75" hidden="false" customHeight="false" outlineLevel="0" collapsed="false">
      <c r="A550" s="1" t="n">
        <v>6</v>
      </c>
      <c r="B550" s="1" t="n">
        <v>14</v>
      </c>
      <c r="C550" s="1" t="n">
        <v>31</v>
      </c>
      <c r="D550" s="1" t="n">
        <v>3</v>
      </c>
      <c r="E550" s="1" t="s">
        <v>15</v>
      </c>
      <c r="F550" s="2" t="n">
        <v>-90.997</v>
      </c>
      <c r="G550" s="2" t="n">
        <v>-56.916</v>
      </c>
      <c r="H550" s="2" t="n">
        <v>4.694</v>
      </c>
      <c r="I550" s="2" t="n">
        <v>-63.459</v>
      </c>
      <c r="J550" s="2" t="n">
        <v>3.709</v>
      </c>
      <c r="K550" s="2" t="n">
        <v>5.457</v>
      </c>
    </row>
    <row r="551" customFormat="false" ht="12.75" hidden="false" customHeight="false" outlineLevel="0" collapsed="false">
      <c r="A551" s="1" t="n">
        <v>6</v>
      </c>
      <c r="B551" s="1" t="n">
        <v>14</v>
      </c>
      <c r="C551" s="1" t="n">
        <v>31</v>
      </c>
      <c r="D551" s="1" t="n">
        <v>3</v>
      </c>
      <c r="E551" s="1" t="s">
        <v>16</v>
      </c>
      <c r="F551" s="2" t="n">
        <v>-384.42</v>
      </c>
      <c r="G551" s="2" t="n">
        <v>-240.994</v>
      </c>
      <c r="H551" s="2" t="n">
        <v>8.618</v>
      </c>
      <c r="I551" s="2" t="n">
        <v>-116.5</v>
      </c>
      <c r="J551" s="2" t="n">
        <v>6.809</v>
      </c>
      <c r="K551" s="2" t="n">
        <v>10.018</v>
      </c>
    </row>
    <row r="552" customFormat="false" ht="12.75" hidden="false" customHeight="false" outlineLevel="0" collapsed="false">
      <c r="A552" s="1" t="n">
        <v>6</v>
      </c>
      <c r="B552" s="1" t="n">
        <v>14</v>
      </c>
      <c r="C552" s="1" t="n">
        <v>31</v>
      </c>
      <c r="D552" s="1" t="n">
        <v>3</v>
      </c>
      <c r="E552" s="1" t="s">
        <v>17</v>
      </c>
      <c r="F552" s="2" t="n">
        <v>-120.252</v>
      </c>
      <c r="G552" s="2" t="n">
        <v>-74.814</v>
      </c>
      <c r="H552" s="2" t="n">
        <v>2.065</v>
      </c>
      <c r="I552" s="2" t="n">
        <v>-27.916</v>
      </c>
      <c r="J552" s="2" t="n">
        <v>1.631</v>
      </c>
      <c r="K552" s="2" t="n">
        <v>2.4</v>
      </c>
    </row>
    <row r="553" customFormat="false" ht="12.75" hidden="false" customHeight="false" outlineLevel="0" collapsed="false">
      <c r="A553" s="1" t="n">
        <v>6</v>
      </c>
      <c r="B553" s="1" t="n">
        <v>14</v>
      </c>
      <c r="C553" s="1" t="n">
        <v>31</v>
      </c>
      <c r="D553" s="1" t="n">
        <v>3</v>
      </c>
      <c r="E553" s="1" t="s">
        <v>18</v>
      </c>
      <c r="F553" s="2" t="n">
        <v>-188.614</v>
      </c>
      <c r="G553" s="2" t="n">
        <v>-118.951</v>
      </c>
      <c r="H553" s="2" t="n">
        <v>2.065</v>
      </c>
      <c r="I553" s="2" t="n">
        <v>-27.916</v>
      </c>
      <c r="J553" s="2" t="n">
        <v>1.631</v>
      </c>
      <c r="K553" s="2" t="n">
        <v>2.4</v>
      </c>
    </row>
    <row r="554" customFormat="false" ht="12.75" hidden="false" customHeight="false" outlineLevel="0" collapsed="false">
      <c r="A554" s="1" t="n">
        <v>6</v>
      </c>
      <c r="B554" s="1" t="n">
        <v>14</v>
      </c>
      <c r="C554" s="1" t="n">
        <v>31</v>
      </c>
      <c r="D554" s="1" t="n">
        <v>2</v>
      </c>
      <c r="E554" s="1" t="s">
        <v>15</v>
      </c>
      <c r="F554" s="2" t="n">
        <v>-90.966</v>
      </c>
      <c r="G554" s="2" t="n">
        <v>-56.712</v>
      </c>
      <c r="H554" s="2" t="n">
        <v>4.14</v>
      </c>
      <c r="I554" s="2" t="n">
        <v>-54.241</v>
      </c>
      <c r="J554" s="2" t="n">
        <v>3.141</v>
      </c>
      <c r="K554" s="2" t="n">
        <v>4.622</v>
      </c>
    </row>
    <row r="555" customFormat="false" ht="12.75" hidden="false" customHeight="false" outlineLevel="0" collapsed="false">
      <c r="A555" s="1" t="n">
        <v>6</v>
      </c>
      <c r="B555" s="1" t="n">
        <v>14</v>
      </c>
      <c r="C555" s="1" t="n">
        <v>31</v>
      </c>
      <c r="D555" s="1" t="n">
        <v>2</v>
      </c>
      <c r="E555" s="1" t="s">
        <v>16</v>
      </c>
      <c r="F555" s="2" t="n">
        <v>-384.575</v>
      </c>
      <c r="G555" s="2" t="n">
        <v>-240.728</v>
      </c>
      <c r="H555" s="2" t="n">
        <v>7.62</v>
      </c>
      <c r="I555" s="2" t="n">
        <v>-99.843</v>
      </c>
      <c r="J555" s="2" t="n">
        <v>5.782</v>
      </c>
      <c r="K555" s="2" t="n">
        <v>8.506</v>
      </c>
    </row>
    <row r="556" customFormat="false" ht="12.75" hidden="false" customHeight="false" outlineLevel="0" collapsed="false">
      <c r="A556" s="1" t="n">
        <v>6</v>
      </c>
      <c r="B556" s="1" t="n">
        <v>14</v>
      </c>
      <c r="C556" s="1" t="n">
        <v>31</v>
      </c>
      <c r="D556" s="1" t="n">
        <v>2</v>
      </c>
      <c r="E556" s="1" t="s">
        <v>17</v>
      </c>
      <c r="F556" s="2" t="n">
        <v>-120.35</v>
      </c>
      <c r="G556" s="2" t="n">
        <v>-74.782</v>
      </c>
      <c r="H556" s="2" t="n">
        <v>1.832</v>
      </c>
      <c r="I556" s="2" t="n">
        <v>-24.001</v>
      </c>
      <c r="J556" s="2" t="n">
        <v>1.39</v>
      </c>
      <c r="K556" s="2" t="n">
        <v>2.044</v>
      </c>
    </row>
    <row r="557" customFormat="false" ht="12.75" hidden="false" customHeight="false" outlineLevel="0" collapsed="false">
      <c r="A557" s="1" t="n">
        <v>6</v>
      </c>
      <c r="B557" s="1" t="n">
        <v>14</v>
      </c>
      <c r="C557" s="1" t="n">
        <v>31</v>
      </c>
      <c r="D557" s="1" t="n">
        <v>2</v>
      </c>
      <c r="E557" s="1" t="s">
        <v>18</v>
      </c>
      <c r="F557" s="2" t="n">
        <v>-188.712</v>
      </c>
      <c r="G557" s="2" t="n">
        <v>-118.919</v>
      </c>
      <c r="H557" s="2" t="n">
        <v>1.832</v>
      </c>
      <c r="I557" s="2" t="n">
        <v>-24.001</v>
      </c>
      <c r="J557" s="2" t="n">
        <v>1.39</v>
      </c>
      <c r="K557" s="2" t="n">
        <v>2.044</v>
      </c>
    </row>
    <row r="558" customFormat="false" ht="12.75" hidden="false" customHeight="false" outlineLevel="0" collapsed="false">
      <c r="A558" s="1" t="n">
        <v>6</v>
      </c>
      <c r="B558" s="1" t="n">
        <v>14</v>
      </c>
      <c r="C558" s="1" t="n">
        <v>31</v>
      </c>
      <c r="D558" s="1" t="n">
        <v>1</v>
      </c>
      <c r="E558" s="1" t="s">
        <v>15</v>
      </c>
      <c r="F558" s="2" t="n">
        <v>-62.082</v>
      </c>
      <c r="G558" s="2" t="n">
        <v>-40.27</v>
      </c>
      <c r="H558" s="2" t="n">
        <v>2.819</v>
      </c>
      <c r="I558" s="2" t="n">
        <v>-35.184</v>
      </c>
      <c r="J558" s="2" t="n">
        <v>2.031</v>
      </c>
      <c r="K558" s="2" t="n">
        <v>2.988</v>
      </c>
    </row>
    <row r="559" customFormat="false" ht="12.75" hidden="false" customHeight="false" outlineLevel="0" collapsed="false">
      <c r="A559" s="1" t="n">
        <v>6</v>
      </c>
      <c r="B559" s="1" t="n">
        <v>14</v>
      </c>
      <c r="C559" s="1" t="n">
        <v>31</v>
      </c>
      <c r="D559" s="1" t="n">
        <v>1</v>
      </c>
      <c r="E559" s="1" t="s">
        <v>16</v>
      </c>
      <c r="F559" s="2" t="n">
        <v>-282.849</v>
      </c>
      <c r="G559" s="2" t="n">
        <v>-182.985</v>
      </c>
      <c r="H559" s="2" t="n">
        <v>5.204</v>
      </c>
      <c r="I559" s="2" t="n">
        <v>-64.852</v>
      </c>
      <c r="J559" s="2" t="n">
        <v>3.743</v>
      </c>
      <c r="K559" s="2" t="n">
        <v>5.507</v>
      </c>
    </row>
    <row r="560" customFormat="false" ht="12.75" hidden="false" customHeight="false" outlineLevel="0" collapsed="false">
      <c r="A560" s="1" t="n">
        <v>6</v>
      </c>
      <c r="B560" s="1" t="n">
        <v>14</v>
      </c>
      <c r="C560" s="1" t="n">
        <v>31</v>
      </c>
      <c r="D560" s="1" t="n">
        <v>1</v>
      </c>
      <c r="E560" s="1" t="s">
        <v>17</v>
      </c>
      <c r="F560" s="2" t="n">
        <v>-82.012</v>
      </c>
      <c r="G560" s="2" t="n">
        <v>-53.045</v>
      </c>
      <c r="H560" s="2" t="n">
        <v>1.255</v>
      </c>
      <c r="I560" s="2" t="n">
        <v>-15.615</v>
      </c>
      <c r="J560" s="2" t="n">
        <v>0.901</v>
      </c>
      <c r="K560" s="2" t="n">
        <v>1.326</v>
      </c>
    </row>
    <row r="561" customFormat="false" ht="12.75" hidden="false" customHeight="false" outlineLevel="0" collapsed="false">
      <c r="A561" s="1" t="n">
        <v>6</v>
      </c>
      <c r="B561" s="1" t="n">
        <v>14</v>
      </c>
      <c r="C561" s="1" t="n">
        <v>31</v>
      </c>
      <c r="D561" s="1" t="n">
        <v>1</v>
      </c>
      <c r="E561" s="1" t="s">
        <v>18</v>
      </c>
      <c r="F561" s="2" t="n">
        <v>-150.374</v>
      </c>
      <c r="G561" s="2" t="n">
        <v>-97.182</v>
      </c>
      <c r="H561" s="2" t="n">
        <v>1.255</v>
      </c>
      <c r="I561" s="2" t="n">
        <v>-15.615</v>
      </c>
      <c r="J561" s="2" t="n">
        <v>0.901</v>
      </c>
      <c r="K561" s="2" t="n">
        <v>1.326</v>
      </c>
    </row>
    <row r="562" customFormat="false" ht="12.75" hidden="false" customHeight="false" outlineLevel="0" collapsed="false">
      <c r="A562" s="1" t="n">
        <v>6</v>
      </c>
      <c r="B562" s="1" t="n">
        <v>31</v>
      </c>
      <c r="C562" s="1" t="n">
        <v>7</v>
      </c>
      <c r="D562" s="1" t="n">
        <v>5</v>
      </c>
      <c r="E562" s="1" t="s">
        <v>15</v>
      </c>
      <c r="F562" s="2" t="n">
        <v>-222.312</v>
      </c>
      <c r="G562" s="2" t="n">
        <v>-135.501</v>
      </c>
      <c r="H562" s="2" t="n">
        <v>-9.502</v>
      </c>
      <c r="I562" s="2" t="n">
        <v>133.799</v>
      </c>
      <c r="J562" s="2" t="n">
        <v>-7.932</v>
      </c>
      <c r="K562" s="2" t="n">
        <v>-11.67</v>
      </c>
    </row>
    <row r="563" customFormat="false" ht="12.75" hidden="false" customHeight="false" outlineLevel="0" collapsed="false">
      <c r="A563" s="1" t="n">
        <v>6</v>
      </c>
      <c r="B563" s="1" t="n">
        <v>31</v>
      </c>
      <c r="C563" s="1" t="n">
        <v>7</v>
      </c>
      <c r="D563" s="1" t="n">
        <v>5</v>
      </c>
      <c r="E563" s="1" t="s">
        <v>16</v>
      </c>
      <c r="F563" s="2" t="n">
        <v>-52.576</v>
      </c>
      <c r="G563" s="2" t="n">
        <v>-31.851</v>
      </c>
      <c r="H563" s="2" t="n">
        <v>-5.081</v>
      </c>
      <c r="I563" s="2" t="n">
        <v>71.512</v>
      </c>
      <c r="J563" s="2" t="n">
        <v>-4.239</v>
      </c>
      <c r="K563" s="2" t="n">
        <v>-6.236</v>
      </c>
    </row>
    <row r="564" customFormat="false" ht="12.75" hidden="false" customHeight="false" outlineLevel="0" collapsed="false">
      <c r="A564" s="1" t="n">
        <v>6</v>
      </c>
      <c r="B564" s="1" t="n">
        <v>31</v>
      </c>
      <c r="C564" s="1" t="n">
        <v>7</v>
      </c>
      <c r="D564" s="1" t="n">
        <v>5</v>
      </c>
      <c r="E564" s="1" t="s">
        <v>17</v>
      </c>
      <c r="F564" s="2" t="n">
        <v>115.526</v>
      </c>
      <c r="G564" s="2" t="n">
        <v>70.589</v>
      </c>
      <c r="H564" s="2" t="n">
        <v>2.327</v>
      </c>
      <c r="I564" s="2" t="n">
        <v>-32.783</v>
      </c>
      <c r="J564" s="2" t="n">
        <v>1.944</v>
      </c>
      <c r="K564" s="2" t="n">
        <v>2.86</v>
      </c>
    </row>
    <row r="565" customFormat="false" ht="12.75" hidden="false" customHeight="false" outlineLevel="0" collapsed="false">
      <c r="A565" s="1" t="n">
        <v>6</v>
      </c>
      <c r="B565" s="1" t="n">
        <v>31</v>
      </c>
      <c r="C565" s="1" t="n">
        <v>7</v>
      </c>
      <c r="D565" s="1" t="n">
        <v>5</v>
      </c>
      <c r="E565" s="1" t="s">
        <v>18</v>
      </c>
      <c r="F565" s="2" t="n">
        <v>63.143</v>
      </c>
      <c r="G565" s="2" t="n">
        <v>38.517</v>
      </c>
      <c r="H565" s="2" t="n">
        <v>2.327</v>
      </c>
      <c r="I565" s="2" t="n">
        <v>-32.783</v>
      </c>
      <c r="J565" s="2" t="n">
        <v>1.944</v>
      </c>
      <c r="K565" s="2" t="n">
        <v>2.86</v>
      </c>
    </row>
    <row r="566" customFormat="false" ht="12.75" hidden="false" customHeight="false" outlineLevel="0" collapsed="false">
      <c r="A566" s="1" t="n">
        <v>6</v>
      </c>
      <c r="B566" s="1" t="n">
        <v>31</v>
      </c>
      <c r="C566" s="1" t="n">
        <v>7</v>
      </c>
      <c r="D566" s="1" t="n">
        <v>4</v>
      </c>
      <c r="E566" s="1" t="s">
        <v>15</v>
      </c>
      <c r="F566" s="2" t="n">
        <v>-279.056</v>
      </c>
      <c r="G566" s="2" t="n">
        <v>-178.498</v>
      </c>
      <c r="H566" s="2" t="n">
        <v>-10.808</v>
      </c>
      <c r="I566" s="2" t="n">
        <v>150.257</v>
      </c>
      <c r="J566" s="2" t="n">
        <v>-8.868</v>
      </c>
      <c r="K566" s="2" t="n">
        <v>-13.048</v>
      </c>
    </row>
    <row r="567" customFormat="false" ht="12.75" hidden="false" customHeight="false" outlineLevel="0" collapsed="false">
      <c r="A567" s="1" t="n">
        <v>6</v>
      </c>
      <c r="B567" s="1" t="n">
        <v>31</v>
      </c>
      <c r="C567" s="1" t="n">
        <v>7</v>
      </c>
      <c r="D567" s="1" t="n">
        <v>4</v>
      </c>
      <c r="E567" s="1" t="s">
        <v>16</v>
      </c>
      <c r="F567" s="2" t="n">
        <v>-62.916</v>
      </c>
      <c r="G567" s="2" t="n">
        <v>-39.753</v>
      </c>
      <c r="H567" s="2" t="n">
        <v>-5.628</v>
      </c>
      <c r="I567" s="2" t="n">
        <v>78.214</v>
      </c>
      <c r="J567" s="2" t="n">
        <v>-4.616</v>
      </c>
      <c r="K567" s="2" t="n">
        <v>-6.791</v>
      </c>
    </row>
    <row r="568" customFormat="false" ht="12.75" hidden="false" customHeight="false" outlineLevel="0" collapsed="false">
      <c r="A568" s="1" t="n">
        <v>6</v>
      </c>
      <c r="B568" s="1" t="n">
        <v>31</v>
      </c>
      <c r="C568" s="1" t="n">
        <v>7</v>
      </c>
      <c r="D568" s="1" t="n">
        <v>4</v>
      </c>
      <c r="E568" s="1" t="s">
        <v>17</v>
      </c>
      <c r="F568" s="2" t="n">
        <v>147.939</v>
      </c>
      <c r="G568" s="2" t="n">
        <v>95.092</v>
      </c>
      <c r="H568" s="2" t="n">
        <v>2.726</v>
      </c>
      <c r="I568" s="2" t="n">
        <v>-37.917</v>
      </c>
      <c r="J568" s="2" t="n">
        <v>2.238</v>
      </c>
      <c r="K568" s="2" t="n">
        <v>3.293</v>
      </c>
    </row>
    <row r="569" customFormat="false" ht="12.75" hidden="false" customHeight="false" outlineLevel="0" collapsed="false">
      <c r="A569" s="1" t="n">
        <v>6</v>
      </c>
      <c r="B569" s="1" t="n">
        <v>31</v>
      </c>
      <c r="C569" s="1" t="n">
        <v>7</v>
      </c>
      <c r="D569" s="1" t="n">
        <v>4</v>
      </c>
      <c r="E569" s="1" t="s">
        <v>18</v>
      </c>
      <c r="F569" s="2" t="n">
        <v>79.577</v>
      </c>
      <c r="G569" s="2" t="n">
        <v>50.955</v>
      </c>
      <c r="H569" s="2" t="n">
        <v>2.726</v>
      </c>
      <c r="I569" s="2" t="n">
        <v>-37.917</v>
      </c>
      <c r="J569" s="2" t="n">
        <v>2.238</v>
      </c>
      <c r="K569" s="2" t="n">
        <v>3.293</v>
      </c>
    </row>
    <row r="570" customFormat="false" ht="12.75" hidden="false" customHeight="false" outlineLevel="0" collapsed="false">
      <c r="A570" s="1" t="n">
        <v>6</v>
      </c>
      <c r="B570" s="1" t="n">
        <v>31</v>
      </c>
      <c r="C570" s="1" t="n">
        <v>7</v>
      </c>
      <c r="D570" s="1" t="n">
        <v>3</v>
      </c>
      <c r="E570" s="1" t="s">
        <v>15</v>
      </c>
      <c r="F570" s="2" t="n">
        <v>-274.951</v>
      </c>
      <c r="G570" s="2" t="n">
        <v>-176.212</v>
      </c>
      <c r="H570" s="2" t="n">
        <v>-10.411</v>
      </c>
      <c r="I570" s="2" t="n">
        <v>140.777</v>
      </c>
      <c r="J570" s="2" t="n">
        <v>-8.229</v>
      </c>
      <c r="K570" s="2" t="n">
        <v>-12.107</v>
      </c>
    </row>
    <row r="571" customFormat="false" ht="12.75" hidden="false" customHeight="false" outlineLevel="0" collapsed="false">
      <c r="A571" s="1" t="n">
        <v>6</v>
      </c>
      <c r="B571" s="1" t="n">
        <v>31</v>
      </c>
      <c r="C571" s="1" t="n">
        <v>7</v>
      </c>
      <c r="D571" s="1" t="n">
        <v>3</v>
      </c>
      <c r="E571" s="1" t="s">
        <v>16</v>
      </c>
      <c r="F571" s="2" t="n">
        <v>-60.823</v>
      </c>
      <c r="G571" s="2" t="n">
        <v>-38.587</v>
      </c>
      <c r="H571" s="2" t="n">
        <v>-5.436</v>
      </c>
      <c r="I571" s="2" t="n">
        <v>73.508</v>
      </c>
      <c r="J571" s="2" t="n">
        <v>-4.297</v>
      </c>
      <c r="K571" s="2" t="n">
        <v>-6.322</v>
      </c>
    </row>
    <row r="572" customFormat="false" ht="12.75" hidden="false" customHeight="false" outlineLevel="0" collapsed="false">
      <c r="A572" s="1" t="n">
        <v>6</v>
      </c>
      <c r="B572" s="1" t="n">
        <v>31</v>
      </c>
      <c r="C572" s="1" t="n">
        <v>7</v>
      </c>
      <c r="D572" s="1" t="n">
        <v>3</v>
      </c>
      <c r="E572" s="1" t="s">
        <v>17</v>
      </c>
      <c r="F572" s="2" t="n">
        <v>146.88</v>
      </c>
      <c r="G572" s="2" t="n">
        <v>94.502</v>
      </c>
      <c r="H572" s="2" t="n">
        <v>2.619</v>
      </c>
      <c r="I572" s="2" t="n">
        <v>-35.405</v>
      </c>
      <c r="J572" s="2" t="n">
        <v>2.069</v>
      </c>
      <c r="K572" s="2" t="n">
        <v>3.045</v>
      </c>
    </row>
    <row r="573" customFormat="false" ht="12.75" hidden="false" customHeight="false" outlineLevel="0" collapsed="false">
      <c r="A573" s="1" t="n">
        <v>6</v>
      </c>
      <c r="B573" s="1" t="n">
        <v>31</v>
      </c>
      <c r="C573" s="1" t="n">
        <v>7</v>
      </c>
      <c r="D573" s="1" t="n">
        <v>3</v>
      </c>
      <c r="E573" s="1" t="s">
        <v>18</v>
      </c>
      <c r="F573" s="2" t="n">
        <v>78.518</v>
      </c>
      <c r="G573" s="2" t="n">
        <v>50.365</v>
      </c>
      <c r="H573" s="2" t="n">
        <v>2.619</v>
      </c>
      <c r="I573" s="2" t="n">
        <v>-35.405</v>
      </c>
      <c r="J573" s="2" t="n">
        <v>2.069</v>
      </c>
      <c r="K573" s="2" t="n">
        <v>3.045</v>
      </c>
    </row>
    <row r="574" customFormat="false" ht="12.75" hidden="false" customHeight="false" outlineLevel="0" collapsed="false">
      <c r="A574" s="1" t="n">
        <v>6</v>
      </c>
      <c r="B574" s="1" t="n">
        <v>31</v>
      </c>
      <c r="C574" s="1" t="n">
        <v>7</v>
      </c>
      <c r="D574" s="1" t="n">
        <v>2</v>
      </c>
      <c r="E574" s="1" t="s">
        <v>15</v>
      </c>
      <c r="F574" s="2" t="n">
        <v>-268.822</v>
      </c>
      <c r="G574" s="2" t="n">
        <v>-172.654</v>
      </c>
      <c r="H574" s="2" t="n">
        <v>-9.163</v>
      </c>
      <c r="I574" s="2" t="n">
        <v>120.119</v>
      </c>
      <c r="J574" s="2" t="n">
        <v>-6.958</v>
      </c>
      <c r="K574" s="2" t="n">
        <v>-10.237</v>
      </c>
    </row>
    <row r="575" customFormat="false" ht="12.75" hidden="false" customHeight="false" outlineLevel="0" collapsed="false">
      <c r="A575" s="1" t="n">
        <v>6</v>
      </c>
      <c r="B575" s="1" t="n">
        <v>31</v>
      </c>
      <c r="C575" s="1" t="n">
        <v>7</v>
      </c>
      <c r="D575" s="1" t="n">
        <v>2</v>
      </c>
      <c r="E575" s="1" t="s">
        <v>16</v>
      </c>
      <c r="F575" s="2" t="n">
        <v>-57.674</v>
      </c>
      <c r="G575" s="2" t="n">
        <v>-36.763</v>
      </c>
      <c r="H575" s="2" t="n">
        <v>-4.774</v>
      </c>
      <c r="I575" s="2" t="n">
        <v>62.58</v>
      </c>
      <c r="J575" s="2" t="n">
        <v>-3.625</v>
      </c>
      <c r="K575" s="2" t="n">
        <v>-5.334</v>
      </c>
    </row>
    <row r="576" customFormat="false" ht="12.75" hidden="false" customHeight="false" outlineLevel="0" collapsed="false">
      <c r="A576" s="1" t="n">
        <v>6</v>
      </c>
      <c r="B576" s="1" t="n">
        <v>31</v>
      </c>
      <c r="C576" s="1" t="n">
        <v>7</v>
      </c>
      <c r="D576" s="1" t="n">
        <v>2</v>
      </c>
      <c r="E576" s="1" t="s">
        <v>17</v>
      </c>
      <c r="F576" s="2" t="n">
        <v>145.312</v>
      </c>
      <c r="G576" s="2" t="n">
        <v>93.59</v>
      </c>
      <c r="H576" s="2" t="n">
        <v>2.31</v>
      </c>
      <c r="I576" s="2" t="n">
        <v>-30.284</v>
      </c>
      <c r="J576" s="2" t="n">
        <v>1.754</v>
      </c>
      <c r="K576" s="2" t="n">
        <v>2.58</v>
      </c>
    </row>
    <row r="577" customFormat="false" ht="12.75" hidden="false" customHeight="false" outlineLevel="0" collapsed="false">
      <c r="A577" s="1" t="n">
        <v>6</v>
      </c>
      <c r="B577" s="1" t="n">
        <v>31</v>
      </c>
      <c r="C577" s="1" t="n">
        <v>7</v>
      </c>
      <c r="D577" s="1" t="n">
        <v>2</v>
      </c>
      <c r="E577" s="1" t="s">
        <v>18</v>
      </c>
      <c r="F577" s="2" t="n">
        <v>76.95</v>
      </c>
      <c r="G577" s="2" t="n">
        <v>49.453</v>
      </c>
      <c r="H577" s="2" t="n">
        <v>2.31</v>
      </c>
      <c r="I577" s="2" t="n">
        <v>-30.284</v>
      </c>
      <c r="J577" s="2" t="n">
        <v>1.754</v>
      </c>
      <c r="K577" s="2" t="n">
        <v>2.58</v>
      </c>
    </row>
    <row r="578" customFormat="false" ht="12.75" hidden="false" customHeight="false" outlineLevel="0" collapsed="false">
      <c r="A578" s="1" t="n">
        <v>6</v>
      </c>
      <c r="B578" s="1" t="n">
        <v>31</v>
      </c>
      <c r="C578" s="1" t="n">
        <v>7</v>
      </c>
      <c r="D578" s="1" t="n">
        <v>1</v>
      </c>
      <c r="E578" s="1" t="s">
        <v>15</v>
      </c>
      <c r="F578" s="2" t="n">
        <v>-260.627</v>
      </c>
      <c r="G578" s="2" t="n">
        <v>-167.796</v>
      </c>
      <c r="H578" s="2" t="n">
        <v>-6.25</v>
      </c>
      <c r="I578" s="2" t="n">
        <v>78.013</v>
      </c>
      <c r="J578" s="2" t="n">
        <v>-4.504</v>
      </c>
      <c r="K578" s="2" t="n">
        <v>-6.626</v>
      </c>
    </row>
    <row r="579" customFormat="false" ht="12.75" hidden="false" customHeight="false" outlineLevel="0" collapsed="false">
      <c r="A579" s="1" t="n">
        <v>6</v>
      </c>
      <c r="B579" s="1" t="n">
        <v>31</v>
      </c>
      <c r="C579" s="1" t="n">
        <v>7</v>
      </c>
      <c r="D579" s="1" t="n">
        <v>1</v>
      </c>
      <c r="E579" s="1" t="s">
        <v>16</v>
      </c>
      <c r="F579" s="2" t="n">
        <v>-53.446</v>
      </c>
      <c r="G579" s="2" t="n">
        <v>-34.259</v>
      </c>
      <c r="H579" s="2" t="n">
        <v>-3.246</v>
      </c>
      <c r="I579" s="2" t="n">
        <v>40.568</v>
      </c>
      <c r="J579" s="2" t="n">
        <v>-2.342</v>
      </c>
      <c r="K579" s="2" t="n">
        <v>-3.446</v>
      </c>
    </row>
    <row r="580" customFormat="false" ht="12.75" hidden="false" customHeight="false" outlineLevel="0" collapsed="false">
      <c r="A580" s="1" t="n">
        <v>6</v>
      </c>
      <c r="B580" s="1" t="n">
        <v>31</v>
      </c>
      <c r="C580" s="1" t="n">
        <v>7</v>
      </c>
      <c r="D580" s="1" t="n">
        <v>1</v>
      </c>
      <c r="E580" s="1" t="s">
        <v>17</v>
      </c>
      <c r="F580" s="2" t="n">
        <v>143.224</v>
      </c>
      <c r="G580" s="2" t="n">
        <v>92.351</v>
      </c>
      <c r="H580" s="2" t="n">
        <v>1.581</v>
      </c>
      <c r="I580" s="2" t="n">
        <v>-19.708</v>
      </c>
      <c r="J580" s="2" t="n">
        <v>1.138</v>
      </c>
      <c r="K580" s="2" t="n">
        <v>1.674</v>
      </c>
    </row>
    <row r="581" customFormat="false" ht="12.75" hidden="false" customHeight="false" outlineLevel="0" collapsed="false">
      <c r="A581" s="1" t="n">
        <v>6</v>
      </c>
      <c r="B581" s="1" t="n">
        <v>31</v>
      </c>
      <c r="C581" s="1" t="n">
        <v>7</v>
      </c>
      <c r="D581" s="1" t="n">
        <v>1</v>
      </c>
      <c r="E581" s="1" t="s">
        <v>18</v>
      </c>
      <c r="F581" s="2" t="n">
        <v>74.862</v>
      </c>
      <c r="G581" s="2" t="n">
        <v>48.214</v>
      </c>
      <c r="H581" s="2" t="n">
        <v>1.581</v>
      </c>
      <c r="I581" s="2" t="n">
        <v>-19.708</v>
      </c>
      <c r="J581" s="2" t="n">
        <v>1.138</v>
      </c>
      <c r="K581" s="2" t="n">
        <v>1.674</v>
      </c>
    </row>
    <row r="582" customFormat="false" ht="12.75" hidden="false" customHeight="false" outlineLevel="0" collapsed="false">
      <c r="A582" s="1" t="n">
        <v>6</v>
      </c>
      <c r="B582" s="1" t="n">
        <v>7</v>
      </c>
      <c r="C582" s="1" t="n">
        <v>4</v>
      </c>
      <c r="D582" s="1" t="n">
        <v>5</v>
      </c>
      <c r="E582" s="1" t="s">
        <v>15</v>
      </c>
      <c r="F582" s="2" t="n">
        <v>-52.576</v>
      </c>
      <c r="G582" s="2" t="n">
        <v>-31.851</v>
      </c>
      <c r="H582" s="2" t="n">
        <v>-5.081</v>
      </c>
      <c r="I582" s="2" t="n">
        <v>71.512</v>
      </c>
      <c r="J582" s="2" t="n">
        <v>-4.239</v>
      </c>
      <c r="K582" s="2" t="n">
        <v>-6.236</v>
      </c>
    </row>
    <row r="583" customFormat="false" ht="12.75" hidden="false" customHeight="false" outlineLevel="0" collapsed="false">
      <c r="A583" s="1" t="n">
        <v>6</v>
      </c>
      <c r="B583" s="1" t="n">
        <v>7</v>
      </c>
      <c r="C583" s="1" t="n">
        <v>4</v>
      </c>
      <c r="D583" s="1" t="n">
        <v>5</v>
      </c>
      <c r="E583" s="1" t="s">
        <v>16</v>
      </c>
      <c r="F583" s="2" t="n">
        <v>-20.563</v>
      </c>
      <c r="G583" s="2" t="n">
        <v>-12.822</v>
      </c>
      <c r="H583" s="2" t="n">
        <v>4.226</v>
      </c>
      <c r="I583" s="2" t="n">
        <v>-59.618</v>
      </c>
      <c r="J583" s="2" t="n">
        <v>3.536</v>
      </c>
      <c r="K583" s="2" t="n">
        <v>5.203</v>
      </c>
    </row>
    <row r="584" customFormat="false" ht="12.75" hidden="false" customHeight="false" outlineLevel="0" collapsed="false">
      <c r="A584" s="1" t="n">
        <v>6</v>
      </c>
      <c r="B584" s="1" t="n">
        <v>7</v>
      </c>
      <c r="C584" s="1" t="n">
        <v>4</v>
      </c>
      <c r="D584" s="1" t="n">
        <v>5</v>
      </c>
      <c r="E584" s="1" t="s">
        <v>17</v>
      </c>
      <c r="F584" s="2" t="n">
        <v>63.143</v>
      </c>
      <c r="G584" s="2" t="n">
        <v>38.517</v>
      </c>
      <c r="H584" s="2" t="n">
        <v>2.327</v>
      </c>
      <c r="I584" s="2" t="n">
        <v>-32.783</v>
      </c>
      <c r="J584" s="2" t="n">
        <v>1.944</v>
      </c>
      <c r="K584" s="2" t="n">
        <v>2.86</v>
      </c>
    </row>
    <row r="585" customFormat="false" ht="12.75" hidden="false" customHeight="false" outlineLevel="0" collapsed="false">
      <c r="A585" s="1" t="n">
        <v>6</v>
      </c>
      <c r="B585" s="1" t="n">
        <v>7</v>
      </c>
      <c r="C585" s="1" t="n">
        <v>4</v>
      </c>
      <c r="D585" s="1" t="n">
        <v>5</v>
      </c>
      <c r="E585" s="1" t="s">
        <v>18</v>
      </c>
      <c r="F585" s="2" t="n">
        <v>-47.137</v>
      </c>
      <c r="G585" s="2" t="n">
        <v>-29.003</v>
      </c>
      <c r="H585" s="2" t="n">
        <v>2.327</v>
      </c>
      <c r="I585" s="2" t="n">
        <v>-32.783</v>
      </c>
      <c r="J585" s="2" t="n">
        <v>1.944</v>
      </c>
      <c r="K585" s="2" t="n">
        <v>2.86</v>
      </c>
    </row>
    <row r="586" customFormat="false" ht="12.75" hidden="false" customHeight="false" outlineLevel="0" collapsed="false">
      <c r="A586" s="1" t="n">
        <v>6</v>
      </c>
      <c r="B586" s="1" t="n">
        <v>7</v>
      </c>
      <c r="C586" s="1" t="n">
        <v>4</v>
      </c>
      <c r="D586" s="1" t="n">
        <v>4</v>
      </c>
      <c r="E586" s="1" t="s">
        <v>15</v>
      </c>
      <c r="F586" s="2" t="n">
        <v>-62.916</v>
      </c>
      <c r="G586" s="2" t="n">
        <v>-39.753</v>
      </c>
      <c r="H586" s="2" t="n">
        <v>-5.628</v>
      </c>
      <c r="I586" s="2" t="n">
        <v>78.214</v>
      </c>
      <c r="J586" s="2" t="n">
        <v>-4.616</v>
      </c>
      <c r="K586" s="2" t="n">
        <v>-6.791</v>
      </c>
    </row>
    <row r="587" customFormat="false" ht="12.75" hidden="false" customHeight="false" outlineLevel="0" collapsed="false">
      <c r="A587" s="1" t="n">
        <v>6</v>
      </c>
      <c r="B587" s="1" t="n">
        <v>7</v>
      </c>
      <c r="C587" s="1" t="n">
        <v>4</v>
      </c>
      <c r="D587" s="1" t="n">
        <v>4</v>
      </c>
      <c r="E587" s="1" t="s">
        <v>16</v>
      </c>
      <c r="F587" s="2" t="n">
        <v>-32.447</v>
      </c>
      <c r="G587" s="2" t="n">
        <v>-21.772</v>
      </c>
      <c r="H587" s="2" t="n">
        <v>5.278</v>
      </c>
      <c r="I587" s="2" t="n">
        <v>-73.456</v>
      </c>
      <c r="J587" s="2" t="n">
        <v>4.337</v>
      </c>
      <c r="K587" s="2" t="n">
        <v>6.381</v>
      </c>
    </row>
    <row r="588" customFormat="false" ht="12.75" hidden="false" customHeight="false" outlineLevel="0" collapsed="false">
      <c r="A588" s="1" t="n">
        <v>6</v>
      </c>
      <c r="B588" s="1" t="n">
        <v>7</v>
      </c>
      <c r="C588" s="1" t="n">
        <v>4</v>
      </c>
      <c r="D588" s="1" t="n">
        <v>4</v>
      </c>
      <c r="E588" s="1" t="s">
        <v>17</v>
      </c>
      <c r="F588" s="2" t="n">
        <v>79.577</v>
      </c>
      <c r="G588" s="2" t="n">
        <v>50.955</v>
      </c>
      <c r="H588" s="2" t="n">
        <v>2.726</v>
      </c>
      <c r="I588" s="2" t="n">
        <v>-37.917</v>
      </c>
      <c r="J588" s="2" t="n">
        <v>2.238</v>
      </c>
      <c r="K588" s="2" t="n">
        <v>3.293</v>
      </c>
    </row>
    <row r="589" customFormat="false" ht="12.75" hidden="false" customHeight="false" outlineLevel="0" collapsed="false">
      <c r="A589" s="1" t="n">
        <v>6</v>
      </c>
      <c r="B589" s="1" t="n">
        <v>7</v>
      </c>
      <c r="C589" s="1" t="n">
        <v>4</v>
      </c>
      <c r="D589" s="1" t="n">
        <v>4</v>
      </c>
      <c r="E589" s="1" t="s">
        <v>18</v>
      </c>
      <c r="F589" s="2" t="n">
        <v>-64.343</v>
      </c>
      <c r="G589" s="2" t="n">
        <v>-41.965</v>
      </c>
      <c r="H589" s="2" t="n">
        <v>2.726</v>
      </c>
      <c r="I589" s="2" t="n">
        <v>-37.917</v>
      </c>
      <c r="J589" s="2" t="n">
        <v>2.238</v>
      </c>
      <c r="K589" s="2" t="n">
        <v>3.293</v>
      </c>
    </row>
    <row r="590" customFormat="false" ht="12.75" hidden="false" customHeight="false" outlineLevel="0" collapsed="false">
      <c r="A590" s="1" t="n">
        <v>6</v>
      </c>
      <c r="B590" s="1" t="n">
        <v>7</v>
      </c>
      <c r="C590" s="1" t="n">
        <v>4</v>
      </c>
      <c r="D590" s="1" t="n">
        <v>3</v>
      </c>
      <c r="E590" s="1" t="s">
        <v>15</v>
      </c>
      <c r="F590" s="2" t="n">
        <v>-60.823</v>
      </c>
      <c r="G590" s="2" t="n">
        <v>-38.587</v>
      </c>
      <c r="H590" s="2" t="n">
        <v>-5.436</v>
      </c>
      <c r="I590" s="2" t="n">
        <v>73.508</v>
      </c>
      <c r="J590" s="2" t="n">
        <v>-4.297</v>
      </c>
      <c r="K590" s="2" t="n">
        <v>-6.322</v>
      </c>
    </row>
    <row r="591" customFormat="false" ht="12.75" hidden="false" customHeight="false" outlineLevel="0" collapsed="false">
      <c r="A591" s="1" t="n">
        <v>6</v>
      </c>
      <c r="B591" s="1" t="n">
        <v>7</v>
      </c>
      <c r="C591" s="1" t="n">
        <v>4</v>
      </c>
      <c r="D591" s="1" t="n">
        <v>3</v>
      </c>
      <c r="E591" s="1" t="s">
        <v>16</v>
      </c>
      <c r="F591" s="2" t="n">
        <v>-34.591</v>
      </c>
      <c r="G591" s="2" t="n">
        <v>-22.966</v>
      </c>
      <c r="H591" s="2" t="n">
        <v>5.038</v>
      </c>
      <c r="I591" s="2" t="n">
        <v>-68.112</v>
      </c>
      <c r="J591" s="2" t="n">
        <v>3.981</v>
      </c>
      <c r="K591" s="2" t="n">
        <v>5.857</v>
      </c>
    </row>
    <row r="592" customFormat="false" ht="12.75" hidden="false" customHeight="false" outlineLevel="0" collapsed="false">
      <c r="A592" s="1" t="n">
        <v>6</v>
      </c>
      <c r="B592" s="1" t="n">
        <v>7</v>
      </c>
      <c r="C592" s="1" t="n">
        <v>4</v>
      </c>
      <c r="D592" s="1" t="n">
        <v>3</v>
      </c>
      <c r="E592" s="1" t="s">
        <v>17</v>
      </c>
      <c r="F592" s="2" t="n">
        <v>78.518</v>
      </c>
      <c r="G592" s="2" t="n">
        <v>50.365</v>
      </c>
      <c r="H592" s="2" t="n">
        <v>2.619</v>
      </c>
      <c r="I592" s="2" t="n">
        <v>-35.405</v>
      </c>
      <c r="J592" s="2" t="n">
        <v>2.069</v>
      </c>
      <c r="K592" s="2" t="n">
        <v>3.045</v>
      </c>
    </row>
    <row r="593" customFormat="false" ht="12.75" hidden="false" customHeight="false" outlineLevel="0" collapsed="false">
      <c r="A593" s="1" t="n">
        <v>6</v>
      </c>
      <c r="B593" s="1" t="n">
        <v>7</v>
      </c>
      <c r="C593" s="1" t="n">
        <v>4</v>
      </c>
      <c r="D593" s="1" t="n">
        <v>3</v>
      </c>
      <c r="E593" s="1" t="s">
        <v>18</v>
      </c>
      <c r="F593" s="2" t="n">
        <v>-65.402</v>
      </c>
      <c r="G593" s="2" t="n">
        <v>-42.555</v>
      </c>
      <c r="H593" s="2" t="n">
        <v>2.619</v>
      </c>
      <c r="I593" s="2" t="n">
        <v>-35.405</v>
      </c>
      <c r="J593" s="2" t="n">
        <v>2.069</v>
      </c>
      <c r="K593" s="2" t="n">
        <v>3.045</v>
      </c>
    </row>
    <row r="594" customFormat="false" ht="12.75" hidden="false" customHeight="false" outlineLevel="0" collapsed="false">
      <c r="A594" s="1" t="n">
        <v>6</v>
      </c>
      <c r="B594" s="1" t="n">
        <v>7</v>
      </c>
      <c r="C594" s="1" t="n">
        <v>4</v>
      </c>
      <c r="D594" s="1" t="n">
        <v>2</v>
      </c>
      <c r="E594" s="1" t="s">
        <v>15</v>
      </c>
      <c r="F594" s="2" t="n">
        <v>-57.674</v>
      </c>
      <c r="G594" s="2" t="n">
        <v>-36.763</v>
      </c>
      <c r="H594" s="2" t="n">
        <v>-4.774</v>
      </c>
      <c r="I594" s="2" t="n">
        <v>62.58</v>
      </c>
      <c r="J594" s="2" t="n">
        <v>-3.625</v>
      </c>
      <c r="K594" s="2" t="n">
        <v>-5.334</v>
      </c>
    </row>
    <row r="595" customFormat="false" ht="12.75" hidden="false" customHeight="false" outlineLevel="0" collapsed="false">
      <c r="A595" s="1" t="n">
        <v>6</v>
      </c>
      <c r="B595" s="1" t="n">
        <v>7</v>
      </c>
      <c r="C595" s="1" t="n">
        <v>4</v>
      </c>
      <c r="D595" s="1" t="n">
        <v>2</v>
      </c>
      <c r="E595" s="1" t="s">
        <v>16</v>
      </c>
      <c r="F595" s="2" t="n">
        <v>-37.716</v>
      </c>
      <c r="G595" s="2" t="n">
        <v>-24.79</v>
      </c>
      <c r="H595" s="2" t="n">
        <v>4.467</v>
      </c>
      <c r="I595" s="2" t="n">
        <v>-58.555</v>
      </c>
      <c r="J595" s="2" t="n">
        <v>3.39</v>
      </c>
      <c r="K595" s="2" t="n">
        <v>4.987</v>
      </c>
    </row>
    <row r="596" customFormat="false" ht="12.75" hidden="false" customHeight="false" outlineLevel="0" collapsed="false">
      <c r="A596" s="1" t="n">
        <v>6</v>
      </c>
      <c r="B596" s="1" t="n">
        <v>7</v>
      </c>
      <c r="C596" s="1" t="n">
        <v>4</v>
      </c>
      <c r="D596" s="1" t="n">
        <v>2</v>
      </c>
      <c r="E596" s="1" t="s">
        <v>17</v>
      </c>
      <c r="F596" s="2" t="n">
        <v>76.95</v>
      </c>
      <c r="G596" s="2" t="n">
        <v>49.453</v>
      </c>
      <c r="H596" s="2" t="n">
        <v>2.31</v>
      </c>
      <c r="I596" s="2" t="n">
        <v>-30.284</v>
      </c>
      <c r="J596" s="2" t="n">
        <v>1.754</v>
      </c>
      <c r="K596" s="2" t="n">
        <v>2.58</v>
      </c>
    </row>
    <row r="597" customFormat="false" ht="12.75" hidden="false" customHeight="false" outlineLevel="0" collapsed="false">
      <c r="A597" s="1" t="n">
        <v>6</v>
      </c>
      <c r="B597" s="1" t="n">
        <v>7</v>
      </c>
      <c r="C597" s="1" t="n">
        <v>4</v>
      </c>
      <c r="D597" s="1" t="n">
        <v>2</v>
      </c>
      <c r="E597" s="1" t="s">
        <v>18</v>
      </c>
      <c r="F597" s="2" t="n">
        <v>-66.97</v>
      </c>
      <c r="G597" s="2" t="n">
        <v>-43.467</v>
      </c>
      <c r="H597" s="2" t="n">
        <v>2.31</v>
      </c>
      <c r="I597" s="2" t="n">
        <v>-30.284</v>
      </c>
      <c r="J597" s="2" t="n">
        <v>1.754</v>
      </c>
      <c r="K597" s="2" t="n">
        <v>2.58</v>
      </c>
    </row>
    <row r="598" customFormat="false" ht="12.75" hidden="false" customHeight="false" outlineLevel="0" collapsed="false">
      <c r="A598" s="1" t="n">
        <v>6</v>
      </c>
      <c r="B598" s="1" t="n">
        <v>7</v>
      </c>
      <c r="C598" s="1" t="n">
        <v>4</v>
      </c>
      <c r="D598" s="1" t="n">
        <v>1</v>
      </c>
      <c r="E598" s="1" t="s">
        <v>15</v>
      </c>
      <c r="F598" s="2" t="n">
        <v>-53.446</v>
      </c>
      <c r="G598" s="2" t="n">
        <v>-34.259</v>
      </c>
      <c r="H598" s="2" t="n">
        <v>-3.246</v>
      </c>
      <c r="I598" s="2" t="n">
        <v>40.568</v>
      </c>
      <c r="J598" s="2" t="n">
        <v>-2.342</v>
      </c>
      <c r="K598" s="2" t="n">
        <v>-3.446</v>
      </c>
    </row>
    <row r="599" customFormat="false" ht="12.75" hidden="false" customHeight="false" outlineLevel="0" collapsed="false">
      <c r="A599" s="1" t="n">
        <v>6</v>
      </c>
      <c r="B599" s="1" t="n">
        <v>7</v>
      </c>
      <c r="C599" s="1" t="n">
        <v>4</v>
      </c>
      <c r="D599" s="1" t="n">
        <v>1</v>
      </c>
      <c r="E599" s="1" t="s">
        <v>16</v>
      </c>
      <c r="F599" s="2" t="n">
        <v>-41.839</v>
      </c>
      <c r="G599" s="2" t="n">
        <v>-27.242</v>
      </c>
      <c r="H599" s="2" t="n">
        <v>3.079</v>
      </c>
      <c r="I599" s="2" t="n">
        <v>-38.262</v>
      </c>
      <c r="J599" s="2" t="n">
        <v>2.208</v>
      </c>
      <c r="K599" s="2" t="n">
        <v>3.249</v>
      </c>
    </row>
    <row r="600" customFormat="false" ht="12.75" hidden="false" customHeight="false" outlineLevel="0" collapsed="false">
      <c r="A600" s="1" t="n">
        <v>6</v>
      </c>
      <c r="B600" s="1" t="n">
        <v>7</v>
      </c>
      <c r="C600" s="1" t="n">
        <v>4</v>
      </c>
      <c r="D600" s="1" t="n">
        <v>1</v>
      </c>
      <c r="E600" s="1" t="s">
        <v>17</v>
      </c>
      <c r="F600" s="2" t="n">
        <v>74.862</v>
      </c>
      <c r="G600" s="2" t="n">
        <v>48.214</v>
      </c>
      <c r="H600" s="2" t="n">
        <v>1.581</v>
      </c>
      <c r="I600" s="2" t="n">
        <v>-19.708</v>
      </c>
      <c r="J600" s="2" t="n">
        <v>1.138</v>
      </c>
      <c r="K600" s="2" t="n">
        <v>1.674</v>
      </c>
    </row>
    <row r="601" customFormat="false" ht="12.75" hidden="false" customHeight="false" outlineLevel="0" collapsed="false">
      <c r="A601" s="1" t="n">
        <v>6</v>
      </c>
      <c r="B601" s="1" t="n">
        <v>7</v>
      </c>
      <c r="C601" s="1" t="n">
        <v>4</v>
      </c>
      <c r="D601" s="1" t="n">
        <v>1</v>
      </c>
      <c r="E601" s="1" t="s">
        <v>18</v>
      </c>
      <c r="F601" s="2" t="n">
        <v>-69.058</v>
      </c>
      <c r="G601" s="2" t="n">
        <v>-44.706</v>
      </c>
      <c r="H601" s="2" t="n">
        <v>1.581</v>
      </c>
      <c r="I601" s="2" t="n">
        <v>-19.708</v>
      </c>
      <c r="J601" s="2" t="n">
        <v>1.138</v>
      </c>
      <c r="K601" s="2" t="n">
        <v>1.674</v>
      </c>
    </row>
    <row r="602" customFormat="false" ht="12.75" hidden="false" customHeight="false" outlineLevel="0" collapsed="false">
      <c r="A602" s="1" t="n">
        <v>6</v>
      </c>
      <c r="B602" s="1" t="n">
        <v>4</v>
      </c>
      <c r="C602" s="1" t="n">
        <v>1</v>
      </c>
      <c r="D602" s="1" t="n">
        <v>5</v>
      </c>
      <c r="E602" s="1" t="s">
        <v>15</v>
      </c>
      <c r="F602" s="2" t="n">
        <v>-18.627</v>
      </c>
      <c r="G602" s="2" t="n">
        <v>-10.659</v>
      </c>
      <c r="H602" s="2" t="n">
        <v>-2.439</v>
      </c>
      <c r="I602" s="2" t="n">
        <v>34.701</v>
      </c>
      <c r="J602" s="2" t="n">
        <v>-2.065</v>
      </c>
      <c r="K602" s="2" t="n">
        <v>-3.038</v>
      </c>
    </row>
    <row r="603" customFormat="false" ht="12.75" hidden="false" customHeight="false" outlineLevel="0" collapsed="false">
      <c r="A603" s="1" t="n">
        <v>6</v>
      </c>
      <c r="B603" s="1" t="n">
        <v>4</v>
      </c>
      <c r="C603" s="1" t="n">
        <v>1</v>
      </c>
      <c r="D603" s="1" t="n">
        <v>5</v>
      </c>
      <c r="E603" s="1" t="s">
        <v>16</v>
      </c>
      <c r="F603" s="2" t="n">
        <v>-38.101</v>
      </c>
      <c r="G603" s="2" t="n">
        <v>-24.166</v>
      </c>
      <c r="H603" s="2" t="n">
        <v>3.148</v>
      </c>
      <c r="I603" s="2" t="n">
        <v>-44.756</v>
      </c>
      <c r="J603" s="2" t="n">
        <v>2.662</v>
      </c>
      <c r="K603" s="2" t="n">
        <v>3.917</v>
      </c>
    </row>
    <row r="604" customFormat="false" ht="12.75" hidden="false" customHeight="false" outlineLevel="0" collapsed="false">
      <c r="A604" s="1" t="n">
        <v>6</v>
      </c>
      <c r="B604" s="1" t="n">
        <v>4</v>
      </c>
      <c r="C604" s="1" t="n">
        <v>1</v>
      </c>
      <c r="D604" s="1" t="n">
        <v>5</v>
      </c>
      <c r="E604" s="1" t="s">
        <v>17</v>
      </c>
      <c r="F604" s="2" t="n">
        <v>44.217</v>
      </c>
      <c r="G604" s="2" t="n">
        <v>26.632</v>
      </c>
      <c r="H604" s="2" t="n">
        <v>1.552</v>
      </c>
      <c r="I604" s="2" t="n">
        <v>-22.071</v>
      </c>
      <c r="J604" s="2" t="n">
        <v>1.313</v>
      </c>
      <c r="K604" s="2" t="n">
        <v>1.932</v>
      </c>
    </row>
    <row r="605" customFormat="false" ht="12.75" hidden="false" customHeight="false" outlineLevel="0" collapsed="false">
      <c r="A605" s="1" t="n">
        <v>6</v>
      </c>
      <c r="B605" s="1" t="n">
        <v>4</v>
      </c>
      <c r="C605" s="1" t="n">
        <v>1</v>
      </c>
      <c r="D605" s="1" t="n">
        <v>5</v>
      </c>
      <c r="E605" s="1" t="s">
        <v>18</v>
      </c>
      <c r="F605" s="2" t="n">
        <v>-55.035</v>
      </c>
      <c r="G605" s="2" t="n">
        <v>-34.136</v>
      </c>
      <c r="H605" s="2" t="n">
        <v>1.552</v>
      </c>
      <c r="I605" s="2" t="n">
        <v>-22.071</v>
      </c>
      <c r="J605" s="2" t="n">
        <v>1.313</v>
      </c>
      <c r="K605" s="2" t="n">
        <v>1.932</v>
      </c>
    </row>
    <row r="606" customFormat="false" ht="12.75" hidden="false" customHeight="false" outlineLevel="0" collapsed="false">
      <c r="A606" s="1" t="n">
        <v>6</v>
      </c>
      <c r="B606" s="1" t="n">
        <v>4</v>
      </c>
      <c r="C606" s="1" t="n">
        <v>1</v>
      </c>
      <c r="D606" s="1" t="n">
        <v>4</v>
      </c>
      <c r="E606" s="1" t="s">
        <v>15</v>
      </c>
      <c r="F606" s="2" t="n">
        <v>-27.033</v>
      </c>
      <c r="G606" s="2" t="n">
        <v>-17.057</v>
      </c>
      <c r="H606" s="2" t="n">
        <v>-3.759</v>
      </c>
      <c r="I606" s="2" t="n">
        <v>52.483</v>
      </c>
      <c r="J606" s="2" t="n">
        <v>-3.102</v>
      </c>
      <c r="K606" s="2" t="n">
        <v>-4.564</v>
      </c>
    </row>
    <row r="607" customFormat="false" ht="12.75" hidden="false" customHeight="false" outlineLevel="0" collapsed="false">
      <c r="A607" s="1" t="n">
        <v>6</v>
      </c>
      <c r="B607" s="1" t="n">
        <v>4</v>
      </c>
      <c r="C607" s="1" t="n">
        <v>1</v>
      </c>
      <c r="D607" s="1" t="n">
        <v>4</v>
      </c>
      <c r="E607" s="1" t="s">
        <v>16</v>
      </c>
      <c r="F607" s="2" t="n">
        <v>-49.823</v>
      </c>
      <c r="G607" s="2" t="n">
        <v>-32.593</v>
      </c>
      <c r="H607" s="2" t="n">
        <v>4.093</v>
      </c>
      <c r="I607" s="2" t="n">
        <v>-57.134</v>
      </c>
      <c r="J607" s="2" t="n">
        <v>3.377</v>
      </c>
      <c r="K607" s="2" t="n">
        <v>4.968</v>
      </c>
    </row>
    <row r="608" customFormat="false" ht="12.75" hidden="false" customHeight="false" outlineLevel="0" collapsed="false">
      <c r="A608" s="1" t="n">
        <v>6</v>
      </c>
      <c r="B608" s="1" t="n">
        <v>4</v>
      </c>
      <c r="C608" s="1" t="n">
        <v>1</v>
      </c>
      <c r="D608" s="1" t="n">
        <v>4</v>
      </c>
      <c r="E608" s="1" t="s">
        <v>17</v>
      </c>
      <c r="F608" s="2" t="n">
        <v>58.433</v>
      </c>
      <c r="G608" s="2" t="n">
        <v>37.498</v>
      </c>
      <c r="H608" s="2" t="n">
        <v>2.181</v>
      </c>
      <c r="I608" s="2" t="n">
        <v>-30.449</v>
      </c>
      <c r="J608" s="2" t="n">
        <v>1.8</v>
      </c>
      <c r="K608" s="2" t="n">
        <v>2.648</v>
      </c>
    </row>
    <row r="609" customFormat="false" ht="12.75" hidden="false" customHeight="false" outlineLevel="0" collapsed="false">
      <c r="A609" s="1" t="n">
        <v>6</v>
      </c>
      <c r="B609" s="1" t="n">
        <v>4</v>
      </c>
      <c r="C609" s="1" t="n">
        <v>1</v>
      </c>
      <c r="D609" s="1" t="n">
        <v>4</v>
      </c>
      <c r="E609" s="1" t="s">
        <v>18</v>
      </c>
      <c r="F609" s="2" t="n">
        <v>-71.095</v>
      </c>
      <c r="G609" s="2" t="n">
        <v>-46.13</v>
      </c>
      <c r="H609" s="2" t="n">
        <v>2.181</v>
      </c>
      <c r="I609" s="2" t="n">
        <v>-30.449</v>
      </c>
      <c r="J609" s="2" t="n">
        <v>1.8</v>
      </c>
      <c r="K609" s="2" t="n">
        <v>2.648</v>
      </c>
    </row>
    <row r="610" customFormat="false" ht="12.75" hidden="false" customHeight="false" outlineLevel="0" collapsed="false">
      <c r="A610" s="1" t="n">
        <v>6</v>
      </c>
      <c r="B610" s="1" t="n">
        <v>4</v>
      </c>
      <c r="C610" s="1" t="n">
        <v>1</v>
      </c>
      <c r="D610" s="1" t="n">
        <v>3</v>
      </c>
      <c r="E610" s="1" t="s">
        <v>15</v>
      </c>
      <c r="F610" s="2" t="n">
        <v>-28.948</v>
      </c>
      <c r="G610" s="2" t="n">
        <v>-18.377</v>
      </c>
      <c r="H610" s="2" t="n">
        <v>-3.546</v>
      </c>
      <c r="I610" s="2" t="n">
        <v>47.897</v>
      </c>
      <c r="J610" s="2" t="n">
        <v>-2.798</v>
      </c>
      <c r="K610" s="2" t="n">
        <v>-4.116</v>
      </c>
    </row>
    <row r="611" customFormat="false" ht="12.75" hidden="false" customHeight="false" outlineLevel="0" collapsed="false">
      <c r="A611" s="1" t="n">
        <v>6</v>
      </c>
      <c r="B611" s="1" t="n">
        <v>4</v>
      </c>
      <c r="C611" s="1" t="n">
        <v>1</v>
      </c>
      <c r="D611" s="1" t="n">
        <v>3</v>
      </c>
      <c r="E611" s="1" t="s">
        <v>16</v>
      </c>
      <c r="F611" s="2" t="n">
        <v>-47.479</v>
      </c>
      <c r="G611" s="2" t="n">
        <v>-31.018</v>
      </c>
      <c r="H611" s="2" t="n">
        <v>3.951</v>
      </c>
      <c r="I611" s="2" t="n">
        <v>-53.367</v>
      </c>
      <c r="J611" s="2" t="n">
        <v>3.117</v>
      </c>
      <c r="K611" s="2" t="n">
        <v>4.587</v>
      </c>
    </row>
    <row r="612" customFormat="false" ht="12.75" hidden="false" customHeight="false" outlineLevel="0" collapsed="false">
      <c r="A612" s="1" t="n">
        <v>6</v>
      </c>
      <c r="B612" s="1" t="n">
        <v>4</v>
      </c>
      <c r="C612" s="1" t="n">
        <v>1</v>
      </c>
      <c r="D612" s="1" t="n">
        <v>3</v>
      </c>
      <c r="E612" s="1" t="s">
        <v>17</v>
      </c>
      <c r="F612" s="2" t="n">
        <v>59.617</v>
      </c>
      <c r="G612" s="2" t="n">
        <v>38.303</v>
      </c>
      <c r="H612" s="2" t="n">
        <v>2.082</v>
      </c>
      <c r="I612" s="2" t="n">
        <v>-28.129</v>
      </c>
      <c r="J612" s="2" t="n">
        <v>1.643</v>
      </c>
      <c r="K612" s="2" t="n">
        <v>2.417</v>
      </c>
    </row>
    <row r="613" customFormat="false" ht="12.75" hidden="false" customHeight="false" outlineLevel="0" collapsed="false">
      <c r="A613" s="1" t="n">
        <v>6</v>
      </c>
      <c r="B613" s="1" t="n">
        <v>4</v>
      </c>
      <c r="C613" s="1" t="n">
        <v>1</v>
      </c>
      <c r="D613" s="1" t="n">
        <v>3</v>
      </c>
      <c r="E613" s="1" t="s">
        <v>18</v>
      </c>
      <c r="F613" s="2" t="n">
        <v>-69.911</v>
      </c>
      <c r="G613" s="2" t="n">
        <v>-45.325</v>
      </c>
      <c r="H613" s="2" t="n">
        <v>2.082</v>
      </c>
      <c r="I613" s="2" t="n">
        <v>-28.129</v>
      </c>
      <c r="J613" s="2" t="n">
        <v>1.643</v>
      </c>
      <c r="K613" s="2" t="n">
        <v>2.417</v>
      </c>
    </row>
    <row r="614" customFormat="false" ht="12.75" hidden="false" customHeight="false" outlineLevel="0" collapsed="false">
      <c r="A614" s="1" t="n">
        <v>6</v>
      </c>
      <c r="B614" s="1" t="n">
        <v>4</v>
      </c>
      <c r="C614" s="1" t="n">
        <v>1</v>
      </c>
      <c r="D614" s="1" t="n">
        <v>2</v>
      </c>
      <c r="E614" s="1" t="s">
        <v>15</v>
      </c>
      <c r="F614" s="2" t="n">
        <v>-31.401</v>
      </c>
      <c r="G614" s="2" t="n">
        <v>-20.058</v>
      </c>
      <c r="H614" s="2" t="n">
        <v>-3.195</v>
      </c>
      <c r="I614" s="2" t="n">
        <v>41.926</v>
      </c>
      <c r="J614" s="2" t="n">
        <v>-2.422</v>
      </c>
      <c r="K614" s="2" t="n">
        <v>-3.564</v>
      </c>
    </row>
    <row r="615" customFormat="false" ht="12.75" hidden="false" customHeight="false" outlineLevel="0" collapsed="false">
      <c r="A615" s="1" t="n">
        <v>6</v>
      </c>
      <c r="B615" s="1" t="n">
        <v>4</v>
      </c>
      <c r="C615" s="1" t="n">
        <v>1</v>
      </c>
      <c r="D615" s="1" t="n">
        <v>2</v>
      </c>
      <c r="E615" s="1" t="s">
        <v>16</v>
      </c>
      <c r="F615" s="2" t="n">
        <v>-45.353</v>
      </c>
      <c r="G615" s="2" t="n">
        <v>-29.526</v>
      </c>
      <c r="H615" s="2" t="n">
        <v>3.536</v>
      </c>
      <c r="I615" s="2" t="n">
        <v>-46.42</v>
      </c>
      <c r="J615" s="2" t="n">
        <v>2.681</v>
      </c>
      <c r="K615" s="2" t="n">
        <v>3.945</v>
      </c>
    </row>
    <row r="616" customFormat="false" ht="12.75" hidden="false" customHeight="false" outlineLevel="0" collapsed="false">
      <c r="A616" s="1" t="n">
        <v>6</v>
      </c>
      <c r="B616" s="1" t="n">
        <v>4</v>
      </c>
      <c r="C616" s="1" t="n">
        <v>1</v>
      </c>
      <c r="D616" s="1" t="n">
        <v>2</v>
      </c>
      <c r="E616" s="1" t="s">
        <v>17</v>
      </c>
      <c r="F616" s="2" t="n">
        <v>60.888</v>
      </c>
      <c r="G616" s="2" t="n">
        <v>39.184</v>
      </c>
      <c r="H616" s="2" t="n">
        <v>1.87</v>
      </c>
      <c r="I616" s="2" t="n">
        <v>-24.541</v>
      </c>
      <c r="J616" s="2" t="n">
        <v>1.418</v>
      </c>
      <c r="K616" s="2" t="n">
        <v>2.086</v>
      </c>
    </row>
    <row r="617" customFormat="false" ht="12.75" hidden="false" customHeight="false" outlineLevel="0" collapsed="false">
      <c r="A617" s="1" t="n">
        <v>6</v>
      </c>
      <c r="B617" s="1" t="n">
        <v>4</v>
      </c>
      <c r="C617" s="1" t="n">
        <v>1</v>
      </c>
      <c r="D617" s="1" t="n">
        <v>2</v>
      </c>
      <c r="E617" s="1" t="s">
        <v>18</v>
      </c>
      <c r="F617" s="2" t="n">
        <v>-68.64</v>
      </c>
      <c r="G617" s="2" t="n">
        <v>-44.444</v>
      </c>
      <c r="H617" s="2" t="n">
        <v>1.87</v>
      </c>
      <c r="I617" s="2" t="n">
        <v>-24.541</v>
      </c>
      <c r="J617" s="2" t="n">
        <v>1.418</v>
      </c>
      <c r="K617" s="2" t="n">
        <v>2.086</v>
      </c>
    </row>
    <row r="618" customFormat="false" ht="12.75" hidden="false" customHeight="false" outlineLevel="0" collapsed="false">
      <c r="A618" s="1" t="n">
        <v>6</v>
      </c>
      <c r="B618" s="1" t="n">
        <v>4</v>
      </c>
      <c r="C618" s="1" t="n">
        <v>1</v>
      </c>
      <c r="D618" s="1" t="n">
        <v>1</v>
      </c>
      <c r="E618" s="1" t="s">
        <v>15</v>
      </c>
      <c r="F618" s="2" t="n">
        <v>-35.747</v>
      </c>
      <c r="G618" s="2" t="n">
        <v>-22.967</v>
      </c>
      <c r="H618" s="2" t="n">
        <v>-2.323</v>
      </c>
      <c r="I618" s="2" t="n">
        <v>28.404</v>
      </c>
      <c r="J618" s="2" t="n">
        <v>-1.637</v>
      </c>
      <c r="K618" s="2" t="n">
        <v>-2.409</v>
      </c>
    </row>
    <row r="619" customFormat="false" ht="12.75" hidden="false" customHeight="false" outlineLevel="0" collapsed="false">
      <c r="A619" s="1" t="n">
        <v>6</v>
      </c>
      <c r="B619" s="1" t="n">
        <v>4</v>
      </c>
      <c r="C619" s="1" t="n">
        <v>1</v>
      </c>
      <c r="D619" s="1" t="n">
        <v>1</v>
      </c>
      <c r="E619" s="1" t="s">
        <v>16</v>
      </c>
      <c r="F619" s="2" t="n">
        <v>-40.755</v>
      </c>
      <c r="G619" s="2" t="n">
        <v>-26.443</v>
      </c>
      <c r="H619" s="2" t="n">
        <v>2.608</v>
      </c>
      <c r="I619" s="2" t="n">
        <v>-31.864</v>
      </c>
      <c r="J619" s="2" t="n">
        <v>1.837</v>
      </c>
      <c r="K619" s="2" t="n">
        <v>2.703</v>
      </c>
    </row>
    <row r="620" customFormat="false" ht="12.75" hidden="false" customHeight="false" outlineLevel="0" collapsed="false">
      <c r="A620" s="1" t="n">
        <v>6</v>
      </c>
      <c r="B620" s="1" t="n">
        <v>4</v>
      </c>
      <c r="C620" s="1" t="n">
        <v>1</v>
      </c>
      <c r="D620" s="1" t="n">
        <v>1</v>
      </c>
      <c r="E620" s="1" t="s">
        <v>17</v>
      </c>
      <c r="F620" s="2" t="n">
        <v>63.373</v>
      </c>
      <c r="G620" s="2" t="n">
        <v>40.848</v>
      </c>
      <c r="H620" s="2" t="n">
        <v>1.37</v>
      </c>
      <c r="I620" s="2" t="n">
        <v>-16.741</v>
      </c>
      <c r="J620" s="2" t="n">
        <v>0.965</v>
      </c>
      <c r="K620" s="2" t="n">
        <v>1.42</v>
      </c>
    </row>
    <row r="621" customFormat="false" ht="12.75" hidden="false" customHeight="false" outlineLevel="0" collapsed="false">
      <c r="A621" s="1" t="n">
        <v>6</v>
      </c>
      <c r="B621" s="1" t="n">
        <v>4</v>
      </c>
      <c r="C621" s="1" t="n">
        <v>1</v>
      </c>
      <c r="D621" s="1" t="n">
        <v>1</v>
      </c>
      <c r="E621" s="1" t="s">
        <v>18</v>
      </c>
      <c r="F621" s="2" t="n">
        <v>-66.155</v>
      </c>
      <c r="G621" s="2" t="n">
        <v>-42.78</v>
      </c>
      <c r="H621" s="2" t="n">
        <v>1.37</v>
      </c>
      <c r="I621" s="2" t="n">
        <v>-16.741</v>
      </c>
      <c r="J621" s="2" t="n">
        <v>0.965</v>
      </c>
      <c r="K621" s="2" t="n">
        <v>1.42</v>
      </c>
    </row>
    <row r="622" customFormat="false" ht="12.75" hidden="false" customHeight="false" outlineLevel="0" collapsed="false">
      <c r="A622" s="1" t="n">
        <v>7</v>
      </c>
      <c r="B622" s="1" t="n">
        <v>22</v>
      </c>
      <c r="C622" s="1" t="n">
        <v>15</v>
      </c>
      <c r="D622" s="1" t="n">
        <v>5</v>
      </c>
      <c r="E622" s="1" t="s">
        <v>15</v>
      </c>
      <c r="F622" s="2" t="n">
        <v>-54.638</v>
      </c>
      <c r="G622" s="2" t="n">
        <v>-32.015</v>
      </c>
      <c r="H622" s="2" t="n">
        <v>-1.024</v>
      </c>
      <c r="I622" s="2" t="n">
        <v>28.166</v>
      </c>
      <c r="J622" s="2" t="n">
        <v>-0.868</v>
      </c>
      <c r="K622" s="2" t="n">
        <v>-1.276</v>
      </c>
    </row>
    <row r="623" customFormat="false" ht="12.75" hidden="false" customHeight="false" outlineLevel="0" collapsed="false">
      <c r="A623" s="1" t="n">
        <v>7</v>
      </c>
      <c r="B623" s="1" t="n">
        <v>22</v>
      </c>
      <c r="C623" s="1" t="n">
        <v>15</v>
      </c>
      <c r="D623" s="1" t="n">
        <v>5</v>
      </c>
      <c r="E623" s="1" t="s">
        <v>16</v>
      </c>
      <c r="F623" s="2" t="n">
        <v>-69.22</v>
      </c>
      <c r="G623" s="2" t="n">
        <v>-40.752</v>
      </c>
      <c r="H623" s="2" t="n">
        <v>1.073</v>
      </c>
      <c r="I623" s="2" t="n">
        <v>-29.523</v>
      </c>
      <c r="J623" s="2" t="n">
        <v>0.909</v>
      </c>
      <c r="K623" s="2" t="n">
        <v>1.338</v>
      </c>
    </row>
    <row r="624" customFormat="false" ht="12.75" hidden="false" customHeight="false" outlineLevel="0" collapsed="false">
      <c r="A624" s="1" t="n">
        <v>7</v>
      </c>
      <c r="B624" s="1" t="n">
        <v>22</v>
      </c>
      <c r="C624" s="1" t="n">
        <v>15</v>
      </c>
      <c r="D624" s="1" t="n">
        <v>5</v>
      </c>
      <c r="E624" s="1" t="s">
        <v>17</v>
      </c>
      <c r="F624" s="2" t="n">
        <v>95.143</v>
      </c>
      <c r="G624" s="2" t="n">
        <v>55.825</v>
      </c>
      <c r="H624" s="2" t="n">
        <v>0.488</v>
      </c>
      <c r="I624" s="2" t="n">
        <v>-13.416</v>
      </c>
      <c r="J624" s="2" t="n">
        <v>0.413</v>
      </c>
      <c r="K624" s="2" t="n">
        <v>0.608</v>
      </c>
    </row>
    <row r="625" customFormat="false" ht="12.75" hidden="false" customHeight="false" outlineLevel="0" collapsed="false">
      <c r="A625" s="1" t="n">
        <v>7</v>
      </c>
      <c r="B625" s="1" t="n">
        <v>22</v>
      </c>
      <c r="C625" s="1" t="n">
        <v>15</v>
      </c>
      <c r="D625" s="1" t="n">
        <v>5</v>
      </c>
      <c r="E625" s="1" t="s">
        <v>18</v>
      </c>
      <c r="F625" s="2" t="n">
        <v>-101.926</v>
      </c>
      <c r="G625" s="2" t="n">
        <v>-59.888</v>
      </c>
      <c r="H625" s="2" t="n">
        <v>0.488</v>
      </c>
      <c r="I625" s="2" t="n">
        <v>-13.416</v>
      </c>
      <c r="J625" s="2" t="n">
        <v>0.413</v>
      </c>
      <c r="K625" s="2" t="n">
        <v>0.608</v>
      </c>
    </row>
    <row r="626" customFormat="false" ht="12.75" hidden="false" customHeight="false" outlineLevel="0" collapsed="false">
      <c r="A626" s="1" t="n">
        <v>7</v>
      </c>
      <c r="B626" s="1" t="n">
        <v>22</v>
      </c>
      <c r="C626" s="1" t="n">
        <v>15</v>
      </c>
      <c r="D626" s="1" t="n">
        <v>4</v>
      </c>
      <c r="E626" s="1" t="s">
        <v>15</v>
      </c>
      <c r="F626" s="2" t="n">
        <v>-81.441</v>
      </c>
      <c r="G626" s="2" t="n">
        <v>-48.39</v>
      </c>
      <c r="H626" s="2" t="n">
        <v>-1.523</v>
      </c>
      <c r="I626" s="2" t="n">
        <v>40.982</v>
      </c>
      <c r="J626" s="2" t="n">
        <v>-1.259</v>
      </c>
      <c r="K626" s="2" t="n">
        <v>-1.853</v>
      </c>
    </row>
    <row r="627" customFormat="false" ht="12.75" hidden="false" customHeight="false" outlineLevel="0" collapsed="false">
      <c r="A627" s="1" t="n">
        <v>7</v>
      </c>
      <c r="B627" s="1" t="n">
        <v>22</v>
      </c>
      <c r="C627" s="1" t="n">
        <v>15</v>
      </c>
      <c r="D627" s="1" t="n">
        <v>4</v>
      </c>
      <c r="E627" s="1" t="s">
        <v>16</v>
      </c>
      <c r="F627" s="2" t="n">
        <v>-76.921</v>
      </c>
      <c r="G627" s="2" t="n">
        <v>-46.436</v>
      </c>
      <c r="H627" s="2" t="n">
        <v>1.559</v>
      </c>
      <c r="I627" s="2" t="n">
        <v>-41.944</v>
      </c>
      <c r="J627" s="2" t="n">
        <v>1.289</v>
      </c>
      <c r="K627" s="2" t="n">
        <v>1.896</v>
      </c>
    </row>
    <row r="628" customFormat="false" ht="12.75" hidden="false" customHeight="false" outlineLevel="0" collapsed="false">
      <c r="A628" s="1" t="n">
        <v>7</v>
      </c>
      <c r="B628" s="1" t="n">
        <v>22</v>
      </c>
      <c r="C628" s="1" t="n">
        <v>15</v>
      </c>
      <c r="D628" s="1" t="n">
        <v>4</v>
      </c>
      <c r="E628" s="1" t="s">
        <v>17</v>
      </c>
      <c r="F628" s="2" t="n">
        <v>117.882</v>
      </c>
      <c r="G628" s="2" t="n">
        <v>70.437</v>
      </c>
      <c r="H628" s="2" t="n">
        <v>0.717</v>
      </c>
      <c r="I628" s="2" t="n">
        <v>-19.285</v>
      </c>
      <c r="J628" s="2" t="n">
        <v>0.593</v>
      </c>
      <c r="K628" s="2" t="n">
        <v>0.872</v>
      </c>
    </row>
    <row r="629" customFormat="false" ht="12.75" hidden="false" customHeight="false" outlineLevel="0" collapsed="false">
      <c r="A629" s="1" t="n">
        <v>7</v>
      </c>
      <c r="B629" s="1" t="n">
        <v>22</v>
      </c>
      <c r="C629" s="1" t="n">
        <v>15</v>
      </c>
      <c r="D629" s="1" t="n">
        <v>4</v>
      </c>
      <c r="E629" s="1" t="s">
        <v>18</v>
      </c>
      <c r="F629" s="2" t="n">
        <v>-115.78</v>
      </c>
      <c r="G629" s="2" t="n">
        <v>-69.528</v>
      </c>
      <c r="H629" s="2" t="n">
        <v>0.717</v>
      </c>
      <c r="I629" s="2" t="n">
        <v>-19.285</v>
      </c>
      <c r="J629" s="2" t="n">
        <v>0.593</v>
      </c>
      <c r="K629" s="2" t="n">
        <v>0.872</v>
      </c>
    </row>
    <row r="630" customFormat="false" ht="12.75" hidden="false" customHeight="false" outlineLevel="0" collapsed="false">
      <c r="A630" s="1" t="n">
        <v>7</v>
      </c>
      <c r="B630" s="1" t="n">
        <v>22</v>
      </c>
      <c r="C630" s="1" t="n">
        <v>15</v>
      </c>
      <c r="D630" s="1" t="n">
        <v>3</v>
      </c>
      <c r="E630" s="1" t="s">
        <v>15</v>
      </c>
      <c r="F630" s="2" t="n">
        <v>-76.955</v>
      </c>
      <c r="G630" s="2" t="n">
        <v>-45.874</v>
      </c>
      <c r="H630" s="2" t="n">
        <v>-1.469</v>
      </c>
      <c r="I630" s="2" t="n">
        <v>37.891</v>
      </c>
      <c r="J630" s="2" t="n">
        <v>-1.159</v>
      </c>
      <c r="K630" s="2" t="n">
        <v>-1.705</v>
      </c>
    </row>
    <row r="631" customFormat="false" ht="12.75" hidden="false" customHeight="false" outlineLevel="0" collapsed="false">
      <c r="A631" s="1" t="n">
        <v>7</v>
      </c>
      <c r="B631" s="1" t="n">
        <v>22</v>
      </c>
      <c r="C631" s="1" t="n">
        <v>15</v>
      </c>
      <c r="D631" s="1" t="n">
        <v>3</v>
      </c>
      <c r="E631" s="1" t="s">
        <v>16</v>
      </c>
      <c r="F631" s="2" t="n">
        <v>-79.783</v>
      </c>
      <c r="G631" s="2" t="n">
        <v>-48.025</v>
      </c>
      <c r="H631" s="2" t="n">
        <v>1.507</v>
      </c>
      <c r="I631" s="2" t="n">
        <v>-38.875</v>
      </c>
      <c r="J631" s="2" t="n">
        <v>1.189</v>
      </c>
      <c r="K631" s="2" t="n">
        <v>1.749</v>
      </c>
    </row>
    <row r="632" customFormat="false" ht="12.75" hidden="false" customHeight="false" outlineLevel="0" collapsed="false">
      <c r="A632" s="1" t="n">
        <v>7</v>
      </c>
      <c r="B632" s="1" t="n">
        <v>22</v>
      </c>
      <c r="C632" s="1" t="n">
        <v>15</v>
      </c>
      <c r="D632" s="1" t="n">
        <v>3</v>
      </c>
      <c r="E632" s="1" t="s">
        <v>17</v>
      </c>
      <c r="F632" s="2" t="n">
        <v>116.173</v>
      </c>
      <c r="G632" s="2" t="n">
        <v>69.482</v>
      </c>
      <c r="H632" s="2" t="n">
        <v>0.692</v>
      </c>
      <c r="I632" s="2" t="n">
        <v>-17.853</v>
      </c>
      <c r="J632" s="2" t="n">
        <v>0.546</v>
      </c>
      <c r="K632" s="2" t="n">
        <v>0.803</v>
      </c>
    </row>
    <row r="633" customFormat="false" ht="12.75" hidden="false" customHeight="false" outlineLevel="0" collapsed="false">
      <c r="A633" s="1" t="n">
        <v>7</v>
      </c>
      <c r="B633" s="1" t="n">
        <v>22</v>
      </c>
      <c r="C633" s="1" t="n">
        <v>15</v>
      </c>
      <c r="D633" s="1" t="n">
        <v>3</v>
      </c>
      <c r="E633" s="1" t="s">
        <v>18</v>
      </c>
      <c r="F633" s="2" t="n">
        <v>-117.489</v>
      </c>
      <c r="G633" s="2" t="n">
        <v>-70.483</v>
      </c>
      <c r="H633" s="2" t="n">
        <v>0.692</v>
      </c>
      <c r="I633" s="2" t="n">
        <v>-17.853</v>
      </c>
      <c r="J633" s="2" t="n">
        <v>0.546</v>
      </c>
      <c r="K633" s="2" t="n">
        <v>0.803</v>
      </c>
    </row>
    <row r="634" customFormat="false" ht="12.75" hidden="false" customHeight="false" outlineLevel="0" collapsed="false">
      <c r="A634" s="1" t="n">
        <v>7</v>
      </c>
      <c r="B634" s="1" t="n">
        <v>22</v>
      </c>
      <c r="C634" s="1" t="n">
        <v>15</v>
      </c>
      <c r="D634" s="1" t="n">
        <v>2</v>
      </c>
      <c r="E634" s="1" t="s">
        <v>15</v>
      </c>
      <c r="F634" s="2" t="n">
        <v>-75.938</v>
      </c>
      <c r="G634" s="2" t="n">
        <v>-45.308</v>
      </c>
      <c r="H634" s="2" t="n">
        <v>-1.335</v>
      </c>
      <c r="I634" s="2" t="n">
        <v>33.111</v>
      </c>
      <c r="J634" s="2" t="n">
        <v>-1.008</v>
      </c>
      <c r="K634" s="2" t="n">
        <v>-1.484</v>
      </c>
    </row>
    <row r="635" customFormat="false" ht="12.75" hidden="false" customHeight="false" outlineLevel="0" collapsed="false">
      <c r="A635" s="1" t="n">
        <v>7</v>
      </c>
      <c r="B635" s="1" t="n">
        <v>22</v>
      </c>
      <c r="C635" s="1" t="n">
        <v>15</v>
      </c>
      <c r="D635" s="1" t="n">
        <v>2</v>
      </c>
      <c r="E635" s="1" t="s">
        <v>16</v>
      </c>
      <c r="F635" s="2" t="n">
        <v>-82.01</v>
      </c>
      <c r="G635" s="2" t="n">
        <v>-49.336</v>
      </c>
      <c r="H635" s="2" t="n">
        <v>1.37</v>
      </c>
      <c r="I635" s="2" t="n">
        <v>-33.962</v>
      </c>
      <c r="J635" s="2" t="n">
        <v>1.034</v>
      </c>
      <c r="K635" s="2" t="n">
        <v>1.522</v>
      </c>
    </row>
    <row r="636" customFormat="false" ht="12.75" hidden="false" customHeight="false" outlineLevel="0" collapsed="false">
      <c r="A636" s="1" t="n">
        <v>7</v>
      </c>
      <c r="B636" s="1" t="n">
        <v>22</v>
      </c>
      <c r="C636" s="1" t="n">
        <v>15</v>
      </c>
      <c r="D636" s="1" t="n">
        <v>2</v>
      </c>
      <c r="E636" s="1" t="s">
        <v>17</v>
      </c>
      <c r="F636" s="2" t="n">
        <v>115.419</v>
      </c>
      <c r="G636" s="2" t="n">
        <v>69.046</v>
      </c>
      <c r="H636" s="2" t="n">
        <v>0.629</v>
      </c>
      <c r="I636" s="2" t="n">
        <v>-15.598</v>
      </c>
      <c r="J636" s="2" t="n">
        <v>0.475</v>
      </c>
      <c r="K636" s="2" t="n">
        <v>0.699</v>
      </c>
    </row>
    <row r="637" customFormat="false" ht="12.75" hidden="false" customHeight="false" outlineLevel="0" collapsed="false">
      <c r="A637" s="1" t="n">
        <v>7</v>
      </c>
      <c r="B637" s="1" t="n">
        <v>22</v>
      </c>
      <c r="C637" s="1" t="n">
        <v>15</v>
      </c>
      <c r="D637" s="1" t="n">
        <v>2</v>
      </c>
      <c r="E637" s="1" t="s">
        <v>18</v>
      </c>
      <c r="F637" s="2" t="n">
        <v>-118.243</v>
      </c>
      <c r="G637" s="2" t="n">
        <v>-70.919</v>
      </c>
      <c r="H637" s="2" t="n">
        <v>0.629</v>
      </c>
      <c r="I637" s="2" t="n">
        <v>-15.598</v>
      </c>
      <c r="J637" s="2" t="n">
        <v>0.475</v>
      </c>
      <c r="K637" s="2" t="n">
        <v>0.699</v>
      </c>
    </row>
    <row r="638" customFormat="false" ht="12.75" hidden="false" customHeight="false" outlineLevel="0" collapsed="false">
      <c r="A638" s="1" t="n">
        <v>7</v>
      </c>
      <c r="B638" s="1" t="n">
        <v>22</v>
      </c>
      <c r="C638" s="1" t="n">
        <v>15</v>
      </c>
      <c r="D638" s="1" t="n">
        <v>1</v>
      </c>
      <c r="E638" s="1" t="s">
        <v>15</v>
      </c>
      <c r="F638" s="2" t="n">
        <v>-69.893</v>
      </c>
      <c r="G638" s="2" t="n">
        <v>-41.809</v>
      </c>
      <c r="H638" s="2" t="n">
        <v>-0.968</v>
      </c>
      <c r="I638" s="2" t="n">
        <v>22.272</v>
      </c>
      <c r="J638" s="2" t="n">
        <v>-0.681</v>
      </c>
      <c r="K638" s="2" t="n">
        <v>-1.002</v>
      </c>
    </row>
    <row r="639" customFormat="false" ht="12.75" hidden="false" customHeight="false" outlineLevel="0" collapsed="false">
      <c r="A639" s="1" t="n">
        <v>7</v>
      </c>
      <c r="B639" s="1" t="n">
        <v>22</v>
      </c>
      <c r="C639" s="1" t="n">
        <v>15</v>
      </c>
      <c r="D639" s="1" t="n">
        <v>1</v>
      </c>
      <c r="E639" s="1" t="s">
        <v>16</v>
      </c>
      <c r="F639" s="2" t="n">
        <v>-91.266</v>
      </c>
      <c r="G639" s="2" t="n">
        <v>-54.487</v>
      </c>
      <c r="H639" s="2" t="n">
        <v>0.998</v>
      </c>
      <c r="I639" s="2" t="n">
        <v>-22.936</v>
      </c>
      <c r="J639" s="2" t="n">
        <v>0.702</v>
      </c>
      <c r="K639" s="2" t="n">
        <v>1.032</v>
      </c>
    </row>
    <row r="640" customFormat="false" ht="12.75" hidden="false" customHeight="false" outlineLevel="0" collapsed="false">
      <c r="A640" s="1" t="n">
        <v>7</v>
      </c>
      <c r="B640" s="1" t="n">
        <v>22</v>
      </c>
      <c r="C640" s="1" t="n">
        <v>15</v>
      </c>
      <c r="D640" s="1" t="n">
        <v>1</v>
      </c>
      <c r="E640" s="1" t="s">
        <v>17</v>
      </c>
      <c r="F640" s="2" t="n">
        <v>116.419</v>
      </c>
      <c r="G640" s="2" t="n">
        <v>69.678</v>
      </c>
      <c r="H640" s="2" t="n">
        <v>0.457</v>
      </c>
      <c r="I640" s="2" t="n">
        <v>-10.513</v>
      </c>
      <c r="J640" s="2" t="n">
        <v>0.322</v>
      </c>
      <c r="K640" s="2" t="n">
        <v>0.473</v>
      </c>
    </row>
    <row r="641" customFormat="false" ht="12.75" hidden="false" customHeight="false" outlineLevel="0" collapsed="false">
      <c r="A641" s="1" t="n">
        <v>7</v>
      </c>
      <c r="B641" s="1" t="n">
        <v>22</v>
      </c>
      <c r="C641" s="1" t="n">
        <v>15</v>
      </c>
      <c r="D641" s="1" t="n">
        <v>1</v>
      </c>
      <c r="E641" s="1" t="s">
        <v>18</v>
      </c>
      <c r="F641" s="2" t="n">
        <v>-126.359</v>
      </c>
      <c r="G641" s="2" t="n">
        <v>-75.576</v>
      </c>
      <c r="H641" s="2" t="n">
        <v>0.457</v>
      </c>
      <c r="I641" s="2" t="n">
        <v>-10.513</v>
      </c>
      <c r="J641" s="2" t="n">
        <v>0.322</v>
      </c>
      <c r="K641" s="2" t="n">
        <v>0.473</v>
      </c>
    </row>
    <row r="642" customFormat="false" ht="12.75" hidden="false" customHeight="false" outlineLevel="0" collapsed="false">
      <c r="A642" s="1" t="n">
        <v>7</v>
      </c>
      <c r="B642" s="1" t="n">
        <v>15</v>
      </c>
      <c r="C642" s="1" t="n">
        <v>8</v>
      </c>
      <c r="D642" s="1" t="n">
        <v>5</v>
      </c>
      <c r="E642" s="1" t="s">
        <v>15</v>
      </c>
      <c r="F642" s="2" t="n">
        <v>-67.128</v>
      </c>
      <c r="G642" s="2" t="n">
        <v>-39.152</v>
      </c>
      <c r="H642" s="2" t="n">
        <v>-1.223</v>
      </c>
      <c r="I642" s="2" t="n">
        <v>33.572</v>
      </c>
      <c r="J642" s="2" t="n">
        <v>-1.034</v>
      </c>
      <c r="K642" s="2" t="n">
        <v>-1.521</v>
      </c>
    </row>
    <row r="643" customFormat="false" ht="12.75" hidden="false" customHeight="false" outlineLevel="0" collapsed="false">
      <c r="A643" s="1" t="n">
        <v>7</v>
      </c>
      <c r="B643" s="1" t="n">
        <v>15</v>
      </c>
      <c r="C643" s="1" t="n">
        <v>8</v>
      </c>
      <c r="D643" s="1" t="n">
        <v>5</v>
      </c>
      <c r="E643" s="1" t="s">
        <v>16</v>
      </c>
      <c r="F643" s="2" t="n">
        <v>-61.311</v>
      </c>
      <c r="G643" s="2" t="n">
        <v>-36.246</v>
      </c>
      <c r="H643" s="2" t="n">
        <v>1.201</v>
      </c>
      <c r="I643" s="2" t="n">
        <v>-32.99</v>
      </c>
      <c r="J643" s="2" t="n">
        <v>1.016</v>
      </c>
      <c r="K643" s="2" t="n">
        <v>1.495</v>
      </c>
    </row>
    <row r="644" customFormat="false" ht="12.75" hidden="false" customHeight="false" outlineLevel="0" collapsed="false">
      <c r="A644" s="1" t="n">
        <v>7</v>
      </c>
      <c r="B644" s="1" t="n">
        <v>15</v>
      </c>
      <c r="C644" s="1" t="n">
        <v>8</v>
      </c>
      <c r="D644" s="1" t="n">
        <v>5</v>
      </c>
      <c r="E644" s="1" t="s">
        <v>17</v>
      </c>
      <c r="F644" s="2" t="n">
        <v>95.37</v>
      </c>
      <c r="G644" s="2" t="n">
        <v>55.874</v>
      </c>
      <c r="H644" s="2" t="n">
        <v>0.591</v>
      </c>
      <c r="I644" s="2" t="n">
        <v>-16.235</v>
      </c>
      <c r="J644" s="2" t="n">
        <v>0.5</v>
      </c>
      <c r="K644" s="2" t="n">
        <v>0.736</v>
      </c>
    </row>
    <row r="645" customFormat="false" ht="12.75" hidden="false" customHeight="false" outlineLevel="0" collapsed="false">
      <c r="A645" s="1" t="n">
        <v>7</v>
      </c>
      <c r="B645" s="1" t="n">
        <v>15</v>
      </c>
      <c r="C645" s="1" t="n">
        <v>8</v>
      </c>
      <c r="D645" s="1" t="n">
        <v>5</v>
      </c>
      <c r="E645" s="1" t="s">
        <v>18</v>
      </c>
      <c r="F645" s="2" t="n">
        <v>-92.533</v>
      </c>
      <c r="G645" s="2" t="n">
        <v>-54.457</v>
      </c>
      <c r="H645" s="2" t="n">
        <v>0.591</v>
      </c>
      <c r="I645" s="2" t="n">
        <v>-16.235</v>
      </c>
      <c r="J645" s="2" t="n">
        <v>0.5</v>
      </c>
      <c r="K645" s="2" t="n">
        <v>0.736</v>
      </c>
    </row>
    <row r="646" customFormat="false" ht="12.75" hidden="false" customHeight="false" outlineLevel="0" collapsed="false">
      <c r="A646" s="1" t="n">
        <v>7</v>
      </c>
      <c r="B646" s="1" t="n">
        <v>15</v>
      </c>
      <c r="C646" s="1" t="n">
        <v>8</v>
      </c>
      <c r="D646" s="1" t="n">
        <v>4</v>
      </c>
      <c r="E646" s="1" t="s">
        <v>15</v>
      </c>
      <c r="F646" s="2" t="n">
        <v>-77.744</v>
      </c>
      <c r="G646" s="2" t="n">
        <v>-46.279</v>
      </c>
      <c r="H646" s="2" t="n">
        <v>-1.723</v>
      </c>
      <c r="I646" s="2" t="n">
        <v>46.303</v>
      </c>
      <c r="J646" s="2" t="n">
        <v>-1.423</v>
      </c>
      <c r="K646" s="2" t="n">
        <v>-2.093</v>
      </c>
    </row>
    <row r="647" customFormat="false" ht="12.75" hidden="false" customHeight="false" outlineLevel="0" collapsed="false">
      <c r="A647" s="1" t="n">
        <v>7</v>
      </c>
      <c r="B647" s="1" t="n">
        <v>15</v>
      </c>
      <c r="C647" s="1" t="n">
        <v>8</v>
      </c>
      <c r="D647" s="1" t="n">
        <v>4</v>
      </c>
      <c r="E647" s="1" t="s">
        <v>16</v>
      </c>
      <c r="F647" s="2" t="n">
        <v>-73.94</v>
      </c>
      <c r="G647" s="2" t="n">
        <v>-44.584</v>
      </c>
      <c r="H647" s="2" t="n">
        <v>1.709</v>
      </c>
      <c r="I647" s="2" t="n">
        <v>-45.936</v>
      </c>
      <c r="J647" s="2" t="n">
        <v>1.411</v>
      </c>
      <c r="K647" s="2" t="n">
        <v>2.077</v>
      </c>
    </row>
    <row r="648" customFormat="false" ht="12.75" hidden="false" customHeight="false" outlineLevel="0" collapsed="false">
      <c r="A648" s="1" t="n">
        <v>7</v>
      </c>
      <c r="B648" s="1" t="n">
        <v>15</v>
      </c>
      <c r="C648" s="1" t="n">
        <v>8</v>
      </c>
      <c r="D648" s="1" t="n">
        <v>4</v>
      </c>
      <c r="E648" s="1" t="s">
        <v>17</v>
      </c>
      <c r="F648" s="2" t="n">
        <v>112.325</v>
      </c>
      <c r="G648" s="2" t="n">
        <v>67.141</v>
      </c>
      <c r="H648" s="2" t="n">
        <v>0.837</v>
      </c>
      <c r="I648" s="2" t="n">
        <v>-22.497</v>
      </c>
      <c r="J648" s="2" t="n">
        <v>0.691</v>
      </c>
      <c r="K648" s="2" t="n">
        <v>1.017</v>
      </c>
    </row>
    <row r="649" customFormat="false" ht="12.75" hidden="false" customHeight="false" outlineLevel="0" collapsed="false">
      <c r="A649" s="1" t="n">
        <v>7</v>
      </c>
      <c r="B649" s="1" t="n">
        <v>15</v>
      </c>
      <c r="C649" s="1" t="n">
        <v>8</v>
      </c>
      <c r="D649" s="1" t="n">
        <v>4</v>
      </c>
      <c r="E649" s="1" t="s">
        <v>18</v>
      </c>
      <c r="F649" s="2" t="n">
        <v>-110.469</v>
      </c>
      <c r="G649" s="2" t="n">
        <v>-66.314</v>
      </c>
      <c r="H649" s="2" t="n">
        <v>0.837</v>
      </c>
      <c r="I649" s="2" t="n">
        <v>-22.497</v>
      </c>
      <c r="J649" s="2" t="n">
        <v>0.691</v>
      </c>
      <c r="K649" s="2" t="n">
        <v>1.017</v>
      </c>
    </row>
    <row r="650" customFormat="false" ht="12.75" hidden="false" customHeight="false" outlineLevel="0" collapsed="false">
      <c r="A650" s="1" t="n">
        <v>7</v>
      </c>
      <c r="B650" s="1" t="n">
        <v>15</v>
      </c>
      <c r="C650" s="1" t="n">
        <v>8</v>
      </c>
      <c r="D650" s="1" t="n">
        <v>3</v>
      </c>
      <c r="E650" s="1" t="s">
        <v>15</v>
      </c>
      <c r="F650" s="2" t="n">
        <v>-78.121</v>
      </c>
      <c r="G650" s="2" t="n">
        <v>-46.577</v>
      </c>
      <c r="H650" s="2" t="n">
        <v>-1.662</v>
      </c>
      <c r="I650" s="2" t="n">
        <v>42.877</v>
      </c>
      <c r="J650" s="2" t="n">
        <v>-1.311</v>
      </c>
      <c r="K650" s="2" t="n">
        <v>-1.929</v>
      </c>
    </row>
    <row r="651" customFormat="false" ht="12.75" hidden="false" customHeight="false" outlineLevel="0" collapsed="false">
      <c r="A651" s="1" t="n">
        <v>7</v>
      </c>
      <c r="B651" s="1" t="n">
        <v>15</v>
      </c>
      <c r="C651" s="1" t="n">
        <v>8</v>
      </c>
      <c r="D651" s="1" t="n">
        <v>3</v>
      </c>
      <c r="E651" s="1" t="s">
        <v>16</v>
      </c>
      <c r="F651" s="2" t="n">
        <v>-73.889</v>
      </c>
      <c r="G651" s="2" t="n">
        <v>-44.486</v>
      </c>
      <c r="H651" s="2" t="n">
        <v>1.648</v>
      </c>
      <c r="I651" s="2" t="n">
        <v>-42.509</v>
      </c>
      <c r="J651" s="2" t="n">
        <v>1.3</v>
      </c>
      <c r="K651" s="2" t="n">
        <v>1.913</v>
      </c>
    </row>
    <row r="652" customFormat="false" ht="12.75" hidden="false" customHeight="false" outlineLevel="0" collapsed="false">
      <c r="A652" s="1" t="n">
        <v>7</v>
      </c>
      <c r="B652" s="1" t="n">
        <v>15</v>
      </c>
      <c r="C652" s="1" t="n">
        <v>8</v>
      </c>
      <c r="D652" s="1" t="n">
        <v>3</v>
      </c>
      <c r="E652" s="1" t="s">
        <v>17</v>
      </c>
      <c r="F652" s="2" t="n">
        <v>112.429</v>
      </c>
      <c r="G652" s="2" t="n">
        <v>67.238</v>
      </c>
      <c r="H652" s="2" t="n">
        <v>0.807</v>
      </c>
      <c r="I652" s="2" t="n">
        <v>-20.826</v>
      </c>
      <c r="J652" s="2" t="n">
        <v>0.637</v>
      </c>
      <c r="K652" s="2" t="n">
        <v>0.937</v>
      </c>
    </row>
    <row r="653" customFormat="false" ht="12.75" hidden="false" customHeight="false" outlineLevel="0" collapsed="false">
      <c r="A653" s="1" t="n">
        <v>7</v>
      </c>
      <c r="B653" s="1" t="n">
        <v>15</v>
      </c>
      <c r="C653" s="1" t="n">
        <v>8</v>
      </c>
      <c r="D653" s="1" t="n">
        <v>3</v>
      </c>
      <c r="E653" s="1" t="s">
        <v>18</v>
      </c>
      <c r="F653" s="2" t="n">
        <v>-110.365</v>
      </c>
      <c r="G653" s="2" t="n">
        <v>-66.217</v>
      </c>
      <c r="H653" s="2" t="n">
        <v>0.807</v>
      </c>
      <c r="I653" s="2" t="n">
        <v>-20.826</v>
      </c>
      <c r="J653" s="2" t="n">
        <v>0.637</v>
      </c>
      <c r="K653" s="2" t="n">
        <v>0.937</v>
      </c>
    </row>
    <row r="654" customFormat="false" ht="12.75" hidden="false" customHeight="false" outlineLevel="0" collapsed="false">
      <c r="A654" s="1" t="n">
        <v>7</v>
      </c>
      <c r="B654" s="1" t="n">
        <v>15</v>
      </c>
      <c r="C654" s="1" t="n">
        <v>8</v>
      </c>
      <c r="D654" s="1" t="n">
        <v>2</v>
      </c>
      <c r="E654" s="1" t="s">
        <v>15</v>
      </c>
      <c r="F654" s="2" t="n">
        <v>-77.634</v>
      </c>
      <c r="G654" s="2" t="n">
        <v>-46.334</v>
      </c>
      <c r="H654" s="2" t="n">
        <v>-1.502</v>
      </c>
      <c r="I654" s="2" t="n">
        <v>37.282</v>
      </c>
      <c r="J654" s="2" t="n">
        <v>-1.136</v>
      </c>
      <c r="K654" s="2" t="n">
        <v>-1.671</v>
      </c>
    </row>
    <row r="655" customFormat="false" ht="12.75" hidden="false" customHeight="false" outlineLevel="0" collapsed="false">
      <c r="A655" s="1" t="n">
        <v>7</v>
      </c>
      <c r="B655" s="1" t="n">
        <v>15</v>
      </c>
      <c r="C655" s="1" t="n">
        <v>8</v>
      </c>
      <c r="D655" s="1" t="n">
        <v>2</v>
      </c>
      <c r="E655" s="1" t="s">
        <v>16</v>
      </c>
      <c r="F655" s="2" t="n">
        <v>-74.374</v>
      </c>
      <c r="G655" s="2" t="n">
        <v>-44.672</v>
      </c>
      <c r="H655" s="2" t="n">
        <v>1.489</v>
      </c>
      <c r="I655" s="2" t="n">
        <v>-36.973</v>
      </c>
      <c r="J655" s="2" t="n">
        <v>1.126</v>
      </c>
      <c r="K655" s="2" t="n">
        <v>1.657</v>
      </c>
    </row>
    <row r="656" customFormat="false" ht="12.75" hidden="false" customHeight="false" outlineLevel="0" collapsed="false">
      <c r="A656" s="1" t="n">
        <v>7</v>
      </c>
      <c r="B656" s="1" t="n">
        <v>15</v>
      </c>
      <c r="C656" s="1" t="n">
        <v>8</v>
      </c>
      <c r="D656" s="1" t="n">
        <v>2</v>
      </c>
      <c r="E656" s="1" t="s">
        <v>17</v>
      </c>
      <c r="F656" s="2" t="n">
        <v>112.192</v>
      </c>
      <c r="G656" s="2" t="n">
        <v>67.133</v>
      </c>
      <c r="H656" s="2" t="n">
        <v>0.729</v>
      </c>
      <c r="I656" s="2" t="n">
        <v>-18.111</v>
      </c>
      <c r="J656" s="2" t="n">
        <v>0.552</v>
      </c>
      <c r="K656" s="2" t="n">
        <v>0.812</v>
      </c>
    </row>
    <row r="657" customFormat="false" ht="12.75" hidden="false" customHeight="false" outlineLevel="0" collapsed="false">
      <c r="A657" s="1" t="n">
        <v>7</v>
      </c>
      <c r="B657" s="1" t="n">
        <v>15</v>
      </c>
      <c r="C657" s="1" t="n">
        <v>8</v>
      </c>
      <c r="D657" s="1" t="n">
        <v>2</v>
      </c>
      <c r="E657" s="1" t="s">
        <v>18</v>
      </c>
      <c r="F657" s="2" t="n">
        <v>-110.602</v>
      </c>
      <c r="G657" s="2" t="n">
        <v>-66.322</v>
      </c>
      <c r="H657" s="2" t="n">
        <v>0.729</v>
      </c>
      <c r="I657" s="2" t="n">
        <v>-18.111</v>
      </c>
      <c r="J657" s="2" t="n">
        <v>0.552</v>
      </c>
      <c r="K657" s="2" t="n">
        <v>0.812</v>
      </c>
    </row>
    <row r="658" customFormat="false" ht="12.75" hidden="false" customHeight="false" outlineLevel="0" collapsed="false">
      <c r="A658" s="1" t="n">
        <v>7</v>
      </c>
      <c r="B658" s="1" t="n">
        <v>15</v>
      </c>
      <c r="C658" s="1" t="n">
        <v>8</v>
      </c>
      <c r="D658" s="1" t="n">
        <v>1</v>
      </c>
      <c r="E658" s="1" t="s">
        <v>15</v>
      </c>
      <c r="F658" s="2" t="n">
        <v>-81.693</v>
      </c>
      <c r="G658" s="2" t="n">
        <v>-47.2</v>
      </c>
      <c r="H658" s="2" t="n">
        <v>-1.091</v>
      </c>
      <c r="I658" s="2" t="n">
        <v>25.128</v>
      </c>
      <c r="J658" s="2" t="n">
        <v>-0.769</v>
      </c>
      <c r="K658" s="2" t="n">
        <v>-1.131</v>
      </c>
    </row>
    <row r="659" customFormat="false" ht="12.75" hidden="false" customHeight="false" outlineLevel="0" collapsed="false">
      <c r="A659" s="1" t="n">
        <v>7</v>
      </c>
      <c r="B659" s="1" t="n">
        <v>15</v>
      </c>
      <c r="C659" s="1" t="n">
        <v>8</v>
      </c>
      <c r="D659" s="1" t="n">
        <v>1</v>
      </c>
      <c r="E659" s="1" t="s">
        <v>16</v>
      </c>
      <c r="F659" s="2" t="n">
        <v>-76.518</v>
      </c>
      <c r="G659" s="2" t="n">
        <v>-44.249</v>
      </c>
      <c r="H659" s="2" t="n">
        <v>1.081</v>
      </c>
      <c r="I659" s="2" t="n">
        <v>-24.898</v>
      </c>
      <c r="J659" s="2" t="n">
        <v>0.762</v>
      </c>
      <c r="K659" s="2" t="n">
        <v>1.121</v>
      </c>
    </row>
    <row r="660" customFormat="false" ht="12.75" hidden="false" customHeight="false" outlineLevel="0" collapsed="false">
      <c r="A660" s="1" t="n">
        <v>7</v>
      </c>
      <c r="B660" s="1" t="n">
        <v>15</v>
      </c>
      <c r="C660" s="1" t="n">
        <v>8</v>
      </c>
      <c r="D660" s="1" t="n">
        <v>1</v>
      </c>
      <c r="E660" s="1" t="s">
        <v>17</v>
      </c>
      <c r="F660" s="2" t="n">
        <v>117.005</v>
      </c>
      <c r="G660" s="2" t="n">
        <v>67.447</v>
      </c>
      <c r="H660" s="2" t="n">
        <v>0.53</v>
      </c>
      <c r="I660" s="2" t="n">
        <v>-12.201</v>
      </c>
      <c r="J660" s="2" t="n">
        <v>0.373</v>
      </c>
      <c r="K660" s="2" t="n">
        <v>0.549</v>
      </c>
    </row>
    <row r="661" customFormat="false" ht="12.75" hidden="false" customHeight="false" outlineLevel="0" collapsed="false">
      <c r="A661" s="1" t="n">
        <v>7</v>
      </c>
      <c r="B661" s="1" t="n">
        <v>15</v>
      </c>
      <c r="C661" s="1" t="n">
        <v>8</v>
      </c>
      <c r="D661" s="1" t="n">
        <v>1</v>
      </c>
      <c r="E661" s="1" t="s">
        <v>18</v>
      </c>
      <c r="F661" s="2" t="n">
        <v>-114.481</v>
      </c>
      <c r="G661" s="2" t="n">
        <v>-66.008</v>
      </c>
      <c r="H661" s="2" t="n">
        <v>0.53</v>
      </c>
      <c r="I661" s="2" t="n">
        <v>-12.201</v>
      </c>
      <c r="J661" s="2" t="n">
        <v>0.373</v>
      </c>
      <c r="K661" s="2" t="n">
        <v>0.549</v>
      </c>
    </row>
    <row r="662" customFormat="false" ht="12.75" hidden="false" customHeight="false" outlineLevel="0" collapsed="false">
      <c r="A662" s="1" t="n">
        <v>7</v>
      </c>
      <c r="B662" s="1" t="n">
        <v>8</v>
      </c>
      <c r="C662" s="1" t="n">
        <v>5</v>
      </c>
      <c r="D662" s="1" t="n">
        <v>5</v>
      </c>
      <c r="E662" s="1" t="s">
        <v>15</v>
      </c>
      <c r="F662" s="2" t="n">
        <v>-57.739</v>
      </c>
      <c r="G662" s="2" t="n">
        <v>-33.644</v>
      </c>
      <c r="H662" s="2" t="n">
        <v>-1.276</v>
      </c>
      <c r="I662" s="2" t="n">
        <v>35.041</v>
      </c>
      <c r="J662" s="2" t="n">
        <v>-1.079</v>
      </c>
      <c r="K662" s="2" t="n">
        <v>-1.588</v>
      </c>
    </row>
    <row r="663" customFormat="false" ht="12.75" hidden="false" customHeight="false" outlineLevel="0" collapsed="false">
      <c r="A663" s="1" t="n">
        <v>7</v>
      </c>
      <c r="B663" s="1" t="n">
        <v>8</v>
      </c>
      <c r="C663" s="1" t="n">
        <v>5</v>
      </c>
      <c r="D663" s="1" t="n">
        <v>5</v>
      </c>
      <c r="E663" s="1" t="s">
        <v>16</v>
      </c>
      <c r="F663" s="2" t="n">
        <v>-49.428</v>
      </c>
      <c r="G663" s="2" t="n">
        <v>-29.175</v>
      </c>
      <c r="H663" s="2" t="n">
        <v>1.248</v>
      </c>
      <c r="I663" s="2" t="n">
        <v>-34.247</v>
      </c>
      <c r="J663" s="2" t="n">
        <v>1.055</v>
      </c>
      <c r="K663" s="2" t="n">
        <v>1.552</v>
      </c>
    </row>
    <row r="664" customFormat="false" ht="12.75" hidden="false" customHeight="false" outlineLevel="0" collapsed="false">
      <c r="A664" s="1" t="n">
        <v>7</v>
      </c>
      <c r="B664" s="1" t="n">
        <v>8</v>
      </c>
      <c r="C664" s="1" t="n">
        <v>5</v>
      </c>
      <c r="D664" s="1" t="n">
        <v>5</v>
      </c>
      <c r="E664" s="1" t="s">
        <v>17</v>
      </c>
      <c r="F664" s="2" t="n">
        <v>90.362</v>
      </c>
      <c r="G664" s="2" t="n">
        <v>52.878</v>
      </c>
      <c r="H664" s="2" t="n">
        <v>0.682</v>
      </c>
      <c r="I664" s="2" t="n">
        <v>-18.726</v>
      </c>
      <c r="J664" s="2" t="n">
        <v>0.577</v>
      </c>
      <c r="K664" s="2" t="n">
        <v>0.849</v>
      </c>
    </row>
    <row r="665" customFormat="false" ht="12.75" hidden="false" customHeight="false" outlineLevel="0" collapsed="false">
      <c r="A665" s="1" t="n">
        <v>7</v>
      </c>
      <c r="B665" s="1" t="n">
        <v>8</v>
      </c>
      <c r="C665" s="1" t="n">
        <v>5</v>
      </c>
      <c r="D665" s="1" t="n">
        <v>5</v>
      </c>
      <c r="E665" s="1" t="s">
        <v>18</v>
      </c>
      <c r="F665" s="2" t="n">
        <v>-85.869</v>
      </c>
      <c r="G665" s="2" t="n">
        <v>-50.463</v>
      </c>
      <c r="H665" s="2" t="n">
        <v>0.682</v>
      </c>
      <c r="I665" s="2" t="n">
        <v>-18.726</v>
      </c>
      <c r="J665" s="2" t="n">
        <v>0.577</v>
      </c>
      <c r="K665" s="2" t="n">
        <v>0.849</v>
      </c>
    </row>
    <row r="666" customFormat="false" ht="12.75" hidden="false" customHeight="false" outlineLevel="0" collapsed="false">
      <c r="A666" s="1" t="n">
        <v>7</v>
      </c>
      <c r="B666" s="1" t="n">
        <v>8</v>
      </c>
      <c r="C666" s="1" t="n">
        <v>5</v>
      </c>
      <c r="D666" s="1" t="n">
        <v>4</v>
      </c>
      <c r="E666" s="1" t="s">
        <v>15</v>
      </c>
      <c r="F666" s="2" t="n">
        <v>-66.877</v>
      </c>
      <c r="G666" s="2" t="n">
        <v>-39.708</v>
      </c>
      <c r="H666" s="2" t="n">
        <v>-1.862</v>
      </c>
      <c r="I666" s="2" t="n">
        <v>50.051</v>
      </c>
      <c r="J666" s="2" t="n">
        <v>-1.538</v>
      </c>
      <c r="K666" s="2" t="n">
        <v>-2.263</v>
      </c>
    </row>
    <row r="667" customFormat="false" ht="12.75" hidden="false" customHeight="false" outlineLevel="0" collapsed="false">
      <c r="A667" s="1" t="n">
        <v>7</v>
      </c>
      <c r="B667" s="1" t="n">
        <v>8</v>
      </c>
      <c r="C667" s="1" t="n">
        <v>5</v>
      </c>
      <c r="D667" s="1" t="n">
        <v>4</v>
      </c>
      <c r="E667" s="1" t="s">
        <v>16</v>
      </c>
      <c r="F667" s="2" t="n">
        <v>-61.325</v>
      </c>
      <c r="G667" s="2" t="n">
        <v>-37.003</v>
      </c>
      <c r="H667" s="2" t="n">
        <v>1.851</v>
      </c>
      <c r="I667" s="2" t="n">
        <v>-49.764</v>
      </c>
      <c r="J667" s="2" t="n">
        <v>1.529</v>
      </c>
      <c r="K667" s="2" t="n">
        <v>2.25</v>
      </c>
    </row>
    <row r="668" customFormat="false" ht="12.75" hidden="false" customHeight="false" outlineLevel="0" collapsed="false">
      <c r="A668" s="1" t="n">
        <v>7</v>
      </c>
      <c r="B668" s="1" t="n">
        <v>8</v>
      </c>
      <c r="C668" s="1" t="n">
        <v>5</v>
      </c>
      <c r="D668" s="1" t="n">
        <v>4</v>
      </c>
      <c r="E668" s="1" t="s">
        <v>17</v>
      </c>
      <c r="F668" s="2" t="n">
        <v>105.952</v>
      </c>
      <c r="G668" s="2" t="n">
        <v>63.224</v>
      </c>
      <c r="H668" s="2" t="n">
        <v>1.004</v>
      </c>
      <c r="I668" s="2" t="n">
        <v>-26.977</v>
      </c>
      <c r="J668" s="2" t="n">
        <v>0.829</v>
      </c>
      <c r="K668" s="2" t="n">
        <v>1.22</v>
      </c>
    </row>
    <row r="669" customFormat="false" ht="12.75" hidden="false" customHeight="false" outlineLevel="0" collapsed="false">
      <c r="A669" s="1" t="n">
        <v>7</v>
      </c>
      <c r="B669" s="1" t="n">
        <v>8</v>
      </c>
      <c r="C669" s="1" t="n">
        <v>5</v>
      </c>
      <c r="D669" s="1" t="n">
        <v>4</v>
      </c>
      <c r="E669" s="1" t="s">
        <v>18</v>
      </c>
      <c r="F669" s="2" t="n">
        <v>-102.95</v>
      </c>
      <c r="G669" s="2" t="n">
        <v>-61.762</v>
      </c>
      <c r="H669" s="2" t="n">
        <v>1.004</v>
      </c>
      <c r="I669" s="2" t="n">
        <v>-26.977</v>
      </c>
      <c r="J669" s="2" t="n">
        <v>0.829</v>
      </c>
      <c r="K669" s="2" t="n">
        <v>1.22</v>
      </c>
    </row>
    <row r="670" customFormat="false" ht="12.75" hidden="false" customHeight="false" outlineLevel="0" collapsed="false">
      <c r="A670" s="1" t="n">
        <v>7</v>
      </c>
      <c r="B670" s="1" t="n">
        <v>8</v>
      </c>
      <c r="C670" s="1" t="n">
        <v>5</v>
      </c>
      <c r="D670" s="1" t="n">
        <v>3</v>
      </c>
      <c r="E670" s="1" t="s">
        <v>15</v>
      </c>
      <c r="F670" s="2" t="n">
        <v>-66.733</v>
      </c>
      <c r="G670" s="2" t="n">
        <v>-39.703</v>
      </c>
      <c r="H670" s="2" t="n">
        <v>-1.789</v>
      </c>
      <c r="I670" s="2" t="n">
        <v>46.149</v>
      </c>
      <c r="J670" s="2" t="n">
        <v>-1.411</v>
      </c>
      <c r="K670" s="2" t="n">
        <v>-2.077</v>
      </c>
    </row>
    <row r="671" customFormat="false" ht="12.75" hidden="false" customHeight="false" outlineLevel="0" collapsed="false">
      <c r="A671" s="1" t="n">
        <v>7</v>
      </c>
      <c r="B671" s="1" t="n">
        <v>8</v>
      </c>
      <c r="C671" s="1" t="n">
        <v>5</v>
      </c>
      <c r="D671" s="1" t="n">
        <v>3</v>
      </c>
      <c r="E671" s="1" t="s">
        <v>16</v>
      </c>
      <c r="F671" s="2" t="n">
        <v>-61.518</v>
      </c>
      <c r="G671" s="2" t="n">
        <v>-37.026</v>
      </c>
      <c r="H671" s="2" t="n">
        <v>1.773</v>
      </c>
      <c r="I671" s="2" t="n">
        <v>-45.754</v>
      </c>
      <c r="J671" s="2" t="n">
        <v>1.399</v>
      </c>
      <c r="K671" s="2" t="n">
        <v>2.059</v>
      </c>
    </row>
    <row r="672" customFormat="false" ht="12.75" hidden="false" customHeight="false" outlineLevel="0" collapsed="false">
      <c r="A672" s="1" t="n">
        <v>7</v>
      </c>
      <c r="B672" s="1" t="n">
        <v>8</v>
      </c>
      <c r="C672" s="1" t="n">
        <v>5</v>
      </c>
      <c r="D672" s="1" t="n">
        <v>3</v>
      </c>
      <c r="E672" s="1" t="s">
        <v>17</v>
      </c>
      <c r="F672" s="2" t="n">
        <v>105.86</v>
      </c>
      <c r="G672" s="2" t="n">
        <v>63.217</v>
      </c>
      <c r="H672" s="2" t="n">
        <v>0.963</v>
      </c>
      <c r="I672" s="2" t="n">
        <v>-24.839</v>
      </c>
      <c r="J672" s="2" t="n">
        <v>0.76</v>
      </c>
      <c r="K672" s="2" t="n">
        <v>1.118</v>
      </c>
    </row>
    <row r="673" customFormat="false" ht="12.75" hidden="false" customHeight="false" outlineLevel="0" collapsed="false">
      <c r="A673" s="1" t="n">
        <v>7</v>
      </c>
      <c r="B673" s="1" t="n">
        <v>8</v>
      </c>
      <c r="C673" s="1" t="n">
        <v>5</v>
      </c>
      <c r="D673" s="1" t="n">
        <v>3</v>
      </c>
      <c r="E673" s="1" t="s">
        <v>18</v>
      </c>
      <c r="F673" s="2" t="n">
        <v>-103.042</v>
      </c>
      <c r="G673" s="2" t="n">
        <v>-61.769</v>
      </c>
      <c r="H673" s="2" t="n">
        <v>0.963</v>
      </c>
      <c r="I673" s="2" t="n">
        <v>-24.839</v>
      </c>
      <c r="J673" s="2" t="n">
        <v>0.76</v>
      </c>
      <c r="K673" s="2" t="n">
        <v>1.118</v>
      </c>
    </row>
    <row r="674" customFormat="false" ht="12.75" hidden="false" customHeight="false" outlineLevel="0" collapsed="false">
      <c r="A674" s="1" t="n">
        <v>7</v>
      </c>
      <c r="B674" s="1" t="n">
        <v>8</v>
      </c>
      <c r="C674" s="1" t="n">
        <v>5</v>
      </c>
      <c r="D674" s="1" t="n">
        <v>2</v>
      </c>
      <c r="E674" s="1" t="s">
        <v>15</v>
      </c>
      <c r="F674" s="2" t="n">
        <v>-66.315</v>
      </c>
      <c r="G674" s="2" t="n">
        <v>-39.594</v>
      </c>
      <c r="H674" s="2" t="n">
        <v>-1.618</v>
      </c>
      <c r="I674" s="2" t="n">
        <v>40.171</v>
      </c>
      <c r="J674" s="2" t="n">
        <v>-1.224</v>
      </c>
      <c r="K674" s="2" t="n">
        <v>-1.8</v>
      </c>
    </row>
    <row r="675" customFormat="false" ht="12.75" hidden="false" customHeight="false" outlineLevel="0" collapsed="false">
      <c r="A675" s="1" t="n">
        <v>7</v>
      </c>
      <c r="B675" s="1" t="n">
        <v>8</v>
      </c>
      <c r="C675" s="1" t="n">
        <v>5</v>
      </c>
      <c r="D675" s="1" t="n">
        <v>2</v>
      </c>
      <c r="E675" s="1" t="s">
        <v>16</v>
      </c>
      <c r="F675" s="2" t="n">
        <v>-62.107</v>
      </c>
      <c r="G675" s="2" t="n">
        <v>-37.274</v>
      </c>
      <c r="H675" s="2" t="n">
        <v>1.605</v>
      </c>
      <c r="I675" s="2" t="n">
        <v>-39.849</v>
      </c>
      <c r="J675" s="2" t="n">
        <v>1.214</v>
      </c>
      <c r="K675" s="2" t="n">
        <v>1.786</v>
      </c>
    </row>
    <row r="676" customFormat="false" ht="12.75" hidden="false" customHeight="false" outlineLevel="0" collapsed="false">
      <c r="A676" s="1" t="n">
        <v>7</v>
      </c>
      <c r="B676" s="1" t="n">
        <v>8</v>
      </c>
      <c r="C676" s="1" t="n">
        <v>5</v>
      </c>
      <c r="D676" s="1" t="n">
        <v>2</v>
      </c>
      <c r="E676" s="1" t="s">
        <v>17</v>
      </c>
      <c r="F676" s="2" t="n">
        <v>105.588</v>
      </c>
      <c r="G676" s="2" t="n">
        <v>63.12</v>
      </c>
      <c r="H676" s="2" t="n">
        <v>0.871</v>
      </c>
      <c r="I676" s="2" t="n">
        <v>-21.627</v>
      </c>
      <c r="J676" s="2" t="n">
        <v>0.659</v>
      </c>
      <c r="K676" s="2" t="n">
        <v>0.969</v>
      </c>
    </row>
    <row r="677" customFormat="false" ht="12.75" hidden="false" customHeight="false" outlineLevel="0" collapsed="false">
      <c r="A677" s="1" t="n">
        <v>7</v>
      </c>
      <c r="B677" s="1" t="n">
        <v>8</v>
      </c>
      <c r="C677" s="1" t="n">
        <v>5</v>
      </c>
      <c r="D677" s="1" t="n">
        <v>2</v>
      </c>
      <c r="E677" s="1" t="s">
        <v>18</v>
      </c>
      <c r="F677" s="2" t="n">
        <v>-103.314</v>
      </c>
      <c r="G677" s="2" t="n">
        <v>-61.866</v>
      </c>
      <c r="H677" s="2" t="n">
        <v>0.871</v>
      </c>
      <c r="I677" s="2" t="n">
        <v>-21.627</v>
      </c>
      <c r="J677" s="2" t="n">
        <v>0.659</v>
      </c>
      <c r="K677" s="2" t="n">
        <v>0.969</v>
      </c>
    </row>
    <row r="678" customFormat="false" ht="12.75" hidden="false" customHeight="false" outlineLevel="0" collapsed="false">
      <c r="A678" s="1" t="n">
        <v>7</v>
      </c>
      <c r="B678" s="1" t="n">
        <v>8</v>
      </c>
      <c r="C678" s="1" t="n">
        <v>5</v>
      </c>
      <c r="D678" s="1" t="n">
        <v>1</v>
      </c>
      <c r="E678" s="1" t="s">
        <v>15</v>
      </c>
      <c r="F678" s="2" t="n">
        <v>-66.576</v>
      </c>
      <c r="G678" s="2" t="n">
        <v>-39.529</v>
      </c>
      <c r="H678" s="2" t="n">
        <v>-1.17</v>
      </c>
      <c r="I678" s="2" t="n">
        <v>26.97</v>
      </c>
      <c r="J678" s="2" t="n">
        <v>-0.825</v>
      </c>
      <c r="K678" s="2" t="n">
        <v>-1.214</v>
      </c>
    </row>
    <row r="679" customFormat="false" ht="12.75" hidden="false" customHeight="false" outlineLevel="0" collapsed="false">
      <c r="A679" s="1" t="n">
        <v>7</v>
      </c>
      <c r="B679" s="1" t="n">
        <v>8</v>
      </c>
      <c r="C679" s="1" t="n">
        <v>5</v>
      </c>
      <c r="D679" s="1" t="n">
        <v>1</v>
      </c>
      <c r="E679" s="1" t="s">
        <v>16</v>
      </c>
      <c r="F679" s="2" t="n">
        <v>-62.563</v>
      </c>
      <c r="G679" s="2" t="n">
        <v>-37.597</v>
      </c>
      <c r="H679" s="2" t="n">
        <v>1.157</v>
      </c>
      <c r="I679" s="2" t="n">
        <v>-26.688</v>
      </c>
      <c r="J679" s="2" t="n">
        <v>0.816</v>
      </c>
      <c r="K679" s="2" t="n">
        <v>1.201</v>
      </c>
    </row>
    <row r="680" customFormat="false" ht="12.75" hidden="false" customHeight="false" outlineLevel="0" collapsed="false">
      <c r="A680" s="1" t="n">
        <v>7</v>
      </c>
      <c r="B680" s="1" t="n">
        <v>8</v>
      </c>
      <c r="C680" s="1" t="n">
        <v>5</v>
      </c>
      <c r="D680" s="1" t="n">
        <v>1</v>
      </c>
      <c r="E680" s="1" t="s">
        <v>17</v>
      </c>
      <c r="F680" s="2" t="n">
        <v>105.536</v>
      </c>
      <c r="G680" s="2" t="n">
        <v>63.015</v>
      </c>
      <c r="H680" s="2" t="n">
        <v>0.629</v>
      </c>
      <c r="I680" s="2" t="n">
        <v>-14.502</v>
      </c>
      <c r="J680" s="2" t="n">
        <v>0.444</v>
      </c>
      <c r="K680" s="2" t="n">
        <v>0.653</v>
      </c>
    </row>
    <row r="681" customFormat="false" ht="12.75" hidden="false" customHeight="false" outlineLevel="0" collapsed="false">
      <c r="A681" s="1" t="n">
        <v>7</v>
      </c>
      <c r="B681" s="1" t="n">
        <v>8</v>
      </c>
      <c r="C681" s="1" t="n">
        <v>5</v>
      </c>
      <c r="D681" s="1" t="n">
        <v>1</v>
      </c>
      <c r="E681" s="1" t="s">
        <v>18</v>
      </c>
      <c r="F681" s="2" t="n">
        <v>-103.366</v>
      </c>
      <c r="G681" s="2" t="n">
        <v>-61.971</v>
      </c>
      <c r="H681" s="2" t="n">
        <v>0.629</v>
      </c>
      <c r="I681" s="2" t="n">
        <v>-14.502</v>
      </c>
      <c r="J681" s="2" t="n">
        <v>0.444</v>
      </c>
      <c r="K681" s="2" t="n">
        <v>0.653</v>
      </c>
    </row>
    <row r="682" customFormat="false" ht="12.75" hidden="false" customHeight="false" outlineLevel="0" collapsed="false">
      <c r="A682" s="1" t="n">
        <v>7</v>
      </c>
      <c r="B682" s="1" t="n">
        <v>5</v>
      </c>
      <c r="C682" s="1" t="n">
        <v>2</v>
      </c>
      <c r="D682" s="1" t="n">
        <v>5</v>
      </c>
      <c r="E682" s="1" t="s">
        <v>15</v>
      </c>
      <c r="F682" s="2" t="n">
        <v>-35.236</v>
      </c>
      <c r="G682" s="2" t="n">
        <v>-20.208</v>
      </c>
      <c r="H682" s="2" t="n">
        <v>-1.427</v>
      </c>
      <c r="I682" s="2" t="n">
        <v>39.26</v>
      </c>
      <c r="J682" s="2" t="n">
        <v>-1.209</v>
      </c>
      <c r="K682" s="2" t="n">
        <v>-1.779</v>
      </c>
    </row>
    <row r="683" customFormat="false" ht="12.75" hidden="false" customHeight="false" outlineLevel="0" collapsed="false">
      <c r="A683" s="1" t="n">
        <v>7</v>
      </c>
      <c r="B683" s="1" t="n">
        <v>5</v>
      </c>
      <c r="C683" s="1" t="n">
        <v>2</v>
      </c>
      <c r="D683" s="1" t="n">
        <v>5</v>
      </c>
      <c r="E683" s="1" t="s">
        <v>16</v>
      </c>
      <c r="F683" s="2" t="n">
        <v>-64.466</v>
      </c>
      <c r="G683" s="2" t="n">
        <v>-38.323</v>
      </c>
      <c r="H683" s="2" t="n">
        <v>1.67</v>
      </c>
      <c r="I683" s="2" t="n">
        <v>-45.986</v>
      </c>
      <c r="J683" s="2" t="n">
        <v>1.417</v>
      </c>
      <c r="K683" s="2" t="n">
        <v>2.084</v>
      </c>
    </row>
    <row r="684" customFormat="false" ht="12.75" hidden="false" customHeight="false" outlineLevel="0" collapsed="false">
      <c r="A684" s="1" t="n">
        <v>7</v>
      </c>
      <c r="B684" s="1" t="n">
        <v>5</v>
      </c>
      <c r="C684" s="1" t="n">
        <v>2</v>
      </c>
      <c r="D684" s="1" t="n">
        <v>5</v>
      </c>
      <c r="E684" s="1" t="s">
        <v>17</v>
      </c>
      <c r="F684" s="2" t="n">
        <v>77.615</v>
      </c>
      <c r="G684" s="2" t="n">
        <v>45.242</v>
      </c>
      <c r="H684" s="2" t="n">
        <v>0.86</v>
      </c>
      <c r="I684" s="2" t="n">
        <v>-23.679</v>
      </c>
      <c r="J684" s="2" t="n">
        <v>0.729</v>
      </c>
      <c r="K684" s="2" t="n">
        <v>1.073</v>
      </c>
    </row>
    <row r="685" customFormat="false" ht="12.75" hidden="false" customHeight="false" outlineLevel="0" collapsed="false">
      <c r="A685" s="1" t="n">
        <v>7</v>
      </c>
      <c r="B685" s="1" t="n">
        <v>5</v>
      </c>
      <c r="C685" s="1" t="n">
        <v>2</v>
      </c>
      <c r="D685" s="1" t="n">
        <v>5</v>
      </c>
      <c r="E685" s="1" t="s">
        <v>18</v>
      </c>
      <c r="F685" s="2" t="n">
        <v>-93.853</v>
      </c>
      <c r="G685" s="2" t="n">
        <v>-55.306</v>
      </c>
      <c r="H685" s="2" t="n">
        <v>0.86</v>
      </c>
      <c r="I685" s="2" t="n">
        <v>-23.679</v>
      </c>
      <c r="J685" s="2" t="n">
        <v>0.729</v>
      </c>
      <c r="K685" s="2" t="n">
        <v>1.073</v>
      </c>
    </row>
    <row r="686" customFormat="false" ht="12.75" hidden="false" customHeight="false" outlineLevel="0" collapsed="false">
      <c r="A686" s="1" t="n">
        <v>7</v>
      </c>
      <c r="B686" s="1" t="n">
        <v>5</v>
      </c>
      <c r="C686" s="1" t="n">
        <v>2</v>
      </c>
      <c r="D686" s="1" t="n">
        <v>4</v>
      </c>
      <c r="E686" s="1" t="s">
        <v>15</v>
      </c>
      <c r="F686" s="2" t="n">
        <v>-41.128</v>
      </c>
      <c r="G686" s="2" t="n">
        <v>-24.338</v>
      </c>
      <c r="H686" s="2" t="n">
        <v>-1.968</v>
      </c>
      <c r="I686" s="2" t="n">
        <v>52.94</v>
      </c>
      <c r="J686" s="2" t="n">
        <v>-1.627</v>
      </c>
      <c r="K686" s="2" t="n">
        <v>-2.393</v>
      </c>
    </row>
    <row r="687" customFormat="false" ht="12.75" hidden="false" customHeight="false" outlineLevel="0" collapsed="false">
      <c r="A687" s="1" t="n">
        <v>7</v>
      </c>
      <c r="B687" s="1" t="n">
        <v>5</v>
      </c>
      <c r="C687" s="1" t="n">
        <v>2</v>
      </c>
      <c r="D687" s="1" t="n">
        <v>4</v>
      </c>
      <c r="E687" s="1" t="s">
        <v>16</v>
      </c>
      <c r="F687" s="2" t="n">
        <v>-80.009</v>
      </c>
      <c r="G687" s="2" t="n">
        <v>-48.146</v>
      </c>
      <c r="H687" s="2" t="n">
        <v>2.108</v>
      </c>
      <c r="I687" s="2" t="n">
        <v>-56.704</v>
      </c>
      <c r="J687" s="2" t="n">
        <v>1.742</v>
      </c>
      <c r="K687" s="2" t="n">
        <v>2.563</v>
      </c>
    </row>
    <row r="688" customFormat="false" ht="12.75" hidden="false" customHeight="false" outlineLevel="0" collapsed="false">
      <c r="A688" s="1" t="n">
        <v>7</v>
      </c>
      <c r="B688" s="1" t="n">
        <v>5</v>
      </c>
      <c r="C688" s="1" t="n">
        <v>2</v>
      </c>
      <c r="D688" s="1" t="n">
        <v>4</v>
      </c>
      <c r="E688" s="1" t="s">
        <v>17</v>
      </c>
      <c r="F688" s="2" t="n">
        <v>90.828</v>
      </c>
      <c r="G688" s="2" t="n">
        <v>54.19</v>
      </c>
      <c r="H688" s="2" t="n">
        <v>1.132</v>
      </c>
      <c r="I688" s="2" t="n">
        <v>-30.457</v>
      </c>
      <c r="J688" s="2" t="n">
        <v>0.936</v>
      </c>
      <c r="K688" s="2" t="n">
        <v>1.377</v>
      </c>
    </row>
    <row r="689" customFormat="false" ht="12.75" hidden="false" customHeight="false" outlineLevel="0" collapsed="false">
      <c r="A689" s="1" t="n">
        <v>7</v>
      </c>
      <c r="B689" s="1" t="n">
        <v>5</v>
      </c>
      <c r="C689" s="1" t="n">
        <v>2</v>
      </c>
      <c r="D689" s="1" t="n">
        <v>4</v>
      </c>
      <c r="E689" s="1" t="s">
        <v>18</v>
      </c>
      <c r="F689" s="2" t="n">
        <v>-112.428</v>
      </c>
      <c r="G689" s="2" t="n">
        <v>-67.418</v>
      </c>
      <c r="H689" s="2" t="n">
        <v>1.132</v>
      </c>
      <c r="I689" s="2" t="n">
        <v>-30.457</v>
      </c>
      <c r="J689" s="2" t="n">
        <v>0.936</v>
      </c>
      <c r="K689" s="2" t="n">
        <v>1.377</v>
      </c>
    </row>
    <row r="690" customFormat="false" ht="12.75" hidden="false" customHeight="false" outlineLevel="0" collapsed="false">
      <c r="A690" s="1" t="n">
        <v>7</v>
      </c>
      <c r="B690" s="1" t="n">
        <v>5</v>
      </c>
      <c r="C690" s="1" t="n">
        <v>2</v>
      </c>
      <c r="D690" s="1" t="n">
        <v>3</v>
      </c>
      <c r="E690" s="1" t="s">
        <v>15</v>
      </c>
      <c r="F690" s="2" t="n">
        <v>-44.76</v>
      </c>
      <c r="G690" s="2" t="n">
        <v>-26.579</v>
      </c>
      <c r="H690" s="2" t="n">
        <v>-1.911</v>
      </c>
      <c r="I690" s="2" t="n">
        <v>49.274</v>
      </c>
      <c r="J690" s="2" t="n">
        <v>-1.507</v>
      </c>
      <c r="K690" s="2" t="n">
        <v>-2.217</v>
      </c>
    </row>
    <row r="691" customFormat="false" ht="12.75" hidden="false" customHeight="false" outlineLevel="0" collapsed="false">
      <c r="A691" s="1" t="n">
        <v>7</v>
      </c>
      <c r="B691" s="1" t="n">
        <v>5</v>
      </c>
      <c r="C691" s="1" t="n">
        <v>2</v>
      </c>
      <c r="D691" s="1" t="n">
        <v>3</v>
      </c>
      <c r="E691" s="1" t="s">
        <v>16</v>
      </c>
      <c r="F691" s="2" t="n">
        <v>-75.624</v>
      </c>
      <c r="G691" s="2" t="n">
        <v>-45.47</v>
      </c>
      <c r="H691" s="2" t="n">
        <v>2.07</v>
      </c>
      <c r="I691" s="2" t="n">
        <v>-53.371</v>
      </c>
      <c r="J691" s="2" t="n">
        <v>1.632</v>
      </c>
      <c r="K691" s="2" t="n">
        <v>2.401</v>
      </c>
    </row>
    <row r="692" customFormat="false" ht="12.75" hidden="false" customHeight="false" outlineLevel="0" collapsed="false">
      <c r="A692" s="1" t="n">
        <v>7</v>
      </c>
      <c r="B692" s="1" t="n">
        <v>5</v>
      </c>
      <c r="C692" s="1" t="n">
        <v>2</v>
      </c>
      <c r="D692" s="1" t="n">
        <v>3</v>
      </c>
      <c r="E692" s="1" t="s">
        <v>17</v>
      </c>
      <c r="F692" s="2" t="n">
        <v>93.055</v>
      </c>
      <c r="G692" s="2" t="n">
        <v>55.557</v>
      </c>
      <c r="H692" s="2" t="n">
        <v>1.106</v>
      </c>
      <c r="I692" s="2" t="n">
        <v>-28.512</v>
      </c>
      <c r="J692" s="2" t="n">
        <v>0.872</v>
      </c>
      <c r="K692" s="2" t="n">
        <v>1.283</v>
      </c>
    </row>
    <row r="693" customFormat="false" ht="12.75" hidden="false" customHeight="false" outlineLevel="0" collapsed="false">
      <c r="A693" s="1" t="n">
        <v>7</v>
      </c>
      <c r="B693" s="1" t="n">
        <v>5</v>
      </c>
      <c r="C693" s="1" t="n">
        <v>2</v>
      </c>
      <c r="D693" s="1" t="n">
        <v>3</v>
      </c>
      <c r="E693" s="1" t="s">
        <v>18</v>
      </c>
      <c r="F693" s="2" t="n">
        <v>-110.201</v>
      </c>
      <c r="G693" s="2" t="n">
        <v>-66.051</v>
      </c>
      <c r="H693" s="2" t="n">
        <v>1.106</v>
      </c>
      <c r="I693" s="2" t="n">
        <v>-28.512</v>
      </c>
      <c r="J693" s="2" t="n">
        <v>0.872</v>
      </c>
      <c r="K693" s="2" t="n">
        <v>1.283</v>
      </c>
    </row>
    <row r="694" customFormat="false" ht="12.75" hidden="false" customHeight="false" outlineLevel="0" collapsed="false">
      <c r="A694" s="1" t="n">
        <v>7</v>
      </c>
      <c r="B694" s="1" t="n">
        <v>5</v>
      </c>
      <c r="C694" s="1" t="n">
        <v>2</v>
      </c>
      <c r="D694" s="1" t="n">
        <v>2</v>
      </c>
      <c r="E694" s="1" t="s">
        <v>15</v>
      </c>
      <c r="F694" s="2" t="n">
        <v>-48.604</v>
      </c>
      <c r="G694" s="2" t="n">
        <v>-28.94</v>
      </c>
      <c r="H694" s="2" t="n">
        <v>-1.733</v>
      </c>
      <c r="I694" s="2" t="n">
        <v>42.994</v>
      </c>
      <c r="J694" s="2" t="n">
        <v>-1.309</v>
      </c>
      <c r="K694" s="2" t="n">
        <v>-1.926</v>
      </c>
    </row>
    <row r="695" customFormat="false" ht="12.75" hidden="false" customHeight="false" outlineLevel="0" collapsed="false">
      <c r="A695" s="1" t="n">
        <v>7</v>
      </c>
      <c r="B695" s="1" t="n">
        <v>5</v>
      </c>
      <c r="C695" s="1" t="n">
        <v>2</v>
      </c>
      <c r="D695" s="1" t="n">
        <v>2</v>
      </c>
      <c r="E695" s="1" t="s">
        <v>16</v>
      </c>
      <c r="F695" s="2" t="n">
        <v>-72.069</v>
      </c>
      <c r="G695" s="2" t="n">
        <v>-43.265</v>
      </c>
      <c r="H695" s="2" t="n">
        <v>1.871</v>
      </c>
      <c r="I695" s="2" t="n">
        <v>-46.449</v>
      </c>
      <c r="J695" s="2" t="n">
        <v>1.414</v>
      </c>
      <c r="K695" s="2" t="n">
        <v>2.081</v>
      </c>
    </row>
    <row r="696" customFormat="false" ht="12.75" hidden="false" customHeight="false" outlineLevel="0" collapsed="false">
      <c r="A696" s="1" t="n">
        <v>7</v>
      </c>
      <c r="B696" s="1" t="n">
        <v>5</v>
      </c>
      <c r="C696" s="1" t="n">
        <v>2</v>
      </c>
      <c r="D696" s="1" t="n">
        <v>2</v>
      </c>
      <c r="E696" s="1" t="s">
        <v>17</v>
      </c>
      <c r="F696" s="2" t="n">
        <v>95.11</v>
      </c>
      <c r="G696" s="2" t="n">
        <v>56.825</v>
      </c>
      <c r="H696" s="2" t="n">
        <v>1.001</v>
      </c>
      <c r="I696" s="2" t="n">
        <v>-24.845</v>
      </c>
      <c r="J696" s="2" t="n">
        <v>0.757</v>
      </c>
      <c r="K696" s="2" t="n">
        <v>1.113</v>
      </c>
    </row>
    <row r="697" customFormat="false" ht="12.75" hidden="false" customHeight="false" outlineLevel="0" collapsed="false">
      <c r="A697" s="1" t="n">
        <v>7</v>
      </c>
      <c r="B697" s="1" t="n">
        <v>5</v>
      </c>
      <c r="C697" s="1" t="n">
        <v>2</v>
      </c>
      <c r="D697" s="1" t="n">
        <v>2</v>
      </c>
      <c r="E697" s="1" t="s">
        <v>18</v>
      </c>
      <c r="F697" s="2" t="n">
        <v>-108.146</v>
      </c>
      <c r="G697" s="2" t="n">
        <v>-64.783</v>
      </c>
      <c r="H697" s="2" t="n">
        <v>1.001</v>
      </c>
      <c r="I697" s="2" t="n">
        <v>-24.845</v>
      </c>
      <c r="J697" s="2" t="n">
        <v>0.757</v>
      </c>
      <c r="K697" s="2" t="n">
        <v>1.113</v>
      </c>
    </row>
    <row r="698" customFormat="false" ht="12.75" hidden="false" customHeight="false" outlineLevel="0" collapsed="false">
      <c r="A698" s="1" t="n">
        <v>7</v>
      </c>
      <c r="B698" s="1" t="n">
        <v>5</v>
      </c>
      <c r="C698" s="1" t="n">
        <v>2</v>
      </c>
      <c r="D698" s="1" t="n">
        <v>1</v>
      </c>
      <c r="E698" s="1" t="s">
        <v>15</v>
      </c>
      <c r="F698" s="2" t="n">
        <v>-55.028</v>
      </c>
      <c r="G698" s="2" t="n">
        <v>-32.871</v>
      </c>
      <c r="H698" s="2" t="n">
        <v>-1.273</v>
      </c>
      <c r="I698" s="2" t="n">
        <v>29.236</v>
      </c>
      <c r="J698" s="2" t="n">
        <v>-0.895</v>
      </c>
      <c r="K698" s="2" t="n">
        <v>-1.316</v>
      </c>
    </row>
    <row r="699" customFormat="false" ht="12.75" hidden="false" customHeight="false" outlineLevel="0" collapsed="false">
      <c r="A699" s="1" t="n">
        <v>7</v>
      </c>
      <c r="B699" s="1" t="n">
        <v>5</v>
      </c>
      <c r="C699" s="1" t="n">
        <v>2</v>
      </c>
      <c r="D699" s="1" t="n">
        <v>1</v>
      </c>
      <c r="E699" s="1" t="s">
        <v>16</v>
      </c>
      <c r="F699" s="2" t="n">
        <v>-64.736</v>
      </c>
      <c r="G699" s="2" t="n">
        <v>-38.798</v>
      </c>
      <c r="H699" s="2" t="n">
        <v>1.394</v>
      </c>
      <c r="I699" s="2" t="n">
        <v>-31.963</v>
      </c>
      <c r="J699" s="2" t="n">
        <v>0.978</v>
      </c>
      <c r="K699" s="2" t="n">
        <v>1.439</v>
      </c>
    </row>
    <row r="700" customFormat="false" ht="12.75" hidden="false" customHeight="false" outlineLevel="0" collapsed="false">
      <c r="A700" s="1" t="n">
        <v>7</v>
      </c>
      <c r="B700" s="1" t="n">
        <v>5</v>
      </c>
      <c r="C700" s="1" t="n">
        <v>2</v>
      </c>
      <c r="D700" s="1" t="n">
        <v>1</v>
      </c>
      <c r="E700" s="1" t="s">
        <v>17</v>
      </c>
      <c r="F700" s="2" t="n">
        <v>98.931</v>
      </c>
      <c r="G700" s="2" t="n">
        <v>59.158</v>
      </c>
      <c r="H700" s="2" t="n">
        <v>0.741</v>
      </c>
      <c r="I700" s="2" t="n">
        <v>-17</v>
      </c>
      <c r="J700" s="2" t="n">
        <v>0.52</v>
      </c>
      <c r="K700" s="2" t="n">
        <v>0.765</v>
      </c>
    </row>
    <row r="701" customFormat="false" ht="12.75" hidden="false" customHeight="false" outlineLevel="0" collapsed="false">
      <c r="A701" s="1" t="n">
        <v>7</v>
      </c>
      <c r="B701" s="1" t="n">
        <v>5</v>
      </c>
      <c r="C701" s="1" t="n">
        <v>2</v>
      </c>
      <c r="D701" s="1" t="n">
        <v>1</v>
      </c>
      <c r="E701" s="1" t="s">
        <v>18</v>
      </c>
      <c r="F701" s="2" t="n">
        <v>-104.325</v>
      </c>
      <c r="G701" s="2" t="n">
        <v>-62.45</v>
      </c>
      <c r="H701" s="2" t="n">
        <v>0.741</v>
      </c>
      <c r="I701" s="2" t="n">
        <v>-17</v>
      </c>
      <c r="J701" s="2" t="n">
        <v>0.52</v>
      </c>
      <c r="K701" s="2" t="n">
        <v>0.765</v>
      </c>
    </row>
    <row r="702" customFormat="false" ht="12.75" hidden="false" customHeight="false" outlineLevel="0" collapsed="false">
      <c r="A702" s="1" t="n">
        <v>8</v>
      </c>
      <c r="B702" s="1" t="n">
        <v>23</v>
      </c>
      <c r="C702" s="1" t="n">
        <v>16</v>
      </c>
      <c r="D702" s="1" t="n">
        <v>5</v>
      </c>
      <c r="E702" s="1" t="s">
        <v>15</v>
      </c>
      <c r="F702" s="2" t="n">
        <v>-34.799</v>
      </c>
      <c r="G702" s="2" t="n">
        <v>-22.444</v>
      </c>
      <c r="H702" s="2" t="n">
        <v>-0.285</v>
      </c>
      <c r="I702" s="2" t="n">
        <v>30.274</v>
      </c>
      <c r="J702" s="2" t="n">
        <v>-0.242</v>
      </c>
      <c r="K702" s="2" t="n">
        <v>-0.356</v>
      </c>
    </row>
    <row r="703" customFormat="false" ht="12.75" hidden="false" customHeight="false" outlineLevel="0" collapsed="false">
      <c r="A703" s="1" t="n">
        <v>8</v>
      </c>
      <c r="B703" s="1" t="n">
        <v>23</v>
      </c>
      <c r="C703" s="1" t="n">
        <v>16</v>
      </c>
      <c r="D703" s="1" t="n">
        <v>5</v>
      </c>
      <c r="E703" s="1" t="s">
        <v>16</v>
      </c>
      <c r="F703" s="2" t="n">
        <v>-37.861</v>
      </c>
      <c r="G703" s="2" t="n">
        <v>-25.241</v>
      </c>
      <c r="H703" s="2" t="n">
        <v>0.267</v>
      </c>
      <c r="I703" s="2" t="n">
        <v>-28.208</v>
      </c>
      <c r="J703" s="2" t="n">
        <v>0.226</v>
      </c>
      <c r="K703" s="2" t="n">
        <v>0.333</v>
      </c>
    </row>
    <row r="704" customFormat="false" ht="12.75" hidden="false" customHeight="false" outlineLevel="0" collapsed="false">
      <c r="A704" s="1" t="n">
        <v>8</v>
      </c>
      <c r="B704" s="1" t="n">
        <v>23</v>
      </c>
      <c r="C704" s="1" t="n">
        <v>16</v>
      </c>
      <c r="D704" s="1" t="n">
        <v>5</v>
      </c>
      <c r="E704" s="1" t="s">
        <v>17</v>
      </c>
      <c r="F704" s="2" t="n">
        <v>60.262</v>
      </c>
      <c r="G704" s="2" t="n">
        <v>39.275</v>
      </c>
      <c r="H704" s="2" t="n">
        <v>0.128</v>
      </c>
      <c r="I704" s="2" t="n">
        <v>-13.601</v>
      </c>
      <c r="J704" s="2" t="n">
        <v>0.109</v>
      </c>
      <c r="K704" s="2" t="n">
        <v>0.16</v>
      </c>
    </row>
    <row r="705" customFormat="false" ht="12.75" hidden="false" customHeight="false" outlineLevel="0" collapsed="false">
      <c r="A705" s="1" t="n">
        <v>8</v>
      </c>
      <c r="B705" s="1" t="n">
        <v>23</v>
      </c>
      <c r="C705" s="1" t="n">
        <v>16</v>
      </c>
      <c r="D705" s="1" t="n">
        <v>5</v>
      </c>
      <c r="E705" s="1" t="s">
        <v>18</v>
      </c>
      <c r="F705" s="2" t="n">
        <v>-61.686</v>
      </c>
      <c r="G705" s="2" t="n">
        <v>-40.576</v>
      </c>
      <c r="H705" s="2" t="n">
        <v>0.128</v>
      </c>
      <c r="I705" s="2" t="n">
        <v>-13.601</v>
      </c>
      <c r="J705" s="2" t="n">
        <v>0.109</v>
      </c>
      <c r="K705" s="2" t="n">
        <v>0.16</v>
      </c>
    </row>
    <row r="706" customFormat="false" ht="12.75" hidden="false" customHeight="false" outlineLevel="0" collapsed="false">
      <c r="A706" s="1" t="n">
        <v>8</v>
      </c>
      <c r="B706" s="1" t="n">
        <v>23</v>
      </c>
      <c r="C706" s="1" t="n">
        <v>16</v>
      </c>
      <c r="D706" s="1" t="n">
        <v>4</v>
      </c>
      <c r="E706" s="1" t="s">
        <v>15</v>
      </c>
      <c r="F706" s="2" t="n">
        <v>-49.34</v>
      </c>
      <c r="G706" s="2" t="n">
        <v>-31.974</v>
      </c>
      <c r="H706" s="2" t="n">
        <v>-0.436</v>
      </c>
      <c r="I706" s="2" t="n">
        <v>44.716</v>
      </c>
      <c r="J706" s="2" t="n">
        <v>-0.362</v>
      </c>
      <c r="K706" s="2" t="n">
        <v>-0.532</v>
      </c>
    </row>
    <row r="707" customFormat="false" ht="12.75" hidden="false" customHeight="false" outlineLevel="0" collapsed="false">
      <c r="A707" s="1" t="n">
        <v>8</v>
      </c>
      <c r="B707" s="1" t="n">
        <v>23</v>
      </c>
      <c r="C707" s="1" t="n">
        <v>16</v>
      </c>
      <c r="D707" s="1" t="n">
        <v>4</v>
      </c>
      <c r="E707" s="1" t="s">
        <v>16</v>
      </c>
      <c r="F707" s="2" t="n">
        <v>-43.063</v>
      </c>
      <c r="G707" s="2" t="n">
        <v>-28.847</v>
      </c>
      <c r="H707" s="2" t="n">
        <v>0.431</v>
      </c>
      <c r="I707" s="2" t="n">
        <v>-44.146</v>
      </c>
      <c r="J707" s="2" t="n">
        <v>0.357</v>
      </c>
      <c r="K707" s="2" t="n">
        <v>0.526</v>
      </c>
    </row>
    <row r="708" customFormat="false" ht="12.75" hidden="false" customHeight="false" outlineLevel="0" collapsed="false">
      <c r="A708" s="1" t="n">
        <v>8</v>
      </c>
      <c r="B708" s="1" t="n">
        <v>23</v>
      </c>
      <c r="C708" s="1" t="n">
        <v>16</v>
      </c>
      <c r="D708" s="1" t="n">
        <v>4</v>
      </c>
      <c r="E708" s="1" t="s">
        <v>17</v>
      </c>
      <c r="F708" s="2" t="n">
        <v>70.819</v>
      </c>
      <c r="G708" s="2" t="n">
        <v>46.35</v>
      </c>
      <c r="H708" s="2" t="n">
        <v>0.202</v>
      </c>
      <c r="I708" s="2" t="n">
        <v>-20.666</v>
      </c>
      <c r="J708" s="2" t="n">
        <v>0.167</v>
      </c>
      <c r="K708" s="2" t="n">
        <v>0.246</v>
      </c>
    </row>
    <row r="709" customFormat="false" ht="12.75" hidden="false" customHeight="false" outlineLevel="0" collapsed="false">
      <c r="A709" s="1" t="n">
        <v>8</v>
      </c>
      <c r="B709" s="1" t="n">
        <v>23</v>
      </c>
      <c r="C709" s="1" t="n">
        <v>16</v>
      </c>
      <c r="D709" s="1" t="n">
        <v>4</v>
      </c>
      <c r="E709" s="1" t="s">
        <v>18</v>
      </c>
      <c r="F709" s="2" t="n">
        <v>-67.899</v>
      </c>
      <c r="G709" s="2" t="n">
        <v>-44.896</v>
      </c>
      <c r="H709" s="2" t="n">
        <v>0.202</v>
      </c>
      <c r="I709" s="2" t="n">
        <v>-20.666</v>
      </c>
      <c r="J709" s="2" t="n">
        <v>0.167</v>
      </c>
      <c r="K709" s="2" t="n">
        <v>0.246</v>
      </c>
    </row>
    <row r="710" customFormat="false" ht="12.75" hidden="false" customHeight="false" outlineLevel="0" collapsed="false">
      <c r="A710" s="1" t="n">
        <v>8</v>
      </c>
      <c r="B710" s="1" t="n">
        <v>23</v>
      </c>
      <c r="C710" s="1" t="n">
        <v>16</v>
      </c>
      <c r="D710" s="1" t="n">
        <v>3</v>
      </c>
      <c r="E710" s="1" t="s">
        <v>15</v>
      </c>
      <c r="F710" s="2" t="n">
        <v>-46.504</v>
      </c>
      <c r="G710" s="2" t="n">
        <v>-30.235</v>
      </c>
      <c r="H710" s="2" t="n">
        <v>-0.428</v>
      </c>
      <c r="I710" s="2" t="n">
        <v>40.61</v>
      </c>
      <c r="J710" s="2" t="n">
        <v>-0.337</v>
      </c>
      <c r="K710" s="2" t="n">
        <v>-0.496</v>
      </c>
    </row>
    <row r="711" customFormat="false" ht="12.75" hidden="false" customHeight="false" outlineLevel="0" collapsed="false">
      <c r="A711" s="1" t="n">
        <v>8</v>
      </c>
      <c r="B711" s="1" t="n">
        <v>23</v>
      </c>
      <c r="C711" s="1" t="n">
        <v>16</v>
      </c>
      <c r="D711" s="1" t="n">
        <v>3</v>
      </c>
      <c r="E711" s="1" t="s">
        <v>16</v>
      </c>
      <c r="F711" s="2" t="n">
        <v>-44.54</v>
      </c>
      <c r="G711" s="2" t="n">
        <v>-29.708</v>
      </c>
      <c r="H711" s="2" t="n">
        <v>0.416</v>
      </c>
      <c r="I711" s="2" t="n">
        <v>-39.562</v>
      </c>
      <c r="J711" s="2" t="n">
        <v>0.328</v>
      </c>
      <c r="K711" s="2" t="n">
        <v>0.483</v>
      </c>
    </row>
    <row r="712" customFormat="false" ht="12.75" hidden="false" customHeight="false" outlineLevel="0" collapsed="false">
      <c r="A712" s="1" t="n">
        <v>8</v>
      </c>
      <c r="B712" s="1" t="n">
        <v>23</v>
      </c>
      <c r="C712" s="1" t="n">
        <v>16</v>
      </c>
      <c r="D712" s="1" t="n">
        <v>3</v>
      </c>
      <c r="E712" s="1" t="s">
        <v>17</v>
      </c>
      <c r="F712" s="2" t="n">
        <v>69.816</v>
      </c>
      <c r="G712" s="2" t="n">
        <v>45.746</v>
      </c>
      <c r="H712" s="2" t="n">
        <v>0.196</v>
      </c>
      <c r="I712" s="2" t="n">
        <v>-18.644</v>
      </c>
      <c r="J712" s="2" t="n">
        <v>0.155</v>
      </c>
      <c r="K712" s="2" t="n">
        <v>0.228</v>
      </c>
    </row>
    <row r="713" customFormat="false" ht="12.75" hidden="false" customHeight="false" outlineLevel="0" collapsed="false">
      <c r="A713" s="1" t="n">
        <v>8</v>
      </c>
      <c r="B713" s="1" t="n">
        <v>23</v>
      </c>
      <c r="C713" s="1" t="n">
        <v>16</v>
      </c>
      <c r="D713" s="1" t="n">
        <v>3</v>
      </c>
      <c r="E713" s="1" t="s">
        <v>18</v>
      </c>
      <c r="F713" s="2" t="n">
        <v>-68.902</v>
      </c>
      <c r="G713" s="2" t="n">
        <v>-45.5</v>
      </c>
      <c r="H713" s="2" t="n">
        <v>0.196</v>
      </c>
      <c r="I713" s="2" t="n">
        <v>-18.644</v>
      </c>
      <c r="J713" s="2" t="n">
        <v>0.155</v>
      </c>
      <c r="K713" s="2" t="n">
        <v>0.228</v>
      </c>
    </row>
    <row r="714" customFormat="false" ht="12.75" hidden="false" customHeight="false" outlineLevel="0" collapsed="false">
      <c r="A714" s="1" t="n">
        <v>8</v>
      </c>
      <c r="B714" s="1" t="n">
        <v>23</v>
      </c>
      <c r="C714" s="1" t="n">
        <v>16</v>
      </c>
      <c r="D714" s="1" t="n">
        <v>2</v>
      </c>
      <c r="E714" s="1" t="s">
        <v>15</v>
      </c>
      <c r="F714" s="2" t="n">
        <v>-45.784</v>
      </c>
      <c r="G714" s="2" t="n">
        <v>-29.87</v>
      </c>
      <c r="H714" s="2" t="n">
        <v>-0.395</v>
      </c>
      <c r="I714" s="2" t="n">
        <v>34.902</v>
      </c>
      <c r="J714" s="2" t="n">
        <v>-0.297</v>
      </c>
      <c r="K714" s="2" t="n">
        <v>-0.436</v>
      </c>
    </row>
    <row r="715" customFormat="false" ht="12.75" hidden="false" customHeight="false" outlineLevel="0" collapsed="false">
      <c r="A715" s="1" t="n">
        <v>8</v>
      </c>
      <c r="B715" s="1" t="n">
        <v>23</v>
      </c>
      <c r="C715" s="1" t="n">
        <v>16</v>
      </c>
      <c r="D715" s="1" t="n">
        <v>2</v>
      </c>
      <c r="E715" s="1" t="s">
        <v>16</v>
      </c>
      <c r="F715" s="2" t="n">
        <v>-46.294</v>
      </c>
      <c r="G715" s="2" t="n">
        <v>-30.725</v>
      </c>
      <c r="H715" s="2" t="n">
        <v>0.383</v>
      </c>
      <c r="I715" s="2" t="n">
        <v>-33.959</v>
      </c>
      <c r="J715" s="2" t="n">
        <v>0.288</v>
      </c>
      <c r="K715" s="2" t="n">
        <v>0.424</v>
      </c>
    </row>
    <row r="716" customFormat="false" ht="12.75" hidden="false" customHeight="false" outlineLevel="0" collapsed="false">
      <c r="A716" s="1" t="n">
        <v>8</v>
      </c>
      <c r="B716" s="1" t="n">
        <v>23</v>
      </c>
      <c r="C716" s="1" t="n">
        <v>16</v>
      </c>
      <c r="D716" s="1" t="n">
        <v>2</v>
      </c>
      <c r="E716" s="1" t="s">
        <v>17</v>
      </c>
      <c r="F716" s="2" t="n">
        <v>69.24</v>
      </c>
      <c r="G716" s="2" t="n">
        <v>45.424</v>
      </c>
      <c r="H716" s="2" t="n">
        <v>0.181</v>
      </c>
      <c r="I716" s="2" t="n">
        <v>-16.014</v>
      </c>
      <c r="J716" s="2" t="n">
        <v>0.136</v>
      </c>
      <c r="K716" s="2" t="n">
        <v>0.2</v>
      </c>
    </row>
    <row r="717" customFormat="false" ht="12.75" hidden="false" customHeight="false" outlineLevel="0" collapsed="false">
      <c r="A717" s="1" t="n">
        <v>8</v>
      </c>
      <c r="B717" s="1" t="n">
        <v>23</v>
      </c>
      <c r="C717" s="1" t="n">
        <v>16</v>
      </c>
      <c r="D717" s="1" t="n">
        <v>2</v>
      </c>
      <c r="E717" s="1" t="s">
        <v>18</v>
      </c>
      <c r="F717" s="2" t="n">
        <v>-69.478</v>
      </c>
      <c r="G717" s="2" t="n">
        <v>-45.822</v>
      </c>
      <c r="H717" s="2" t="n">
        <v>0.181</v>
      </c>
      <c r="I717" s="2" t="n">
        <v>-16.014</v>
      </c>
      <c r="J717" s="2" t="n">
        <v>0.136</v>
      </c>
      <c r="K717" s="2" t="n">
        <v>0.2</v>
      </c>
    </row>
    <row r="718" customFormat="false" ht="12.75" hidden="false" customHeight="false" outlineLevel="0" collapsed="false">
      <c r="A718" s="1" t="n">
        <v>8</v>
      </c>
      <c r="B718" s="1" t="n">
        <v>23</v>
      </c>
      <c r="C718" s="1" t="n">
        <v>16</v>
      </c>
      <c r="D718" s="1" t="n">
        <v>1</v>
      </c>
      <c r="E718" s="1" t="s">
        <v>15</v>
      </c>
      <c r="F718" s="2" t="n">
        <v>-40.964</v>
      </c>
      <c r="G718" s="2" t="n">
        <v>-26.824</v>
      </c>
      <c r="H718" s="2" t="n">
        <v>-0.287</v>
      </c>
      <c r="I718" s="2" t="n">
        <v>22.968</v>
      </c>
      <c r="J718" s="2" t="n">
        <v>-0.201</v>
      </c>
      <c r="K718" s="2" t="n">
        <v>-0.296</v>
      </c>
    </row>
    <row r="719" customFormat="false" ht="12.75" hidden="false" customHeight="false" outlineLevel="0" collapsed="false">
      <c r="A719" s="1" t="n">
        <v>8</v>
      </c>
      <c r="B719" s="1" t="n">
        <v>23</v>
      </c>
      <c r="C719" s="1" t="n">
        <v>16</v>
      </c>
      <c r="D719" s="1" t="n">
        <v>1</v>
      </c>
      <c r="E719" s="1" t="s">
        <v>16</v>
      </c>
      <c r="F719" s="2" t="n">
        <v>-49.506</v>
      </c>
      <c r="G719" s="2" t="n">
        <v>-32.688</v>
      </c>
      <c r="H719" s="2" t="n">
        <v>0.276</v>
      </c>
      <c r="I719" s="2" t="n">
        <v>-22.143</v>
      </c>
      <c r="J719" s="2" t="n">
        <v>0.194</v>
      </c>
      <c r="K719" s="2" t="n">
        <v>0.285</v>
      </c>
    </row>
    <row r="720" customFormat="false" ht="12.75" hidden="false" customHeight="false" outlineLevel="0" collapsed="false">
      <c r="A720" s="1" t="n">
        <v>8</v>
      </c>
      <c r="B720" s="1" t="n">
        <v>23</v>
      </c>
      <c r="C720" s="1" t="n">
        <v>16</v>
      </c>
      <c r="D720" s="1" t="n">
        <v>1</v>
      </c>
      <c r="E720" s="1" t="s">
        <v>17</v>
      </c>
      <c r="F720" s="2" t="n">
        <v>67.373</v>
      </c>
      <c r="G720" s="2" t="n">
        <v>44.259</v>
      </c>
      <c r="H720" s="2" t="n">
        <v>0.131</v>
      </c>
      <c r="I720" s="2" t="n">
        <v>-10.491</v>
      </c>
      <c r="J720" s="2" t="n">
        <v>0.092</v>
      </c>
      <c r="K720" s="2" t="n">
        <v>0.135</v>
      </c>
    </row>
    <row r="721" customFormat="false" ht="12.75" hidden="false" customHeight="false" outlineLevel="0" collapsed="false">
      <c r="A721" s="1" t="n">
        <v>8</v>
      </c>
      <c r="B721" s="1" t="n">
        <v>23</v>
      </c>
      <c r="C721" s="1" t="n">
        <v>16</v>
      </c>
      <c r="D721" s="1" t="n">
        <v>1</v>
      </c>
      <c r="E721" s="1" t="s">
        <v>18</v>
      </c>
      <c r="F721" s="2" t="n">
        <v>-71.345</v>
      </c>
      <c r="G721" s="2" t="n">
        <v>-46.987</v>
      </c>
      <c r="H721" s="2" t="n">
        <v>0.131</v>
      </c>
      <c r="I721" s="2" t="n">
        <v>-10.491</v>
      </c>
      <c r="J721" s="2" t="n">
        <v>0.092</v>
      </c>
      <c r="K721" s="2" t="n">
        <v>0.135</v>
      </c>
    </row>
    <row r="722" customFormat="false" ht="12.75" hidden="false" customHeight="false" outlineLevel="0" collapsed="false">
      <c r="A722" s="1" t="n">
        <v>8</v>
      </c>
      <c r="B722" s="1" t="n">
        <v>16</v>
      </c>
      <c r="C722" s="1" t="n">
        <v>35</v>
      </c>
      <c r="D722" s="1" t="n">
        <v>5</v>
      </c>
      <c r="E722" s="1" t="s">
        <v>15</v>
      </c>
      <c r="F722" s="2" t="n">
        <v>-7.494</v>
      </c>
      <c r="G722" s="2" t="n">
        <v>-5.235</v>
      </c>
      <c r="H722" s="2" t="n">
        <v>-0.632</v>
      </c>
      <c r="I722" s="2" t="n">
        <v>68.932</v>
      </c>
      <c r="J722" s="2" t="n">
        <v>-0.547</v>
      </c>
      <c r="K722" s="2" t="n">
        <v>-0.805</v>
      </c>
    </row>
    <row r="723" customFormat="false" ht="12.75" hidden="false" customHeight="false" outlineLevel="0" collapsed="false">
      <c r="A723" s="1" t="n">
        <v>8</v>
      </c>
      <c r="B723" s="1" t="n">
        <v>16</v>
      </c>
      <c r="C723" s="1" t="n">
        <v>35</v>
      </c>
      <c r="D723" s="1" t="n">
        <v>5</v>
      </c>
      <c r="E723" s="1" t="s">
        <v>16</v>
      </c>
      <c r="F723" s="2" t="n">
        <v>-42.123</v>
      </c>
      <c r="G723" s="2" t="n">
        <v>-26.108</v>
      </c>
      <c r="H723" s="2" t="n">
        <v>0.827</v>
      </c>
      <c r="I723" s="2" t="n">
        <v>-89.599</v>
      </c>
      <c r="J723" s="2" t="n">
        <v>0.713</v>
      </c>
      <c r="K723" s="2" t="n">
        <v>1.049</v>
      </c>
    </row>
    <row r="724" customFormat="false" ht="12.75" hidden="false" customHeight="false" outlineLevel="0" collapsed="false">
      <c r="A724" s="1" t="n">
        <v>8</v>
      </c>
      <c r="B724" s="1" t="n">
        <v>16</v>
      </c>
      <c r="C724" s="1" t="n">
        <v>35</v>
      </c>
      <c r="D724" s="1" t="n">
        <v>5</v>
      </c>
      <c r="E724" s="1" t="s">
        <v>17</v>
      </c>
      <c r="F724" s="2" t="n">
        <v>41.329</v>
      </c>
      <c r="G724" s="2" t="n">
        <v>25.988</v>
      </c>
      <c r="H724" s="2" t="n">
        <v>0.635</v>
      </c>
      <c r="I724" s="2" t="n">
        <v>-68.926</v>
      </c>
      <c r="J724" s="2" t="n">
        <v>0.548</v>
      </c>
      <c r="K724" s="2" t="n">
        <v>0.806</v>
      </c>
    </row>
    <row r="725" customFormat="false" ht="12.75" hidden="false" customHeight="false" outlineLevel="0" collapsed="false">
      <c r="A725" s="1" t="n">
        <v>8</v>
      </c>
      <c r="B725" s="1" t="n">
        <v>16</v>
      </c>
      <c r="C725" s="1" t="n">
        <v>35</v>
      </c>
      <c r="D725" s="1" t="n">
        <v>5</v>
      </c>
      <c r="E725" s="1" t="s">
        <v>18</v>
      </c>
      <c r="F725" s="2" t="n">
        <v>-71.44</v>
      </c>
      <c r="G725" s="2" t="n">
        <v>-44.139</v>
      </c>
      <c r="H725" s="2" t="n">
        <v>0.635</v>
      </c>
      <c r="I725" s="2" t="n">
        <v>-68.926</v>
      </c>
      <c r="J725" s="2" t="n">
        <v>0.548</v>
      </c>
      <c r="K725" s="2" t="n">
        <v>0.806</v>
      </c>
    </row>
    <row r="726" customFormat="false" ht="12.75" hidden="false" customHeight="false" outlineLevel="0" collapsed="false">
      <c r="A726" s="1" t="n">
        <v>8</v>
      </c>
      <c r="B726" s="1" t="n">
        <v>16</v>
      </c>
      <c r="C726" s="1" t="n">
        <v>35</v>
      </c>
      <c r="D726" s="1" t="n">
        <v>4</v>
      </c>
      <c r="E726" s="1" t="s">
        <v>15</v>
      </c>
      <c r="F726" s="2" t="n">
        <v>-3.092</v>
      </c>
      <c r="G726" s="2" t="n">
        <v>-2.517</v>
      </c>
      <c r="H726" s="2" t="n">
        <v>-0.896</v>
      </c>
      <c r="I726" s="2" t="n">
        <v>92.814</v>
      </c>
      <c r="J726" s="2" t="n">
        <v>-0.749</v>
      </c>
      <c r="K726" s="2" t="n">
        <v>-1.101</v>
      </c>
    </row>
    <row r="727" customFormat="false" ht="12.75" hidden="false" customHeight="false" outlineLevel="0" collapsed="false">
      <c r="A727" s="1" t="n">
        <v>8</v>
      </c>
      <c r="B727" s="1" t="n">
        <v>16</v>
      </c>
      <c r="C727" s="1" t="n">
        <v>35</v>
      </c>
      <c r="D727" s="1" t="n">
        <v>4</v>
      </c>
      <c r="E727" s="1" t="s">
        <v>16</v>
      </c>
      <c r="F727" s="2" t="n">
        <v>-45.534</v>
      </c>
      <c r="G727" s="2" t="n">
        <v>-28.761</v>
      </c>
      <c r="H727" s="2" t="n">
        <v>0.993</v>
      </c>
      <c r="I727" s="2" t="n">
        <v>-102.544</v>
      </c>
      <c r="J727" s="2" t="n">
        <v>0.828</v>
      </c>
      <c r="K727" s="2" t="n">
        <v>1.218</v>
      </c>
    </row>
    <row r="728" customFormat="false" ht="12.75" hidden="false" customHeight="false" outlineLevel="0" collapsed="false">
      <c r="A728" s="1" t="n">
        <v>8</v>
      </c>
      <c r="B728" s="1" t="n">
        <v>16</v>
      </c>
      <c r="C728" s="1" t="n">
        <v>35</v>
      </c>
      <c r="D728" s="1" t="n">
        <v>4</v>
      </c>
      <c r="E728" s="1" t="s">
        <v>17</v>
      </c>
      <c r="F728" s="2" t="n">
        <v>41.611</v>
      </c>
      <c r="G728" s="2" t="n">
        <v>26.919</v>
      </c>
      <c r="H728" s="2" t="n">
        <v>0.821</v>
      </c>
      <c r="I728" s="2" t="n">
        <v>-84.938</v>
      </c>
      <c r="J728" s="2" t="n">
        <v>0.685</v>
      </c>
      <c r="K728" s="2" t="n">
        <v>1.008</v>
      </c>
    </row>
    <row r="729" customFormat="false" ht="12.75" hidden="false" customHeight="false" outlineLevel="0" collapsed="false">
      <c r="A729" s="1" t="n">
        <v>8</v>
      </c>
      <c r="B729" s="1" t="n">
        <v>16</v>
      </c>
      <c r="C729" s="1" t="n">
        <v>35</v>
      </c>
      <c r="D729" s="1" t="n">
        <v>4</v>
      </c>
      <c r="E729" s="1" t="s">
        <v>18</v>
      </c>
      <c r="F729" s="2" t="n">
        <v>-78.518</v>
      </c>
      <c r="G729" s="2" t="n">
        <v>-49.74</v>
      </c>
      <c r="H729" s="2" t="n">
        <v>0.821</v>
      </c>
      <c r="I729" s="2" t="n">
        <v>-84.938</v>
      </c>
      <c r="J729" s="2" t="n">
        <v>0.685</v>
      </c>
      <c r="K729" s="2" t="n">
        <v>1.008</v>
      </c>
    </row>
    <row r="730" customFormat="false" ht="12.75" hidden="false" customHeight="false" outlineLevel="0" collapsed="false">
      <c r="A730" s="1" t="n">
        <v>8</v>
      </c>
      <c r="B730" s="1" t="n">
        <v>16</v>
      </c>
      <c r="C730" s="1" t="n">
        <v>35</v>
      </c>
      <c r="D730" s="1" t="n">
        <v>3</v>
      </c>
      <c r="E730" s="1" t="s">
        <v>15</v>
      </c>
      <c r="F730" s="2" t="n">
        <v>-7.519</v>
      </c>
      <c r="G730" s="2" t="n">
        <v>-5.403</v>
      </c>
      <c r="H730" s="2" t="n">
        <v>-0.934</v>
      </c>
      <c r="I730" s="2" t="n">
        <v>88.106</v>
      </c>
      <c r="J730" s="2" t="n">
        <v>-0.733</v>
      </c>
      <c r="K730" s="2" t="n">
        <v>-1.078</v>
      </c>
    </row>
    <row r="731" customFormat="false" ht="12.75" hidden="false" customHeight="false" outlineLevel="0" collapsed="false">
      <c r="A731" s="1" t="n">
        <v>8</v>
      </c>
      <c r="B731" s="1" t="n">
        <v>16</v>
      </c>
      <c r="C731" s="1" t="n">
        <v>35</v>
      </c>
      <c r="D731" s="1" t="n">
        <v>3</v>
      </c>
      <c r="E731" s="1" t="s">
        <v>16</v>
      </c>
      <c r="F731" s="2" t="n">
        <v>-42.06</v>
      </c>
      <c r="G731" s="2" t="n">
        <v>-26.312</v>
      </c>
      <c r="H731" s="2" t="n">
        <v>1.05</v>
      </c>
      <c r="I731" s="2" t="n">
        <v>-99.172</v>
      </c>
      <c r="J731" s="2" t="n">
        <v>0.824</v>
      </c>
      <c r="K731" s="2" t="n">
        <v>1.213</v>
      </c>
    </row>
    <row r="732" customFormat="false" ht="12.75" hidden="false" customHeight="false" outlineLevel="0" collapsed="false">
      <c r="A732" s="1" t="n">
        <v>8</v>
      </c>
      <c r="B732" s="1" t="n">
        <v>16</v>
      </c>
      <c r="C732" s="1" t="n">
        <v>35</v>
      </c>
      <c r="D732" s="1" t="n">
        <v>3</v>
      </c>
      <c r="E732" s="1" t="s">
        <v>17</v>
      </c>
      <c r="F732" s="2" t="n">
        <v>45.046</v>
      </c>
      <c r="G732" s="2" t="n">
        <v>29.239</v>
      </c>
      <c r="H732" s="2" t="n">
        <v>0.862</v>
      </c>
      <c r="I732" s="2" t="n">
        <v>-81.425</v>
      </c>
      <c r="J732" s="2" t="n">
        <v>0.677</v>
      </c>
      <c r="K732" s="2" t="n">
        <v>0.996</v>
      </c>
    </row>
    <row r="733" customFormat="false" ht="12.75" hidden="false" customHeight="false" outlineLevel="0" collapsed="false">
      <c r="A733" s="1" t="n">
        <v>8</v>
      </c>
      <c r="B733" s="1" t="n">
        <v>16</v>
      </c>
      <c r="C733" s="1" t="n">
        <v>35</v>
      </c>
      <c r="D733" s="1" t="n">
        <v>3</v>
      </c>
      <c r="E733" s="1" t="s">
        <v>18</v>
      </c>
      <c r="F733" s="2" t="n">
        <v>-75.083</v>
      </c>
      <c r="G733" s="2" t="n">
        <v>-47.42</v>
      </c>
      <c r="H733" s="2" t="n">
        <v>0.862</v>
      </c>
      <c r="I733" s="2" t="n">
        <v>-81.425</v>
      </c>
      <c r="J733" s="2" t="n">
        <v>0.677</v>
      </c>
      <c r="K733" s="2" t="n">
        <v>0.996</v>
      </c>
    </row>
    <row r="734" customFormat="false" ht="12.75" hidden="false" customHeight="false" outlineLevel="0" collapsed="false">
      <c r="A734" s="1" t="n">
        <v>8</v>
      </c>
      <c r="B734" s="1" t="n">
        <v>16</v>
      </c>
      <c r="C734" s="1" t="n">
        <v>35</v>
      </c>
      <c r="D734" s="1" t="n">
        <v>2</v>
      </c>
      <c r="E734" s="1" t="s">
        <v>15</v>
      </c>
      <c r="F734" s="2" t="n">
        <v>-11.582</v>
      </c>
      <c r="G734" s="2" t="n">
        <v>-7.814</v>
      </c>
      <c r="H734" s="2" t="n">
        <v>-0.901</v>
      </c>
      <c r="I734" s="2" t="n">
        <v>78.115</v>
      </c>
      <c r="J734" s="2" t="n">
        <v>-0.669</v>
      </c>
      <c r="K734" s="2" t="n">
        <v>-0.984</v>
      </c>
    </row>
    <row r="735" customFormat="false" ht="12.75" hidden="false" customHeight="false" outlineLevel="0" collapsed="false">
      <c r="A735" s="1" t="n">
        <v>8</v>
      </c>
      <c r="B735" s="1" t="n">
        <v>16</v>
      </c>
      <c r="C735" s="1" t="n">
        <v>35</v>
      </c>
      <c r="D735" s="1" t="n">
        <v>2</v>
      </c>
      <c r="E735" s="1" t="s">
        <v>16</v>
      </c>
      <c r="F735" s="2" t="n">
        <v>-37.419</v>
      </c>
      <c r="G735" s="2" t="n">
        <v>-23.531</v>
      </c>
      <c r="H735" s="2" t="n">
        <v>1.005</v>
      </c>
      <c r="I735" s="2" t="n">
        <v>-87.18</v>
      </c>
      <c r="J735" s="2" t="n">
        <v>0.746</v>
      </c>
      <c r="K735" s="2" t="n">
        <v>1.097</v>
      </c>
    </row>
    <row r="736" customFormat="false" ht="12.75" hidden="false" customHeight="false" outlineLevel="0" collapsed="false">
      <c r="A736" s="1" t="n">
        <v>8</v>
      </c>
      <c r="B736" s="1" t="n">
        <v>16</v>
      </c>
      <c r="C736" s="1" t="n">
        <v>35</v>
      </c>
      <c r="D736" s="1" t="n">
        <v>2</v>
      </c>
      <c r="E736" s="1" t="s">
        <v>17</v>
      </c>
      <c r="F736" s="2" t="n">
        <v>48.831</v>
      </c>
      <c r="G736" s="2" t="n">
        <v>31.496</v>
      </c>
      <c r="H736" s="2" t="n">
        <v>0.829</v>
      </c>
      <c r="I736" s="2" t="n">
        <v>-71.867</v>
      </c>
      <c r="J736" s="2" t="n">
        <v>0.615</v>
      </c>
      <c r="K736" s="2" t="n">
        <v>0.905</v>
      </c>
    </row>
    <row r="737" customFormat="false" ht="12.75" hidden="false" customHeight="false" outlineLevel="0" collapsed="false">
      <c r="A737" s="1" t="n">
        <v>8</v>
      </c>
      <c r="B737" s="1" t="n">
        <v>16</v>
      </c>
      <c r="C737" s="1" t="n">
        <v>35</v>
      </c>
      <c r="D737" s="1" t="n">
        <v>2</v>
      </c>
      <c r="E737" s="1" t="s">
        <v>18</v>
      </c>
      <c r="F737" s="2" t="n">
        <v>-71.298</v>
      </c>
      <c r="G737" s="2" t="n">
        <v>-45.163</v>
      </c>
      <c r="H737" s="2" t="n">
        <v>0.829</v>
      </c>
      <c r="I737" s="2" t="n">
        <v>-71.867</v>
      </c>
      <c r="J737" s="2" t="n">
        <v>0.615</v>
      </c>
      <c r="K737" s="2" t="n">
        <v>0.905</v>
      </c>
    </row>
    <row r="738" customFormat="false" ht="12.75" hidden="false" customHeight="false" outlineLevel="0" collapsed="false">
      <c r="A738" s="1" t="n">
        <v>8</v>
      </c>
      <c r="B738" s="1" t="n">
        <v>16</v>
      </c>
      <c r="C738" s="1" t="n">
        <v>35</v>
      </c>
      <c r="D738" s="1" t="n">
        <v>1</v>
      </c>
      <c r="E738" s="1" t="s">
        <v>15</v>
      </c>
      <c r="F738" s="2" t="n">
        <v>-19.644</v>
      </c>
      <c r="G738" s="2" t="n">
        <v>-12.854</v>
      </c>
      <c r="H738" s="2" t="n">
        <v>-0.677</v>
      </c>
      <c r="I738" s="2" t="n">
        <v>52.952</v>
      </c>
      <c r="J738" s="2" t="n">
        <v>-0.468</v>
      </c>
      <c r="K738" s="2" t="n">
        <v>-0.689</v>
      </c>
    </row>
    <row r="739" customFormat="false" ht="12.75" hidden="false" customHeight="false" outlineLevel="0" collapsed="false">
      <c r="A739" s="1" t="n">
        <v>8</v>
      </c>
      <c r="B739" s="1" t="n">
        <v>16</v>
      </c>
      <c r="C739" s="1" t="n">
        <v>35</v>
      </c>
      <c r="D739" s="1" t="n">
        <v>1</v>
      </c>
      <c r="E739" s="1" t="s">
        <v>16</v>
      </c>
      <c r="F739" s="2" t="n">
        <v>-29.878</v>
      </c>
      <c r="G739" s="2" t="n">
        <v>-18.849</v>
      </c>
      <c r="H739" s="2" t="n">
        <v>0.751</v>
      </c>
      <c r="I739" s="2" t="n">
        <v>-59.076</v>
      </c>
      <c r="J739" s="2" t="n">
        <v>0.521</v>
      </c>
      <c r="K739" s="2" t="n">
        <v>0.767</v>
      </c>
    </row>
    <row r="740" customFormat="false" ht="12.75" hidden="false" customHeight="false" outlineLevel="0" collapsed="false">
      <c r="A740" s="1" t="n">
        <v>8</v>
      </c>
      <c r="B740" s="1" t="n">
        <v>16</v>
      </c>
      <c r="C740" s="1" t="n">
        <v>35</v>
      </c>
      <c r="D740" s="1" t="n">
        <v>1</v>
      </c>
      <c r="E740" s="1" t="s">
        <v>17</v>
      </c>
      <c r="F740" s="2" t="n">
        <v>55.615</v>
      </c>
      <c r="G740" s="2" t="n">
        <v>35.723</v>
      </c>
      <c r="H740" s="2" t="n">
        <v>0.621</v>
      </c>
      <c r="I740" s="2" t="n">
        <v>-48.708</v>
      </c>
      <c r="J740" s="2" t="n">
        <v>0.43</v>
      </c>
      <c r="K740" s="2" t="n">
        <v>0.633</v>
      </c>
    </row>
    <row r="741" customFormat="false" ht="12.75" hidden="false" customHeight="false" outlineLevel="0" collapsed="false">
      <c r="A741" s="1" t="n">
        <v>8</v>
      </c>
      <c r="B741" s="1" t="n">
        <v>16</v>
      </c>
      <c r="C741" s="1" t="n">
        <v>35</v>
      </c>
      <c r="D741" s="1" t="n">
        <v>1</v>
      </c>
      <c r="E741" s="1" t="s">
        <v>18</v>
      </c>
      <c r="F741" s="2" t="n">
        <v>-64.514</v>
      </c>
      <c r="G741" s="2" t="n">
        <v>-40.936</v>
      </c>
      <c r="H741" s="2" t="n">
        <v>0.621</v>
      </c>
      <c r="I741" s="2" t="n">
        <v>-48.708</v>
      </c>
      <c r="J741" s="2" t="n">
        <v>0.43</v>
      </c>
      <c r="K741" s="2" t="n">
        <v>0.633</v>
      </c>
    </row>
    <row r="742" customFormat="false" ht="12.75" hidden="false" customHeight="false" outlineLevel="0" collapsed="false">
      <c r="A742" s="1" t="n">
        <v>8</v>
      </c>
      <c r="B742" s="1" t="n">
        <v>35</v>
      </c>
      <c r="C742" s="1" t="n">
        <v>34</v>
      </c>
      <c r="D742" s="1" t="n">
        <v>5</v>
      </c>
      <c r="E742" s="1" t="s">
        <v>15</v>
      </c>
      <c r="F742" s="2" t="n">
        <v>-42.123</v>
      </c>
      <c r="G742" s="2" t="n">
        <v>-26.108</v>
      </c>
      <c r="H742" s="2" t="n">
        <v>0.827</v>
      </c>
      <c r="I742" s="2" t="n">
        <v>-89.599</v>
      </c>
      <c r="J742" s="2" t="n">
        <v>0.713</v>
      </c>
      <c r="K742" s="2" t="n">
        <v>1.049</v>
      </c>
    </row>
    <row r="743" customFormat="false" ht="12.75" hidden="false" customHeight="false" outlineLevel="0" collapsed="false">
      <c r="A743" s="1" t="n">
        <v>8</v>
      </c>
      <c r="B743" s="1" t="n">
        <v>35</v>
      </c>
      <c r="C743" s="1" t="n">
        <v>34</v>
      </c>
      <c r="D743" s="1" t="n">
        <v>5</v>
      </c>
      <c r="E743" s="1" t="s">
        <v>16</v>
      </c>
      <c r="F743" s="2" t="n">
        <v>-106.419</v>
      </c>
      <c r="G743" s="2" t="n">
        <v>-78.181</v>
      </c>
      <c r="H743" s="2" t="n">
        <v>1.399</v>
      </c>
      <c r="I743" s="2" t="n">
        <v>-151.633</v>
      </c>
      <c r="J743" s="2" t="n">
        <v>1.206</v>
      </c>
      <c r="K743" s="2" t="n">
        <v>1.774</v>
      </c>
    </row>
    <row r="744" customFormat="false" ht="12.75" hidden="false" customHeight="false" outlineLevel="0" collapsed="false">
      <c r="A744" s="1" t="n">
        <v>8</v>
      </c>
      <c r="B744" s="1" t="n">
        <v>35</v>
      </c>
      <c r="C744" s="1" t="n">
        <v>34</v>
      </c>
      <c r="D744" s="1" t="n">
        <v>5</v>
      </c>
      <c r="E744" s="1" t="s">
        <v>17</v>
      </c>
      <c r="F744" s="2" t="n">
        <v>-71.44</v>
      </c>
      <c r="G744" s="2" t="n">
        <v>-44.139</v>
      </c>
      <c r="H744" s="2" t="n">
        <v>0.635</v>
      </c>
      <c r="I744" s="2" t="n">
        <v>-68.926</v>
      </c>
      <c r="J744" s="2" t="n">
        <v>0.548</v>
      </c>
      <c r="K744" s="2" t="n">
        <v>0.806</v>
      </c>
    </row>
    <row r="745" customFormat="false" ht="12.75" hidden="false" customHeight="false" outlineLevel="0" collapsed="false">
      <c r="A745" s="1" t="n">
        <v>8</v>
      </c>
      <c r="B745" s="1" t="n">
        <v>35</v>
      </c>
      <c r="C745" s="1" t="n">
        <v>34</v>
      </c>
      <c r="D745" s="1" t="n">
        <v>5</v>
      </c>
      <c r="E745" s="1" t="s">
        <v>18</v>
      </c>
      <c r="F745" s="2" t="n">
        <v>-71.44</v>
      </c>
      <c r="G745" s="2" t="n">
        <v>-71.58</v>
      </c>
      <c r="H745" s="2" t="n">
        <v>0.635</v>
      </c>
      <c r="I745" s="2" t="n">
        <v>-68.926</v>
      </c>
      <c r="J745" s="2" t="n">
        <v>0.548</v>
      </c>
      <c r="K745" s="2" t="n">
        <v>0.806</v>
      </c>
    </row>
    <row r="746" customFormat="false" ht="12.75" hidden="false" customHeight="false" outlineLevel="0" collapsed="false">
      <c r="A746" s="1" t="n">
        <v>8</v>
      </c>
      <c r="B746" s="1" t="n">
        <v>35</v>
      </c>
      <c r="C746" s="1" t="n">
        <v>34</v>
      </c>
      <c r="D746" s="1" t="n">
        <v>4</v>
      </c>
      <c r="E746" s="1" t="s">
        <v>15</v>
      </c>
      <c r="F746" s="2" t="n">
        <v>-45.534</v>
      </c>
      <c r="G746" s="2" t="n">
        <v>-28.761</v>
      </c>
      <c r="H746" s="2" t="n">
        <v>0.993</v>
      </c>
      <c r="I746" s="2" t="n">
        <v>-102.544</v>
      </c>
      <c r="J746" s="2" t="n">
        <v>0.828</v>
      </c>
      <c r="K746" s="2" t="n">
        <v>1.218</v>
      </c>
    </row>
    <row r="747" customFormat="false" ht="12.75" hidden="false" customHeight="false" outlineLevel="0" collapsed="false">
      <c r="A747" s="1" t="n">
        <v>8</v>
      </c>
      <c r="B747" s="1" t="n">
        <v>35</v>
      </c>
      <c r="C747" s="1" t="n">
        <v>34</v>
      </c>
      <c r="D747" s="1" t="n">
        <v>4</v>
      </c>
      <c r="E747" s="1" t="s">
        <v>16</v>
      </c>
      <c r="F747" s="2" t="n">
        <v>-137.354</v>
      </c>
      <c r="G747" s="2" t="n">
        <v>-87.025</v>
      </c>
      <c r="H747" s="2" t="n">
        <v>1.732</v>
      </c>
      <c r="I747" s="2" t="n">
        <v>-178.988</v>
      </c>
      <c r="J747" s="2" t="n">
        <v>1.445</v>
      </c>
      <c r="K747" s="2" t="n">
        <v>2.125</v>
      </c>
    </row>
    <row r="748" customFormat="false" ht="12.75" hidden="false" customHeight="false" outlineLevel="0" collapsed="false">
      <c r="A748" s="1" t="n">
        <v>8</v>
      </c>
      <c r="B748" s="1" t="n">
        <v>35</v>
      </c>
      <c r="C748" s="1" t="n">
        <v>34</v>
      </c>
      <c r="D748" s="1" t="n">
        <v>4</v>
      </c>
      <c r="E748" s="1" t="s">
        <v>17</v>
      </c>
      <c r="F748" s="2" t="n">
        <v>-78.518</v>
      </c>
      <c r="G748" s="2" t="n">
        <v>-49.74</v>
      </c>
      <c r="H748" s="2" t="n">
        <v>0.821</v>
      </c>
      <c r="I748" s="2" t="n">
        <v>-84.938</v>
      </c>
      <c r="J748" s="2" t="n">
        <v>0.685</v>
      </c>
      <c r="K748" s="2" t="n">
        <v>1.008</v>
      </c>
    </row>
    <row r="749" customFormat="false" ht="12.75" hidden="false" customHeight="false" outlineLevel="0" collapsed="false">
      <c r="A749" s="1" t="n">
        <v>8</v>
      </c>
      <c r="B749" s="1" t="n">
        <v>35</v>
      </c>
      <c r="C749" s="1" t="n">
        <v>34</v>
      </c>
      <c r="D749" s="1" t="n">
        <v>4</v>
      </c>
      <c r="E749" s="1" t="s">
        <v>18</v>
      </c>
      <c r="F749" s="2" t="n">
        <v>-125.525</v>
      </c>
      <c r="G749" s="2" t="n">
        <v>-79.737</v>
      </c>
      <c r="H749" s="2" t="n">
        <v>0.821</v>
      </c>
      <c r="I749" s="2" t="n">
        <v>-84.938</v>
      </c>
      <c r="J749" s="2" t="n">
        <v>0.685</v>
      </c>
      <c r="K749" s="2" t="n">
        <v>1.008</v>
      </c>
    </row>
    <row r="750" customFormat="false" ht="12.75" hidden="false" customHeight="false" outlineLevel="0" collapsed="false">
      <c r="A750" s="1" t="n">
        <v>8</v>
      </c>
      <c r="B750" s="1" t="n">
        <v>35</v>
      </c>
      <c r="C750" s="1" t="n">
        <v>34</v>
      </c>
      <c r="D750" s="1" t="n">
        <v>3</v>
      </c>
      <c r="E750" s="1" t="s">
        <v>15</v>
      </c>
      <c r="F750" s="2" t="n">
        <v>-42.06</v>
      </c>
      <c r="G750" s="2" t="n">
        <v>-26.312</v>
      </c>
      <c r="H750" s="2" t="n">
        <v>1.05</v>
      </c>
      <c r="I750" s="2" t="n">
        <v>-99.172</v>
      </c>
      <c r="J750" s="2" t="n">
        <v>0.824</v>
      </c>
      <c r="K750" s="2" t="n">
        <v>1.213</v>
      </c>
    </row>
    <row r="751" customFormat="false" ht="12.75" hidden="false" customHeight="false" outlineLevel="0" collapsed="false">
      <c r="A751" s="1" t="n">
        <v>8</v>
      </c>
      <c r="B751" s="1" t="n">
        <v>35</v>
      </c>
      <c r="C751" s="1" t="n">
        <v>34</v>
      </c>
      <c r="D751" s="1" t="n">
        <v>3</v>
      </c>
      <c r="E751" s="1" t="s">
        <v>16</v>
      </c>
      <c r="F751" s="2" t="n">
        <v>-130.788</v>
      </c>
      <c r="G751" s="2" t="n">
        <v>-82.489</v>
      </c>
      <c r="H751" s="2" t="n">
        <v>1.826</v>
      </c>
      <c r="I751" s="2" t="n">
        <v>-172.454</v>
      </c>
      <c r="J751" s="2" t="n">
        <v>1.434</v>
      </c>
      <c r="K751" s="2" t="n">
        <v>2.109</v>
      </c>
    </row>
    <row r="752" customFormat="false" ht="12.75" hidden="false" customHeight="false" outlineLevel="0" collapsed="false">
      <c r="A752" s="1" t="n">
        <v>8</v>
      </c>
      <c r="B752" s="1" t="n">
        <v>35</v>
      </c>
      <c r="C752" s="1" t="n">
        <v>34</v>
      </c>
      <c r="D752" s="1" t="n">
        <v>3</v>
      </c>
      <c r="E752" s="1" t="s">
        <v>17</v>
      </c>
      <c r="F752" s="2" t="n">
        <v>-75.083</v>
      </c>
      <c r="G752" s="2" t="n">
        <v>-47.42</v>
      </c>
      <c r="H752" s="2" t="n">
        <v>0.862</v>
      </c>
      <c r="I752" s="2" t="n">
        <v>-81.425</v>
      </c>
      <c r="J752" s="2" t="n">
        <v>0.677</v>
      </c>
      <c r="K752" s="2" t="n">
        <v>0.996</v>
      </c>
    </row>
    <row r="753" customFormat="false" ht="12.75" hidden="false" customHeight="false" outlineLevel="0" collapsed="false">
      <c r="A753" s="1" t="n">
        <v>8</v>
      </c>
      <c r="B753" s="1" t="n">
        <v>35</v>
      </c>
      <c r="C753" s="1" t="n">
        <v>34</v>
      </c>
      <c r="D753" s="1" t="n">
        <v>3</v>
      </c>
      <c r="E753" s="1" t="s">
        <v>18</v>
      </c>
      <c r="F753" s="2" t="n">
        <v>-122.09</v>
      </c>
      <c r="G753" s="2" t="n">
        <v>-77.417</v>
      </c>
      <c r="H753" s="2" t="n">
        <v>0.862</v>
      </c>
      <c r="I753" s="2" t="n">
        <v>-81.425</v>
      </c>
      <c r="J753" s="2" t="n">
        <v>0.677</v>
      </c>
      <c r="K753" s="2" t="n">
        <v>0.996</v>
      </c>
    </row>
    <row r="754" customFormat="false" ht="12.75" hidden="false" customHeight="false" outlineLevel="0" collapsed="false">
      <c r="A754" s="1" t="n">
        <v>8</v>
      </c>
      <c r="B754" s="1" t="n">
        <v>35</v>
      </c>
      <c r="C754" s="1" t="n">
        <v>34</v>
      </c>
      <c r="D754" s="1" t="n">
        <v>2</v>
      </c>
      <c r="E754" s="1" t="s">
        <v>15</v>
      </c>
      <c r="F754" s="2" t="n">
        <v>-37.419</v>
      </c>
      <c r="G754" s="2" t="n">
        <v>-23.531</v>
      </c>
      <c r="H754" s="2" t="n">
        <v>1.005</v>
      </c>
      <c r="I754" s="2" t="n">
        <v>-87.18</v>
      </c>
      <c r="J754" s="2" t="n">
        <v>0.746</v>
      </c>
      <c r="K754" s="2" t="n">
        <v>1.097</v>
      </c>
    </row>
    <row r="755" customFormat="false" ht="12.75" hidden="false" customHeight="false" outlineLevel="0" collapsed="false">
      <c r="A755" s="1" t="n">
        <v>8</v>
      </c>
      <c r="B755" s="1" t="n">
        <v>35</v>
      </c>
      <c r="C755" s="1" t="n">
        <v>34</v>
      </c>
      <c r="D755" s="1" t="n">
        <v>2</v>
      </c>
      <c r="E755" s="1" t="s">
        <v>16</v>
      </c>
      <c r="F755" s="2" t="n">
        <v>-122.74</v>
      </c>
      <c r="G755" s="2" t="n">
        <v>-77.677</v>
      </c>
      <c r="H755" s="2" t="n">
        <v>1.751</v>
      </c>
      <c r="I755" s="2" t="n">
        <v>-151.86</v>
      </c>
      <c r="J755" s="2" t="n">
        <v>1.299</v>
      </c>
      <c r="K755" s="2" t="n">
        <v>1.911</v>
      </c>
    </row>
    <row r="756" customFormat="false" ht="12.75" hidden="false" customHeight="false" outlineLevel="0" collapsed="false">
      <c r="A756" s="1" t="n">
        <v>8</v>
      </c>
      <c r="B756" s="1" t="n">
        <v>35</v>
      </c>
      <c r="C756" s="1" t="n">
        <v>34</v>
      </c>
      <c r="D756" s="1" t="n">
        <v>2</v>
      </c>
      <c r="E756" s="1" t="s">
        <v>17</v>
      </c>
      <c r="F756" s="2" t="n">
        <v>-71.298</v>
      </c>
      <c r="G756" s="2" t="n">
        <v>-45.163</v>
      </c>
      <c r="H756" s="2" t="n">
        <v>0.829</v>
      </c>
      <c r="I756" s="2" t="n">
        <v>-71.867</v>
      </c>
      <c r="J756" s="2" t="n">
        <v>0.615</v>
      </c>
      <c r="K756" s="2" t="n">
        <v>0.905</v>
      </c>
    </row>
    <row r="757" customFormat="false" ht="12.75" hidden="false" customHeight="false" outlineLevel="0" collapsed="false">
      <c r="A757" s="1" t="n">
        <v>8</v>
      </c>
      <c r="B757" s="1" t="n">
        <v>35</v>
      </c>
      <c r="C757" s="1" t="n">
        <v>34</v>
      </c>
      <c r="D757" s="1" t="n">
        <v>2</v>
      </c>
      <c r="E757" s="1" t="s">
        <v>18</v>
      </c>
      <c r="F757" s="2" t="n">
        <v>-118.305</v>
      </c>
      <c r="G757" s="2" t="n">
        <v>-75.16</v>
      </c>
      <c r="H757" s="2" t="n">
        <v>0.829</v>
      </c>
      <c r="I757" s="2" t="n">
        <v>-71.867</v>
      </c>
      <c r="J757" s="2" t="n">
        <v>0.615</v>
      </c>
      <c r="K757" s="2" t="n">
        <v>0.905</v>
      </c>
    </row>
    <row r="758" customFormat="false" ht="12.75" hidden="false" customHeight="false" outlineLevel="0" collapsed="false">
      <c r="A758" s="1" t="n">
        <v>8</v>
      </c>
      <c r="B758" s="1" t="n">
        <v>35</v>
      </c>
      <c r="C758" s="1" t="n">
        <v>34</v>
      </c>
      <c r="D758" s="1" t="n">
        <v>1</v>
      </c>
      <c r="E758" s="1" t="s">
        <v>15</v>
      </c>
      <c r="F758" s="2" t="n">
        <v>-29.878</v>
      </c>
      <c r="G758" s="2" t="n">
        <v>-18.849</v>
      </c>
      <c r="H758" s="2" t="n">
        <v>0.751</v>
      </c>
      <c r="I758" s="2" t="n">
        <v>-59.076</v>
      </c>
      <c r="J758" s="2" t="n">
        <v>0.521</v>
      </c>
      <c r="K758" s="2" t="n">
        <v>0.767</v>
      </c>
    </row>
    <row r="759" customFormat="false" ht="12.75" hidden="false" customHeight="false" outlineLevel="0" collapsed="false">
      <c r="A759" s="1" t="n">
        <v>8</v>
      </c>
      <c r="B759" s="1" t="n">
        <v>35</v>
      </c>
      <c r="C759" s="1" t="n">
        <v>34</v>
      </c>
      <c r="D759" s="1" t="n">
        <v>1</v>
      </c>
      <c r="E759" s="1" t="s">
        <v>16</v>
      </c>
      <c r="F759" s="2" t="n">
        <v>-109.093</v>
      </c>
      <c r="G759" s="2" t="n">
        <v>-69.19</v>
      </c>
      <c r="H759" s="2" t="n">
        <v>1.31</v>
      </c>
      <c r="I759" s="2" t="n">
        <v>-102.913</v>
      </c>
      <c r="J759" s="2" t="n">
        <v>0.908</v>
      </c>
      <c r="K759" s="2" t="n">
        <v>1.336</v>
      </c>
    </row>
    <row r="760" customFormat="false" ht="12.75" hidden="false" customHeight="false" outlineLevel="0" collapsed="false">
      <c r="A760" s="1" t="n">
        <v>8</v>
      </c>
      <c r="B760" s="1" t="n">
        <v>35</v>
      </c>
      <c r="C760" s="1" t="n">
        <v>34</v>
      </c>
      <c r="D760" s="1" t="n">
        <v>1</v>
      </c>
      <c r="E760" s="1" t="s">
        <v>17</v>
      </c>
      <c r="F760" s="2" t="n">
        <v>-64.514</v>
      </c>
      <c r="G760" s="2" t="n">
        <v>-40.936</v>
      </c>
      <c r="H760" s="2" t="n">
        <v>0.621</v>
      </c>
      <c r="I760" s="2" t="n">
        <v>-48.708</v>
      </c>
      <c r="J760" s="2" t="n">
        <v>0.43</v>
      </c>
      <c r="K760" s="2" t="n">
        <v>0.633</v>
      </c>
    </row>
    <row r="761" customFormat="false" ht="12.75" hidden="false" customHeight="false" outlineLevel="0" collapsed="false">
      <c r="A761" s="1" t="n">
        <v>8</v>
      </c>
      <c r="B761" s="1" t="n">
        <v>35</v>
      </c>
      <c r="C761" s="1" t="n">
        <v>34</v>
      </c>
      <c r="D761" s="1" t="n">
        <v>1</v>
      </c>
      <c r="E761" s="1" t="s">
        <v>18</v>
      </c>
      <c r="F761" s="2" t="n">
        <v>-111.521</v>
      </c>
      <c r="G761" s="2" t="n">
        <v>-70.933</v>
      </c>
      <c r="H761" s="2" t="n">
        <v>0.621</v>
      </c>
      <c r="I761" s="2" t="n">
        <v>-48.708</v>
      </c>
      <c r="J761" s="2" t="n">
        <v>0.43</v>
      </c>
      <c r="K761" s="2" t="n">
        <v>0.633</v>
      </c>
    </row>
    <row r="762" customFormat="false" ht="12.75" hidden="false" customHeight="false" outlineLevel="0" collapsed="false">
      <c r="A762" s="1" t="n">
        <v>8</v>
      </c>
      <c r="B762" s="1" t="n">
        <v>34</v>
      </c>
      <c r="C762" s="1" t="n">
        <v>9</v>
      </c>
      <c r="D762" s="1" t="n">
        <v>5</v>
      </c>
      <c r="E762" s="1" t="s">
        <v>15</v>
      </c>
      <c r="F762" s="2" t="n">
        <v>41.371</v>
      </c>
      <c r="G762" s="2" t="n">
        <v>-67.306</v>
      </c>
      <c r="H762" s="2" t="n">
        <v>-0.89</v>
      </c>
      <c r="I762" s="2" t="n">
        <v>94.663</v>
      </c>
      <c r="J762" s="2" t="n">
        <v>-0.757</v>
      </c>
      <c r="K762" s="2" t="n">
        <v>-1.114</v>
      </c>
    </row>
    <row r="763" customFormat="false" ht="12.75" hidden="false" customHeight="false" outlineLevel="0" collapsed="false">
      <c r="A763" s="1" t="n">
        <v>8</v>
      </c>
      <c r="B763" s="1" t="n">
        <v>34</v>
      </c>
      <c r="C763" s="1" t="n">
        <v>9</v>
      </c>
      <c r="D763" s="1" t="n">
        <v>5</v>
      </c>
      <c r="E763" s="1" t="s">
        <v>16</v>
      </c>
      <c r="F763" s="2" t="n">
        <v>22.392</v>
      </c>
      <c r="G763" s="2" t="n">
        <v>-26.13</v>
      </c>
      <c r="H763" s="2" t="n">
        <v>-0.616</v>
      </c>
      <c r="I763" s="2" t="n">
        <v>65.511</v>
      </c>
      <c r="J763" s="2" t="n">
        <v>-0.524</v>
      </c>
      <c r="K763" s="2" t="n">
        <v>-0.771</v>
      </c>
    </row>
    <row r="764" customFormat="false" ht="12.75" hidden="false" customHeight="false" outlineLevel="0" collapsed="false">
      <c r="A764" s="1" t="n">
        <v>8</v>
      </c>
      <c r="B764" s="1" t="n">
        <v>34</v>
      </c>
      <c r="C764" s="1" t="n">
        <v>9</v>
      </c>
      <c r="D764" s="1" t="n">
        <v>5</v>
      </c>
      <c r="E764" s="1" t="s">
        <v>17</v>
      </c>
      <c r="F764" s="2" t="n">
        <v>0.976</v>
      </c>
      <c r="G764" s="2" t="n">
        <v>59.472</v>
      </c>
      <c r="H764" s="2" t="n">
        <v>0.304</v>
      </c>
      <c r="I764" s="2" t="n">
        <v>-32.391</v>
      </c>
      <c r="J764" s="2" t="n">
        <v>0.259</v>
      </c>
      <c r="K764" s="2" t="n">
        <v>0.381</v>
      </c>
    </row>
    <row r="765" customFormat="false" ht="12.75" hidden="false" customHeight="false" outlineLevel="0" collapsed="false">
      <c r="A765" s="1" t="n">
        <v>8</v>
      </c>
      <c r="B765" s="1" t="n">
        <v>34</v>
      </c>
      <c r="C765" s="1" t="n">
        <v>9</v>
      </c>
      <c r="D765" s="1" t="n">
        <v>5</v>
      </c>
      <c r="E765" s="1" t="s">
        <v>18</v>
      </c>
      <c r="F765" s="2" t="n">
        <v>-43.151</v>
      </c>
      <c r="G765" s="2" t="n">
        <v>32.031</v>
      </c>
      <c r="H765" s="2" t="n">
        <v>0.304</v>
      </c>
      <c r="I765" s="2" t="n">
        <v>-32.391</v>
      </c>
      <c r="J765" s="2" t="n">
        <v>0.259</v>
      </c>
      <c r="K765" s="2" t="n">
        <v>0.381</v>
      </c>
    </row>
    <row r="766" customFormat="false" ht="12.75" hidden="false" customHeight="false" outlineLevel="0" collapsed="false">
      <c r="A766" s="1" t="n">
        <v>8</v>
      </c>
      <c r="B766" s="1" t="n">
        <v>34</v>
      </c>
      <c r="C766" s="1" t="n">
        <v>9</v>
      </c>
      <c r="D766" s="1" t="n">
        <v>4</v>
      </c>
      <c r="E766" s="1" t="s">
        <v>15</v>
      </c>
      <c r="F766" s="2" t="n">
        <v>59.461</v>
      </c>
      <c r="G766" s="2" t="n">
        <v>-85.319</v>
      </c>
      <c r="H766" s="2" t="n">
        <v>-1.038</v>
      </c>
      <c r="I766" s="2" t="n">
        <v>106.317</v>
      </c>
      <c r="J766" s="2" t="n">
        <v>-0.86</v>
      </c>
      <c r="K766" s="2" t="n">
        <v>-1.266</v>
      </c>
    </row>
    <row r="767" customFormat="false" ht="12.75" hidden="false" customHeight="false" outlineLevel="0" collapsed="false">
      <c r="A767" s="1" t="n">
        <v>8</v>
      </c>
      <c r="B767" s="1" t="n">
        <v>34</v>
      </c>
      <c r="C767" s="1" t="n">
        <v>9</v>
      </c>
      <c r="D767" s="1" t="n">
        <v>4</v>
      </c>
      <c r="E767" s="1" t="s">
        <v>16</v>
      </c>
      <c r="F767" s="2" t="n">
        <v>29.954</v>
      </c>
      <c r="G767" s="2" t="n">
        <v>-32.955</v>
      </c>
      <c r="H767" s="2" t="n">
        <v>-0.707</v>
      </c>
      <c r="I767" s="2" t="n">
        <v>72.326</v>
      </c>
      <c r="J767" s="2" t="n">
        <v>-0.585</v>
      </c>
      <c r="K767" s="2" t="n">
        <v>-0.861</v>
      </c>
    </row>
    <row r="768" customFormat="false" ht="12.75" hidden="false" customHeight="false" outlineLevel="0" collapsed="false">
      <c r="A768" s="1" t="n">
        <v>8</v>
      </c>
      <c r="B768" s="1" t="n">
        <v>34</v>
      </c>
      <c r="C768" s="1" t="n">
        <v>9</v>
      </c>
      <c r="D768" s="1" t="n">
        <v>4</v>
      </c>
      <c r="E768" s="1" t="s">
        <v>17</v>
      </c>
      <c r="F768" s="2" t="n">
        <v>-9.283</v>
      </c>
      <c r="G768" s="2" t="n">
        <v>73.181</v>
      </c>
      <c r="H768" s="2" t="n">
        <v>0.369</v>
      </c>
      <c r="I768" s="2" t="n">
        <v>-37.768</v>
      </c>
      <c r="J768" s="2" t="n">
        <v>0.306</v>
      </c>
      <c r="K768" s="2" t="n">
        <v>0.45</v>
      </c>
    </row>
    <row r="769" customFormat="false" ht="12.75" hidden="false" customHeight="false" outlineLevel="0" collapsed="false">
      <c r="A769" s="1" t="n">
        <v>8</v>
      </c>
      <c r="B769" s="1" t="n">
        <v>34</v>
      </c>
      <c r="C769" s="1" t="n">
        <v>9</v>
      </c>
      <c r="D769" s="1" t="n">
        <v>4</v>
      </c>
      <c r="E769" s="1" t="s">
        <v>18</v>
      </c>
      <c r="F769" s="2" t="n">
        <v>-56.29</v>
      </c>
      <c r="G769" s="2" t="n">
        <v>43.184</v>
      </c>
      <c r="H769" s="2" t="n">
        <v>0.369</v>
      </c>
      <c r="I769" s="2" t="n">
        <v>-37.768</v>
      </c>
      <c r="J769" s="2" t="n">
        <v>0.306</v>
      </c>
      <c r="K769" s="2" t="n">
        <v>0.45</v>
      </c>
    </row>
    <row r="770" customFormat="false" ht="12.75" hidden="false" customHeight="false" outlineLevel="0" collapsed="false">
      <c r="A770" s="1" t="n">
        <v>8</v>
      </c>
      <c r="B770" s="1" t="n">
        <v>34</v>
      </c>
      <c r="C770" s="1" t="n">
        <v>9</v>
      </c>
      <c r="D770" s="1" t="n">
        <v>3</v>
      </c>
      <c r="E770" s="1" t="s">
        <v>15</v>
      </c>
      <c r="F770" s="2" t="n">
        <v>-122.982</v>
      </c>
      <c r="G770" s="2" t="n">
        <v>-83.311</v>
      </c>
      <c r="H770" s="2" t="n">
        <v>-1.06</v>
      </c>
      <c r="I770" s="2" t="n">
        <v>100.526</v>
      </c>
      <c r="J770" s="2" t="n">
        <v>-0.834</v>
      </c>
      <c r="K770" s="2" t="n">
        <v>-1.228</v>
      </c>
    </row>
    <row r="771" customFormat="false" ht="12.75" hidden="false" customHeight="false" outlineLevel="0" collapsed="false">
      <c r="A771" s="1" t="n">
        <v>8</v>
      </c>
      <c r="B771" s="1" t="n">
        <v>34</v>
      </c>
      <c r="C771" s="1" t="n">
        <v>9</v>
      </c>
      <c r="D771" s="1" t="n">
        <v>3</v>
      </c>
      <c r="E771" s="1" t="s">
        <v>16</v>
      </c>
      <c r="F771" s="2" t="n">
        <v>-44.974</v>
      </c>
      <c r="G771" s="2" t="n">
        <v>-31.62</v>
      </c>
      <c r="H771" s="2" t="n">
        <v>-0.723</v>
      </c>
      <c r="I771" s="2" t="n">
        <v>68.55</v>
      </c>
      <c r="J771" s="2" t="n">
        <v>-0.569</v>
      </c>
      <c r="K771" s="2" t="n">
        <v>-0.837</v>
      </c>
    </row>
    <row r="772" customFormat="false" ht="12.75" hidden="false" customHeight="false" outlineLevel="0" collapsed="false">
      <c r="A772" s="1" t="n">
        <v>8</v>
      </c>
      <c r="B772" s="1" t="n">
        <v>34</v>
      </c>
      <c r="C772" s="1" t="n">
        <v>9</v>
      </c>
      <c r="D772" s="1" t="n">
        <v>3</v>
      </c>
      <c r="E772" s="1" t="s">
        <v>17</v>
      </c>
      <c r="F772" s="2" t="n">
        <v>110.178</v>
      </c>
      <c r="G772" s="2" t="n">
        <v>72.433</v>
      </c>
      <c r="H772" s="2" t="n">
        <v>0.375</v>
      </c>
      <c r="I772" s="2" t="n">
        <v>-35.53</v>
      </c>
      <c r="J772" s="2" t="n">
        <v>0.295</v>
      </c>
      <c r="K772" s="2" t="n">
        <v>0.434</v>
      </c>
    </row>
    <row r="773" customFormat="false" ht="12.75" hidden="false" customHeight="false" outlineLevel="0" collapsed="false">
      <c r="A773" s="1" t="n">
        <v>8</v>
      </c>
      <c r="B773" s="1" t="n">
        <v>34</v>
      </c>
      <c r="C773" s="1" t="n">
        <v>9</v>
      </c>
      <c r="D773" s="1" t="n">
        <v>3</v>
      </c>
      <c r="E773" s="1" t="s">
        <v>18</v>
      </c>
      <c r="F773" s="2" t="n">
        <v>63.171</v>
      </c>
      <c r="G773" s="2" t="n">
        <v>42.436</v>
      </c>
      <c r="H773" s="2" t="n">
        <v>0.375</v>
      </c>
      <c r="I773" s="2" t="n">
        <v>-35.53</v>
      </c>
      <c r="J773" s="2" t="n">
        <v>0.295</v>
      </c>
      <c r="K773" s="2" t="n">
        <v>0.434</v>
      </c>
    </row>
    <row r="774" customFormat="false" ht="12.75" hidden="false" customHeight="false" outlineLevel="0" collapsed="false">
      <c r="A774" s="1" t="n">
        <v>8</v>
      </c>
      <c r="B774" s="1" t="n">
        <v>34</v>
      </c>
      <c r="C774" s="1" t="n">
        <v>9</v>
      </c>
      <c r="D774" s="1" t="n">
        <v>2</v>
      </c>
      <c r="E774" s="1" t="s">
        <v>15</v>
      </c>
      <c r="F774" s="2" t="n">
        <v>-119.22</v>
      </c>
      <c r="G774" s="2" t="n">
        <v>-80.538</v>
      </c>
      <c r="H774" s="2" t="n">
        <v>-0.983</v>
      </c>
      <c r="I774" s="2" t="n">
        <v>86.433</v>
      </c>
      <c r="J774" s="2" t="n">
        <v>-0.736</v>
      </c>
      <c r="K774" s="2" t="n">
        <v>-1.083</v>
      </c>
    </row>
    <row r="775" customFormat="false" ht="12.75" hidden="false" customHeight="false" outlineLevel="0" collapsed="false">
      <c r="A775" s="1" t="n">
        <v>8</v>
      </c>
      <c r="B775" s="1" t="n">
        <v>34</v>
      </c>
      <c r="C775" s="1" t="n">
        <v>9</v>
      </c>
      <c r="D775" s="1" t="n">
        <v>2</v>
      </c>
      <c r="E775" s="1" t="s">
        <v>16</v>
      </c>
      <c r="F775" s="2" t="n">
        <v>-42.551</v>
      </c>
      <c r="G775" s="2" t="n">
        <v>-29.734</v>
      </c>
      <c r="H775" s="2" t="n">
        <v>-0.67</v>
      </c>
      <c r="I775" s="2" t="n">
        <v>58.883</v>
      </c>
      <c r="J775" s="2" t="n">
        <v>-0.501</v>
      </c>
      <c r="K775" s="2" t="n">
        <v>-0.738</v>
      </c>
    </row>
    <row r="776" customFormat="false" ht="12.75" hidden="false" customHeight="false" outlineLevel="0" collapsed="false">
      <c r="A776" s="1" t="n">
        <v>8</v>
      </c>
      <c r="B776" s="1" t="n">
        <v>34</v>
      </c>
      <c r="C776" s="1" t="n">
        <v>9</v>
      </c>
      <c r="D776" s="1" t="n">
        <v>2</v>
      </c>
      <c r="E776" s="1" t="s">
        <v>17</v>
      </c>
      <c r="F776" s="2" t="n">
        <v>108.691</v>
      </c>
      <c r="G776" s="2" t="n">
        <v>71.447</v>
      </c>
      <c r="H776" s="2" t="n">
        <v>0.348</v>
      </c>
      <c r="I776" s="2" t="n">
        <v>-30.612</v>
      </c>
      <c r="J776" s="2" t="n">
        <v>0.261</v>
      </c>
      <c r="K776" s="2" t="n">
        <v>0.384</v>
      </c>
    </row>
    <row r="777" customFormat="false" ht="12.75" hidden="false" customHeight="false" outlineLevel="0" collapsed="false">
      <c r="A777" s="1" t="n">
        <v>8</v>
      </c>
      <c r="B777" s="1" t="n">
        <v>34</v>
      </c>
      <c r="C777" s="1" t="n">
        <v>9</v>
      </c>
      <c r="D777" s="1" t="n">
        <v>2</v>
      </c>
      <c r="E777" s="1" t="s">
        <v>18</v>
      </c>
      <c r="F777" s="2" t="n">
        <v>61.684</v>
      </c>
      <c r="G777" s="2" t="n">
        <v>41.45</v>
      </c>
      <c r="H777" s="2" t="n">
        <v>0.348</v>
      </c>
      <c r="I777" s="2" t="n">
        <v>-30.612</v>
      </c>
      <c r="J777" s="2" t="n">
        <v>0.261</v>
      </c>
      <c r="K777" s="2" t="n">
        <v>0.384</v>
      </c>
    </row>
    <row r="778" customFormat="false" ht="12.75" hidden="false" customHeight="false" outlineLevel="0" collapsed="false">
      <c r="A778" s="1" t="n">
        <v>8</v>
      </c>
      <c r="B778" s="1" t="n">
        <v>34</v>
      </c>
      <c r="C778" s="1" t="n">
        <v>9</v>
      </c>
      <c r="D778" s="1" t="n">
        <v>1</v>
      </c>
      <c r="E778" s="1" t="s">
        <v>15</v>
      </c>
      <c r="F778" s="2" t="n">
        <v>-115.174</v>
      </c>
      <c r="G778" s="2" t="n">
        <v>-76.447</v>
      </c>
      <c r="H778" s="2" t="n">
        <v>-0.717</v>
      </c>
      <c r="I778" s="2" t="n">
        <v>57.378</v>
      </c>
      <c r="J778" s="2" t="n">
        <v>-0.503</v>
      </c>
      <c r="K778" s="2" t="n">
        <v>-0.74</v>
      </c>
    </row>
    <row r="779" customFormat="false" ht="12.75" hidden="false" customHeight="false" outlineLevel="0" collapsed="false">
      <c r="A779" s="1" t="n">
        <v>8</v>
      </c>
      <c r="B779" s="1" t="n">
        <v>34</v>
      </c>
      <c r="C779" s="1" t="n">
        <v>9</v>
      </c>
      <c r="D779" s="1" t="n">
        <v>1</v>
      </c>
      <c r="E779" s="1" t="s">
        <v>16</v>
      </c>
      <c r="F779" s="2" t="n">
        <v>-39.795</v>
      </c>
      <c r="G779" s="2" t="n">
        <v>-26.982</v>
      </c>
      <c r="H779" s="2" t="n">
        <v>-0.488</v>
      </c>
      <c r="I779" s="2" t="n">
        <v>39.074</v>
      </c>
      <c r="J779" s="2" t="n">
        <v>-0.342</v>
      </c>
      <c r="K779" s="2" t="n">
        <v>-0.504</v>
      </c>
    </row>
    <row r="780" customFormat="false" ht="12.75" hidden="false" customHeight="false" outlineLevel="0" collapsed="false">
      <c r="A780" s="1" t="n">
        <v>8</v>
      </c>
      <c r="B780" s="1" t="n">
        <v>34</v>
      </c>
      <c r="C780" s="1" t="n">
        <v>9</v>
      </c>
      <c r="D780" s="1" t="n">
        <v>1</v>
      </c>
      <c r="E780" s="1" t="s">
        <v>17</v>
      </c>
      <c r="F780" s="2" t="n">
        <v>107.258</v>
      </c>
      <c r="G780" s="2" t="n">
        <v>69.96</v>
      </c>
      <c r="H780" s="2" t="n">
        <v>0.254</v>
      </c>
      <c r="I780" s="2" t="n">
        <v>-20.338</v>
      </c>
      <c r="J780" s="2" t="n">
        <v>0.178</v>
      </c>
      <c r="K780" s="2" t="n">
        <v>0.262</v>
      </c>
    </row>
    <row r="781" customFormat="false" ht="12.75" hidden="false" customHeight="false" outlineLevel="0" collapsed="false">
      <c r="A781" s="1" t="n">
        <v>8</v>
      </c>
      <c r="B781" s="1" t="n">
        <v>34</v>
      </c>
      <c r="C781" s="1" t="n">
        <v>9</v>
      </c>
      <c r="D781" s="1" t="n">
        <v>1</v>
      </c>
      <c r="E781" s="1" t="s">
        <v>18</v>
      </c>
      <c r="F781" s="2" t="n">
        <v>60.251</v>
      </c>
      <c r="G781" s="2" t="n">
        <v>39.963</v>
      </c>
      <c r="H781" s="2" t="n">
        <v>0.254</v>
      </c>
      <c r="I781" s="2" t="n">
        <v>-20.338</v>
      </c>
      <c r="J781" s="2" t="n">
        <v>0.178</v>
      </c>
      <c r="K781" s="2" t="n">
        <v>0.262</v>
      </c>
    </row>
    <row r="782" customFormat="false" ht="12.75" hidden="false" customHeight="false" outlineLevel="0" collapsed="false">
      <c r="A782" s="1" t="n">
        <v>8</v>
      </c>
      <c r="B782" s="1" t="n">
        <v>9</v>
      </c>
      <c r="C782" s="1" t="n">
        <v>6</v>
      </c>
      <c r="D782" s="1" t="n">
        <v>5</v>
      </c>
      <c r="E782" s="1" t="s">
        <v>15</v>
      </c>
      <c r="F782" s="2" t="n">
        <v>22.392</v>
      </c>
      <c r="G782" s="2" t="n">
        <v>-26.13</v>
      </c>
      <c r="H782" s="2" t="n">
        <v>-0.616</v>
      </c>
      <c r="I782" s="2" t="n">
        <v>65.511</v>
      </c>
      <c r="J782" s="2" t="n">
        <v>-0.524</v>
      </c>
      <c r="K782" s="2" t="n">
        <v>-0.771</v>
      </c>
    </row>
    <row r="783" customFormat="false" ht="12.75" hidden="false" customHeight="false" outlineLevel="0" collapsed="false">
      <c r="A783" s="1" t="n">
        <v>8</v>
      </c>
      <c r="B783" s="1" t="n">
        <v>9</v>
      </c>
      <c r="C783" s="1" t="n">
        <v>6</v>
      </c>
      <c r="D783" s="1" t="n">
        <v>5</v>
      </c>
      <c r="E783" s="1" t="s">
        <v>16</v>
      </c>
      <c r="F783" s="2" t="n">
        <v>25.369</v>
      </c>
      <c r="G783" s="2" t="n">
        <v>-8.372</v>
      </c>
      <c r="H783" s="2" t="n">
        <v>0.509</v>
      </c>
      <c r="I783" s="2" t="n">
        <v>-54.334</v>
      </c>
      <c r="J783" s="2" t="n">
        <v>0.434</v>
      </c>
      <c r="K783" s="2" t="n">
        <v>0.639</v>
      </c>
    </row>
    <row r="784" customFormat="false" ht="12.75" hidden="false" customHeight="false" outlineLevel="0" collapsed="false">
      <c r="A784" s="1" t="n">
        <v>8</v>
      </c>
      <c r="B784" s="1" t="n">
        <v>9</v>
      </c>
      <c r="C784" s="1" t="n">
        <v>6</v>
      </c>
      <c r="D784" s="1" t="n">
        <v>5</v>
      </c>
      <c r="E784" s="1" t="s">
        <v>17</v>
      </c>
      <c r="F784" s="2" t="n">
        <v>-43.151</v>
      </c>
      <c r="G784" s="2" t="n">
        <v>32.031</v>
      </c>
      <c r="H784" s="2" t="n">
        <v>0.304</v>
      </c>
      <c r="I784" s="2" t="n">
        <v>-32.391</v>
      </c>
      <c r="J784" s="2" t="n">
        <v>0.259</v>
      </c>
      <c r="K784" s="2" t="n">
        <v>0.381</v>
      </c>
    </row>
    <row r="785" customFormat="false" ht="12.75" hidden="false" customHeight="false" outlineLevel="0" collapsed="false">
      <c r="A785" s="1" t="n">
        <v>8</v>
      </c>
      <c r="B785" s="1" t="n">
        <v>9</v>
      </c>
      <c r="C785" s="1" t="n">
        <v>6</v>
      </c>
      <c r="D785" s="1" t="n">
        <v>5</v>
      </c>
      <c r="E785" s="1" t="s">
        <v>18</v>
      </c>
      <c r="F785" s="2" t="n">
        <v>44.761</v>
      </c>
      <c r="G785" s="2" t="n">
        <v>-22.433</v>
      </c>
      <c r="H785" s="2" t="n">
        <v>0.304</v>
      </c>
      <c r="I785" s="2" t="n">
        <v>-32.391</v>
      </c>
      <c r="J785" s="2" t="n">
        <v>0.259</v>
      </c>
      <c r="K785" s="2" t="n">
        <v>0.381</v>
      </c>
    </row>
    <row r="786" customFormat="false" ht="12.75" hidden="false" customHeight="false" outlineLevel="0" collapsed="false">
      <c r="A786" s="1" t="n">
        <v>8</v>
      </c>
      <c r="B786" s="1" t="n">
        <v>9</v>
      </c>
      <c r="C786" s="1" t="n">
        <v>6</v>
      </c>
      <c r="D786" s="1" t="n">
        <v>4</v>
      </c>
      <c r="E786" s="1" t="s">
        <v>15</v>
      </c>
      <c r="F786" s="2" t="n">
        <v>29.954</v>
      </c>
      <c r="G786" s="2" t="n">
        <v>-32.955</v>
      </c>
      <c r="H786" s="2" t="n">
        <v>-0.707</v>
      </c>
      <c r="I786" s="2" t="n">
        <v>72.326</v>
      </c>
      <c r="J786" s="2" t="n">
        <v>-0.585</v>
      </c>
      <c r="K786" s="2" t="n">
        <v>-0.861</v>
      </c>
    </row>
    <row r="787" customFormat="false" ht="12.75" hidden="false" customHeight="false" outlineLevel="0" collapsed="false">
      <c r="A787" s="1" t="n">
        <v>8</v>
      </c>
      <c r="B787" s="1" t="n">
        <v>9</v>
      </c>
      <c r="C787" s="1" t="n">
        <v>6</v>
      </c>
      <c r="D787" s="1" t="n">
        <v>4</v>
      </c>
      <c r="E787" s="1" t="s">
        <v>16</v>
      </c>
      <c r="F787" s="2" t="n">
        <v>37.162</v>
      </c>
      <c r="G787" s="2" t="n">
        <v>-14.319</v>
      </c>
      <c r="H787" s="2" t="n">
        <v>0.657</v>
      </c>
      <c r="I787" s="2" t="n">
        <v>-67.415</v>
      </c>
      <c r="J787" s="2" t="n">
        <v>0.545</v>
      </c>
      <c r="K787" s="2" t="n">
        <v>0.802</v>
      </c>
    </row>
    <row r="788" customFormat="false" ht="12.75" hidden="false" customHeight="false" outlineLevel="0" collapsed="false">
      <c r="A788" s="1" t="n">
        <v>8</v>
      </c>
      <c r="B788" s="1" t="n">
        <v>9</v>
      </c>
      <c r="C788" s="1" t="n">
        <v>6</v>
      </c>
      <c r="D788" s="1" t="n">
        <v>4</v>
      </c>
      <c r="E788" s="1" t="s">
        <v>17</v>
      </c>
      <c r="F788" s="2" t="n">
        <v>-56.29</v>
      </c>
      <c r="G788" s="2" t="n">
        <v>43.184</v>
      </c>
      <c r="H788" s="2" t="n">
        <v>0.369</v>
      </c>
      <c r="I788" s="2" t="n">
        <v>-37.768</v>
      </c>
      <c r="J788" s="2" t="n">
        <v>0.306</v>
      </c>
      <c r="K788" s="2" t="n">
        <v>0.45</v>
      </c>
    </row>
    <row r="789" customFormat="false" ht="12.75" hidden="false" customHeight="false" outlineLevel="0" collapsed="false">
      <c r="A789" s="1" t="n">
        <v>8</v>
      </c>
      <c r="B789" s="1" t="n">
        <v>9</v>
      </c>
      <c r="C789" s="1" t="n">
        <v>6</v>
      </c>
      <c r="D789" s="1" t="n">
        <v>4</v>
      </c>
      <c r="E789" s="1" t="s">
        <v>18</v>
      </c>
      <c r="F789" s="2" t="n">
        <v>60.186</v>
      </c>
      <c r="G789" s="2" t="n">
        <v>-33.11</v>
      </c>
      <c r="H789" s="2" t="n">
        <v>0.369</v>
      </c>
      <c r="I789" s="2" t="n">
        <v>-37.768</v>
      </c>
      <c r="J789" s="2" t="n">
        <v>0.306</v>
      </c>
      <c r="K789" s="2" t="n">
        <v>0.45</v>
      </c>
    </row>
    <row r="790" customFormat="false" ht="12.75" hidden="false" customHeight="false" outlineLevel="0" collapsed="false">
      <c r="A790" s="1" t="n">
        <v>8</v>
      </c>
      <c r="B790" s="1" t="n">
        <v>9</v>
      </c>
      <c r="C790" s="1" t="n">
        <v>6</v>
      </c>
      <c r="D790" s="1" t="n">
        <v>3</v>
      </c>
      <c r="E790" s="1" t="s">
        <v>15</v>
      </c>
      <c r="F790" s="2" t="n">
        <v>-44.974</v>
      </c>
      <c r="G790" s="2" t="n">
        <v>-31.62</v>
      </c>
      <c r="H790" s="2" t="n">
        <v>-0.723</v>
      </c>
      <c r="I790" s="2" t="n">
        <v>68.55</v>
      </c>
      <c r="J790" s="2" t="n">
        <v>-0.569</v>
      </c>
      <c r="K790" s="2" t="n">
        <v>-0.837</v>
      </c>
    </row>
    <row r="791" customFormat="false" ht="12.75" hidden="false" customHeight="false" outlineLevel="0" collapsed="false">
      <c r="A791" s="1" t="n">
        <v>8</v>
      </c>
      <c r="B791" s="1" t="n">
        <v>9</v>
      </c>
      <c r="C791" s="1" t="n">
        <v>6</v>
      </c>
      <c r="D791" s="1" t="n">
        <v>3</v>
      </c>
      <c r="E791" s="1" t="s">
        <v>16</v>
      </c>
      <c r="F791" s="2" t="n">
        <v>-26.721</v>
      </c>
      <c r="G791" s="2" t="n">
        <v>-15.75</v>
      </c>
      <c r="H791" s="2" t="n">
        <v>0.664</v>
      </c>
      <c r="I791" s="2" t="n">
        <v>-62.91</v>
      </c>
      <c r="J791" s="2" t="n">
        <v>0.522</v>
      </c>
      <c r="K791" s="2" t="n">
        <v>0.768</v>
      </c>
    </row>
    <row r="792" customFormat="false" ht="12.75" hidden="false" customHeight="false" outlineLevel="0" collapsed="false">
      <c r="A792" s="1" t="n">
        <v>8</v>
      </c>
      <c r="B792" s="1" t="n">
        <v>9</v>
      </c>
      <c r="C792" s="1" t="n">
        <v>6</v>
      </c>
      <c r="D792" s="1" t="n">
        <v>3</v>
      </c>
      <c r="E792" s="1" t="s">
        <v>17</v>
      </c>
      <c r="F792" s="2" t="n">
        <v>63.171</v>
      </c>
      <c r="G792" s="2" t="n">
        <v>42.436</v>
      </c>
      <c r="H792" s="2" t="n">
        <v>0.375</v>
      </c>
      <c r="I792" s="2" t="n">
        <v>-35.53</v>
      </c>
      <c r="J792" s="2" t="n">
        <v>0.295</v>
      </c>
      <c r="K792" s="2" t="n">
        <v>0.434</v>
      </c>
    </row>
    <row r="793" customFormat="false" ht="12.75" hidden="false" customHeight="false" outlineLevel="0" collapsed="false">
      <c r="A793" s="1" t="n">
        <v>8</v>
      </c>
      <c r="B793" s="1" t="n">
        <v>9</v>
      </c>
      <c r="C793" s="1" t="n">
        <v>6</v>
      </c>
      <c r="D793" s="1" t="n">
        <v>3</v>
      </c>
      <c r="E793" s="1" t="s">
        <v>18</v>
      </c>
      <c r="F793" s="2" t="n">
        <v>-53.305</v>
      </c>
      <c r="G793" s="2" t="n">
        <v>-33.858</v>
      </c>
      <c r="H793" s="2" t="n">
        <v>0.375</v>
      </c>
      <c r="I793" s="2" t="n">
        <v>-35.53</v>
      </c>
      <c r="J793" s="2" t="n">
        <v>0.295</v>
      </c>
      <c r="K793" s="2" t="n">
        <v>0.434</v>
      </c>
    </row>
    <row r="794" customFormat="false" ht="12.75" hidden="false" customHeight="false" outlineLevel="0" collapsed="false">
      <c r="A794" s="1" t="n">
        <v>8</v>
      </c>
      <c r="B794" s="1" t="n">
        <v>9</v>
      </c>
      <c r="C794" s="1" t="n">
        <v>6</v>
      </c>
      <c r="D794" s="1" t="n">
        <v>2</v>
      </c>
      <c r="E794" s="1" t="s">
        <v>15</v>
      </c>
      <c r="F794" s="2" t="n">
        <v>-42.551</v>
      </c>
      <c r="G794" s="2" t="n">
        <v>-29.734</v>
      </c>
      <c r="H794" s="2" t="n">
        <v>-0.67</v>
      </c>
      <c r="I794" s="2" t="n">
        <v>58.883</v>
      </c>
      <c r="J794" s="2" t="n">
        <v>-0.501</v>
      </c>
      <c r="K794" s="2" t="n">
        <v>-0.738</v>
      </c>
    </row>
    <row r="795" customFormat="false" ht="12.75" hidden="false" customHeight="false" outlineLevel="0" collapsed="false">
      <c r="A795" s="1" t="n">
        <v>8</v>
      </c>
      <c r="B795" s="1" t="n">
        <v>9</v>
      </c>
      <c r="C795" s="1" t="n">
        <v>6</v>
      </c>
      <c r="D795" s="1" t="n">
        <v>2</v>
      </c>
      <c r="E795" s="1" t="s">
        <v>16</v>
      </c>
      <c r="F795" s="2" t="n">
        <v>-29.801</v>
      </c>
      <c r="G795" s="2" t="n">
        <v>-17.515</v>
      </c>
      <c r="H795" s="2" t="n">
        <v>0.619</v>
      </c>
      <c r="I795" s="2" t="n">
        <v>-54.382</v>
      </c>
      <c r="J795" s="2" t="n">
        <v>0.463</v>
      </c>
      <c r="K795" s="2" t="n">
        <v>0.681</v>
      </c>
    </row>
    <row r="796" customFormat="false" ht="12.75" hidden="false" customHeight="false" outlineLevel="0" collapsed="false">
      <c r="A796" s="1" t="n">
        <v>8</v>
      </c>
      <c r="B796" s="1" t="n">
        <v>9</v>
      </c>
      <c r="C796" s="1" t="n">
        <v>6</v>
      </c>
      <c r="D796" s="1" t="n">
        <v>2</v>
      </c>
      <c r="E796" s="1" t="s">
        <v>17</v>
      </c>
      <c r="F796" s="2" t="n">
        <v>61.684</v>
      </c>
      <c r="G796" s="2" t="n">
        <v>41.45</v>
      </c>
      <c r="H796" s="2" t="n">
        <v>0.348</v>
      </c>
      <c r="I796" s="2" t="n">
        <v>-30.612</v>
      </c>
      <c r="J796" s="2" t="n">
        <v>0.261</v>
      </c>
      <c r="K796" s="2" t="n">
        <v>0.384</v>
      </c>
    </row>
    <row r="797" customFormat="false" ht="12.75" hidden="false" customHeight="false" outlineLevel="0" collapsed="false">
      <c r="A797" s="1" t="n">
        <v>8</v>
      </c>
      <c r="B797" s="1" t="n">
        <v>9</v>
      </c>
      <c r="C797" s="1" t="n">
        <v>6</v>
      </c>
      <c r="D797" s="1" t="n">
        <v>2</v>
      </c>
      <c r="E797" s="1" t="s">
        <v>18</v>
      </c>
      <c r="F797" s="2" t="n">
        <v>-54.792</v>
      </c>
      <c r="G797" s="2" t="n">
        <v>-34.844</v>
      </c>
      <c r="H797" s="2" t="n">
        <v>0.348</v>
      </c>
      <c r="I797" s="2" t="n">
        <v>-30.612</v>
      </c>
      <c r="J797" s="2" t="n">
        <v>0.261</v>
      </c>
      <c r="K797" s="2" t="n">
        <v>0.384</v>
      </c>
    </row>
    <row r="798" customFormat="false" ht="12.75" hidden="false" customHeight="false" outlineLevel="0" collapsed="false">
      <c r="A798" s="1" t="n">
        <v>8</v>
      </c>
      <c r="B798" s="1" t="n">
        <v>9</v>
      </c>
      <c r="C798" s="1" t="n">
        <v>6</v>
      </c>
      <c r="D798" s="1" t="n">
        <v>1</v>
      </c>
      <c r="E798" s="1" t="s">
        <v>15</v>
      </c>
      <c r="F798" s="2" t="n">
        <v>-39.795</v>
      </c>
      <c r="G798" s="2" t="n">
        <v>-26.982</v>
      </c>
      <c r="H798" s="2" t="n">
        <v>-0.488</v>
      </c>
      <c r="I798" s="2" t="n">
        <v>39.074</v>
      </c>
      <c r="J798" s="2" t="n">
        <v>-0.342</v>
      </c>
      <c r="K798" s="2" t="n">
        <v>-0.504</v>
      </c>
    </row>
    <row r="799" customFormat="false" ht="12.75" hidden="false" customHeight="false" outlineLevel="0" collapsed="false">
      <c r="A799" s="1" t="n">
        <v>8</v>
      </c>
      <c r="B799" s="1" t="n">
        <v>9</v>
      </c>
      <c r="C799" s="1" t="n">
        <v>6</v>
      </c>
      <c r="D799" s="1" t="n">
        <v>1</v>
      </c>
      <c r="E799" s="1" t="s">
        <v>16</v>
      </c>
      <c r="F799" s="2" t="n">
        <v>-32.349</v>
      </c>
      <c r="G799" s="2" t="n">
        <v>-20.264</v>
      </c>
      <c r="H799" s="2" t="n">
        <v>0.454</v>
      </c>
      <c r="I799" s="2" t="n">
        <v>-36.175</v>
      </c>
      <c r="J799" s="2" t="n">
        <v>0.318</v>
      </c>
      <c r="K799" s="2" t="n">
        <v>0.467</v>
      </c>
    </row>
    <row r="800" customFormat="false" ht="12.75" hidden="false" customHeight="false" outlineLevel="0" collapsed="false">
      <c r="A800" s="1" t="n">
        <v>8</v>
      </c>
      <c r="B800" s="1" t="n">
        <v>9</v>
      </c>
      <c r="C800" s="1" t="n">
        <v>6</v>
      </c>
      <c r="D800" s="1" t="n">
        <v>1</v>
      </c>
      <c r="E800" s="1" t="s">
        <v>17</v>
      </c>
      <c r="F800" s="2" t="n">
        <v>60.251</v>
      </c>
      <c r="G800" s="2" t="n">
        <v>39.963</v>
      </c>
      <c r="H800" s="2" t="n">
        <v>0.254</v>
      </c>
      <c r="I800" s="2" t="n">
        <v>-20.338</v>
      </c>
      <c r="J800" s="2" t="n">
        <v>0.178</v>
      </c>
      <c r="K800" s="2" t="n">
        <v>0.262</v>
      </c>
    </row>
    <row r="801" customFormat="false" ht="12.75" hidden="false" customHeight="false" outlineLevel="0" collapsed="false">
      <c r="A801" s="1" t="n">
        <v>8</v>
      </c>
      <c r="B801" s="1" t="n">
        <v>9</v>
      </c>
      <c r="C801" s="1" t="n">
        <v>6</v>
      </c>
      <c r="D801" s="1" t="n">
        <v>1</v>
      </c>
      <c r="E801" s="1" t="s">
        <v>18</v>
      </c>
      <c r="F801" s="2" t="n">
        <v>-56.225</v>
      </c>
      <c r="G801" s="2" t="n">
        <v>-36.331</v>
      </c>
      <c r="H801" s="2" t="n">
        <v>0.254</v>
      </c>
      <c r="I801" s="2" t="n">
        <v>-20.338</v>
      </c>
      <c r="J801" s="2" t="n">
        <v>0.178</v>
      </c>
      <c r="K801" s="2" t="n">
        <v>0.262</v>
      </c>
    </row>
    <row r="802" customFormat="false" ht="12.75" hidden="false" customHeight="false" outlineLevel="0" collapsed="false">
      <c r="A802" s="1" t="n">
        <v>8</v>
      </c>
      <c r="B802" s="1" t="n">
        <v>6</v>
      </c>
      <c r="C802" s="1" t="n">
        <v>3</v>
      </c>
      <c r="D802" s="1" t="n">
        <v>5</v>
      </c>
      <c r="E802" s="1" t="s">
        <v>15</v>
      </c>
      <c r="F802" s="2" t="n">
        <v>-23.614</v>
      </c>
      <c r="G802" s="2" t="n">
        <v>-14.748</v>
      </c>
      <c r="H802" s="2" t="n">
        <v>-0.273</v>
      </c>
      <c r="I802" s="2" t="n">
        <v>29.463</v>
      </c>
      <c r="J802" s="2" t="n">
        <v>-0.235</v>
      </c>
      <c r="K802" s="2" t="n">
        <v>-0.345</v>
      </c>
    </row>
    <row r="803" customFormat="false" ht="12.75" hidden="false" customHeight="false" outlineLevel="0" collapsed="false">
      <c r="A803" s="1" t="n">
        <v>8</v>
      </c>
      <c r="B803" s="1" t="n">
        <v>6</v>
      </c>
      <c r="C803" s="1" t="n">
        <v>3</v>
      </c>
      <c r="D803" s="1" t="n">
        <v>5</v>
      </c>
      <c r="E803" s="1" t="s">
        <v>16</v>
      </c>
      <c r="F803" s="2" t="n">
        <v>-15.838</v>
      </c>
      <c r="G803" s="2" t="n">
        <v>-11.898</v>
      </c>
      <c r="H803" s="2" t="n">
        <v>0.282</v>
      </c>
      <c r="I803" s="2" t="n">
        <v>-30.328</v>
      </c>
      <c r="J803" s="2" t="n">
        <v>0.242</v>
      </c>
      <c r="K803" s="2" t="n">
        <v>0.355</v>
      </c>
    </row>
    <row r="804" customFormat="false" ht="12.75" hidden="false" customHeight="false" outlineLevel="0" collapsed="false">
      <c r="A804" s="1" t="n">
        <v>8</v>
      </c>
      <c r="B804" s="1" t="n">
        <v>6</v>
      </c>
      <c r="C804" s="1" t="n">
        <v>3</v>
      </c>
      <c r="D804" s="1" t="n">
        <v>5</v>
      </c>
      <c r="E804" s="1" t="s">
        <v>17</v>
      </c>
      <c r="F804" s="2" t="n">
        <v>44.928</v>
      </c>
      <c r="G804" s="2" t="n">
        <v>27.288</v>
      </c>
      <c r="H804" s="2" t="n">
        <v>0.154</v>
      </c>
      <c r="I804" s="2" t="n">
        <v>-16.608</v>
      </c>
      <c r="J804" s="2" t="n">
        <v>0.132</v>
      </c>
      <c r="K804" s="2" t="n">
        <v>0.195</v>
      </c>
    </row>
    <row r="805" customFormat="false" ht="12.75" hidden="false" customHeight="false" outlineLevel="0" collapsed="false">
      <c r="A805" s="1" t="n">
        <v>8</v>
      </c>
      <c r="B805" s="1" t="n">
        <v>6</v>
      </c>
      <c r="C805" s="1" t="n">
        <v>3</v>
      </c>
      <c r="D805" s="1" t="n">
        <v>5</v>
      </c>
      <c r="E805" s="1" t="s">
        <v>18</v>
      </c>
      <c r="F805" s="2" t="n">
        <v>-40.608</v>
      </c>
      <c r="G805" s="2" t="n">
        <v>-25.704</v>
      </c>
      <c r="H805" s="2" t="n">
        <v>0.154</v>
      </c>
      <c r="I805" s="2" t="n">
        <v>-16.608</v>
      </c>
      <c r="J805" s="2" t="n">
        <v>0.132</v>
      </c>
      <c r="K805" s="2" t="n">
        <v>0.195</v>
      </c>
    </row>
    <row r="806" customFormat="false" ht="12.75" hidden="false" customHeight="false" outlineLevel="0" collapsed="false">
      <c r="A806" s="1" t="n">
        <v>8</v>
      </c>
      <c r="B806" s="1" t="n">
        <v>6</v>
      </c>
      <c r="C806" s="1" t="n">
        <v>3</v>
      </c>
      <c r="D806" s="1" t="n">
        <v>4</v>
      </c>
      <c r="E806" s="1" t="s">
        <v>15</v>
      </c>
      <c r="F806" s="2" t="n">
        <v>-33.071</v>
      </c>
      <c r="G806" s="2" t="n">
        <v>-21.393</v>
      </c>
      <c r="H806" s="2" t="n">
        <v>-0.459</v>
      </c>
      <c r="I806" s="2" t="n">
        <v>47.275</v>
      </c>
      <c r="J806" s="2" t="n">
        <v>-0.382</v>
      </c>
      <c r="K806" s="2" t="n">
        <v>-0.562</v>
      </c>
    </row>
    <row r="807" customFormat="false" ht="12.75" hidden="false" customHeight="false" outlineLevel="0" collapsed="false">
      <c r="A807" s="1" t="n">
        <v>8</v>
      </c>
      <c r="B807" s="1" t="n">
        <v>6</v>
      </c>
      <c r="C807" s="1" t="n">
        <v>3</v>
      </c>
      <c r="D807" s="1" t="n">
        <v>4</v>
      </c>
      <c r="E807" s="1" t="s">
        <v>16</v>
      </c>
      <c r="F807" s="2" t="n">
        <v>-26.356</v>
      </c>
      <c r="G807" s="2" t="n">
        <v>-19.949</v>
      </c>
      <c r="H807" s="2" t="n">
        <v>0.45</v>
      </c>
      <c r="I807" s="2" t="n">
        <v>-46.388</v>
      </c>
      <c r="J807" s="2" t="n">
        <v>0.375</v>
      </c>
      <c r="K807" s="2" t="n">
        <v>0.551</v>
      </c>
    </row>
    <row r="808" customFormat="false" ht="12.75" hidden="false" customHeight="false" outlineLevel="0" collapsed="false">
      <c r="A808" s="1" t="n">
        <v>8</v>
      </c>
      <c r="B808" s="1" t="n">
        <v>6</v>
      </c>
      <c r="C808" s="1" t="n">
        <v>3</v>
      </c>
      <c r="D808" s="1" t="n">
        <v>4</v>
      </c>
      <c r="E808" s="1" t="s">
        <v>17</v>
      </c>
      <c r="F808" s="2" t="n">
        <v>58.529</v>
      </c>
      <c r="G808" s="2" t="n">
        <v>37.517</v>
      </c>
      <c r="H808" s="2" t="n">
        <v>0.252</v>
      </c>
      <c r="I808" s="2" t="n">
        <v>-26.017</v>
      </c>
      <c r="J808" s="2" t="n">
        <v>0.21</v>
      </c>
      <c r="K808" s="2" t="n">
        <v>0.309</v>
      </c>
    </row>
    <row r="809" customFormat="false" ht="12.75" hidden="false" customHeight="false" outlineLevel="0" collapsed="false">
      <c r="A809" s="1" t="n">
        <v>8</v>
      </c>
      <c r="B809" s="1" t="n">
        <v>6</v>
      </c>
      <c r="C809" s="1" t="n">
        <v>3</v>
      </c>
      <c r="D809" s="1" t="n">
        <v>4</v>
      </c>
      <c r="E809" s="1" t="s">
        <v>18</v>
      </c>
      <c r="F809" s="2" t="n">
        <v>-54.799</v>
      </c>
      <c r="G809" s="2" t="n">
        <v>-36.715</v>
      </c>
      <c r="H809" s="2" t="n">
        <v>0.252</v>
      </c>
      <c r="I809" s="2" t="n">
        <v>-26.017</v>
      </c>
      <c r="J809" s="2" t="n">
        <v>0.21</v>
      </c>
      <c r="K809" s="2" t="n">
        <v>0.309</v>
      </c>
    </row>
    <row r="810" customFormat="false" ht="12.75" hidden="false" customHeight="false" outlineLevel="0" collapsed="false">
      <c r="A810" s="1" t="n">
        <v>8</v>
      </c>
      <c r="B810" s="1" t="n">
        <v>6</v>
      </c>
      <c r="C810" s="1" t="n">
        <v>3</v>
      </c>
      <c r="D810" s="1" t="n">
        <v>3</v>
      </c>
      <c r="E810" s="1" t="s">
        <v>15</v>
      </c>
      <c r="F810" s="2" t="n">
        <v>-40.378</v>
      </c>
      <c r="G810" s="2" t="n">
        <v>-21.765</v>
      </c>
      <c r="H810" s="2" t="n">
        <v>-0.455</v>
      </c>
      <c r="I810" s="2" t="n">
        <v>43.06</v>
      </c>
      <c r="J810" s="2" t="n">
        <v>-0.358</v>
      </c>
      <c r="K810" s="2" t="n">
        <v>-0.526</v>
      </c>
    </row>
    <row r="811" customFormat="false" ht="12.75" hidden="false" customHeight="false" outlineLevel="0" collapsed="false">
      <c r="A811" s="1" t="n">
        <v>8</v>
      </c>
      <c r="B811" s="1" t="n">
        <v>6</v>
      </c>
      <c r="C811" s="1" t="n">
        <v>3</v>
      </c>
      <c r="D811" s="1" t="n">
        <v>3</v>
      </c>
      <c r="E811" s="1" t="s">
        <v>16</v>
      </c>
      <c r="F811" s="2" t="n">
        <v>-23.959</v>
      </c>
      <c r="G811" s="2" t="n">
        <v>-19.264</v>
      </c>
      <c r="H811" s="2" t="n">
        <v>0.451</v>
      </c>
      <c r="I811" s="2" t="n">
        <v>-42.684</v>
      </c>
      <c r="J811" s="2" t="n">
        <v>0.354</v>
      </c>
      <c r="K811" s="2" t="n">
        <v>0.522</v>
      </c>
    </row>
    <row r="812" customFormat="false" ht="12.75" hidden="false" customHeight="false" outlineLevel="0" collapsed="false">
      <c r="A812" s="1" t="n">
        <v>8</v>
      </c>
      <c r="B812" s="1" t="n">
        <v>6</v>
      </c>
      <c r="C812" s="1" t="n">
        <v>3</v>
      </c>
      <c r="D812" s="1" t="n">
        <v>3</v>
      </c>
      <c r="E812" s="1" t="s">
        <v>17</v>
      </c>
      <c r="F812" s="2" t="n">
        <v>61.225</v>
      </c>
      <c r="G812" s="2" t="n">
        <v>37.811</v>
      </c>
      <c r="H812" s="2" t="n">
        <v>0.251</v>
      </c>
      <c r="I812" s="2" t="n">
        <v>-23.818</v>
      </c>
      <c r="J812" s="2" t="n">
        <v>0.198</v>
      </c>
      <c r="K812" s="2" t="n">
        <v>0.291</v>
      </c>
    </row>
    <row r="813" customFormat="false" ht="12.75" hidden="false" customHeight="false" outlineLevel="0" collapsed="false">
      <c r="A813" s="1" t="n">
        <v>8</v>
      </c>
      <c r="B813" s="1" t="n">
        <v>6</v>
      </c>
      <c r="C813" s="1" t="n">
        <v>3</v>
      </c>
      <c r="D813" s="1" t="n">
        <v>3</v>
      </c>
      <c r="E813" s="1" t="s">
        <v>18</v>
      </c>
      <c r="F813" s="2" t="n">
        <v>-52.103</v>
      </c>
      <c r="G813" s="2" t="n">
        <v>-36.421</v>
      </c>
      <c r="H813" s="2" t="n">
        <v>0.251</v>
      </c>
      <c r="I813" s="2" t="n">
        <v>-23.818</v>
      </c>
      <c r="J813" s="2" t="n">
        <v>0.198</v>
      </c>
      <c r="K813" s="2" t="n">
        <v>0.291</v>
      </c>
    </row>
    <row r="814" customFormat="false" ht="12.75" hidden="false" customHeight="false" outlineLevel="0" collapsed="false">
      <c r="A814" s="1" t="n">
        <v>8</v>
      </c>
      <c r="B814" s="1" t="n">
        <v>6</v>
      </c>
      <c r="C814" s="1" t="n">
        <v>3</v>
      </c>
      <c r="D814" s="1" t="n">
        <v>2</v>
      </c>
      <c r="E814" s="1" t="s">
        <v>15</v>
      </c>
      <c r="F814" s="2" t="n">
        <v>-37.843</v>
      </c>
      <c r="G814" s="2" t="n">
        <v>-22.346</v>
      </c>
      <c r="H814" s="2" t="n">
        <v>-0.429</v>
      </c>
      <c r="I814" s="2" t="n">
        <v>37.656</v>
      </c>
      <c r="J814" s="2" t="n">
        <v>-0.321</v>
      </c>
      <c r="K814" s="2" t="n">
        <v>-0.472</v>
      </c>
    </row>
    <row r="815" customFormat="false" ht="12.75" hidden="false" customHeight="false" outlineLevel="0" collapsed="false">
      <c r="A815" s="1" t="n">
        <v>8</v>
      </c>
      <c r="B815" s="1" t="n">
        <v>6</v>
      </c>
      <c r="C815" s="1" t="n">
        <v>3</v>
      </c>
      <c r="D815" s="1" t="n">
        <v>2</v>
      </c>
      <c r="E815" s="1" t="s">
        <v>16</v>
      </c>
      <c r="F815" s="2" t="n">
        <v>-25.639</v>
      </c>
      <c r="G815" s="2" t="n">
        <v>-19.06</v>
      </c>
      <c r="H815" s="2" t="n">
        <v>0.424</v>
      </c>
      <c r="I815" s="2" t="n">
        <v>-37.202</v>
      </c>
      <c r="J815" s="2" t="n">
        <v>0.317</v>
      </c>
      <c r="K815" s="2" t="n">
        <v>0.467</v>
      </c>
    </row>
    <row r="816" customFormat="false" ht="12.75" hidden="false" customHeight="false" outlineLevel="0" collapsed="false">
      <c r="A816" s="1" t="n">
        <v>8</v>
      </c>
      <c r="B816" s="1" t="n">
        <v>6</v>
      </c>
      <c r="C816" s="1" t="n">
        <v>3</v>
      </c>
      <c r="D816" s="1" t="n">
        <v>2</v>
      </c>
      <c r="E816" s="1" t="s">
        <v>17</v>
      </c>
      <c r="F816" s="2" t="n">
        <v>60.054</v>
      </c>
      <c r="G816" s="2" t="n">
        <v>38.029</v>
      </c>
      <c r="H816" s="2" t="n">
        <v>0.237</v>
      </c>
      <c r="I816" s="2" t="n">
        <v>-20.794</v>
      </c>
      <c r="J816" s="2" t="n">
        <v>0.177</v>
      </c>
      <c r="K816" s="2" t="n">
        <v>0.261</v>
      </c>
    </row>
    <row r="817" customFormat="false" ht="12.75" hidden="false" customHeight="false" outlineLevel="0" collapsed="false">
      <c r="A817" s="1" t="n">
        <v>8</v>
      </c>
      <c r="B817" s="1" t="n">
        <v>6</v>
      </c>
      <c r="C817" s="1" t="n">
        <v>3</v>
      </c>
      <c r="D817" s="1" t="n">
        <v>2</v>
      </c>
      <c r="E817" s="1" t="s">
        <v>18</v>
      </c>
      <c r="F817" s="2" t="n">
        <v>-53.274</v>
      </c>
      <c r="G817" s="2" t="n">
        <v>-36.203</v>
      </c>
      <c r="H817" s="2" t="n">
        <v>0.237</v>
      </c>
      <c r="I817" s="2" t="n">
        <v>-20.794</v>
      </c>
      <c r="J817" s="2" t="n">
        <v>0.177</v>
      </c>
      <c r="K817" s="2" t="n">
        <v>0.261</v>
      </c>
    </row>
    <row r="818" customFormat="false" ht="12.75" hidden="false" customHeight="false" outlineLevel="0" collapsed="false">
      <c r="A818" s="1" t="n">
        <v>8</v>
      </c>
      <c r="B818" s="1" t="n">
        <v>6</v>
      </c>
      <c r="C818" s="1" t="n">
        <v>3</v>
      </c>
      <c r="D818" s="1" t="n">
        <v>1</v>
      </c>
      <c r="E818" s="1" t="s">
        <v>15</v>
      </c>
      <c r="F818" s="2" t="n">
        <v>-38.441</v>
      </c>
      <c r="G818" s="2" t="n">
        <v>-23.807</v>
      </c>
      <c r="H818" s="2" t="n">
        <v>-0.32</v>
      </c>
      <c r="I818" s="2" t="n">
        <v>25.179</v>
      </c>
      <c r="J818" s="2" t="n">
        <v>-0.222</v>
      </c>
      <c r="K818" s="2" t="n">
        <v>-0.326</v>
      </c>
    </row>
    <row r="819" customFormat="false" ht="12.75" hidden="false" customHeight="false" outlineLevel="0" collapsed="false">
      <c r="A819" s="1" t="n">
        <v>8</v>
      </c>
      <c r="B819" s="1" t="n">
        <v>6</v>
      </c>
      <c r="C819" s="1" t="n">
        <v>3</v>
      </c>
      <c r="D819" s="1" t="n">
        <v>1</v>
      </c>
      <c r="E819" s="1" t="s">
        <v>16</v>
      </c>
      <c r="F819" s="2" t="n">
        <v>-24.151</v>
      </c>
      <c r="G819" s="2" t="n">
        <v>-16.989</v>
      </c>
      <c r="H819" s="2" t="n">
        <v>0.315</v>
      </c>
      <c r="I819" s="2" t="n">
        <v>-24.835</v>
      </c>
      <c r="J819" s="2" t="n">
        <v>0.219</v>
      </c>
      <c r="K819" s="2" t="n">
        <v>0.322</v>
      </c>
    </row>
    <row r="820" customFormat="false" ht="12.75" hidden="false" customHeight="false" outlineLevel="0" collapsed="false">
      <c r="A820" s="1" t="n">
        <v>8</v>
      </c>
      <c r="B820" s="1" t="n">
        <v>6</v>
      </c>
      <c r="C820" s="1" t="n">
        <v>3</v>
      </c>
      <c r="D820" s="1" t="n">
        <v>1</v>
      </c>
      <c r="E820" s="1" t="s">
        <v>17</v>
      </c>
      <c r="F820" s="2" t="n">
        <v>60.634</v>
      </c>
      <c r="G820" s="2" t="n">
        <v>39.01</v>
      </c>
      <c r="H820" s="2" t="n">
        <v>0.176</v>
      </c>
      <c r="I820" s="2" t="n">
        <v>-13.893</v>
      </c>
      <c r="J820" s="2" t="n">
        <v>0.122</v>
      </c>
      <c r="K820" s="2" t="n">
        <v>0.18</v>
      </c>
    </row>
    <row r="821" customFormat="false" ht="12.75" hidden="false" customHeight="false" outlineLevel="0" collapsed="false">
      <c r="A821" s="1" t="n">
        <v>8</v>
      </c>
      <c r="B821" s="1" t="n">
        <v>6</v>
      </c>
      <c r="C821" s="1" t="n">
        <v>3</v>
      </c>
      <c r="D821" s="1" t="n">
        <v>1</v>
      </c>
      <c r="E821" s="1" t="s">
        <v>18</v>
      </c>
      <c r="F821" s="2" t="n">
        <v>-52.694</v>
      </c>
      <c r="G821" s="2" t="n">
        <v>-35.222</v>
      </c>
      <c r="H821" s="2" t="n">
        <v>0.176</v>
      </c>
      <c r="I821" s="2" t="n">
        <v>-13.893</v>
      </c>
      <c r="J821" s="2" t="n">
        <v>0.122</v>
      </c>
      <c r="K821" s="2" t="n">
        <v>0.18</v>
      </c>
    </row>
    <row r="822" customFormat="false" ht="12.75" hidden="false" customHeight="false" outlineLevel="0" collapsed="false">
      <c r="A822" s="1" t="n">
        <v>9</v>
      </c>
      <c r="B822" s="1" t="n">
        <v>24</v>
      </c>
      <c r="C822" s="1" t="n">
        <v>17</v>
      </c>
      <c r="D822" s="1" t="n">
        <v>5</v>
      </c>
      <c r="E822" s="1" t="s">
        <v>15</v>
      </c>
      <c r="F822" s="2" t="n">
        <v>-26.578</v>
      </c>
      <c r="G822" s="2" t="n">
        <v>-18.297</v>
      </c>
      <c r="H822" s="2" t="n">
        <v>0.444</v>
      </c>
      <c r="I822" s="2" t="n">
        <v>37.432</v>
      </c>
      <c r="J822" s="2" t="n">
        <v>0.37</v>
      </c>
      <c r="K822" s="2" t="n">
        <v>0.544</v>
      </c>
    </row>
    <row r="823" customFormat="false" ht="12.75" hidden="false" customHeight="false" outlineLevel="0" collapsed="false">
      <c r="A823" s="1" t="n">
        <v>9</v>
      </c>
      <c r="B823" s="1" t="n">
        <v>24</v>
      </c>
      <c r="C823" s="1" t="n">
        <v>17</v>
      </c>
      <c r="D823" s="1" t="n">
        <v>5</v>
      </c>
      <c r="E823" s="1" t="s">
        <v>16</v>
      </c>
      <c r="F823" s="2" t="n">
        <v>-20.691</v>
      </c>
      <c r="G823" s="2" t="n">
        <v>-15.127</v>
      </c>
      <c r="H823" s="2" t="n">
        <v>-0.406</v>
      </c>
      <c r="I823" s="2" t="n">
        <v>-34.244</v>
      </c>
      <c r="J823" s="2" t="n">
        <v>-0.338</v>
      </c>
      <c r="K823" s="2" t="n">
        <v>-0.497</v>
      </c>
    </row>
    <row r="824" customFormat="false" ht="12.75" hidden="false" customHeight="false" outlineLevel="0" collapsed="false">
      <c r="A824" s="1" t="n">
        <v>9</v>
      </c>
      <c r="B824" s="1" t="n">
        <v>24</v>
      </c>
      <c r="C824" s="1" t="n">
        <v>17</v>
      </c>
      <c r="D824" s="1" t="n">
        <v>5</v>
      </c>
      <c r="E824" s="1" t="s">
        <v>17</v>
      </c>
      <c r="F824" s="2" t="n">
        <v>35.302</v>
      </c>
      <c r="G824" s="2" t="n">
        <v>25.066</v>
      </c>
      <c r="H824" s="2" t="n">
        <v>-0.207</v>
      </c>
      <c r="I824" s="2" t="n">
        <v>-17.482</v>
      </c>
      <c r="J824" s="2" t="n">
        <v>-0.173</v>
      </c>
      <c r="K824" s="2" t="n">
        <v>-0.254</v>
      </c>
    </row>
    <row r="825" customFormat="false" ht="12.75" hidden="false" customHeight="false" outlineLevel="0" collapsed="false">
      <c r="A825" s="1" t="n">
        <v>9</v>
      </c>
      <c r="B825" s="1" t="n">
        <v>24</v>
      </c>
      <c r="C825" s="1" t="n">
        <v>17</v>
      </c>
      <c r="D825" s="1" t="n">
        <v>5</v>
      </c>
      <c r="E825" s="1" t="s">
        <v>18</v>
      </c>
      <c r="F825" s="2" t="n">
        <v>-32.43</v>
      </c>
      <c r="G825" s="2" t="n">
        <v>-23.519</v>
      </c>
      <c r="H825" s="2" t="n">
        <v>-0.207</v>
      </c>
      <c r="I825" s="2" t="n">
        <v>-17.482</v>
      </c>
      <c r="J825" s="2" t="n">
        <v>-0.173</v>
      </c>
      <c r="K825" s="2" t="n">
        <v>-0.254</v>
      </c>
    </row>
    <row r="826" customFormat="false" ht="12.75" hidden="false" customHeight="false" outlineLevel="0" collapsed="false">
      <c r="A826" s="1" t="n">
        <v>9</v>
      </c>
      <c r="B826" s="1" t="n">
        <v>24</v>
      </c>
      <c r="C826" s="1" t="n">
        <v>17</v>
      </c>
      <c r="D826" s="1" t="n">
        <v>4</v>
      </c>
      <c r="E826" s="1" t="s">
        <v>15</v>
      </c>
      <c r="F826" s="2" t="n">
        <v>-34.804</v>
      </c>
      <c r="G826" s="2" t="n">
        <v>-23.861</v>
      </c>
      <c r="H826" s="2" t="n">
        <v>0.564</v>
      </c>
      <c r="I826" s="2" t="n">
        <v>47.977</v>
      </c>
      <c r="J826" s="2" t="n">
        <v>0.462</v>
      </c>
      <c r="K826" s="2" t="n">
        <v>0.679</v>
      </c>
    </row>
    <row r="827" customFormat="false" ht="12.75" hidden="false" customHeight="false" outlineLevel="0" collapsed="false">
      <c r="A827" s="1" t="n">
        <v>9</v>
      </c>
      <c r="B827" s="1" t="n">
        <v>24</v>
      </c>
      <c r="C827" s="1" t="n">
        <v>17</v>
      </c>
      <c r="D827" s="1" t="n">
        <v>4</v>
      </c>
      <c r="E827" s="1" t="s">
        <v>16</v>
      </c>
      <c r="F827" s="2" t="n">
        <v>-16.409</v>
      </c>
      <c r="G827" s="2" t="n">
        <v>-12.729</v>
      </c>
      <c r="H827" s="2" t="n">
        <v>-0.542</v>
      </c>
      <c r="I827" s="2" t="n">
        <v>-46.097</v>
      </c>
      <c r="J827" s="2" t="n">
        <v>-0.444</v>
      </c>
      <c r="K827" s="2" t="n">
        <v>-0.653</v>
      </c>
    </row>
    <row r="828" customFormat="false" ht="12.75" hidden="false" customHeight="false" outlineLevel="0" collapsed="false">
      <c r="A828" s="1" t="n">
        <v>9</v>
      </c>
      <c r="B828" s="1" t="n">
        <v>24</v>
      </c>
      <c r="C828" s="1" t="n">
        <v>17</v>
      </c>
      <c r="D828" s="1" t="n">
        <v>4</v>
      </c>
      <c r="E828" s="1" t="s">
        <v>17</v>
      </c>
      <c r="F828" s="2" t="n">
        <v>41.92</v>
      </c>
      <c r="G828" s="2" t="n">
        <v>29.57</v>
      </c>
      <c r="H828" s="2" t="n">
        <v>-0.27</v>
      </c>
      <c r="I828" s="2" t="n">
        <v>-22.945</v>
      </c>
      <c r="J828" s="2" t="n">
        <v>-0.221</v>
      </c>
      <c r="K828" s="2" t="n">
        <v>-0.325</v>
      </c>
    </row>
    <row r="829" customFormat="false" ht="12.75" hidden="false" customHeight="false" outlineLevel="0" collapsed="false">
      <c r="A829" s="1" t="n">
        <v>9</v>
      </c>
      <c r="B829" s="1" t="n">
        <v>24</v>
      </c>
      <c r="C829" s="1" t="n">
        <v>17</v>
      </c>
      <c r="D829" s="1" t="n">
        <v>4</v>
      </c>
      <c r="E829" s="1" t="s">
        <v>18</v>
      </c>
      <c r="F829" s="2" t="n">
        <v>-32.946</v>
      </c>
      <c r="G829" s="2" t="n">
        <v>-24.14</v>
      </c>
      <c r="H829" s="2" t="n">
        <v>-0.27</v>
      </c>
      <c r="I829" s="2" t="n">
        <v>-22.945</v>
      </c>
      <c r="J829" s="2" t="n">
        <v>-0.221</v>
      </c>
      <c r="K829" s="2" t="n">
        <v>-0.325</v>
      </c>
    </row>
    <row r="830" customFormat="false" ht="12.75" hidden="false" customHeight="false" outlineLevel="0" collapsed="false">
      <c r="A830" s="1" t="n">
        <v>9</v>
      </c>
      <c r="B830" s="1" t="n">
        <v>24</v>
      </c>
      <c r="C830" s="1" t="n">
        <v>17</v>
      </c>
      <c r="D830" s="1" t="n">
        <v>3</v>
      </c>
      <c r="E830" s="1" t="s">
        <v>15</v>
      </c>
      <c r="F830" s="2" t="n">
        <v>-31.805</v>
      </c>
      <c r="G830" s="2" t="n">
        <v>-21.989</v>
      </c>
      <c r="H830" s="2" t="n">
        <v>0.518</v>
      </c>
      <c r="I830" s="2" t="n">
        <v>44.927</v>
      </c>
      <c r="J830" s="2" t="n">
        <v>0.411</v>
      </c>
      <c r="K830" s="2" t="n">
        <v>0.604</v>
      </c>
    </row>
    <row r="831" customFormat="false" ht="12.75" hidden="false" customHeight="false" outlineLevel="0" collapsed="false">
      <c r="A831" s="1" t="n">
        <v>9</v>
      </c>
      <c r="B831" s="1" t="n">
        <v>24</v>
      </c>
      <c r="C831" s="1" t="n">
        <v>17</v>
      </c>
      <c r="D831" s="1" t="n">
        <v>3</v>
      </c>
      <c r="E831" s="1" t="s">
        <v>16</v>
      </c>
      <c r="F831" s="2" t="n">
        <v>-19.654</v>
      </c>
      <c r="G831" s="2" t="n">
        <v>-14.705</v>
      </c>
      <c r="H831" s="2" t="n">
        <v>-0.495</v>
      </c>
      <c r="I831" s="2" t="n">
        <v>-42.926</v>
      </c>
      <c r="J831" s="2" t="n">
        <v>-0.392</v>
      </c>
      <c r="K831" s="2" t="n">
        <v>-0.577</v>
      </c>
    </row>
    <row r="832" customFormat="false" ht="12.75" hidden="false" customHeight="false" outlineLevel="0" collapsed="false">
      <c r="A832" s="1" t="n">
        <v>9</v>
      </c>
      <c r="B832" s="1" t="n">
        <v>24</v>
      </c>
      <c r="C832" s="1" t="n">
        <v>17</v>
      </c>
      <c r="D832" s="1" t="n">
        <v>3</v>
      </c>
      <c r="E832" s="1" t="s">
        <v>17</v>
      </c>
      <c r="F832" s="2" t="n">
        <v>40.397</v>
      </c>
      <c r="G832" s="2" t="n">
        <v>28.632</v>
      </c>
      <c r="H832" s="2" t="n">
        <v>-0.247</v>
      </c>
      <c r="I832" s="2" t="n">
        <v>-21.428</v>
      </c>
      <c r="J832" s="2" t="n">
        <v>-0.196</v>
      </c>
      <c r="K832" s="2" t="n">
        <v>-0.288</v>
      </c>
    </row>
    <row r="833" customFormat="false" ht="12.75" hidden="false" customHeight="false" outlineLevel="0" collapsed="false">
      <c r="A833" s="1" t="n">
        <v>9</v>
      </c>
      <c r="B833" s="1" t="n">
        <v>24</v>
      </c>
      <c r="C833" s="1" t="n">
        <v>17</v>
      </c>
      <c r="D833" s="1" t="n">
        <v>3</v>
      </c>
      <c r="E833" s="1" t="s">
        <v>18</v>
      </c>
      <c r="F833" s="2" t="n">
        <v>-34.469</v>
      </c>
      <c r="G833" s="2" t="n">
        <v>-25.078</v>
      </c>
      <c r="H833" s="2" t="n">
        <v>-0.247</v>
      </c>
      <c r="I833" s="2" t="n">
        <v>-21.428</v>
      </c>
      <c r="J833" s="2" t="n">
        <v>-0.196</v>
      </c>
      <c r="K833" s="2" t="n">
        <v>-0.288</v>
      </c>
    </row>
    <row r="834" customFormat="false" ht="12.75" hidden="false" customHeight="false" outlineLevel="0" collapsed="false">
      <c r="A834" s="1" t="n">
        <v>9</v>
      </c>
      <c r="B834" s="1" t="n">
        <v>24</v>
      </c>
      <c r="C834" s="1" t="n">
        <v>17</v>
      </c>
      <c r="D834" s="1" t="n">
        <v>2</v>
      </c>
      <c r="E834" s="1" t="s">
        <v>15</v>
      </c>
      <c r="F834" s="2" t="n">
        <v>-29.857</v>
      </c>
      <c r="G834" s="2" t="n">
        <v>-20.838</v>
      </c>
      <c r="H834" s="2" t="n">
        <v>0.442</v>
      </c>
      <c r="I834" s="2" t="n">
        <v>39.189</v>
      </c>
      <c r="J834" s="2" t="n">
        <v>0.34</v>
      </c>
      <c r="K834" s="2" t="n">
        <v>0.5</v>
      </c>
    </row>
    <row r="835" customFormat="false" ht="12.75" hidden="false" customHeight="false" outlineLevel="0" collapsed="false">
      <c r="A835" s="1" t="n">
        <v>9</v>
      </c>
      <c r="B835" s="1" t="n">
        <v>24</v>
      </c>
      <c r="C835" s="1" t="n">
        <v>17</v>
      </c>
      <c r="D835" s="1" t="n">
        <v>2</v>
      </c>
      <c r="E835" s="1" t="s">
        <v>16</v>
      </c>
      <c r="F835" s="2" t="n">
        <v>-21.513</v>
      </c>
      <c r="G835" s="2" t="n">
        <v>-15.831</v>
      </c>
      <c r="H835" s="2" t="n">
        <v>-0.423</v>
      </c>
      <c r="I835" s="2" t="n">
        <v>-37.491</v>
      </c>
      <c r="J835" s="2" t="n">
        <v>-0.325</v>
      </c>
      <c r="K835" s="2" t="n">
        <v>-0.479</v>
      </c>
    </row>
    <row r="836" customFormat="false" ht="12.75" hidden="false" customHeight="false" outlineLevel="0" collapsed="false">
      <c r="A836" s="1" t="n">
        <v>9</v>
      </c>
      <c r="B836" s="1" t="n">
        <v>24</v>
      </c>
      <c r="C836" s="1" t="n">
        <v>17</v>
      </c>
      <c r="D836" s="1" t="n">
        <v>2</v>
      </c>
      <c r="E836" s="1" t="s">
        <v>17</v>
      </c>
      <c r="F836" s="2" t="n">
        <v>39.468</v>
      </c>
      <c r="G836" s="2" t="n">
        <v>28.076</v>
      </c>
      <c r="H836" s="2" t="n">
        <v>-0.211</v>
      </c>
      <c r="I836" s="2" t="n">
        <v>-18.702</v>
      </c>
      <c r="J836" s="2" t="n">
        <v>-0.162</v>
      </c>
      <c r="K836" s="2" t="n">
        <v>-0.239</v>
      </c>
    </row>
    <row r="837" customFormat="false" ht="12.75" hidden="false" customHeight="false" outlineLevel="0" collapsed="false">
      <c r="A837" s="1" t="n">
        <v>9</v>
      </c>
      <c r="B837" s="1" t="n">
        <v>24</v>
      </c>
      <c r="C837" s="1" t="n">
        <v>17</v>
      </c>
      <c r="D837" s="1" t="n">
        <v>2</v>
      </c>
      <c r="E837" s="1" t="s">
        <v>18</v>
      </c>
      <c r="F837" s="2" t="n">
        <v>-35.398</v>
      </c>
      <c r="G837" s="2" t="n">
        <v>-25.634</v>
      </c>
      <c r="H837" s="2" t="n">
        <v>-0.211</v>
      </c>
      <c r="I837" s="2" t="n">
        <v>-18.702</v>
      </c>
      <c r="J837" s="2" t="n">
        <v>-0.162</v>
      </c>
      <c r="K837" s="2" t="n">
        <v>-0.239</v>
      </c>
    </row>
    <row r="838" customFormat="false" ht="12.75" hidden="false" customHeight="false" outlineLevel="0" collapsed="false">
      <c r="A838" s="1" t="n">
        <v>9</v>
      </c>
      <c r="B838" s="1" t="n">
        <v>24</v>
      </c>
      <c r="C838" s="1" t="n">
        <v>17</v>
      </c>
      <c r="D838" s="1" t="n">
        <v>1</v>
      </c>
      <c r="E838" s="1" t="s">
        <v>15</v>
      </c>
      <c r="F838" s="2" t="n">
        <v>-25.326</v>
      </c>
      <c r="G838" s="2" t="n">
        <v>-17.959</v>
      </c>
      <c r="H838" s="2" t="n">
        <v>0.31</v>
      </c>
      <c r="I838" s="2" t="n">
        <v>26.857</v>
      </c>
      <c r="J838" s="2" t="n">
        <v>0.223</v>
      </c>
      <c r="K838" s="2" t="n">
        <v>0.328</v>
      </c>
    </row>
    <row r="839" customFormat="false" ht="12.75" hidden="false" customHeight="false" outlineLevel="0" collapsed="false">
      <c r="A839" s="1" t="n">
        <v>9</v>
      </c>
      <c r="B839" s="1" t="n">
        <v>24</v>
      </c>
      <c r="C839" s="1" t="n">
        <v>17</v>
      </c>
      <c r="D839" s="1" t="n">
        <v>1</v>
      </c>
      <c r="E839" s="1" t="s">
        <v>16</v>
      </c>
      <c r="F839" s="2" t="n">
        <v>-26.255</v>
      </c>
      <c r="G839" s="2" t="n">
        <v>-18.794</v>
      </c>
      <c r="H839" s="2" t="n">
        <v>-0.295</v>
      </c>
      <c r="I839" s="2" t="n">
        <v>-25.534</v>
      </c>
      <c r="J839" s="2" t="n">
        <v>-0.212</v>
      </c>
      <c r="K839" s="2" t="n">
        <v>-0.312</v>
      </c>
    </row>
    <row r="840" customFormat="false" ht="12.75" hidden="false" customHeight="false" outlineLevel="0" collapsed="false">
      <c r="A840" s="1" t="n">
        <v>9</v>
      </c>
      <c r="B840" s="1" t="n">
        <v>24</v>
      </c>
      <c r="C840" s="1" t="n">
        <v>17</v>
      </c>
      <c r="D840" s="1" t="n">
        <v>1</v>
      </c>
      <c r="E840" s="1" t="s">
        <v>17</v>
      </c>
      <c r="F840" s="2" t="n">
        <v>37.206</v>
      </c>
      <c r="G840" s="2" t="n">
        <v>26.651</v>
      </c>
      <c r="H840" s="2" t="n">
        <v>-0.147</v>
      </c>
      <c r="I840" s="2" t="n">
        <v>-12.778</v>
      </c>
      <c r="J840" s="2" t="n">
        <v>-0.106</v>
      </c>
      <c r="K840" s="2" t="n">
        <v>-0.156</v>
      </c>
    </row>
    <row r="841" customFormat="false" ht="12.75" hidden="false" customHeight="false" outlineLevel="0" collapsed="false">
      <c r="A841" s="1" t="n">
        <v>9</v>
      </c>
      <c r="B841" s="1" t="n">
        <v>24</v>
      </c>
      <c r="C841" s="1" t="n">
        <v>17</v>
      </c>
      <c r="D841" s="1" t="n">
        <v>1</v>
      </c>
      <c r="E841" s="1" t="s">
        <v>18</v>
      </c>
      <c r="F841" s="2" t="n">
        <v>-37.66</v>
      </c>
      <c r="G841" s="2" t="n">
        <v>-27.059</v>
      </c>
      <c r="H841" s="2" t="n">
        <v>-0.147</v>
      </c>
      <c r="I841" s="2" t="n">
        <v>-12.778</v>
      </c>
      <c r="J841" s="2" t="n">
        <v>-0.106</v>
      </c>
      <c r="K841" s="2" t="n">
        <v>-0.156</v>
      </c>
    </row>
    <row r="842" customFormat="false" ht="12.75" hidden="false" customHeight="false" outlineLevel="0" collapsed="false">
      <c r="A842" s="1" t="n">
        <v>9</v>
      </c>
      <c r="B842" s="1" t="n">
        <v>17</v>
      </c>
      <c r="C842" s="1" t="n">
        <v>10</v>
      </c>
      <c r="D842" s="1" t="n">
        <v>5</v>
      </c>
      <c r="E842" s="1" t="s">
        <v>15</v>
      </c>
      <c r="F842" s="2" t="n">
        <v>-53.867</v>
      </c>
      <c r="G842" s="2" t="n">
        <v>-34.54</v>
      </c>
      <c r="H842" s="2" t="n">
        <v>0.354</v>
      </c>
      <c r="I842" s="2" t="n">
        <v>29.827</v>
      </c>
      <c r="J842" s="2" t="n">
        <v>0.294</v>
      </c>
      <c r="K842" s="2" t="n">
        <v>0.432</v>
      </c>
    </row>
    <row r="843" customFormat="false" ht="12.75" hidden="false" customHeight="false" outlineLevel="0" collapsed="false">
      <c r="A843" s="1" t="n">
        <v>9</v>
      </c>
      <c r="B843" s="1" t="n">
        <v>17</v>
      </c>
      <c r="C843" s="1" t="n">
        <v>10</v>
      </c>
      <c r="D843" s="1" t="n">
        <v>5</v>
      </c>
      <c r="E843" s="1" t="s">
        <v>16</v>
      </c>
      <c r="F843" s="2" t="n">
        <v>-34.633</v>
      </c>
      <c r="G843" s="2" t="n">
        <v>-22.709</v>
      </c>
      <c r="H843" s="2" t="n">
        <v>-0.338</v>
      </c>
      <c r="I843" s="2" t="n">
        <v>-28.514</v>
      </c>
      <c r="J843" s="2" t="n">
        <v>-0.281</v>
      </c>
      <c r="K843" s="2" t="n">
        <v>-0.413</v>
      </c>
    </row>
    <row r="844" customFormat="false" ht="12.75" hidden="false" customHeight="false" outlineLevel="0" collapsed="false">
      <c r="A844" s="1" t="n">
        <v>9</v>
      </c>
      <c r="B844" s="1" t="n">
        <v>17</v>
      </c>
      <c r="C844" s="1" t="n">
        <v>10</v>
      </c>
      <c r="D844" s="1" t="n">
        <v>5</v>
      </c>
      <c r="E844" s="1" t="s">
        <v>17</v>
      </c>
      <c r="F844" s="2" t="n">
        <v>76.95</v>
      </c>
      <c r="G844" s="2" t="n">
        <v>49.514</v>
      </c>
      <c r="H844" s="2" t="n">
        <v>-0.161</v>
      </c>
      <c r="I844" s="2" t="n">
        <v>-13.568</v>
      </c>
      <c r="J844" s="2" t="n">
        <v>-0.134</v>
      </c>
      <c r="K844" s="2" t="n">
        <v>-0.197</v>
      </c>
    </row>
    <row r="845" customFormat="false" ht="12.75" hidden="false" customHeight="false" outlineLevel="0" collapsed="false">
      <c r="A845" s="1" t="n">
        <v>9</v>
      </c>
      <c r="B845" s="1" t="n">
        <v>17</v>
      </c>
      <c r="C845" s="1" t="n">
        <v>10</v>
      </c>
      <c r="D845" s="1" t="n">
        <v>5</v>
      </c>
      <c r="E845" s="1" t="s">
        <v>18</v>
      </c>
      <c r="F845" s="2" t="n">
        <v>-68.003</v>
      </c>
      <c r="G845" s="2" t="n">
        <v>-44.011</v>
      </c>
      <c r="H845" s="2" t="n">
        <v>-0.161</v>
      </c>
      <c r="I845" s="2" t="n">
        <v>-13.568</v>
      </c>
      <c r="J845" s="2" t="n">
        <v>-0.134</v>
      </c>
      <c r="K845" s="2" t="n">
        <v>-0.197</v>
      </c>
    </row>
    <row r="846" customFormat="false" ht="12.75" hidden="false" customHeight="false" outlineLevel="0" collapsed="false">
      <c r="A846" s="1" t="n">
        <v>9</v>
      </c>
      <c r="B846" s="1" t="n">
        <v>17</v>
      </c>
      <c r="C846" s="1" t="n">
        <v>10</v>
      </c>
      <c r="D846" s="1" t="n">
        <v>4</v>
      </c>
      <c r="E846" s="1" t="s">
        <v>15</v>
      </c>
      <c r="F846" s="2" t="n">
        <v>-55.93</v>
      </c>
      <c r="G846" s="2" t="n">
        <v>-35.808</v>
      </c>
      <c r="H846" s="2" t="n">
        <v>0.5</v>
      </c>
      <c r="I846" s="2" t="n">
        <v>42.534</v>
      </c>
      <c r="J846" s="2" t="n">
        <v>0.409</v>
      </c>
      <c r="K846" s="2" t="n">
        <v>0.602</v>
      </c>
    </row>
    <row r="847" customFormat="false" ht="12.75" hidden="false" customHeight="false" outlineLevel="0" collapsed="false">
      <c r="A847" s="1" t="n">
        <v>9</v>
      </c>
      <c r="B847" s="1" t="n">
        <v>17</v>
      </c>
      <c r="C847" s="1" t="n">
        <v>10</v>
      </c>
      <c r="D847" s="1" t="n">
        <v>4</v>
      </c>
      <c r="E847" s="1" t="s">
        <v>16</v>
      </c>
      <c r="F847" s="2" t="n">
        <v>-46.92</v>
      </c>
      <c r="G847" s="2" t="n">
        <v>-30.945</v>
      </c>
      <c r="H847" s="2" t="n">
        <v>-0.488</v>
      </c>
      <c r="I847" s="2" t="n">
        <v>-41.494</v>
      </c>
      <c r="J847" s="2" t="n">
        <v>-0.399</v>
      </c>
      <c r="K847" s="2" t="n">
        <v>-0.587</v>
      </c>
    </row>
    <row r="848" customFormat="false" ht="12.75" hidden="false" customHeight="false" outlineLevel="0" collapsed="false">
      <c r="A848" s="1" t="n">
        <v>9</v>
      </c>
      <c r="B848" s="1" t="n">
        <v>17</v>
      </c>
      <c r="C848" s="1" t="n">
        <v>10</v>
      </c>
      <c r="D848" s="1" t="n">
        <v>4</v>
      </c>
      <c r="E848" s="1" t="s">
        <v>17</v>
      </c>
      <c r="F848" s="2" t="n">
        <v>78.313</v>
      </c>
      <c r="G848" s="2" t="n">
        <v>50.581</v>
      </c>
      <c r="H848" s="2" t="n">
        <v>-0.23</v>
      </c>
      <c r="I848" s="2" t="n">
        <v>-19.542</v>
      </c>
      <c r="J848" s="2" t="n">
        <v>-0.188</v>
      </c>
      <c r="K848" s="2" t="n">
        <v>-0.277</v>
      </c>
    </row>
    <row r="849" customFormat="false" ht="12.75" hidden="false" customHeight="false" outlineLevel="0" collapsed="false">
      <c r="A849" s="1" t="n">
        <v>9</v>
      </c>
      <c r="B849" s="1" t="n">
        <v>17</v>
      </c>
      <c r="C849" s="1" t="n">
        <v>10</v>
      </c>
      <c r="D849" s="1" t="n">
        <v>4</v>
      </c>
      <c r="E849" s="1" t="s">
        <v>18</v>
      </c>
      <c r="F849" s="2" t="n">
        <v>-74.122</v>
      </c>
      <c r="G849" s="2" t="n">
        <v>-48.319</v>
      </c>
      <c r="H849" s="2" t="n">
        <v>-0.23</v>
      </c>
      <c r="I849" s="2" t="n">
        <v>-19.542</v>
      </c>
      <c r="J849" s="2" t="n">
        <v>-0.188</v>
      </c>
      <c r="K849" s="2" t="n">
        <v>-0.277</v>
      </c>
    </row>
    <row r="850" customFormat="false" ht="12.75" hidden="false" customHeight="false" outlineLevel="0" collapsed="false">
      <c r="A850" s="1" t="n">
        <v>9</v>
      </c>
      <c r="B850" s="1" t="n">
        <v>17</v>
      </c>
      <c r="C850" s="1" t="n">
        <v>10</v>
      </c>
      <c r="D850" s="1" t="n">
        <v>3</v>
      </c>
      <c r="E850" s="1" t="s">
        <v>15</v>
      </c>
      <c r="F850" s="2" t="n">
        <v>-56.206</v>
      </c>
      <c r="G850" s="2" t="n">
        <v>-36.151</v>
      </c>
      <c r="H850" s="2" t="n">
        <v>0.453</v>
      </c>
      <c r="I850" s="2" t="n">
        <v>39.238</v>
      </c>
      <c r="J850" s="2" t="n">
        <v>0.359</v>
      </c>
      <c r="K850" s="2" t="n">
        <v>0.528</v>
      </c>
    </row>
    <row r="851" customFormat="false" ht="12.75" hidden="false" customHeight="false" outlineLevel="0" collapsed="false">
      <c r="A851" s="1" t="n">
        <v>9</v>
      </c>
      <c r="B851" s="1" t="n">
        <v>17</v>
      </c>
      <c r="C851" s="1" t="n">
        <v>10</v>
      </c>
      <c r="D851" s="1" t="n">
        <v>3</v>
      </c>
      <c r="E851" s="1" t="s">
        <v>16</v>
      </c>
      <c r="F851" s="2" t="n">
        <v>-44.856</v>
      </c>
      <c r="G851" s="2" t="n">
        <v>-29.488</v>
      </c>
      <c r="H851" s="2" t="n">
        <v>-0.441</v>
      </c>
      <c r="I851" s="2" t="n">
        <v>-38.237</v>
      </c>
      <c r="J851" s="2" t="n">
        <v>-0.35</v>
      </c>
      <c r="K851" s="2" t="n">
        <v>-0.514</v>
      </c>
    </row>
    <row r="852" customFormat="false" ht="12.75" hidden="false" customHeight="false" outlineLevel="0" collapsed="false">
      <c r="A852" s="1" t="n">
        <v>9</v>
      </c>
      <c r="B852" s="1" t="n">
        <v>17</v>
      </c>
      <c r="C852" s="1" t="n">
        <v>10</v>
      </c>
      <c r="D852" s="1" t="n">
        <v>3</v>
      </c>
      <c r="E852" s="1" t="s">
        <v>17</v>
      </c>
      <c r="F852" s="2" t="n">
        <v>78.857</v>
      </c>
      <c r="G852" s="2" t="n">
        <v>51</v>
      </c>
      <c r="H852" s="2" t="n">
        <v>-0.208</v>
      </c>
      <c r="I852" s="2" t="n">
        <v>-18.017</v>
      </c>
      <c r="J852" s="2" t="n">
        <v>-0.165</v>
      </c>
      <c r="K852" s="2" t="n">
        <v>-0.242</v>
      </c>
    </row>
    <row r="853" customFormat="false" ht="12.75" hidden="false" customHeight="false" outlineLevel="0" collapsed="false">
      <c r="A853" s="1" t="n">
        <v>9</v>
      </c>
      <c r="B853" s="1" t="n">
        <v>17</v>
      </c>
      <c r="C853" s="1" t="n">
        <v>10</v>
      </c>
      <c r="D853" s="1" t="n">
        <v>3</v>
      </c>
      <c r="E853" s="1" t="s">
        <v>18</v>
      </c>
      <c r="F853" s="2" t="n">
        <v>-73.578</v>
      </c>
      <c r="G853" s="2" t="n">
        <v>-47.9</v>
      </c>
      <c r="H853" s="2" t="n">
        <v>-0.208</v>
      </c>
      <c r="I853" s="2" t="n">
        <v>-18.017</v>
      </c>
      <c r="J853" s="2" t="n">
        <v>-0.165</v>
      </c>
      <c r="K853" s="2" t="n">
        <v>-0.242</v>
      </c>
    </row>
    <row r="854" customFormat="false" ht="12.75" hidden="false" customHeight="false" outlineLevel="0" collapsed="false">
      <c r="A854" s="1" t="n">
        <v>9</v>
      </c>
      <c r="B854" s="1" t="n">
        <v>17</v>
      </c>
      <c r="C854" s="1" t="n">
        <v>10</v>
      </c>
      <c r="D854" s="1" t="n">
        <v>2</v>
      </c>
      <c r="E854" s="1" t="s">
        <v>15</v>
      </c>
      <c r="F854" s="2" t="n">
        <v>-56.375</v>
      </c>
      <c r="G854" s="2" t="n">
        <v>-36.375</v>
      </c>
      <c r="H854" s="2" t="n">
        <v>0.387</v>
      </c>
      <c r="I854" s="2" t="n">
        <v>34.184</v>
      </c>
      <c r="J854" s="2" t="n">
        <v>0.297</v>
      </c>
      <c r="K854" s="2" t="n">
        <v>0.437</v>
      </c>
    </row>
    <row r="855" customFormat="false" ht="12.75" hidden="false" customHeight="false" outlineLevel="0" collapsed="false">
      <c r="A855" s="1" t="n">
        <v>9</v>
      </c>
      <c r="B855" s="1" t="n">
        <v>17</v>
      </c>
      <c r="C855" s="1" t="n">
        <v>10</v>
      </c>
      <c r="D855" s="1" t="n">
        <v>2</v>
      </c>
      <c r="E855" s="1" t="s">
        <v>16</v>
      </c>
      <c r="F855" s="2" t="n">
        <v>-45.613</v>
      </c>
      <c r="G855" s="2" t="n">
        <v>-29.855</v>
      </c>
      <c r="H855" s="2" t="n">
        <v>-0.377</v>
      </c>
      <c r="I855" s="2" t="n">
        <v>-33.321</v>
      </c>
      <c r="J855" s="2" t="n">
        <v>-0.29</v>
      </c>
      <c r="K855" s="2" t="n">
        <v>-0.426</v>
      </c>
    </row>
    <row r="856" customFormat="false" ht="12.75" hidden="false" customHeight="false" outlineLevel="0" collapsed="false">
      <c r="A856" s="1" t="n">
        <v>9</v>
      </c>
      <c r="B856" s="1" t="n">
        <v>17</v>
      </c>
      <c r="C856" s="1" t="n">
        <v>10</v>
      </c>
      <c r="D856" s="1" t="n">
        <v>2</v>
      </c>
      <c r="E856" s="1" t="s">
        <v>17</v>
      </c>
      <c r="F856" s="2" t="n">
        <v>78.72</v>
      </c>
      <c r="G856" s="2" t="n">
        <v>50.966</v>
      </c>
      <c r="H856" s="2" t="n">
        <v>-0.178</v>
      </c>
      <c r="I856" s="2" t="n">
        <v>-15.699</v>
      </c>
      <c r="J856" s="2" t="n">
        <v>-0.137</v>
      </c>
      <c r="K856" s="2" t="n">
        <v>-0.201</v>
      </c>
    </row>
    <row r="857" customFormat="false" ht="12.75" hidden="false" customHeight="false" outlineLevel="0" collapsed="false">
      <c r="A857" s="1" t="n">
        <v>9</v>
      </c>
      <c r="B857" s="1" t="n">
        <v>17</v>
      </c>
      <c r="C857" s="1" t="n">
        <v>10</v>
      </c>
      <c r="D857" s="1" t="n">
        <v>2</v>
      </c>
      <c r="E857" s="1" t="s">
        <v>18</v>
      </c>
      <c r="F857" s="2" t="n">
        <v>-73.715</v>
      </c>
      <c r="G857" s="2" t="n">
        <v>-47.934</v>
      </c>
      <c r="H857" s="2" t="n">
        <v>-0.178</v>
      </c>
      <c r="I857" s="2" t="n">
        <v>-15.699</v>
      </c>
      <c r="J857" s="2" t="n">
        <v>-0.137</v>
      </c>
      <c r="K857" s="2" t="n">
        <v>-0.201</v>
      </c>
    </row>
    <row r="858" customFormat="false" ht="12.75" hidden="false" customHeight="false" outlineLevel="0" collapsed="false">
      <c r="A858" s="1" t="n">
        <v>9</v>
      </c>
      <c r="B858" s="1" t="n">
        <v>17</v>
      </c>
      <c r="C858" s="1" t="n">
        <v>10</v>
      </c>
      <c r="D858" s="1" t="n">
        <v>1</v>
      </c>
      <c r="E858" s="1" t="s">
        <v>15</v>
      </c>
      <c r="F858" s="2" t="n">
        <v>-57.462</v>
      </c>
      <c r="G858" s="2" t="n">
        <v>-37.278</v>
      </c>
      <c r="H858" s="2" t="n">
        <v>0.265</v>
      </c>
      <c r="I858" s="2" t="n">
        <v>22.977</v>
      </c>
      <c r="J858" s="2" t="n">
        <v>0.192</v>
      </c>
      <c r="K858" s="2" t="n">
        <v>0.282</v>
      </c>
    </row>
    <row r="859" customFormat="false" ht="12.75" hidden="false" customHeight="false" outlineLevel="0" collapsed="false">
      <c r="A859" s="1" t="n">
        <v>9</v>
      </c>
      <c r="B859" s="1" t="n">
        <v>17</v>
      </c>
      <c r="C859" s="1" t="n">
        <v>10</v>
      </c>
      <c r="D859" s="1" t="n">
        <v>1</v>
      </c>
      <c r="E859" s="1" t="s">
        <v>16</v>
      </c>
      <c r="F859" s="2" t="n">
        <v>-42.412</v>
      </c>
      <c r="G859" s="2" t="n">
        <v>-27.62</v>
      </c>
      <c r="H859" s="2" t="n">
        <v>-0.257</v>
      </c>
      <c r="I859" s="2" t="n">
        <v>-22.337</v>
      </c>
      <c r="J859" s="2" t="n">
        <v>-0.186</v>
      </c>
      <c r="K859" s="2" t="n">
        <v>-0.274</v>
      </c>
    </row>
    <row r="860" customFormat="false" ht="12.75" hidden="false" customHeight="false" outlineLevel="0" collapsed="false">
      <c r="A860" s="1" t="n">
        <v>9</v>
      </c>
      <c r="B860" s="1" t="n">
        <v>17</v>
      </c>
      <c r="C860" s="1" t="n">
        <v>10</v>
      </c>
      <c r="D860" s="1" t="n">
        <v>1</v>
      </c>
      <c r="E860" s="1" t="s">
        <v>17</v>
      </c>
      <c r="F860" s="2" t="n">
        <v>79.717</v>
      </c>
      <c r="G860" s="2" t="n">
        <v>51.696</v>
      </c>
      <c r="H860" s="2" t="n">
        <v>-0.121</v>
      </c>
      <c r="I860" s="2" t="n">
        <v>-10.538</v>
      </c>
      <c r="J860" s="2" t="n">
        <v>-0.088</v>
      </c>
      <c r="K860" s="2" t="n">
        <v>-0.129</v>
      </c>
    </row>
    <row r="861" customFormat="false" ht="12.75" hidden="false" customHeight="false" outlineLevel="0" collapsed="false">
      <c r="A861" s="1" t="n">
        <v>9</v>
      </c>
      <c r="B861" s="1" t="n">
        <v>17</v>
      </c>
      <c r="C861" s="1" t="n">
        <v>10</v>
      </c>
      <c r="D861" s="1" t="n">
        <v>1</v>
      </c>
      <c r="E861" s="1" t="s">
        <v>18</v>
      </c>
      <c r="F861" s="2" t="n">
        <v>-72.718</v>
      </c>
      <c r="G861" s="2" t="n">
        <v>-47.204</v>
      </c>
      <c r="H861" s="2" t="n">
        <v>-0.121</v>
      </c>
      <c r="I861" s="2" t="n">
        <v>-10.538</v>
      </c>
      <c r="J861" s="2" t="n">
        <v>-0.088</v>
      </c>
      <c r="K861" s="2" t="n">
        <v>-0.129</v>
      </c>
    </row>
    <row r="862" customFormat="false" ht="12.75" hidden="false" customHeight="false" outlineLevel="0" collapsed="false">
      <c r="A862" s="1" t="n">
        <v>10</v>
      </c>
      <c r="B862" s="1" t="n">
        <v>25</v>
      </c>
      <c r="C862" s="1" t="n">
        <v>18</v>
      </c>
      <c r="D862" s="1" t="n">
        <v>5</v>
      </c>
      <c r="E862" s="1" t="s">
        <v>15</v>
      </c>
      <c r="F862" s="2" t="n">
        <v>-21.389</v>
      </c>
      <c r="G862" s="2" t="n">
        <v>-12.855</v>
      </c>
      <c r="H862" s="2" t="n">
        <v>0.995</v>
      </c>
      <c r="I862" s="2" t="n">
        <v>29.128</v>
      </c>
      <c r="J862" s="2" t="n">
        <v>0.835</v>
      </c>
      <c r="K862" s="2" t="n">
        <v>1.228</v>
      </c>
    </row>
    <row r="863" customFormat="false" ht="12.75" hidden="false" customHeight="false" outlineLevel="0" collapsed="false">
      <c r="A863" s="1" t="n">
        <v>10</v>
      </c>
      <c r="B863" s="1" t="n">
        <v>25</v>
      </c>
      <c r="C863" s="1" t="n">
        <v>18</v>
      </c>
      <c r="D863" s="1" t="n">
        <v>5</v>
      </c>
      <c r="E863" s="1" t="s">
        <v>16</v>
      </c>
      <c r="F863" s="2" t="n">
        <v>-12.745</v>
      </c>
      <c r="G863" s="2" t="n">
        <v>-7.838</v>
      </c>
      <c r="H863" s="2" t="n">
        <v>-0.736</v>
      </c>
      <c r="I863" s="2" t="n">
        <v>-21.522</v>
      </c>
      <c r="J863" s="2" t="n">
        <v>-0.616</v>
      </c>
      <c r="K863" s="2" t="n">
        <v>-0.907</v>
      </c>
    </row>
    <row r="864" customFormat="false" ht="12.75" hidden="false" customHeight="false" outlineLevel="0" collapsed="false">
      <c r="A864" s="1" t="n">
        <v>10</v>
      </c>
      <c r="B864" s="1" t="n">
        <v>25</v>
      </c>
      <c r="C864" s="1" t="n">
        <v>18</v>
      </c>
      <c r="D864" s="1" t="n">
        <v>5</v>
      </c>
      <c r="E864" s="1" t="s">
        <v>17</v>
      </c>
      <c r="F864" s="2" t="n">
        <v>25.219</v>
      </c>
      <c r="G864" s="2" t="n">
        <v>15.264</v>
      </c>
      <c r="H864" s="2" t="n">
        <v>-0.393</v>
      </c>
      <c r="I864" s="2" t="n">
        <v>-11.511</v>
      </c>
      <c r="J864" s="2" t="n">
        <v>-0.33</v>
      </c>
      <c r="K864" s="2" t="n">
        <v>-0.485</v>
      </c>
    </row>
    <row r="865" customFormat="false" ht="12.75" hidden="false" customHeight="false" outlineLevel="0" collapsed="false">
      <c r="A865" s="1" t="n">
        <v>10</v>
      </c>
      <c r="B865" s="1" t="n">
        <v>25</v>
      </c>
      <c r="C865" s="1" t="n">
        <v>18</v>
      </c>
      <c r="D865" s="1" t="n">
        <v>5</v>
      </c>
      <c r="E865" s="1" t="s">
        <v>18</v>
      </c>
      <c r="F865" s="2" t="n">
        <v>-21.289</v>
      </c>
      <c r="G865" s="2" t="n">
        <v>-12.984</v>
      </c>
      <c r="H865" s="2" t="n">
        <v>-0.393</v>
      </c>
      <c r="I865" s="2" t="n">
        <v>-11.511</v>
      </c>
      <c r="J865" s="2" t="n">
        <v>-0.33</v>
      </c>
      <c r="K865" s="2" t="n">
        <v>-0.485</v>
      </c>
    </row>
    <row r="866" customFormat="false" ht="12.75" hidden="false" customHeight="false" outlineLevel="0" collapsed="false">
      <c r="A866" s="1" t="n">
        <v>10</v>
      </c>
      <c r="B866" s="1" t="n">
        <v>25</v>
      </c>
      <c r="C866" s="1" t="n">
        <v>18</v>
      </c>
      <c r="D866" s="1" t="n">
        <v>4</v>
      </c>
      <c r="E866" s="1" t="s">
        <v>15</v>
      </c>
      <c r="F866" s="2" t="n">
        <v>-25.364</v>
      </c>
      <c r="G866" s="2" t="n">
        <v>-15.357</v>
      </c>
      <c r="H866" s="2" t="n">
        <v>1.207</v>
      </c>
      <c r="I866" s="2" t="n">
        <v>35.055</v>
      </c>
      <c r="J866" s="2" t="n">
        <v>0.992</v>
      </c>
      <c r="K866" s="2" t="n">
        <v>1.46</v>
      </c>
    </row>
    <row r="867" customFormat="false" ht="12.75" hidden="false" customHeight="false" outlineLevel="0" collapsed="false">
      <c r="A867" s="1" t="n">
        <v>10</v>
      </c>
      <c r="B867" s="1" t="n">
        <v>25</v>
      </c>
      <c r="C867" s="1" t="n">
        <v>18</v>
      </c>
      <c r="D867" s="1" t="n">
        <v>4</v>
      </c>
      <c r="E867" s="1" t="s">
        <v>16</v>
      </c>
      <c r="F867" s="2" t="n">
        <v>-13.802</v>
      </c>
      <c r="G867" s="2" t="n">
        <v>-8.617</v>
      </c>
      <c r="H867" s="2" t="n">
        <v>-1.049</v>
      </c>
      <c r="I867" s="2" t="n">
        <v>-30.458</v>
      </c>
      <c r="J867" s="2" t="n">
        <v>-0.862</v>
      </c>
      <c r="K867" s="2" t="n">
        <v>-1.268</v>
      </c>
    </row>
    <row r="868" customFormat="false" ht="12.75" hidden="false" customHeight="false" outlineLevel="0" collapsed="false">
      <c r="A868" s="1" t="n">
        <v>10</v>
      </c>
      <c r="B868" s="1" t="n">
        <v>25</v>
      </c>
      <c r="C868" s="1" t="n">
        <v>18</v>
      </c>
      <c r="D868" s="1" t="n">
        <v>4</v>
      </c>
      <c r="E868" s="1" t="s">
        <v>17</v>
      </c>
      <c r="F868" s="2" t="n">
        <v>29.27</v>
      </c>
      <c r="G868" s="2" t="n">
        <v>17.856</v>
      </c>
      <c r="H868" s="2" t="n">
        <v>-0.513</v>
      </c>
      <c r="I868" s="2" t="n">
        <v>-14.889</v>
      </c>
      <c r="J868" s="2" t="n">
        <v>-0.421</v>
      </c>
      <c r="K868" s="2" t="n">
        <v>-0.62</v>
      </c>
    </row>
    <row r="869" customFormat="false" ht="12.75" hidden="false" customHeight="false" outlineLevel="0" collapsed="false">
      <c r="A869" s="1" t="n">
        <v>10</v>
      </c>
      <c r="B869" s="1" t="n">
        <v>25</v>
      </c>
      <c r="C869" s="1" t="n">
        <v>18</v>
      </c>
      <c r="D869" s="1" t="n">
        <v>4</v>
      </c>
      <c r="E869" s="1" t="s">
        <v>18</v>
      </c>
      <c r="F869" s="2" t="n">
        <v>-24.014</v>
      </c>
      <c r="G869" s="2" t="n">
        <v>-14.792</v>
      </c>
      <c r="H869" s="2" t="n">
        <v>-0.513</v>
      </c>
      <c r="I869" s="2" t="n">
        <v>-14.889</v>
      </c>
      <c r="J869" s="2" t="n">
        <v>-0.421</v>
      </c>
      <c r="K869" s="2" t="n">
        <v>-0.62</v>
      </c>
    </row>
    <row r="870" customFormat="false" ht="12.75" hidden="false" customHeight="false" outlineLevel="0" collapsed="false">
      <c r="A870" s="1" t="n">
        <v>10</v>
      </c>
      <c r="B870" s="1" t="n">
        <v>25</v>
      </c>
      <c r="C870" s="1" t="n">
        <v>18</v>
      </c>
      <c r="D870" s="1" t="n">
        <v>3</v>
      </c>
      <c r="E870" s="1" t="s">
        <v>15</v>
      </c>
      <c r="F870" s="2" t="n">
        <v>-24.091</v>
      </c>
      <c r="G870" s="2" t="n">
        <v>-14.632</v>
      </c>
      <c r="H870" s="2" t="n">
        <v>1.155</v>
      </c>
      <c r="I870" s="2" t="n">
        <v>33.034</v>
      </c>
      <c r="J870" s="2" t="n">
        <v>0.913</v>
      </c>
      <c r="K870" s="2" t="n">
        <v>1.343</v>
      </c>
    </row>
    <row r="871" customFormat="false" ht="12.75" hidden="false" customHeight="false" outlineLevel="0" collapsed="false">
      <c r="A871" s="1" t="n">
        <v>10</v>
      </c>
      <c r="B871" s="1" t="n">
        <v>25</v>
      </c>
      <c r="C871" s="1" t="n">
        <v>18</v>
      </c>
      <c r="D871" s="1" t="n">
        <v>3</v>
      </c>
      <c r="E871" s="1" t="s">
        <v>16</v>
      </c>
      <c r="F871" s="2" t="n">
        <v>-14.952</v>
      </c>
      <c r="G871" s="2" t="n">
        <v>-9.272</v>
      </c>
      <c r="H871" s="2" t="n">
        <v>-0.984</v>
      </c>
      <c r="I871" s="2" t="n">
        <v>-28.155</v>
      </c>
      <c r="J871" s="2" t="n">
        <v>-0.778</v>
      </c>
      <c r="K871" s="2" t="n">
        <v>-1.145</v>
      </c>
    </row>
    <row r="872" customFormat="false" ht="12.75" hidden="false" customHeight="false" outlineLevel="0" collapsed="false">
      <c r="A872" s="1" t="n">
        <v>10</v>
      </c>
      <c r="B872" s="1" t="n">
        <v>25</v>
      </c>
      <c r="C872" s="1" t="n">
        <v>18</v>
      </c>
      <c r="D872" s="1" t="n">
        <v>3</v>
      </c>
      <c r="E872" s="1" t="s">
        <v>17</v>
      </c>
      <c r="F872" s="2" t="n">
        <v>28.719</v>
      </c>
      <c r="G872" s="2" t="n">
        <v>17.542</v>
      </c>
      <c r="H872" s="2" t="n">
        <v>-0.486</v>
      </c>
      <c r="I872" s="2" t="n">
        <v>-13.907</v>
      </c>
      <c r="J872" s="2" t="n">
        <v>-0.384</v>
      </c>
      <c r="K872" s="2" t="n">
        <v>-0.565</v>
      </c>
    </row>
    <row r="873" customFormat="false" ht="12.75" hidden="false" customHeight="false" outlineLevel="0" collapsed="false">
      <c r="A873" s="1" t="n">
        <v>10</v>
      </c>
      <c r="B873" s="1" t="n">
        <v>25</v>
      </c>
      <c r="C873" s="1" t="n">
        <v>18</v>
      </c>
      <c r="D873" s="1" t="n">
        <v>3</v>
      </c>
      <c r="E873" s="1" t="s">
        <v>18</v>
      </c>
      <c r="F873" s="2" t="n">
        <v>-24.565</v>
      </c>
      <c r="G873" s="2" t="n">
        <v>-15.106</v>
      </c>
      <c r="H873" s="2" t="n">
        <v>-0.486</v>
      </c>
      <c r="I873" s="2" t="n">
        <v>-13.907</v>
      </c>
      <c r="J873" s="2" t="n">
        <v>-0.384</v>
      </c>
      <c r="K873" s="2" t="n">
        <v>-0.565</v>
      </c>
    </row>
    <row r="874" customFormat="false" ht="12.75" hidden="false" customHeight="false" outlineLevel="0" collapsed="false">
      <c r="A874" s="1" t="n">
        <v>10</v>
      </c>
      <c r="B874" s="1" t="n">
        <v>25</v>
      </c>
      <c r="C874" s="1" t="n">
        <v>18</v>
      </c>
      <c r="D874" s="1" t="n">
        <v>2</v>
      </c>
      <c r="E874" s="1" t="s">
        <v>15</v>
      </c>
      <c r="F874" s="2" t="n">
        <v>-22.975</v>
      </c>
      <c r="G874" s="2" t="n">
        <v>-13.995</v>
      </c>
      <c r="H874" s="2" t="n">
        <v>1.008</v>
      </c>
      <c r="I874" s="2" t="n">
        <v>28.514</v>
      </c>
      <c r="J874" s="2" t="n">
        <v>0.769</v>
      </c>
      <c r="K874" s="2" t="n">
        <v>1.132</v>
      </c>
    </row>
    <row r="875" customFormat="false" ht="12.75" hidden="false" customHeight="false" outlineLevel="0" collapsed="false">
      <c r="A875" s="1" t="n">
        <v>10</v>
      </c>
      <c r="B875" s="1" t="n">
        <v>25</v>
      </c>
      <c r="C875" s="1" t="n">
        <v>18</v>
      </c>
      <c r="D875" s="1" t="n">
        <v>2</v>
      </c>
      <c r="E875" s="1" t="s">
        <v>16</v>
      </c>
      <c r="F875" s="2" t="n">
        <v>-16.018</v>
      </c>
      <c r="G875" s="2" t="n">
        <v>-9.885</v>
      </c>
      <c r="H875" s="2" t="n">
        <v>-0.864</v>
      </c>
      <c r="I875" s="2" t="n">
        <v>-24.395</v>
      </c>
      <c r="J875" s="2" t="n">
        <v>-0.658</v>
      </c>
      <c r="K875" s="2" t="n">
        <v>-0.969</v>
      </c>
    </row>
    <row r="876" customFormat="false" ht="12.75" hidden="false" customHeight="false" outlineLevel="0" collapsed="false">
      <c r="A876" s="1" t="n">
        <v>10</v>
      </c>
      <c r="B876" s="1" t="n">
        <v>25</v>
      </c>
      <c r="C876" s="1" t="n">
        <v>18</v>
      </c>
      <c r="D876" s="1" t="n">
        <v>2</v>
      </c>
      <c r="E876" s="1" t="s">
        <v>17</v>
      </c>
      <c r="F876" s="2" t="n">
        <v>28.223</v>
      </c>
      <c r="G876" s="2" t="n">
        <v>17.258</v>
      </c>
      <c r="H876" s="2" t="n">
        <v>-0.425</v>
      </c>
      <c r="I876" s="2" t="n">
        <v>-12.025</v>
      </c>
      <c r="J876" s="2" t="n">
        <v>-0.324</v>
      </c>
      <c r="K876" s="2" t="n">
        <v>-0.477</v>
      </c>
    </row>
    <row r="877" customFormat="false" ht="12.75" hidden="false" customHeight="false" outlineLevel="0" collapsed="false">
      <c r="A877" s="1" t="n">
        <v>10</v>
      </c>
      <c r="B877" s="1" t="n">
        <v>25</v>
      </c>
      <c r="C877" s="1" t="n">
        <v>18</v>
      </c>
      <c r="D877" s="1" t="n">
        <v>2</v>
      </c>
      <c r="E877" s="1" t="s">
        <v>18</v>
      </c>
      <c r="F877" s="2" t="n">
        <v>-25.061</v>
      </c>
      <c r="G877" s="2" t="n">
        <v>-15.39</v>
      </c>
      <c r="H877" s="2" t="n">
        <v>-0.425</v>
      </c>
      <c r="I877" s="2" t="n">
        <v>-12.025</v>
      </c>
      <c r="J877" s="2" t="n">
        <v>-0.324</v>
      </c>
      <c r="K877" s="2" t="n">
        <v>-0.477</v>
      </c>
    </row>
    <row r="878" customFormat="false" ht="12.75" hidden="false" customHeight="false" outlineLevel="0" collapsed="false">
      <c r="A878" s="1" t="n">
        <v>10</v>
      </c>
      <c r="B878" s="1" t="n">
        <v>25</v>
      </c>
      <c r="C878" s="1" t="n">
        <v>18</v>
      </c>
      <c r="D878" s="1" t="n">
        <v>1</v>
      </c>
      <c r="E878" s="1" t="s">
        <v>15</v>
      </c>
      <c r="F878" s="2" t="n">
        <v>-20.954</v>
      </c>
      <c r="G878" s="2" t="n">
        <v>-12.798</v>
      </c>
      <c r="H878" s="2" t="n">
        <v>0.729</v>
      </c>
      <c r="I878" s="2" t="n">
        <v>19.514</v>
      </c>
      <c r="J878" s="2" t="n">
        <v>0.519</v>
      </c>
      <c r="K878" s="2" t="n">
        <v>0.763</v>
      </c>
    </row>
    <row r="879" customFormat="false" ht="12.75" hidden="false" customHeight="false" outlineLevel="0" collapsed="false">
      <c r="A879" s="1" t="n">
        <v>10</v>
      </c>
      <c r="B879" s="1" t="n">
        <v>25</v>
      </c>
      <c r="C879" s="1" t="n">
        <v>18</v>
      </c>
      <c r="D879" s="1" t="n">
        <v>1</v>
      </c>
      <c r="E879" s="1" t="s">
        <v>16</v>
      </c>
      <c r="F879" s="2" t="n">
        <v>-17.816</v>
      </c>
      <c r="G879" s="2" t="n">
        <v>-10.951</v>
      </c>
      <c r="H879" s="2" t="n">
        <v>-0.608</v>
      </c>
      <c r="I879" s="2" t="n">
        <v>-16.311</v>
      </c>
      <c r="J879" s="2" t="n">
        <v>-0.434</v>
      </c>
      <c r="K879" s="2" t="n">
        <v>-0.638</v>
      </c>
    </row>
    <row r="880" customFormat="false" ht="12.75" hidden="false" customHeight="false" outlineLevel="0" collapsed="false">
      <c r="A880" s="1" t="n">
        <v>10</v>
      </c>
      <c r="B880" s="1" t="n">
        <v>25</v>
      </c>
      <c r="C880" s="1" t="n">
        <v>18</v>
      </c>
      <c r="D880" s="1" t="n">
        <v>1</v>
      </c>
      <c r="E880" s="1" t="s">
        <v>17</v>
      </c>
      <c r="F880" s="2" t="n">
        <v>27.355</v>
      </c>
      <c r="G880" s="2" t="n">
        <v>16.744</v>
      </c>
      <c r="H880" s="2" t="n">
        <v>-0.304</v>
      </c>
      <c r="I880" s="2" t="n">
        <v>-8.142</v>
      </c>
      <c r="J880" s="2" t="n">
        <v>-0.216</v>
      </c>
      <c r="K880" s="2" t="n">
        <v>-0.318</v>
      </c>
    </row>
    <row r="881" customFormat="false" ht="12.75" hidden="false" customHeight="false" outlineLevel="0" collapsed="false">
      <c r="A881" s="1" t="n">
        <v>10</v>
      </c>
      <c r="B881" s="1" t="n">
        <v>25</v>
      </c>
      <c r="C881" s="1" t="n">
        <v>18</v>
      </c>
      <c r="D881" s="1" t="n">
        <v>1</v>
      </c>
      <c r="E881" s="1" t="s">
        <v>18</v>
      </c>
      <c r="F881" s="2" t="n">
        <v>-25.929</v>
      </c>
      <c r="G881" s="2" t="n">
        <v>-15.904</v>
      </c>
      <c r="H881" s="2" t="n">
        <v>-0.304</v>
      </c>
      <c r="I881" s="2" t="n">
        <v>-8.142</v>
      </c>
      <c r="J881" s="2" t="n">
        <v>-0.216</v>
      </c>
      <c r="K881" s="2" t="n">
        <v>-0.318</v>
      </c>
    </row>
    <row r="882" customFormat="false" ht="12.75" hidden="false" customHeight="false" outlineLevel="0" collapsed="false">
      <c r="A882" s="1" t="n">
        <v>10</v>
      </c>
      <c r="B882" s="1" t="n">
        <v>18</v>
      </c>
      <c r="C882" s="1" t="n">
        <v>11</v>
      </c>
      <c r="D882" s="1" t="n">
        <v>5</v>
      </c>
      <c r="E882" s="1" t="s">
        <v>15</v>
      </c>
      <c r="F882" s="2" t="n">
        <v>-16.888</v>
      </c>
      <c r="G882" s="2" t="n">
        <v>-10.153</v>
      </c>
      <c r="H882" s="2" t="n">
        <v>0.612</v>
      </c>
      <c r="I882" s="2" t="n">
        <v>17.91</v>
      </c>
      <c r="J882" s="2" t="n">
        <v>0.513</v>
      </c>
      <c r="K882" s="2" t="n">
        <v>0.755</v>
      </c>
    </row>
    <row r="883" customFormat="false" ht="12.75" hidden="false" customHeight="false" outlineLevel="0" collapsed="false">
      <c r="A883" s="1" t="n">
        <v>10</v>
      </c>
      <c r="B883" s="1" t="n">
        <v>18</v>
      </c>
      <c r="C883" s="1" t="n">
        <v>11</v>
      </c>
      <c r="D883" s="1" t="n">
        <v>5</v>
      </c>
      <c r="E883" s="1" t="s">
        <v>16</v>
      </c>
      <c r="F883" s="2" t="n">
        <v>-10.557</v>
      </c>
      <c r="G883" s="2" t="n">
        <v>-6.539</v>
      </c>
      <c r="H883" s="2" t="n">
        <v>-0.749</v>
      </c>
      <c r="I883" s="2" t="n">
        <v>-21.94</v>
      </c>
      <c r="J883" s="2" t="n">
        <v>-0.629</v>
      </c>
      <c r="K883" s="2" t="n">
        <v>-0.925</v>
      </c>
    </row>
    <row r="884" customFormat="false" ht="12.75" hidden="false" customHeight="false" outlineLevel="0" collapsed="false">
      <c r="A884" s="1" t="n">
        <v>10</v>
      </c>
      <c r="B884" s="1" t="n">
        <v>18</v>
      </c>
      <c r="C884" s="1" t="n">
        <v>11</v>
      </c>
      <c r="D884" s="1" t="n">
        <v>5</v>
      </c>
      <c r="E884" s="1" t="s">
        <v>17</v>
      </c>
      <c r="F884" s="2" t="n">
        <v>23.704</v>
      </c>
      <c r="G884" s="2" t="n">
        <v>14.342</v>
      </c>
      <c r="H884" s="2" t="n">
        <v>-0.324</v>
      </c>
      <c r="I884" s="2" t="n">
        <v>-9.488</v>
      </c>
      <c r="J884" s="2" t="n">
        <v>-0.272</v>
      </c>
      <c r="K884" s="2" t="n">
        <v>-0.4</v>
      </c>
    </row>
    <row r="885" customFormat="false" ht="12.75" hidden="false" customHeight="false" outlineLevel="0" collapsed="false">
      <c r="A885" s="1" t="n">
        <v>10</v>
      </c>
      <c r="B885" s="1" t="n">
        <v>18</v>
      </c>
      <c r="C885" s="1" t="n">
        <v>11</v>
      </c>
      <c r="D885" s="1" t="n">
        <v>5</v>
      </c>
      <c r="E885" s="1" t="s">
        <v>18</v>
      </c>
      <c r="F885" s="2" t="n">
        <v>-20.69</v>
      </c>
      <c r="G885" s="2" t="n">
        <v>-12.622</v>
      </c>
      <c r="H885" s="2" t="n">
        <v>-0.324</v>
      </c>
      <c r="I885" s="2" t="n">
        <v>-9.488</v>
      </c>
      <c r="J885" s="2" t="n">
        <v>-0.272</v>
      </c>
      <c r="K885" s="2" t="n">
        <v>-0.4</v>
      </c>
    </row>
    <row r="886" customFormat="false" ht="12.75" hidden="false" customHeight="false" outlineLevel="0" collapsed="false">
      <c r="A886" s="1" t="n">
        <v>10</v>
      </c>
      <c r="B886" s="1" t="n">
        <v>18</v>
      </c>
      <c r="C886" s="1" t="n">
        <v>11</v>
      </c>
      <c r="D886" s="1" t="n">
        <v>4</v>
      </c>
      <c r="E886" s="1" t="s">
        <v>15</v>
      </c>
      <c r="F886" s="2" t="n">
        <v>-19.04</v>
      </c>
      <c r="G886" s="2" t="n">
        <v>-11.526</v>
      </c>
      <c r="H886" s="2" t="n">
        <v>0.997</v>
      </c>
      <c r="I886" s="2" t="n">
        <v>28.958</v>
      </c>
      <c r="J886" s="2" t="n">
        <v>0.82</v>
      </c>
      <c r="K886" s="2" t="n">
        <v>1.206</v>
      </c>
    </row>
    <row r="887" customFormat="false" ht="12.75" hidden="false" customHeight="false" outlineLevel="0" collapsed="false">
      <c r="A887" s="1" t="n">
        <v>10</v>
      </c>
      <c r="B887" s="1" t="n">
        <v>18</v>
      </c>
      <c r="C887" s="1" t="n">
        <v>11</v>
      </c>
      <c r="D887" s="1" t="n">
        <v>4</v>
      </c>
      <c r="E887" s="1" t="s">
        <v>16</v>
      </c>
      <c r="F887" s="2" t="n">
        <v>-14.898</v>
      </c>
      <c r="G887" s="2" t="n">
        <v>-9.278</v>
      </c>
      <c r="H887" s="2" t="n">
        <v>-1.086</v>
      </c>
      <c r="I887" s="2" t="n">
        <v>-31.533</v>
      </c>
      <c r="J887" s="2" t="n">
        <v>-0.893</v>
      </c>
      <c r="K887" s="2" t="n">
        <v>-1.314</v>
      </c>
    </row>
    <row r="888" customFormat="false" ht="12.75" hidden="false" customHeight="false" outlineLevel="0" collapsed="false">
      <c r="A888" s="1" t="n">
        <v>10</v>
      </c>
      <c r="B888" s="1" t="n">
        <v>18</v>
      </c>
      <c r="C888" s="1" t="n">
        <v>11</v>
      </c>
      <c r="D888" s="1" t="n">
        <v>4</v>
      </c>
      <c r="E888" s="1" t="s">
        <v>17</v>
      </c>
      <c r="F888" s="2" t="n">
        <v>26.417</v>
      </c>
      <c r="G888" s="2" t="n">
        <v>16.117</v>
      </c>
      <c r="H888" s="2" t="n">
        <v>-0.496</v>
      </c>
      <c r="I888" s="2" t="n">
        <v>-14.403</v>
      </c>
      <c r="J888" s="2" t="n">
        <v>-0.408</v>
      </c>
      <c r="K888" s="2" t="n">
        <v>-0.6</v>
      </c>
    </row>
    <row r="889" customFormat="false" ht="12.75" hidden="false" customHeight="false" outlineLevel="0" collapsed="false">
      <c r="A889" s="1" t="n">
        <v>10</v>
      </c>
      <c r="B889" s="1" t="n">
        <v>18</v>
      </c>
      <c r="C889" s="1" t="n">
        <v>11</v>
      </c>
      <c r="D889" s="1" t="n">
        <v>4</v>
      </c>
      <c r="E889" s="1" t="s">
        <v>18</v>
      </c>
      <c r="F889" s="2" t="n">
        <v>-24.445</v>
      </c>
      <c r="G889" s="2" t="n">
        <v>-15.047</v>
      </c>
      <c r="H889" s="2" t="n">
        <v>-0.496</v>
      </c>
      <c r="I889" s="2" t="n">
        <v>-14.403</v>
      </c>
      <c r="J889" s="2" t="n">
        <v>-0.408</v>
      </c>
      <c r="K889" s="2" t="n">
        <v>-0.6</v>
      </c>
    </row>
    <row r="890" customFormat="false" ht="12.75" hidden="false" customHeight="false" outlineLevel="0" collapsed="false">
      <c r="A890" s="1" t="n">
        <v>10</v>
      </c>
      <c r="B890" s="1" t="n">
        <v>18</v>
      </c>
      <c r="C890" s="1" t="n">
        <v>11</v>
      </c>
      <c r="D890" s="1" t="n">
        <v>3</v>
      </c>
      <c r="E890" s="1" t="s">
        <v>15</v>
      </c>
      <c r="F890" s="2" t="n">
        <v>-19.123</v>
      </c>
      <c r="G890" s="2" t="n">
        <v>-11.618</v>
      </c>
      <c r="H890" s="2" t="n">
        <v>0.924</v>
      </c>
      <c r="I890" s="2" t="n">
        <v>26.439</v>
      </c>
      <c r="J890" s="2" t="n">
        <v>0.73</v>
      </c>
      <c r="K890" s="2" t="n">
        <v>1.075</v>
      </c>
    </row>
    <row r="891" customFormat="false" ht="12.75" hidden="false" customHeight="false" outlineLevel="0" collapsed="false">
      <c r="A891" s="1" t="n">
        <v>10</v>
      </c>
      <c r="B891" s="1" t="n">
        <v>18</v>
      </c>
      <c r="C891" s="1" t="n">
        <v>11</v>
      </c>
      <c r="D891" s="1" t="n">
        <v>3</v>
      </c>
      <c r="E891" s="1" t="s">
        <v>16</v>
      </c>
      <c r="F891" s="2" t="n">
        <v>-14.485</v>
      </c>
      <c r="G891" s="2" t="n">
        <v>-8.985</v>
      </c>
      <c r="H891" s="2" t="n">
        <v>-1.017</v>
      </c>
      <c r="I891" s="2" t="n">
        <v>-29.108</v>
      </c>
      <c r="J891" s="2" t="n">
        <v>-0.804</v>
      </c>
      <c r="K891" s="2" t="n">
        <v>-1.183</v>
      </c>
    </row>
    <row r="892" customFormat="false" ht="12.75" hidden="false" customHeight="false" outlineLevel="0" collapsed="false">
      <c r="A892" s="1" t="n">
        <v>10</v>
      </c>
      <c r="B892" s="1" t="n">
        <v>18</v>
      </c>
      <c r="C892" s="1" t="n">
        <v>11</v>
      </c>
      <c r="D892" s="1" t="n">
        <v>3</v>
      </c>
      <c r="E892" s="1" t="s">
        <v>17</v>
      </c>
      <c r="F892" s="2" t="n">
        <v>26.535</v>
      </c>
      <c r="G892" s="2" t="n">
        <v>16.209</v>
      </c>
      <c r="H892" s="2" t="n">
        <v>-0.462</v>
      </c>
      <c r="I892" s="2" t="n">
        <v>-13.226</v>
      </c>
      <c r="J892" s="2" t="n">
        <v>-0.365</v>
      </c>
      <c r="K892" s="2" t="n">
        <v>-0.538</v>
      </c>
    </row>
    <row r="893" customFormat="false" ht="12.75" hidden="false" customHeight="false" outlineLevel="0" collapsed="false">
      <c r="A893" s="1" t="n">
        <v>10</v>
      </c>
      <c r="B893" s="1" t="n">
        <v>18</v>
      </c>
      <c r="C893" s="1" t="n">
        <v>11</v>
      </c>
      <c r="D893" s="1" t="n">
        <v>3</v>
      </c>
      <c r="E893" s="1" t="s">
        <v>18</v>
      </c>
      <c r="F893" s="2" t="n">
        <v>-24.327</v>
      </c>
      <c r="G893" s="2" t="n">
        <v>-14.955</v>
      </c>
      <c r="H893" s="2" t="n">
        <v>-0.462</v>
      </c>
      <c r="I893" s="2" t="n">
        <v>-13.226</v>
      </c>
      <c r="J893" s="2" t="n">
        <v>-0.365</v>
      </c>
      <c r="K893" s="2" t="n">
        <v>-0.538</v>
      </c>
    </row>
    <row r="894" customFormat="false" ht="12.75" hidden="false" customHeight="false" outlineLevel="0" collapsed="false">
      <c r="A894" s="1" t="n">
        <v>10</v>
      </c>
      <c r="B894" s="1" t="n">
        <v>18</v>
      </c>
      <c r="C894" s="1" t="n">
        <v>11</v>
      </c>
      <c r="D894" s="1" t="n">
        <v>2</v>
      </c>
      <c r="E894" s="1" t="s">
        <v>15</v>
      </c>
      <c r="F894" s="2" t="n">
        <v>-19.053</v>
      </c>
      <c r="G894" s="2" t="n">
        <v>-11.612</v>
      </c>
      <c r="H894" s="2" t="n">
        <v>0.817</v>
      </c>
      <c r="I894" s="2" t="n">
        <v>23.042</v>
      </c>
      <c r="J894" s="2" t="n">
        <v>0.622</v>
      </c>
      <c r="K894" s="2" t="n">
        <v>0.915</v>
      </c>
    </row>
    <row r="895" customFormat="false" ht="12.75" hidden="false" customHeight="false" outlineLevel="0" collapsed="false">
      <c r="A895" s="1" t="n">
        <v>10</v>
      </c>
      <c r="B895" s="1" t="n">
        <v>18</v>
      </c>
      <c r="C895" s="1" t="n">
        <v>11</v>
      </c>
      <c r="D895" s="1" t="n">
        <v>2</v>
      </c>
      <c r="E895" s="1" t="s">
        <v>16</v>
      </c>
      <c r="F895" s="2" t="n">
        <v>-14.843</v>
      </c>
      <c r="G895" s="2" t="n">
        <v>-9.163</v>
      </c>
      <c r="H895" s="2" t="n">
        <v>-0.896</v>
      </c>
      <c r="I895" s="2" t="n">
        <v>-25.308</v>
      </c>
      <c r="J895" s="2" t="n">
        <v>-0.683</v>
      </c>
      <c r="K895" s="2" t="n">
        <v>-1.004</v>
      </c>
    </row>
    <row r="896" customFormat="false" ht="12.75" hidden="false" customHeight="false" outlineLevel="0" collapsed="false">
      <c r="A896" s="1" t="n">
        <v>10</v>
      </c>
      <c r="B896" s="1" t="n">
        <v>18</v>
      </c>
      <c r="C896" s="1" t="n">
        <v>11</v>
      </c>
      <c r="D896" s="1" t="n">
        <v>2</v>
      </c>
      <c r="E896" s="1" t="s">
        <v>17</v>
      </c>
      <c r="F896" s="2" t="n">
        <v>26.433</v>
      </c>
      <c r="G896" s="2" t="n">
        <v>16.165</v>
      </c>
      <c r="H896" s="2" t="n">
        <v>-0.408</v>
      </c>
      <c r="I896" s="2" t="n">
        <v>-11.512</v>
      </c>
      <c r="J896" s="2" t="n">
        <v>-0.311</v>
      </c>
      <c r="K896" s="2" t="n">
        <v>-0.457</v>
      </c>
    </row>
    <row r="897" customFormat="false" ht="12.75" hidden="false" customHeight="false" outlineLevel="0" collapsed="false">
      <c r="A897" s="1" t="n">
        <v>10</v>
      </c>
      <c r="B897" s="1" t="n">
        <v>18</v>
      </c>
      <c r="C897" s="1" t="n">
        <v>11</v>
      </c>
      <c r="D897" s="1" t="n">
        <v>2</v>
      </c>
      <c r="E897" s="1" t="s">
        <v>18</v>
      </c>
      <c r="F897" s="2" t="n">
        <v>-24.429</v>
      </c>
      <c r="G897" s="2" t="n">
        <v>-14.999</v>
      </c>
      <c r="H897" s="2" t="n">
        <v>-0.408</v>
      </c>
      <c r="I897" s="2" t="n">
        <v>-11.512</v>
      </c>
      <c r="J897" s="2" t="n">
        <v>-0.311</v>
      </c>
      <c r="K897" s="2" t="n">
        <v>-0.457</v>
      </c>
    </row>
    <row r="898" customFormat="false" ht="12.75" hidden="false" customHeight="false" outlineLevel="0" collapsed="false">
      <c r="A898" s="1" t="n">
        <v>10</v>
      </c>
      <c r="B898" s="1" t="n">
        <v>18</v>
      </c>
      <c r="C898" s="1" t="n">
        <v>11</v>
      </c>
      <c r="D898" s="1" t="n">
        <v>1</v>
      </c>
      <c r="E898" s="1" t="s">
        <v>15</v>
      </c>
      <c r="F898" s="2" t="n">
        <v>-19.488</v>
      </c>
      <c r="G898" s="2" t="n">
        <v>-11.911</v>
      </c>
      <c r="H898" s="2" t="n">
        <v>0.566</v>
      </c>
      <c r="I898" s="2" t="n">
        <v>15.215</v>
      </c>
      <c r="J898" s="2" t="n">
        <v>0.405</v>
      </c>
      <c r="K898" s="2" t="n">
        <v>0.595</v>
      </c>
    </row>
    <row r="899" customFormat="false" ht="12.75" hidden="false" customHeight="false" outlineLevel="0" collapsed="false">
      <c r="A899" s="1" t="n">
        <v>10</v>
      </c>
      <c r="B899" s="1" t="n">
        <v>18</v>
      </c>
      <c r="C899" s="1" t="n">
        <v>11</v>
      </c>
      <c r="D899" s="1" t="n">
        <v>1</v>
      </c>
      <c r="E899" s="1" t="s">
        <v>16</v>
      </c>
      <c r="F899" s="2" t="n">
        <v>-14.044</v>
      </c>
      <c r="G899" s="2" t="n">
        <v>-8.638</v>
      </c>
      <c r="H899" s="2" t="n">
        <v>-0.632</v>
      </c>
      <c r="I899" s="2" t="n">
        <v>-16.958</v>
      </c>
      <c r="J899" s="2" t="n">
        <v>-0.451</v>
      </c>
      <c r="K899" s="2" t="n">
        <v>-0.663</v>
      </c>
    </row>
    <row r="900" customFormat="false" ht="12.75" hidden="false" customHeight="false" outlineLevel="0" collapsed="false">
      <c r="A900" s="1" t="n">
        <v>10</v>
      </c>
      <c r="B900" s="1" t="n">
        <v>18</v>
      </c>
      <c r="C900" s="1" t="n">
        <v>11</v>
      </c>
      <c r="D900" s="1" t="n">
        <v>1</v>
      </c>
      <c r="E900" s="1" t="s">
        <v>17</v>
      </c>
      <c r="F900" s="2" t="n">
        <v>26.727</v>
      </c>
      <c r="G900" s="2" t="n">
        <v>16.361</v>
      </c>
      <c r="H900" s="2" t="n">
        <v>-0.285</v>
      </c>
      <c r="I900" s="2" t="n">
        <v>-7.66</v>
      </c>
      <c r="J900" s="2" t="n">
        <v>-0.204</v>
      </c>
      <c r="K900" s="2" t="n">
        <v>-0.3</v>
      </c>
    </row>
    <row r="901" customFormat="false" ht="12.75" hidden="false" customHeight="false" outlineLevel="0" collapsed="false">
      <c r="A901" s="1" t="n">
        <v>10</v>
      </c>
      <c r="B901" s="1" t="n">
        <v>18</v>
      </c>
      <c r="C901" s="1" t="n">
        <v>11</v>
      </c>
      <c r="D901" s="1" t="n">
        <v>1</v>
      </c>
      <c r="E901" s="1" t="s">
        <v>18</v>
      </c>
      <c r="F901" s="2" t="n">
        <v>-24.135</v>
      </c>
      <c r="G901" s="2" t="n">
        <v>-14.803</v>
      </c>
      <c r="H901" s="2" t="n">
        <v>-0.285</v>
      </c>
      <c r="I901" s="2" t="n">
        <v>-7.66</v>
      </c>
      <c r="J901" s="2" t="n">
        <v>-0.204</v>
      </c>
      <c r="K901" s="2" t="n">
        <v>-0.3</v>
      </c>
    </row>
    <row r="902" customFormat="false" ht="12.75" hidden="false" customHeight="false" outlineLevel="0" collapsed="false">
      <c r="A902" s="1" t="n">
        <v>11</v>
      </c>
      <c r="B902" s="1" t="n">
        <v>26</v>
      </c>
      <c r="C902" s="1" t="n">
        <v>19</v>
      </c>
      <c r="D902" s="1" t="n">
        <v>5</v>
      </c>
      <c r="E902" s="1" t="s">
        <v>15</v>
      </c>
      <c r="F902" s="2" t="n">
        <v>-21.597</v>
      </c>
      <c r="G902" s="2" t="n">
        <v>-13.013</v>
      </c>
      <c r="H902" s="2" t="n">
        <v>1.85</v>
      </c>
      <c r="I902" s="2" t="n">
        <v>29.337</v>
      </c>
      <c r="J902" s="2" t="n">
        <v>1.556</v>
      </c>
      <c r="K902" s="2" t="n">
        <v>2.289</v>
      </c>
    </row>
    <row r="903" customFormat="false" ht="12.75" hidden="false" customHeight="false" outlineLevel="0" collapsed="false">
      <c r="A903" s="1" t="n">
        <v>11</v>
      </c>
      <c r="B903" s="1" t="n">
        <v>26</v>
      </c>
      <c r="C903" s="1" t="n">
        <v>19</v>
      </c>
      <c r="D903" s="1" t="n">
        <v>5</v>
      </c>
      <c r="E903" s="1" t="s">
        <v>16</v>
      </c>
      <c r="F903" s="2" t="n">
        <v>-12.591</v>
      </c>
      <c r="G903" s="2" t="n">
        <v>-7.721</v>
      </c>
      <c r="H903" s="2" t="n">
        <v>-1.368</v>
      </c>
      <c r="I903" s="2" t="n">
        <v>-21.676</v>
      </c>
      <c r="J903" s="2" t="n">
        <v>-1.149</v>
      </c>
      <c r="K903" s="2" t="n">
        <v>-1.69</v>
      </c>
    </row>
    <row r="904" customFormat="false" ht="12.75" hidden="false" customHeight="false" outlineLevel="0" collapsed="false">
      <c r="A904" s="1" t="n">
        <v>11</v>
      </c>
      <c r="B904" s="1" t="n">
        <v>26</v>
      </c>
      <c r="C904" s="1" t="n">
        <v>19</v>
      </c>
      <c r="D904" s="1" t="n">
        <v>5</v>
      </c>
      <c r="E904" s="1" t="s">
        <v>17</v>
      </c>
      <c r="F904" s="2" t="n">
        <v>25.301</v>
      </c>
      <c r="G904" s="2" t="n">
        <v>15.327</v>
      </c>
      <c r="H904" s="2" t="n">
        <v>-0.731</v>
      </c>
      <c r="I904" s="2" t="n">
        <v>-11.594</v>
      </c>
      <c r="J904" s="2" t="n">
        <v>-0.615</v>
      </c>
      <c r="K904" s="2" t="n">
        <v>-0.905</v>
      </c>
    </row>
    <row r="905" customFormat="false" ht="12.75" hidden="false" customHeight="false" outlineLevel="0" collapsed="false">
      <c r="A905" s="1" t="n">
        <v>11</v>
      </c>
      <c r="B905" s="1" t="n">
        <v>26</v>
      </c>
      <c r="C905" s="1" t="n">
        <v>19</v>
      </c>
      <c r="D905" s="1" t="n">
        <v>5</v>
      </c>
      <c r="E905" s="1" t="s">
        <v>18</v>
      </c>
      <c r="F905" s="2" t="n">
        <v>-21.207</v>
      </c>
      <c r="G905" s="2" t="n">
        <v>-12.921</v>
      </c>
      <c r="H905" s="2" t="n">
        <v>-0.731</v>
      </c>
      <c r="I905" s="2" t="n">
        <v>-11.594</v>
      </c>
      <c r="J905" s="2" t="n">
        <v>-0.615</v>
      </c>
      <c r="K905" s="2" t="n">
        <v>-0.905</v>
      </c>
    </row>
    <row r="906" customFormat="false" ht="12.75" hidden="false" customHeight="false" outlineLevel="0" collapsed="false">
      <c r="A906" s="1" t="n">
        <v>11</v>
      </c>
      <c r="B906" s="1" t="n">
        <v>26</v>
      </c>
      <c r="C906" s="1" t="n">
        <v>19</v>
      </c>
      <c r="D906" s="1" t="n">
        <v>4</v>
      </c>
      <c r="E906" s="1" t="s">
        <v>15</v>
      </c>
      <c r="F906" s="2" t="n">
        <v>-25.607</v>
      </c>
      <c r="G906" s="2" t="n">
        <v>-15.54</v>
      </c>
      <c r="H906" s="2" t="n">
        <v>2.254</v>
      </c>
      <c r="I906" s="2" t="n">
        <v>35.278</v>
      </c>
      <c r="J906" s="2" t="n">
        <v>1.855</v>
      </c>
      <c r="K906" s="2" t="n">
        <v>2.729</v>
      </c>
    </row>
    <row r="907" customFormat="false" ht="12.75" hidden="false" customHeight="false" outlineLevel="0" collapsed="false">
      <c r="A907" s="1" t="n">
        <v>11</v>
      </c>
      <c r="B907" s="1" t="n">
        <v>26</v>
      </c>
      <c r="C907" s="1" t="n">
        <v>19</v>
      </c>
      <c r="D907" s="1" t="n">
        <v>4</v>
      </c>
      <c r="E907" s="1" t="s">
        <v>16</v>
      </c>
      <c r="F907" s="2" t="n">
        <v>-13.591</v>
      </c>
      <c r="G907" s="2" t="n">
        <v>-8.457</v>
      </c>
      <c r="H907" s="2" t="n">
        <v>-1.959</v>
      </c>
      <c r="I907" s="2" t="n">
        <v>-30.652</v>
      </c>
      <c r="J907" s="2" t="n">
        <v>-1.611</v>
      </c>
      <c r="K907" s="2" t="n">
        <v>-2.371</v>
      </c>
    </row>
    <row r="908" customFormat="false" ht="12.75" hidden="false" customHeight="false" outlineLevel="0" collapsed="false">
      <c r="A908" s="1" t="n">
        <v>11</v>
      </c>
      <c r="B908" s="1" t="n">
        <v>26</v>
      </c>
      <c r="C908" s="1" t="n">
        <v>19</v>
      </c>
      <c r="D908" s="1" t="n">
        <v>4</v>
      </c>
      <c r="E908" s="1" t="s">
        <v>17</v>
      </c>
      <c r="F908" s="2" t="n">
        <v>29.373</v>
      </c>
      <c r="G908" s="2" t="n">
        <v>17.934</v>
      </c>
      <c r="H908" s="2" t="n">
        <v>-0.957</v>
      </c>
      <c r="I908" s="2" t="n">
        <v>-14.984</v>
      </c>
      <c r="J908" s="2" t="n">
        <v>-0.788</v>
      </c>
      <c r="K908" s="2" t="n">
        <v>-1.159</v>
      </c>
    </row>
    <row r="909" customFormat="false" ht="12.75" hidden="false" customHeight="false" outlineLevel="0" collapsed="false">
      <c r="A909" s="1" t="n">
        <v>11</v>
      </c>
      <c r="B909" s="1" t="n">
        <v>26</v>
      </c>
      <c r="C909" s="1" t="n">
        <v>19</v>
      </c>
      <c r="D909" s="1" t="n">
        <v>4</v>
      </c>
      <c r="E909" s="1" t="s">
        <v>18</v>
      </c>
      <c r="F909" s="2" t="n">
        <v>-23.911</v>
      </c>
      <c r="G909" s="2" t="n">
        <v>-14.714</v>
      </c>
      <c r="H909" s="2" t="n">
        <v>-0.957</v>
      </c>
      <c r="I909" s="2" t="n">
        <v>-14.984</v>
      </c>
      <c r="J909" s="2" t="n">
        <v>-0.788</v>
      </c>
      <c r="K909" s="2" t="n">
        <v>-1.159</v>
      </c>
    </row>
    <row r="910" customFormat="false" ht="12.75" hidden="false" customHeight="false" outlineLevel="0" collapsed="false">
      <c r="A910" s="1" t="n">
        <v>11</v>
      </c>
      <c r="B910" s="1" t="n">
        <v>26</v>
      </c>
      <c r="C910" s="1" t="n">
        <v>19</v>
      </c>
      <c r="D910" s="1" t="n">
        <v>3</v>
      </c>
      <c r="E910" s="1" t="s">
        <v>15</v>
      </c>
      <c r="F910" s="2" t="n">
        <v>-24.301</v>
      </c>
      <c r="G910" s="2" t="n">
        <v>-14.789</v>
      </c>
      <c r="H910" s="2" t="n">
        <v>2.171</v>
      </c>
      <c r="I910" s="2" t="n">
        <v>33.193</v>
      </c>
      <c r="J910" s="2" t="n">
        <v>1.715</v>
      </c>
      <c r="K910" s="2" t="n">
        <v>2.524</v>
      </c>
    </row>
    <row r="911" customFormat="false" ht="12.75" hidden="false" customHeight="false" outlineLevel="0" collapsed="false">
      <c r="A911" s="1" t="n">
        <v>11</v>
      </c>
      <c r="B911" s="1" t="n">
        <v>26</v>
      </c>
      <c r="C911" s="1" t="n">
        <v>19</v>
      </c>
      <c r="D911" s="1" t="n">
        <v>3</v>
      </c>
      <c r="E911" s="1" t="s">
        <v>16</v>
      </c>
      <c r="F911" s="2" t="n">
        <v>-14.772</v>
      </c>
      <c r="G911" s="2" t="n">
        <v>-9.138</v>
      </c>
      <c r="H911" s="2" t="n">
        <v>-1.85</v>
      </c>
      <c r="I911" s="2" t="n">
        <v>-28.291</v>
      </c>
      <c r="J911" s="2" t="n">
        <v>-1.462</v>
      </c>
      <c r="K911" s="2" t="n">
        <v>-2.151</v>
      </c>
    </row>
    <row r="912" customFormat="false" ht="12.75" hidden="false" customHeight="false" outlineLevel="0" collapsed="false">
      <c r="A912" s="1" t="n">
        <v>11</v>
      </c>
      <c r="B912" s="1" t="n">
        <v>26</v>
      </c>
      <c r="C912" s="1" t="n">
        <v>19</v>
      </c>
      <c r="D912" s="1" t="n">
        <v>3</v>
      </c>
      <c r="E912" s="1" t="s">
        <v>17</v>
      </c>
      <c r="F912" s="2" t="n">
        <v>28.808</v>
      </c>
      <c r="G912" s="2" t="n">
        <v>17.608</v>
      </c>
      <c r="H912" s="2" t="n">
        <v>-0.914</v>
      </c>
      <c r="I912" s="2" t="n">
        <v>-13.974</v>
      </c>
      <c r="J912" s="2" t="n">
        <v>-0.722</v>
      </c>
      <c r="K912" s="2" t="n">
        <v>-1.063</v>
      </c>
    </row>
    <row r="913" customFormat="false" ht="12.75" hidden="false" customHeight="false" outlineLevel="0" collapsed="false">
      <c r="A913" s="1" t="n">
        <v>11</v>
      </c>
      <c r="B913" s="1" t="n">
        <v>26</v>
      </c>
      <c r="C913" s="1" t="n">
        <v>19</v>
      </c>
      <c r="D913" s="1" t="n">
        <v>3</v>
      </c>
      <c r="E913" s="1" t="s">
        <v>18</v>
      </c>
      <c r="F913" s="2" t="n">
        <v>-24.476</v>
      </c>
      <c r="G913" s="2" t="n">
        <v>-15.04</v>
      </c>
      <c r="H913" s="2" t="n">
        <v>-0.914</v>
      </c>
      <c r="I913" s="2" t="n">
        <v>-13.974</v>
      </c>
      <c r="J913" s="2" t="n">
        <v>-0.722</v>
      </c>
      <c r="K913" s="2" t="n">
        <v>-1.063</v>
      </c>
    </row>
    <row r="914" customFormat="false" ht="12.75" hidden="false" customHeight="false" outlineLevel="0" collapsed="false">
      <c r="A914" s="1" t="n">
        <v>11</v>
      </c>
      <c r="B914" s="1" t="n">
        <v>26</v>
      </c>
      <c r="C914" s="1" t="n">
        <v>19</v>
      </c>
      <c r="D914" s="1" t="n">
        <v>2</v>
      </c>
      <c r="E914" s="1" t="s">
        <v>15</v>
      </c>
      <c r="F914" s="2" t="n">
        <v>-23.137</v>
      </c>
      <c r="G914" s="2" t="n">
        <v>-14.115</v>
      </c>
      <c r="H914" s="2" t="n">
        <v>1.91</v>
      </c>
      <c r="I914" s="2" t="n">
        <v>28.61</v>
      </c>
      <c r="J914" s="2" t="n">
        <v>1.454</v>
      </c>
      <c r="K914" s="2" t="n">
        <v>2.139</v>
      </c>
    </row>
    <row r="915" customFormat="false" ht="12.75" hidden="false" customHeight="false" outlineLevel="0" collapsed="false">
      <c r="A915" s="1" t="n">
        <v>11</v>
      </c>
      <c r="B915" s="1" t="n">
        <v>26</v>
      </c>
      <c r="C915" s="1" t="n">
        <v>19</v>
      </c>
      <c r="D915" s="1" t="n">
        <v>2</v>
      </c>
      <c r="E915" s="1" t="s">
        <v>16</v>
      </c>
      <c r="F915" s="2" t="n">
        <v>-15.88</v>
      </c>
      <c r="G915" s="2" t="n">
        <v>-9.783</v>
      </c>
      <c r="H915" s="2" t="n">
        <v>-1.636</v>
      </c>
      <c r="I915" s="2" t="n">
        <v>-24.477</v>
      </c>
      <c r="J915" s="2" t="n">
        <v>-1.244</v>
      </c>
      <c r="K915" s="2" t="n">
        <v>-1.831</v>
      </c>
    </row>
    <row r="916" customFormat="false" ht="12.75" hidden="false" customHeight="false" outlineLevel="0" collapsed="false">
      <c r="A916" s="1" t="n">
        <v>11</v>
      </c>
      <c r="B916" s="1" t="n">
        <v>26</v>
      </c>
      <c r="C916" s="1" t="n">
        <v>19</v>
      </c>
      <c r="D916" s="1" t="n">
        <v>2</v>
      </c>
      <c r="E916" s="1" t="s">
        <v>17</v>
      </c>
      <c r="F916" s="2" t="n">
        <v>28.291</v>
      </c>
      <c r="G916" s="2" t="n">
        <v>17.308</v>
      </c>
      <c r="H916" s="2" t="n">
        <v>-0.806</v>
      </c>
      <c r="I916" s="2" t="n">
        <v>-12.065</v>
      </c>
      <c r="J916" s="2" t="n">
        <v>-0.613</v>
      </c>
      <c r="K916" s="2" t="n">
        <v>-0.902</v>
      </c>
    </row>
    <row r="917" customFormat="false" ht="12.75" hidden="false" customHeight="false" outlineLevel="0" collapsed="false">
      <c r="A917" s="1" t="n">
        <v>11</v>
      </c>
      <c r="B917" s="1" t="n">
        <v>26</v>
      </c>
      <c r="C917" s="1" t="n">
        <v>19</v>
      </c>
      <c r="D917" s="1" t="n">
        <v>2</v>
      </c>
      <c r="E917" s="1" t="s">
        <v>18</v>
      </c>
      <c r="F917" s="2" t="n">
        <v>-24.993</v>
      </c>
      <c r="G917" s="2" t="n">
        <v>-15.34</v>
      </c>
      <c r="H917" s="2" t="n">
        <v>-0.806</v>
      </c>
      <c r="I917" s="2" t="n">
        <v>-12.065</v>
      </c>
      <c r="J917" s="2" t="n">
        <v>-0.613</v>
      </c>
      <c r="K917" s="2" t="n">
        <v>-0.902</v>
      </c>
    </row>
    <row r="918" customFormat="false" ht="12.75" hidden="false" customHeight="false" outlineLevel="0" collapsed="false">
      <c r="A918" s="1" t="n">
        <v>11</v>
      </c>
      <c r="B918" s="1" t="n">
        <v>26</v>
      </c>
      <c r="C918" s="1" t="n">
        <v>19</v>
      </c>
      <c r="D918" s="1" t="n">
        <v>1</v>
      </c>
      <c r="E918" s="1" t="s">
        <v>15</v>
      </c>
      <c r="F918" s="2" t="n">
        <v>-21.044</v>
      </c>
      <c r="G918" s="2" t="n">
        <v>-12.865</v>
      </c>
      <c r="H918" s="2" t="n">
        <v>1.391</v>
      </c>
      <c r="I918" s="2" t="n">
        <v>19.548</v>
      </c>
      <c r="J918" s="2" t="n">
        <v>0.986</v>
      </c>
      <c r="K918" s="2" t="n">
        <v>1.451</v>
      </c>
    </row>
    <row r="919" customFormat="false" ht="12.75" hidden="false" customHeight="false" outlineLevel="0" collapsed="false">
      <c r="A919" s="1" t="n">
        <v>11</v>
      </c>
      <c r="B919" s="1" t="n">
        <v>26</v>
      </c>
      <c r="C919" s="1" t="n">
        <v>19</v>
      </c>
      <c r="D919" s="1" t="n">
        <v>1</v>
      </c>
      <c r="E919" s="1" t="s">
        <v>16</v>
      </c>
      <c r="F919" s="2" t="n">
        <v>-17.74</v>
      </c>
      <c r="G919" s="2" t="n">
        <v>-10.894</v>
      </c>
      <c r="H919" s="2" t="n">
        <v>-1.159</v>
      </c>
      <c r="I919" s="2" t="n">
        <v>-16.341</v>
      </c>
      <c r="J919" s="2" t="n">
        <v>-0.825</v>
      </c>
      <c r="K919" s="2" t="n">
        <v>-1.213</v>
      </c>
    </row>
    <row r="920" customFormat="false" ht="12.75" hidden="false" customHeight="false" outlineLevel="0" collapsed="false">
      <c r="A920" s="1" t="n">
        <v>11</v>
      </c>
      <c r="B920" s="1" t="n">
        <v>26</v>
      </c>
      <c r="C920" s="1" t="n">
        <v>19</v>
      </c>
      <c r="D920" s="1" t="n">
        <v>1</v>
      </c>
      <c r="E920" s="1" t="s">
        <v>17</v>
      </c>
      <c r="F920" s="2" t="n">
        <v>27.393</v>
      </c>
      <c r="G920" s="2" t="n">
        <v>16.772</v>
      </c>
      <c r="H920" s="2" t="n">
        <v>-0.58</v>
      </c>
      <c r="I920" s="2" t="n">
        <v>-8.157</v>
      </c>
      <c r="J920" s="2" t="n">
        <v>-0.412</v>
      </c>
      <c r="K920" s="2" t="n">
        <v>-0.606</v>
      </c>
    </row>
    <row r="921" customFormat="false" ht="12.75" hidden="false" customHeight="false" outlineLevel="0" collapsed="false">
      <c r="A921" s="1" t="n">
        <v>11</v>
      </c>
      <c r="B921" s="1" t="n">
        <v>26</v>
      </c>
      <c r="C921" s="1" t="n">
        <v>19</v>
      </c>
      <c r="D921" s="1" t="n">
        <v>1</v>
      </c>
      <c r="E921" s="1" t="s">
        <v>18</v>
      </c>
      <c r="F921" s="2" t="n">
        <v>-25.891</v>
      </c>
      <c r="G921" s="2" t="n">
        <v>-15.876</v>
      </c>
      <c r="H921" s="2" t="n">
        <v>-0.58</v>
      </c>
      <c r="I921" s="2" t="n">
        <v>-8.157</v>
      </c>
      <c r="J921" s="2" t="n">
        <v>-0.412</v>
      </c>
      <c r="K921" s="2" t="n">
        <v>-0.606</v>
      </c>
    </row>
    <row r="922" customFormat="false" ht="12.75" hidden="false" customHeight="false" outlineLevel="0" collapsed="false">
      <c r="A922" s="1" t="n">
        <v>11</v>
      </c>
      <c r="B922" s="1" t="n">
        <v>19</v>
      </c>
      <c r="C922" s="1" t="n">
        <v>12</v>
      </c>
      <c r="D922" s="1" t="n">
        <v>5</v>
      </c>
      <c r="E922" s="1" t="s">
        <v>15</v>
      </c>
      <c r="F922" s="2" t="n">
        <v>-17.016</v>
      </c>
      <c r="G922" s="2" t="n">
        <v>-10.25</v>
      </c>
      <c r="H922" s="2" t="n">
        <v>1.138</v>
      </c>
      <c r="I922" s="2" t="n">
        <v>18.038</v>
      </c>
      <c r="J922" s="2" t="n">
        <v>0.956</v>
      </c>
      <c r="K922" s="2" t="n">
        <v>1.407</v>
      </c>
    </row>
    <row r="923" customFormat="false" ht="12.75" hidden="false" customHeight="false" outlineLevel="0" collapsed="false">
      <c r="A923" s="1" t="n">
        <v>11</v>
      </c>
      <c r="B923" s="1" t="n">
        <v>19</v>
      </c>
      <c r="C923" s="1" t="n">
        <v>12</v>
      </c>
      <c r="D923" s="1" t="n">
        <v>5</v>
      </c>
      <c r="E923" s="1" t="s">
        <v>16</v>
      </c>
      <c r="F923" s="2" t="n">
        <v>-10.4</v>
      </c>
      <c r="G923" s="2" t="n">
        <v>-6.419</v>
      </c>
      <c r="H923" s="2" t="n">
        <v>-1.394</v>
      </c>
      <c r="I923" s="2" t="n">
        <v>-22.097</v>
      </c>
      <c r="J923" s="2" t="n">
        <v>-1.172</v>
      </c>
      <c r="K923" s="2" t="n">
        <v>-1.724</v>
      </c>
    </row>
    <row r="924" customFormat="false" ht="12.75" hidden="false" customHeight="false" outlineLevel="0" collapsed="false">
      <c r="A924" s="1" t="n">
        <v>11</v>
      </c>
      <c r="B924" s="1" t="n">
        <v>19</v>
      </c>
      <c r="C924" s="1" t="n">
        <v>12</v>
      </c>
      <c r="D924" s="1" t="n">
        <v>5</v>
      </c>
      <c r="E924" s="1" t="s">
        <v>17</v>
      </c>
      <c r="F924" s="2" t="n">
        <v>23.772</v>
      </c>
      <c r="G924" s="2" t="n">
        <v>14.394</v>
      </c>
      <c r="H924" s="2" t="n">
        <v>-0.603</v>
      </c>
      <c r="I924" s="2" t="n">
        <v>-9.556</v>
      </c>
      <c r="J924" s="2" t="n">
        <v>-0.507</v>
      </c>
      <c r="K924" s="2" t="n">
        <v>-0.745</v>
      </c>
    </row>
    <row r="925" customFormat="false" ht="12.75" hidden="false" customHeight="false" outlineLevel="0" collapsed="false">
      <c r="A925" s="1" t="n">
        <v>11</v>
      </c>
      <c r="B925" s="1" t="n">
        <v>19</v>
      </c>
      <c r="C925" s="1" t="n">
        <v>12</v>
      </c>
      <c r="D925" s="1" t="n">
        <v>5</v>
      </c>
      <c r="E925" s="1" t="s">
        <v>18</v>
      </c>
      <c r="F925" s="2" t="n">
        <v>-20.622</v>
      </c>
      <c r="G925" s="2" t="n">
        <v>-12.57</v>
      </c>
      <c r="H925" s="2" t="n">
        <v>-0.603</v>
      </c>
      <c r="I925" s="2" t="n">
        <v>-9.556</v>
      </c>
      <c r="J925" s="2" t="n">
        <v>-0.507</v>
      </c>
      <c r="K925" s="2" t="n">
        <v>-0.745</v>
      </c>
    </row>
    <row r="926" customFormat="false" ht="12.75" hidden="false" customHeight="false" outlineLevel="0" collapsed="false">
      <c r="A926" s="1" t="n">
        <v>11</v>
      </c>
      <c r="B926" s="1" t="n">
        <v>19</v>
      </c>
      <c r="C926" s="1" t="n">
        <v>12</v>
      </c>
      <c r="D926" s="1" t="n">
        <v>4</v>
      </c>
      <c r="E926" s="1" t="s">
        <v>15</v>
      </c>
      <c r="F926" s="2" t="n">
        <v>-19.241</v>
      </c>
      <c r="G926" s="2" t="n">
        <v>-11.678</v>
      </c>
      <c r="H926" s="2" t="n">
        <v>1.861</v>
      </c>
      <c r="I926" s="2" t="n">
        <v>29.143</v>
      </c>
      <c r="J926" s="2" t="n">
        <v>1.532</v>
      </c>
      <c r="K926" s="2" t="n">
        <v>2.255</v>
      </c>
    </row>
    <row r="927" customFormat="false" ht="12.75" hidden="false" customHeight="false" outlineLevel="0" collapsed="false">
      <c r="A927" s="1" t="n">
        <v>11</v>
      </c>
      <c r="B927" s="1" t="n">
        <v>19</v>
      </c>
      <c r="C927" s="1" t="n">
        <v>12</v>
      </c>
      <c r="D927" s="1" t="n">
        <v>4</v>
      </c>
      <c r="E927" s="1" t="s">
        <v>16</v>
      </c>
      <c r="F927" s="2" t="n">
        <v>-14.679</v>
      </c>
      <c r="G927" s="2" t="n">
        <v>-9.112</v>
      </c>
      <c r="H927" s="2" t="n">
        <v>-2.027</v>
      </c>
      <c r="I927" s="2" t="n">
        <v>-31.735</v>
      </c>
      <c r="J927" s="2" t="n">
        <v>-1.669</v>
      </c>
      <c r="K927" s="2" t="n">
        <v>-2.455</v>
      </c>
    </row>
    <row r="928" customFormat="false" ht="12.75" hidden="false" customHeight="false" outlineLevel="0" collapsed="false">
      <c r="A928" s="1" t="n">
        <v>11</v>
      </c>
      <c r="B928" s="1" t="n">
        <v>19</v>
      </c>
      <c r="C928" s="1" t="n">
        <v>12</v>
      </c>
      <c r="D928" s="1" t="n">
        <v>4</v>
      </c>
      <c r="E928" s="1" t="s">
        <v>17</v>
      </c>
      <c r="F928" s="2" t="n">
        <v>26.517</v>
      </c>
      <c r="G928" s="2" t="n">
        <v>16.193</v>
      </c>
      <c r="H928" s="2" t="n">
        <v>-0.926</v>
      </c>
      <c r="I928" s="2" t="n">
        <v>-14.495</v>
      </c>
      <c r="J928" s="2" t="n">
        <v>-0.762</v>
      </c>
      <c r="K928" s="2" t="n">
        <v>-1.121</v>
      </c>
    </row>
    <row r="929" customFormat="false" ht="12.75" hidden="false" customHeight="false" outlineLevel="0" collapsed="false">
      <c r="A929" s="1" t="n">
        <v>11</v>
      </c>
      <c r="B929" s="1" t="n">
        <v>19</v>
      </c>
      <c r="C929" s="1" t="n">
        <v>12</v>
      </c>
      <c r="D929" s="1" t="n">
        <v>4</v>
      </c>
      <c r="E929" s="1" t="s">
        <v>18</v>
      </c>
      <c r="F929" s="2" t="n">
        <v>-24.345</v>
      </c>
      <c r="G929" s="2" t="n">
        <v>-14.971</v>
      </c>
      <c r="H929" s="2" t="n">
        <v>-0.926</v>
      </c>
      <c r="I929" s="2" t="n">
        <v>-14.495</v>
      </c>
      <c r="J929" s="2" t="n">
        <v>-0.762</v>
      </c>
      <c r="K929" s="2" t="n">
        <v>-1.121</v>
      </c>
    </row>
    <row r="930" customFormat="false" ht="12.75" hidden="false" customHeight="false" outlineLevel="0" collapsed="false">
      <c r="A930" s="1" t="n">
        <v>11</v>
      </c>
      <c r="B930" s="1" t="n">
        <v>19</v>
      </c>
      <c r="C930" s="1" t="n">
        <v>12</v>
      </c>
      <c r="D930" s="1" t="n">
        <v>3</v>
      </c>
      <c r="E930" s="1" t="s">
        <v>15</v>
      </c>
      <c r="F930" s="2" t="n">
        <v>-19.292</v>
      </c>
      <c r="G930" s="2" t="n">
        <v>-11.744</v>
      </c>
      <c r="H930" s="2" t="n">
        <v>1.737</v>
      </c>
      <c r="I930" s="2" t="n">
        <v>26.567</v>
      </c>
      <c r="J930" s="2" t="n">
        <v>1.373</v>
      </c>
      <c r="K930" s="2" t="n">
        <v>2.02</v>
      </c>
    </row>
    <row r="931" customFormat="false" ht="12.75" hidden="false" customHeight="false" outlineLevel="0" collapsed="false">
      <c r="A931" s="1" t="n">
        <v>11</v>
      </c>
      <c r="B931" s="1" t="n">
        <v>19</v>
      </c>
      <c r="C931" s="1" t="n">
        <v>12</v>
      </c>
      <c r="D931" s="1" t="n">
        <v>3</v>
      </c>
      <c r="E931" s="1" t="s">
        <v>16</v>
      </c>
      <c r="F931" s="2" t="n">
        <v>-14.299</v>
      </c>
      <c r="G931" s="2" t="n">
        <v>-8.847</v>
      </c>
      <c r="H931" s="2" t="n">
        <v>-1.913</v>
      </c>
      <c r="I931" s="2" t="n">
        <v>-29.248</v>
      </c>
      <c r="J931" s="2" t="n">
        <v>-1.511</v>
      </c>
      <c r="K931" s="2" t="n">
        <v>-2.224</v>
      </c>
    </row>
    <row r="932" customFormat="false" ht="12.75" hidden="false" customHeight="false" outlineLevel="0" collapsed="false">
      <c r="A932" s="1" t="n">
        <v>11</v>
      </c>
      <c r="B932" s="1" t="n">
        <v>19</v>
      </c>
      <c r="C932" s="1" t="n">
        <v>12</v>
      </c>
      <c r="D932" s="1" t="n">
        <v>3</v>
      </c>
      <c r="E932" s="1" t="s">
        <v>17</v>
      </c>
      <c r="F932" s="2" t="n">
        <v>26.62</v>
      </c>
      <c r="G932" s="2" t="n">
        <v>16.272</v>
      </c>
      <c r="H932" s="2" t="n">
        <v>-0.869</v>
      </c>
      <c r="I932" s="2" t="n">
        <v>-13.289</v>
      </c>
      <c r="J932" s="2" t="n">
        <v>-0.687</v>
      </c>
      <c r="K932" s="2" t="n">
        <v>-1.01</v>
      </c>
    </row>
    <row r="933" customFormat="false" ht="12.75" hidden="false" customHeight="false" outlineLevel="0" collapsed="false">
      <c r="A933" s="1" t="n">
        <v>11</v>
      </c>
      <c r="B933" s="1" t="n">
        <v>19</v>
      </c>
      <c r="C933" s="1" t="n">
        <v>12</v>
      </c>
      <c r="D933" s="1" t="n">
        <v>3</v>
      </c>
      <c r="E933" s="1" t="s">
        <v>18</v>
      </c>
      <c r="F933" s="2" t="n">
        <v>-24.242</v>
      </c>
      <c r="G933" s="2" t="n">
        <v>-14.892</v>
      </c>
      <c r="H933" s="2" t="n">
        <v>-0.869</v>
      </c>
      <c r="I933" s="2" t="n">
        <v>-13.289</v>
      </c>
      <c r="J933" s="2" t="n">
        <v>-0.687</v>
      </c>
      <c r="K933" s="2" t="n">
        <v>-1.01</v>
      </c>
    </row>
    <row r="934" customFormat="false" ht="12.75" hidden="false" customHeight="false" outlineLevel="0" collapsed="false">
      <c r="A934" s="1" t="n">
        <v>11</v>
      </c>
      <c r="B934" s="1" t="n">
        <v>19</v>
      </c>
      <c r="C934" s="1" t="n">
        <v>12</v>
      </c>
      <c r="D934" s="1" t="n">
        <v>2</v>
      </c>
      <c r="E934" s="1" t="s">
        <v>15</v>
      </c>
      <c r="F934" s="2" t="n">
        <v>-19.183</v>
      </c>
      <c r="G934" s="2" t="n">
        <v>-11.708</v>
      </c>
      <c r="H934" s="2" t="n">
        <v>1.547</v>
      </c>
      <c r="I934" s="2" t="n">
        <v>23.119</v>
      </c>
      <c r="J934" s="2" t="n">
        <v>1.175</v>
      </c>
      <c r="K934" s="2" t="n">
        <v>1.729</v>
      </c>
    </row>
    <row r="935" customFormat="false" ht="12.75" hidden="false" customHeight="false" outlineLevel="0" collapsed="false">
      <c r="A935" s="1" t="n">
        <v>11</v>
      </c>
      <c r="B935" s="1" t="n">
        <v>19</v>
      </c>
      <c r="C935" s="1" t="n">
        <v>12</v>
      </c>
      <c r="D935" s="1" t="n">
        <v>2</v>
      </c>
      <c r="E935" s="1" t="s">
        <v>16</v>
      </c>
      <c r="F935" s="2" t="n">
        <v>-14.7</v>
      </c>
      <c r="G935" s="2" t="n">
        <v>-9.058</v>
      </c>
      <c r="H935" s="2" t="n">
        <v>-1.698</v>
      </c>
      <c r="I935" s="2" t="n">
        <v>-25.392</v>
      </c>
      <c r="J935" s="2" t="n">
        <v>-1.291</v>
      </c>
      <c r="K935" s="2" t="n">
        <v>-1.899</v>
      </c>
    </row>
    <row r="936" customFormat="false" ht="12.75" hidden="false" customHeight="false" outlineLevel="0" collapsed="false">
      <c r="A936" s="1" t="n">
        <v>11</v>
      </c>
      <c r="B936" s="1" t="n">
        <v>19</v>
      </c>
      <c r="C936" s="1" t="n">
        <v>12</v>
      </c>
      <c r="D936" s="1" t="n">
        <v>2</v>
      </c>
      <c r="E936" s="1" t="s">
        <v>17</v>
      </c>
      <c r="F936" s="2" t="n">
        <v>26.498</v>
      </c>
      <c r="G936" s="2" t="n">
        <v>16.213</v>
      </c>
      <c r="H936" s="2" t="n">
        <v>-0.773</v>
      </c>
      <c r="I936" s="2" t="n">
        <v>-11.55</v>
      </c>
      <c r="J936" s="2" t="n">
        <v>-0.587</v>
      </c>
      <c r="K936" s="2" t="n">
        <v>-0.864</v>
      </c>
    </row>
    <row r="937" customFormat="false" ht="12.75" hidden="false" customHeight="false" outlineLevel="0" collapsed="false">
      <c r="A937" s="1" t="n">
        <v>11</v>
      </c>
      <c r="B937" s="1" t="n">
        <v>19</v>
      </c>
      <c r="C937" s="1" t="n">
        <v>12</v>
      </c>
      <c r="D937" s="1" t="n">
        <v>2</v>
      </c>
      <c r="E937" s="1" t="s">
        <v>18</v>
      </c>
      <c r="F937" s="2" t="n">
        <v>-24.364</v>
      </c>
      <c r="G937" s="2" t="n">
        <v>-14.951</v>
      </c>
      <c r="H937" s="2" t="n">
        <v>-0.773</v>
      </c>
      <c r="I937" s="2" t="n">
        <v>-11.55</v>
      </c>
      <c r="J937" s="2" t="n">
        <v>-0.587</v>
      </c>
      <c r="K937" s="2" t="n">
        <v>-0.864</v>
      </c>
    </row>
    <row r="938" customFormat="false" ht="12.75" hidden="false" customHeight="false" outlineLevel="0" collapsed="false">
      <c r="A938" s="1" t="n">
        <v>11</v>
      </c>
      <c r="B938" s="1" t="n">
        <v>19</v>
      </c>
      <c r="C938" s="1" t="n">
        <v>12</v>
      </c>
      <c r="D938" s="1" t="n">
        <v>1</v>
      </c>
      <c r="E938" s="1" t="s">
        <v>15</v>
      </c>
      <c r="F938" s="2" t="n">
        <v>-19.56</v>
      </c>
      <c r="G938" s="2" t="n">
        <v>-11.963</v>
      </c>
      <c r="H938" s="2" t="n">
        <v>1.08</v>
      </c>
      <c r="I938" s="2" t="n">
        <v>15.243</v>
      </c>
      <c r="J938" s="2" t="n">
        <v>0.769</v>
      </c>
      <c r="K938" s="2" t="n">
        <v>1.132</v>
      </c>
    </row>
    <row r="939" customFormat="false" ht="12.75" hidden="false" customHeight="false" outlineLevel="0" collapsed="false">
      <c r="A939" s="1" t="n">
        <v>11</v>
      </c>
      <c r="B939" s="1" t="n">
        <v>19</v>
      </c>
      <c r="C939" s="1" t="n">
        <v>12</v>
      </c>
      <c r="D939" s="1" t="n">
        <v>1</v>
      </c>
      <c r="E939" s="1" t="s">
        <v>16</v>
      </c>
      <c r="F939" s="2" t="n">
        <v>-13.965</v>
      </c>
      <c r="G939" s="2" t="n">
        <v>-8.58</v>
      </c>
      <c r="H939" s="2" t="n">
        <v>-1.206</v>
      </c>
      <c r="I939" s="2" t="n">
        <v>-16.988</v>
      </c>
      <c r="J939" s="2" t="n">
        <v>-0.857</v>
      </c>
      <c r="K939" s="2" t="n">
        <v>-1.261</v>
      </c>
    </row>
    <row r="940" customFormat="false" ht="12.75" hidden="false" customHeight="false" outlineLevel="0" collapsed="false">
      <c r="A940" s="1" t="n">
        <v>11</v>
      </c>
      <c r="B940" s="1" t="n">
        <v>19</v>
      </c>
      <c r="C940" s="1" t="n">
        <v>12</v>
      </c>
      <c r="D940" s="1" t="n">
        <v>1</v>
      </c>
      <c r="E940" s="1" t="s">
        <v>17</v>
      </c>
      <c r="F940" s="2" t="n">
        <v>26.763</v>
      </c>
      <c r="G940" s="2" t="n">
        <v>16.388</v>
      </c>
      <c r="H940" s="2" t="n">
        <v>-0.544</v>
      </c>
      <c r="I940" s="2" t="n">
        <v>-7.674</v>
      </c>
      <c r="J940" s="2" t="n">
        <v>-0.387</v>
      </c>
      <c r="K940" s="2" t="n">
        <v>-0.57</v>
      </c>
    </row>
    <row r="941" customFormat="false" ht="12.75" hidden="false" customHeight="false" outlineLevel="0" collapsed="false">
      <c r="A941" s="1" t="n">
        <v>11</v>
      </c>
      <c r="B941" s="1" t="n">
        <v>19</v>
      </c>
      <c r="C941" s="1" t="n">
        <v>12</v>
      </c>
      <c r="D941" s="1" t="n">
        <v>1</v>
      </c>
      <c r="E941" s="1" t="s">
        <v>18</v>
      </c>
      <c r="F941" s="2" t="n">
        <v>-24.099</v>
      </c>
      <c r="G941" s="2" t="n">
        <v>-14.776</v>
      </c>
      <c r="H941" s="2" t="n">
        <v>-0.544</v>
      </c>
      <c r="I941" s="2" t="n">
        <v>-7.674</v>
      </c>
      <c r="J941" s="2" t="n">
        <v>-0.387</v>
      </c>
      <c r="K941" s="2" t="n">
        <v>-0.57</v>
      </c>
    </row>
    <row r="942" customFormat="false" ht="12.75" hidden="false" customHeight="false" outlineLevel="0" collapsed="false">
      <c r="A942" s="1" t="n">
        <v>12</v>
      </c>
      <c r="B942" s="1" t="n">
        <v>27</v>
      </c>
      <c r="C942" s="1" t="n">
        <v>20</v>
      </c>
      <c r="D942" s="1" t="n">
        <v>5</v>
      </c>
      <c r="E942" s="1" t="s">
        <v>15</v>
      </c>
      <c r="F942" s="2" t="n">
        <v>-27.04</v>
      </c>
      <c r="G942" s="2" t="n">
        <v>-18.109</v>
      </c>
      <c r="H942" s="2" t="n">
        <v>5.755</v>
      </c>
      <c r="I942" s="2" t="n">
        <v>65.494</v>
      </c>
      <c r="J942" s="2" t="n">
        <v>4.814</v>
      </c>
      <c r="K942" s="2" t="n">
        <v>7.083</v>
      </c>
    </row>
    <row r="943" customFormat="false" ht="12.75" hidden="false" customHeight="false" outlineLevel="0" collapsed="false">
      <c r="A943" s="1" t="n">
        <v>12</v>
      </c>
      <c r="B943" s="1" t="n">
        <v>27</v>
      </c>
      <c r="C943" s="1" t="n">
        <v>20</v>
      </c>
      <c r="D943" s="1" t="n">
        <v>5</v>
      </c>
      <c r="E943" s="1" t="s">
        <v>16</v>
      </c>
      <c r="F943" s="2" t="n">
        <v>-33.381</v>
      </c>
      <c r="G943" s="2" t="n">
        <v>-23.503</v>
      </c>
      <c r="H943" s="2" t="n">
        <v>-6.502</v>
      </c>
      <c r="I943" s="2" t="n">
        <v>-73.809</v>
      </c>
      <c r="J943" s="2" t="n">
        <v>-5.419</v>
      </c>
      <c r="K943" s="2" t="n">
        <v>-7.973</v>
      </c>
    </row>
    <row r="944" customFormat="false" ht="12.75" hidden="false" customHeight="false" outlineLevel="0" collapsed="false">
      <c r="A944" s="1" t="n">
        <v>12</v>
      </c>
      <c r="B944" s="1" t="n">
        <v>27</v>
      </c>
      <c r="C944" s="1" t="n">
        <v>20</v>
      </c>
      <c r="D944" s="1" t="n">
        <v>5</v>
      </c>
      <c r="E944" s="1" t="s">
        <v>17</v>
      </c>
      <c r="F944" s="2" t="n">
        <v>44.64</v>
      </c>
      <c r="G944" s="2" t="n">
        <v>30.541</v>
      </c>
      <c r="H944" s="2" t="n">
        <v>-2.99</v>
      </c>
      <c r="I944" s="2" t="n">
        <v>-33.976</v>
      </c>
      <c r="J944" s="2" t="n">
        <v>-2.496</v>
      </c>
      <c r="K944" s="2" t="n">
        <v>-3.672</v>
      </c>
    </row>
    <row r="945" customFormat="false" ht="12.75" hidden="false" customHeight="false" outlineLevel="0" collapsed="false">
      <c r="A945" s="1" t="n">
        <v>12</v>
      </c>
      <c r="B945" s="1" t="n">
        <v>27</v>
      </c>
      <c r="C945" s="1" t="n">
        <v>20</v>
      </c>
      <c r="D945" s="1" t="n">
        <v>5</v>
      </c>
      <c r="E945" s="1" t="s">
        <v>18</v>
      </c>
      <c r="F945" s="2" t="n">
        <v>-47.733</v>
      </c>
      <c r="G945" s="2" t="n">
        <v>-33.173</v>
      </c>
      <c r="H945" s="2" t="n">
        <v>-2.99</v>
      </c>
      <c r="I945" s="2" t="n">
        <v>-33.976</v>
      </c>
      <c r="J945" s="2" t="n">
        <v>-2.496</v>
      </c>
      <c r="K945" s="2" t="n">
        <v>-3.672</v>
      </c>
    </row>
    <row r="946" customFormat="false" ht="12.75" hidden="false" customHeight="false" outlineLevel="0" collapsed="false">
      <c r="A946" s="1" t="n">
        <v>12</v>
      </c>
      <c r="B946" s="1" t="n">
        <v>27</v>
      </c>
      <c r="C946" s="1" t="n">
        <v>20</v>
      </c>
      <c r="D946" s="1" t="n">
        <v>4</v>
      </c>
      <c r="E946" s="1" t="s">
        <v>15</v>
      </c>
      <c r="F946" s="2" t="n">
        <v>-62.381</v>
      </c>
      <c r="G946" s="2" t="n">
        <v>-38.948</v>
      </c>
      <c r="H946" s="2" t="n">
        <v>6.863</v>
      </c>
      <c r="I946" s="2" t="n">
        <v>77.128</v>
      </c>
      <c r="J946" s="2" t="n">
        <v>5.635</v>
      </c>
      <c r="K946" s="2" t="n">
        <v>8.291</v>
      </c>
    </row>
    <row r="947" customFormat="false" ht="12.75" hidden="false" customHeight="false" outlineLevel="0" collapsed="false">
      <c r="A947" s="1" t="n">
        <v>12</v>
      </c>
      <c r="B947" s="1" t="n">
        <v>27</v>
      </c>
      <c r="C947" s="1" t="n">
        <v>20</v>
      </c>
      <c r="D947" s="1" t="n">
        <v>4</v>
      </c>
      <c r="E947" s="1" t="s">
        <v>16</v>
      </c>
      <c r="F947" s="2" t="n">
        <v>-70.495</v>
      </c>
      <c r="G947" s="2" t="n">
        <v>-44.612</v>
      </c>
      <c r="H947" s="2" t="n">
        <v>-7.071</v>
      </c>
      <c r="I947" s="2" t="n">
        <v>-79.358</v>
      </c>
      <c r="J947" s="2" t="n">
        <v>-5.794</v>
      </c>
      <c r="K947" s="2" t="n">
        <v>-8.525</v>
      </c>
    </row>
    <row r="948" customFormat="false" ht="12.75" hidden="false" customHeight="false" outlineLevel="0" collapsed="false">
      <c r="A948" s="1" t="n">
        <v>12</v>
      </c>
      <c r="B948" s="1" t="n">
        <v>27</v>
      </c>
      <c r="C948" s="1" t="n">
        <v>20</v>
      </c>
      <c r="D948" s="1" t="n">
        <v>4</v>
      </c>
      <c r="E948" s="1" t="s">
        <v>17</v>
      </c>
      <c r="F948" s="2" t="n">
        <v>98.04</v>
      </c>
      <c r="G948" s="2" t="n">
        <v>61.472</v>
      </c>
      <c r="H948" s="2" t="n">
        <v>-3.399</v>
      </c>
      <c r="I948" s="2" t="n">
        <v>-38.167</v>
      </c>
      <c r="J948" s="2" t="n">
        <v>-2.788</v>
      </c>
      <c r="K948" s="2" t="n">
        <v>-4.101</v>
      </c>
    </row>
    <row r="949" customFormat="false" ht="12.75" hidden="false" customHeight="false" outlineLevel="0" collapsed="false">
      <c r="A949" s="1" t="n">
        <v>12</v>
      </c>
      <c r="B949" s="1" t="n">
        <v>27</v>
      </c>
      <c r="C949" s="1" t="n">
        <v>20</v>
      </c>
      <c r="D949" s="1" t="n">
        <v>4</v>
      </c>
      <c r="E949" s="1" t="s">
        <v>18</v>
      </c>
      <c r="F949" s="2" t="n">
        <v>-101.999</v>
      </c>
      <c r="G949" s="2" t="n">
        <v>-64.234</v>
      </c>
      <c r="H949" s="2" t="n">
        <v>-3.399</v>
      </c>
      <c r="I949" s="2" t="n">
        <v>-38.167</v>
      </c>
      <c r="J949" s="2" t="n">
        <v>-2.788</v>
      </c>
      <c r="K949" s="2" t="n">
        <v>-4.101</v>
      </c>
    </row>
    <row r="950" customFormat="false" ht="12.75" hidden="false" customHeight="false" outlineLevel="0" collapsed="false">
      <c r="A950" s="1" t="n">
        <v>12</v>
      </c>
      <c r="B950" s="1" t="n">
        <v>27</v>
      </c>
      <c r="C950" s="1" t="n">
        <v>20</v>
      </c>
      <c r="D950" s="1" t="n">
        <v>3</v>
      </c>
      <c r="E950" s="1" t="s">
        <v>15</v>
      </c>
      <c r="F950" s="2" t="n">
        <v>-62.954</v>
      </c>
      <c r="G950" s="2" t="n">
        <v>-39.264</v>
      </c>
      <c r="H950" s="2" t="n">
        <v>6.528</v>
      </c>
      <c r="I950" s="2" t="n">
        <v>71.519</v>
      </c>
      <c r="J950" s="2" t="n">
        <v>5.159</v>
      </c>
      <c r="K950" s="2" t="n">
        <v>7.591</v>
      </c>
    </row>
    <row r="951" customFormat="false" ht="12.75" hidden="false" customHeight="false" outlineLevel="0" collapsed="false">
      <c r="A951" s="1" t="n">
        <v>12</v>
      </c>
      <c r="B951" s="1" t="n">
        <v>27</v>
      </c>
      <c r="C951" s="1" t="n">
        <v>20</v>
      </c>
      <c r="D951" s="1" t="n">
        <v>3</v>
      </c>
      <c r="E951" s="1" t="s">
        <v>16</v>
      </c>
      <c r="F951" s="2" t="n">
        <v>-70.247</v>
      </c>
      <c r="G951" s="2" t="n">
        <v>-44.431</v>
      </c>
      <c r="H951" s="2" t="n">
        <v>-6.793</v>
      </c>
      <c r="I951" s="2" t="n">
        <v>-74.449</v>
      </c>
      <c r="J951" s="2" t="n">
        <v>-5.372</v>
      </c>
      <c r="K951" s="2" t="n">
        <v>-7.904</v>
      </c>
    </row>
    <row r="952" customFormat="false" ht="12.75" hidden="false" customHeight="false" outlineLevel="0" collapsed="false">
      <c r="A952" s="1" t="n">
        <v>12</v>
      </c>
      <c r="B952" s="1" t="n">
        <v>27</v>
      </c>
      <c r="C952" s="1" t="n">
        <v>20</v>
      </c>
      <c r="D952" s="1" t="n">
        <v>3</v>
      </c>
      <c r="E952" s="1" t="s">
        <v>17</v>
      </c>
      <c r="F952" s="2" t="n">
        <v>98.241</v>
      </c>
      <c r="G952" s="2" t="n">
        <v>61.593</v>
      </c>
      <c r="H952" s="2" t="n">
        <v>-3.249</v>
      </c>
      <c r="I952" s="2" t="n">
        <v>-35.602</v>
      </c>
      <c r="J952" s="2" t="n">
        <v>-2.569</v>
      </c>
      <c r="K952" s="2" t="n">
        <v>-3.779</v>
      </c>
    </row>
    <row r="953" customFormat="false" ht="12.75" hidden="false" customHeight="false" outlineLevel="0" collapsed="false">
      <c r="A953" s="1" t="n">
        <v>12</v>
      </c>
      <c r="B953" s="1" t="n">
        <v>27</v>
      </c>
      <c r="C953" s="1" t="n">
        <v>20</v>
      </c>
      <c r="D953" s="1" t="n">
        <v>3</v>
      </c>
      <c r="E953" s="1" t="s">
        <v>18</v>
      </c>
      <c r="F953" s="2" t="n">
        <v>-101.798</v>
      </c>
      <c r="G953" s="2" t="n">
        <v>-64.113</v>
      </c>
      <c r="H953" s="2" t="n">
        <v>-3.249</v>
      </c>
      <c r="I953" s="2" t="n">
        <v>-35.602</v>
      </c>
      <c r="J953" s="2" t="n">
        <v>-2.569</v>
      </c>
      <c r="K953" s="2" t="n">
        <v>-3.779</v>
      </c>
    </row>
    <row r="954" customFormat="false" ht="12.75" hidden="false" customHeight="false" outlineLevel="0" collapsed="false">
      <c r="A954" s="1" t="n">
        <v>12</v>
      </c>
      <c r="B954" s="1" t="n">
        <v>27</v>
      </c>
      <c r="C954" s="1" t="n">
        <v>20</v>
      </c>
      <c r="D954" s="1" t="n">
        <v>2</v>
      </c>
      <c r="E954" s="1" t="s">
        <v>15</v>
      </c>
      <c r="F954" s="2" t="n">
        <v>-61.674</v>
      </c>
      <c r="G954" s="2" t="n">
        <v>-38.669</v>
      </c>
      <c r="H954" s="2" t="n">
        <v>5.747</v>
      </c>
      <c r="I954" s="2" t="n">
        <v>61.351</v>
      </c>
      <c r="J954" s="2" t="n">
        <v>4.372</v>
      </c>
      <c r="K954" s="2" t="n">
        <v>6.432</v>
      </c>
    </row>
    <row r="955" customFormat="false" ht="12.75" hidden="false" customHeight="false" outlineLevel="0" collapsed="false">
      <c r="A955" s="1" t="n">
        <v>12</v>
      </c>
      <c r="B955" s="1" t="n">
        <v>27</v>
      </c>
      <c r="C955" s="1" t="n">
        <v>20</v>
      </c>
      <c r="D955" s="1" t="n">
        <v>2</v>
      </c>
      <c r="E955" s="1" t="s">
        <v>16</v>
      </c>
      <c r="F955" s="2" t="n">
        <v>-70.884</v>
      </c>
      <c r="G955" s="2" t="n">
        <v>-44.677</v>
      </c>
      <c r="H955" s="2" t="n">
        <v>-5.927</v>
      </c>
      <c r="I955" s="2" t="n">
        <v>-63.244</v>
      </c>
      <c r="J955" s="2" t="n">
        <v>-4.511</v>
      </c>
      <c r="K955" s="2" t="n">
        <v>-6.638</v>
      </c>
    </row>
    <row r="956" customFormat="false" ht="12.75" hidden="false" customHeight="false" outlineLevel="0" collapsed="false">
      <c r="A956" s="1" t="n">
        <v>12</v>
      </c>
      <c r="B956" s="1" t="n">
        <v>27</v>
      </c>
      <c r="C956" s="1" t="n">
        <v>20</v>
      </c>
      <c r="D956" s="1" t="n">
        <v>2</v>
      </c>
      <c r="E956" s="1" t="s">
        <v>17</v>
      </c>
      <c r="F956" s="2" t="n">
        <v>97.773</v>
      </c>
      <c r="G956" s="2" t="n">
        <v>61.388</v>
      </c>
      <c r="H956" s="2" t="n">
        <v>-2.847</v>
      </c>
      <c r="I956" s="2" t="n">
        <v>-30.389</v>
      </c>
      <c r="J956" s="2" t="n">
        <v>-2.167</v>
      </c>
      <c r="K956" s="2" t="n">
        <v>-3.188</v>
      </c>
    </row>
    <row r="957" customFormat="false" ht="12.75" hidden="false" customHeight="false" outlineLevel="0" collapsed="false">
      <c r="A957" s="1" t="n">
        <v>12</v>
      </c>
      <c r="B957" s="1" t="n">
        <v>27</v>
      </c>
      <c r="C957" s="1" t="n">
        <v>20</v>
      </c>
      <c r="D957" s="1" t="n">
        <v>2</v>
      </c>
      <c r="E957" s="1" t="s">
        <v>18</v>
      </c>
      <c r="F957" s="2" t="n">
        <v>-102.266</v>
      </c>
      <c r="G957" s="2" t="n">
        <v>-64.318</v>
      </c>
      <c r="H957" s="2" t="n">
        <v>-2.847</v>
      </c>
      <c r="I957" s="2" t="n">
        <v>-30.389</v>
      </c>
      <c r="J957" s="2" t="n">
        <v>-2.167</v>
      </c>
      <c r="K957" s="2" t="n">
        <v>-3.188</v>
      </c>
    </row>
    <row r="958" customFormat="false" ht="12.75" hidden="false" customHeight="false" outlineLevel="0" collapsed="false">
      <c r="A958" s="1" t="n">
        <v>12</v>
      </c>
      <c r="B958" s="1" t="n">
        <v>27</v>
      </c>
      <c r="C958" s="1" t="n">
        <v>20</v>
      </c>
      <c r="D958" s="1" t="n">
        <v>1</v>
      </c>
      <c r="E958" s="1" t="s">
        <v>15</v>
      </c>
      <c r="F958" s="2" t="n">
        <v>-23.937</v>
      </c>
      <c r="G958" s="2" t="n">
        <v>-16.931</v>
      </c>
      <c r="H958" s="2" t="n">
        <v>4.002</v>
      </c>
      <c r="I958" s="2" t="n">
        <v>40.455</v>
      </c>
      <c r="J958" s="2" t="n">
        <v>2.869</v>
      </c>
      <c r="K958" s="2" t="n">
        <v>4.221</v>
      </c>
    </row>
    <row r="959" customFormat="false" ht="12.75" hidden="false" customHeight="false" outlineLevel="0" collapsed="false">
      <c r="A959" s="1" t="n">
        <v>12</v>
      </c>
      <c r="B959" s="1" t="n">
        <v>27</v>
      </c>
      <c r="C959" s="1" t="n">
        <v>20</v>
      </c>
      <c r="D959" s="1" t="n">
        <v>1</v>
      </c>
      <c r="E959" s="1" t="s">
        <v>16</v>
      </c>
      <c r="F959" s="2" t="n">
        <v>-26.072</v>
      </c>
      <c r="G959" s="2" t="n">
        <v>-18.87</v>
      </c>
      <c r="H959" s="2" t="n">
        <v>-4.043</v>
      </c>
      <c r="I959" s="2" t="n">
        <v>-41.145</v>
      </c>
      <c r="J959" s="2" t="n">
        <v>-2.92</v>
      </c>
      <c r="K959" s="2" t="n">
        <v>-4.297</v>
      </c>
    </row>
    <row r="960" customFormat="false" ht="12.75" hidden="false" customHeight="false" outlineLevel="0" collapsed="false">
      <c r="A960" s="1" t="n">
        <v>12</v>
      </c>
      <c r="B960" s="1" t="n">
        <v>27</v>
      </c>
      <c r="C960" s="1" t="n">
        <v>20</v>
      </c>
      <c r="D960" s="1" t="n">
        <v>1</v>
      </c>
      <c r="E960" s="1" t="s">
        <v>17</v>
      </c>
      <c r="F960" s="2" t="n">
        <v>36.912</v>
      </c>
      <c r="G960" s="2" t="n">
        <v>26.382</v>
      </c>
      <c r="H960" s="2" t="n">
        <v>-1.962</v>
      </c>
      <c r="I960" s="2" t="n">
        <v>-19.902</v>
      </c>
      <c r="J960" s="2" t="n">
        <v>-1.412</v>
      </c>
      <c r="K960" s="2" t="n">
        <v>-2.078</v>
      </c>
    </row>
    <row r="961" customFormat="false" ht="12.75" hidden="false" customHeight="false" outlineLevel="0" collapsed="false">
      <c r="A961" s="1" t="n">
        <v>12</v>
      </c>
      <c r="B961" s="1" t="n">
        <v>27</v>
      </c>
      <c r="C961" s="1" t="n">
        <v>20</v>
      </c>
      <c r="D961" s="1" t="n">
        <v>1</v>
      </c>
      <c r="E961" s="1" t="s">
        <v>18</v>
      </c>
      <c r="F961" s="2" t="n">
        <v>-37.954</v>
      </c>
      <c r="G961" s="2" t="n">
        <v>-27.328</v>
      </c>
      <c r="H961" s="2" t="n">
        <v>-1.962</v>
      </c>
      <c r="I961" s="2" t="n">
        <v>-19.902</v>
      </c>
      <c r="J961" s="2" t="n">
        <v>-1.412</v>
      </c>
      <c r="K961" s="2" t="n">
        <v>-2.078</v>
      </c>
    </row>
    <row r="962" customFormat="false" ht="12.75" hidden="false" customHeight="false" outlineLevel="0" collapsed="false">
      <c r="A962" s="1" t="n">
        <v>12</v>
      </c>
      <c r="B962" s="1" t="n">
        <v>20</v>
      </c>
      <c r="C962" s="1" t="n">
        <v>29</v>
      </c>
      <c r="D962" s="1" t="n">
        <v>5</v>
      </c>
      <c r="E962" s="1" t="s">
        <v>15</v>
      </c>
      <c r="F962" s="2" t="n">
        <v>-33.381</v>
      </c>
      <c r="G962" s="2" t="n">
        <v>-23.503</v>
      </c>
      <c r="H962" s="2" t="n">
        <v>-6.502</v>
      </c>
      <c r="I962" s="2" t="n">
        <v>-73.809</v>
      </c>
      <c r="J962" s="2" t="n">
        <v>-5.419</v>
      </c>
      <c r="K962" s="2" t="n">
        <v>-7.973</v>
      </c>
    </row>
    <row r="963" customFormat="false" ht="12.75" hidden="false" customHeight="false" outlineLevel="0" collapsed="false">
      <c r="A963" s="1" t="n">
        <v>12</v>
      </c>
      <c r="B963" s="1" t="n">
        <v>20</v>
      </c>
      <c r="C963" s="1" t="n">
        <v>29</v>
      </c>
      <c r="D963" s="1" t="n">
        <v>5</v>
      </c>
      <c r="E963" s="1" t="s">
        <v>16</v>
      </c>
      <c r="F963" s="2" t="n">
        <v>-154.116</v>
      </c>
      <c r="G963" s="2" t="n">
        <v>-107.771</v>
      </c>
      <c r="H963" s="2" t="n">
        <v>-12.631</v>
      </c>
      <c r="I963" s="2" t="n">
        <v>-143.461</v>
      </c>
      <c r="J963" s="2" t="n">
        <v>-10.535</v>
      </c>
      <c r="K963" s="2" t="n">
        <v>-15.5</v>
      </c>
    </row>
    <row r="964" customFormat="false" ht="12.75" hidden="false" customHeight="false" outlineLevel="0" collapsed="false">
      <c r="A964" s="1" t="n">
        <v>12</v>
      </c>
      <c r="B964" s="1" t="n">
        <v>20</v>
      </c>
      <c r="C964" s="1" t="n">
        <v>29</v>
      </c>
      <c r="D964" s="1" t="n">
        <v>5</v>
      </c>
      <c r="E964" s="1" t="s">
        <v>17</v>
      </c>
      <c r="F964" s="2" t="n">
        <v>-47.733</v>
      </c>
      <c r="G964" s="2" t="n">
        <v>-33.173</v>
      </c>
      <c r="H964" s="2" t="n">
        <v>-2.99</v>
      </c>
      <c r="I964" s="2" t="n">
        <v>-33.976</v>
      </c>
      <c r="J964" s="2" t="n">
        <v>-2.496</v>
      </c>
      <c r="K964" s="2" t="n">
        <v>-3.672</v>
      </c>
    </row>
    <row r="965" customFormat="false" ht="12.75" hidden="false" customHeight="false" outlineLevel="0" collapsed="false">
      <c r="A965" s="1" t="n">
        <v>12</v>
      </c>
      <c r="B965" s="1" t="n">
        <v>20</v>
      </c>
      <c r="C965" s="1" t="n">
        <v>29</v>
      </c>
      <c r="D965" s="1" t="n">
        <v>5</v>
      </c>
      <c r="E965" s="1" t="s">
        <v>18</v>
      </c>
      <c r="F965" s="2" t="n">
        <v>-70.058</v>
      </c>
      <c r="G965" s="2" t="n">
        <v>-49.04</v>
      </c>
      <c r="H965" s="2" t="n">
        <v>-2.99</v>
      </c>
      <c r="I965" s="2" t="n">
        <v>-33.976</v>
      </c>
      <c r="J965" s="2" t="n">
        <v>-2.496</v>
      </c>
      <c r="K965" s="2" t="n">
        <v>-3.672</v>
      </c>
    </row>
    <row r="966" customFormat="false" ht="12.75" hidden="false" customHeight="false" outlineLevel="0" collapsed="false">
      <c r="A966" s="1" t="n">
        <v>12</v>
      </c>
      <c r="B966" s="1" t="n">
        <v>20</v>
      </c>
      <c r="C966" s="1" t="n">
        <v>29</v>
      </c>
      <c r="D966" s="1" t="n">
        <v>4</v>
      </c>
      <c r="E966" s="1" t="s">
        <v>15</v>
      </c>
      <c r="F966" s="2" t="n">
        <v>-70.495</v>
      </c>
      <c r="G966" s="2" t="n">
        <v>-44.612</v>
      </c>
      <c r="H966" s="2" t="n">
        <v>-7.071</v>
      </c>
      <c r="I966" s="2" t="n">
        <v>-79.358</v>
      </c>
      <c r="J966" s="2" t="n">
        <v>-5.794</v>
      </c>
      <c r="K966" s="2" t="n">
        <v>-8.525</v>
      </c>
    </row>
    <row r="967" customFormat="false" ht="12.75" hidden="false" customHeight="false" outlineLevel="0" collapsed="false">
      <c r="A967" s="1" t="n">
        <v>12</v>
      </c>
      <c r="B967" s="1" t="n">
        <v>20</v>
      </c>
      <c r="C967" s="1" t="n">
        <v>29</v>
      </c>
      <c r="D967" s="1" t="n">
        <v>4</v>
      </c>
      <c r="E967" s="1" t="s">
        <v>16</v>
      </c>
      <c r="F967" s="2" t="n">
        <v>-317.961</v>
      </c>
      <c r="G967" s="2" t="n">
        <v>-203.819</v>
      </c>
      <c r="H967" s="2" t="n">
        <v>-14.038</v>
      </c>
      <c r="I967" s="2" t="n">
        <v>-157.6</v>
      </c>
      <c r="J967" s="2" t="n">
        <v>-11.509</v>
      </c>
      <c r="K967" s="2" t="n">
        <v>-16.933</v>
      </c>
    </row>
    <row r="968" customFormat="false" ht="12.75" hidden="false" customHeight="false" outlineLevel="0" collapsed="false">
      <c r="A968" s="1" t="n">
        <v>12</v>
      </c>
      <c r="B968" s="1" t="n">
        <v>20</v>
      </c>
      <c r="C968" s="1" t="n">
        <v>29</v>
      </c>
      <c r="D968" s="1" t="n">
        <v>4</v>
      </c>
      <c r="E968" s="1" t="s">
        <v>17</v>
      </c>
      <c r="F968" s="2" t="n">
        <v>-101.999</v>
      </c>
      <c r="G968" s="2" t="n">
        <v>-64.234</v>
      </c>
      <c r="H968" s="2" t="n">
        <v>-3.399</v>
      </c>
      <c r="I968" s="2" t="n">
        <v>-38.167</v>
      </c>
      <c r="J968" s="2" t="n">
        <v>-2.788</v>
      </c>
      <c r="K968" s="2" t="n">
        <v>-4.101</v>
      </c>
    </row>
    <row r="969" customFormat="false" ht="12.75" hidden="false" customHeight="false" outlineLevel="0" collapsed="false">
      <c r="A969" s="1" t="n">
        <v>12</v>
      </c>
      <c r="B969" s="1" t="n">
        <v>20</v>
      </c>
      <c r="C969" s="1" t="n">
        <v>29</v>
      </c>
      <c r="D969" s="1" t="n">
        <v>4</v>
      </c>
      <c r="E969" s="1" t="s">
        <v>18</v>
      </c>
      <c r="F969" s="2" t="n">
        <v>-139.432</v>
      </c>
      <c r="G969" s="2" t="n">
        <v>-91.089</v>
      </c>
      <c r="H969" s="2" t="n">
        <v>-3.399</v>
      </c>
      <c r="I969" s="2" t="n">
        <v>-38.167</v>
      </c>
      <c r="J969" s="2" t="n">
        <v>-2.788</v>
      </c>
      <c r="K969" s="2" t="n">
        <v>-4.101</v>
      </c>
    </row>
    <row r="970" customFormat="false" ht="12.75" hidden="false" customHeight="false" outlineLevel="0" collapsed="false">
      <c r="A970" s="1" t="n">
        <v>12</v>
      </c>
      <c r="B970" s="1" t="n">
        <v>20</v>
      </c>
      <c r="C970" s="1" t="n">
        <v>29</v>
      </c>
      <c r="D970" s="1" t="n">
        <v>3</v>
      </c>
      <c r="E970" s="1" t="s">
        <v>15</v>
      </c>
      <c r="F970" s="2" t="n">
        <v>-70.247</v>
      </c>
      <c r="G970" s="2" t="n">
        <v>-44.431</v>
      </c>
      <c r="H970" s="2" t="n">
        <v>-6.793</v>
      </c>
      <c r="I970" s="2" t="n">
        <v>-74.449</v>
      </c>
      <c r="J970" s="2" t="n">
        <v>-5.372</v>
      </c>
      <c r="K970" s="2" t="n">
        <v>-7.904</v>
      </c>
    </row>
    <row r="971" customFormat="false" ht="12.75" hidden="false" customHeight="false" outlineLevel="0" collapsed="false">
      <c r="A971" s="1" t="n">
        <v>12</v>
      </c>
      <c r="B971" s="1" t="n">
        <v>20</v>
      </c>
      <c r="C971" s="1" t="n">
        <v>29</v>
      </c>
      <c r="D971" s="1" t="n">
        <v>3</v>
      </c>
      <c r="E971" s="1" t="s">
        <v>16</v>
      </c>
      <c r="F971" s="2" t="n">
        <v>-317.301</v>
      </c>
      <c r="G971" s="2" t="n">
        <v>-203.389</v>
      </c>
      <c r="H971" s="2" t="n">
        <v>-13.454</v>
      </c>
      <c r="I971" s="2" t="n">
        <v>-147.433</v>
      </c>
      <c r="J971" s="2" t="n">
        <v>-10.638</v>
      </c>
      <c r="K971" s="2" t="n">
        <v>-15.651</v>
      </c>
    </row>
    <row r="972" customFormat="false" ht="12.75" hidden="false" customHeight="false" outlineLevel="0" collapsed="false">
      <c r="A972" s="1" t="n">
        <v>12</v>
      </c>
      <c r="B972" s="1" t="n">
        <v>20</v>
      </c>
      <c r="C972" s="1" t="n">
        <v>29</v>
      </c>
      <c r="D972" s="1" t="n">
        <v>3</v>
      </c>
      <c r="E972" s="1" t="s">
        <v>17</v>
      </c>
      <c r="F972" s="2" t="n">
        <v>-101.798</v>
      </c>
      <c r="G972" s="2" t="n">
        <v>-64.113</v>
      </c>
      <c r="H972" s="2" t="n">
        <v>-3.249</v>
      </c>
      <c r="I972" s="2" t="n">
        <v>-35.602</v>
      </c>
      <c r="J972" s="2" t="n">
        <v>-2.569</v>
      </c>
      <c r="K972" s="2" t="n">
        <v>-3.779</v>
      </c>
    </row>
    <row r="973" customFormat="false" ht="12.75" hidden="false" customHeight="false" outlineLevel="0" collapsed="false">
      <c r="A973" s="1" t="n">
        <v>12</v>
      </c>
      <c r="B973" s="1" t="n">
        <v>20</v>
      </c>
      <c r="C973" s="1" t="n">
        <v>29</v>
      </c>
      <c r="D973" s="1" t="n">
        <v>3</v>
      </c>
      <c r="E973" s="1" t="s">
        <v>18</v>
      </c>
      <c r="F973" s="2" t="n">
        <v>-139.231</v>
      </c>
      <c r="G973" s="2" t="n">
        <v>-90.968</v>
      </c>
      <c r="H973" s="2" t="n">
        <v>-3.249</v>
      </c>
      <c r="I973" s="2" t="n">
        <v>-35.602</v>
      </c>
      <c r="J973" s="2" t="n">
        <v>-2.569</v>
      </c>
      <c r="K973" s="2" t="n">
        <v>-3.779</v>
      </c>
    </row>
    <row r="974" customFormat="false" ht="12.75" hidden="false" customHeight="false" outlineLevel="0" collapsed="false">
      <c r="A974" s="1" t="n">
        <v>12</v>
      </c>
      <c r="B974" s="1" t="n">
        <v>20</v>
      </c>
      <c r="C974" s="1" t="n">
        <v>29</v>
      </c>
      <c r="D974" s="1" t="n">
        <v>2</v>
      </c>
      <c r="E974" s="1" t="s">
        <v>15</v>
      </c>
      <c r="F974" s="2" t="n">
        <v>-70.884</v>
      </c>
      <c r="G974" s="2" t="n">
        <v>-44.677</v>
      </c>
      <c r="H974" s="2" t="n">
        <v>-5.927</v>
      </c>
      <c r="I974" s="2" t="n">
        <v>-63.244</v>
      </c>
      <c r="J974" s="2" t="n">
        <v>-4.511</v>
      </c>
      <c r="K974" s="2" t="n">
        <v>-6.638</v>
      </c>
    </row>
    <row r="975" customFormat="false" ht="12.75" hidden="false" customHeight="false" outlineLevel="0" collapsed="false">
      <c r="A975" s="1" t="n">
        <v>12</v>
      </c>
      <c r="B975" s="1" t="n">
        <v>20</v>
      </c>
      <c r="C975" s="1" t="n">
        <v>29</v>
      </c>
      <c r="D975" s="1" t="n">
        <v>2</v>
      </c>
      <c r="E975" s="1" t="s">
        <v>16</v>
      </c>
      <c r="F975" s="2" t="n">
        <v>-318.898</v>
      </c>
      <c r="G975" s="2" t="n">
        <v>-204.056</v>
      </c>
      <c r="H975" s="2" t="n">
        <v>-11.765</v>
      </c>
      <c r="I975" s="2" t="n">
        <v>-125.542</v>
      </c>
      <c r="J975" s="2" t="n">
        <v>-8.953</v>
      </c>
      <c r="K975" s="2" t="n">
        <v>-13.173</v>
      </c>
    </row>
    <row r="976" customFormat="false" ht="12.75" hidden="false" customHeight="false" outlineLevel="0" collapsed="false">
      <c r="A976" s="1" t="n">
        <v>12</v>
      </c>
      <c r="B976" s="1" t="n">
        <v>20</v>
      </c>
      <c r="C976" s="1" t="n">
        <v>29</v>
      </c>
      <c r="D976" s="1" t="n">
        <v>2</v>
      </c>
      <c r="E976" s="1" t="s">
        <v>17</v>
      </c>
      <c r="F976" s="2" t="n">
        <v>-102.266</v>
      </c>
      <c r="G976" s="2" t="n">
        <v>-64.318</v>
      </c>
      <c r="H976" s="2" t="n">
        <v>-2.847</v>
      </c>
      <c r="I976" s="2" t="n">
        <v>-30.389</v>
      </c>
      <c r="J976" s="2" t="n">
        <v>-2.167</v>
      </c>
      <c r="K976" s="2" t="n">
        <v>-3.188</v>
      </c>
    </row>
    <row r="977" customFormat="false" ht="12.75" hidden="false" customHeight="false" outlineLevel="0" collapsed="false">
      <c r="A977" s="1" t="n">
        <v>12</v>
      </c>
      <c r="B977" s="1" t="n">
        <v>20</v>
      </c>
      <c r="C977" s="1" t="n">
        <v>29</v>
      </c>
      <c r="D977" s="1" t="n">
        <v>2</v>
      </c>
      <c r="E977" s="1" t="s">
        <v>18</v>
      </c>
      <c r="F977" s="2" t="n">
        <v>-139.699</v>
      </c>
      <c r="G977" s="2" t="n">
        <v>-91.173</v>
      </c>
      <c r="H977" s="2" t="n">
        <v>-2.847</v>
      </c>
      <c r="I977" s="2" t="n">
        <v>-30.389</v>
      </c>
      <c r="J977" s="2" t="n">
        <v>-2.167</v>
      </c>
      <c r="K977" s="2" t="n">
        <v>-3.188</v>
      </c>
    </row>
    <row r="978" customFormat="false" ht="12.75" hidden="false" customHeight="false" outlineLevel="0" collapsed="false">
      <c r="A978" s="1" t="n">
        <v>12</v>
      </c>
      <c r="B978" s="1" t="n">
        <v>20</v>
      </c>
      <c r="C978" s="1" t="n">
        <v>29</v>
      </c>
      <c r="D978" s="1" t="n">
        <v>1</v>
      </c>
      <c r="E978" s="1" t="s">
        <v>15</v>
      </c>
      <c r="F978" s="2" t="n">
        <v>-26.072</v>
      </c>
      <c r="G978" s="2" t="n">
        <v>-18.87</v>
      </c>
      <c r="H978" s="2" t="n">
        <v>-4.043</v>
      </c>
      <c r="I978" s="2" t="n">
        <v>-41.145</v>
      </c>
      <c r="J978" s="2" t="n">
        <v>-2.92</v>
      </c>
      <c r="K978" s="2" t="n">
        <v>-4.297</v>
      </c>
    </row>
    <row r="979" customFormat="false" ht="12.75" hidden="false" customHeight="false" outlineLevel="0" collapsed="false">
      <c r="A979" s="1" t="n">
        <v>12</v>
      </c>
      <c r="B979" s="1" t="n">
        <v>20</v>
      </c>
      <c r="C979" s="1" t="n">
        <v>29</v>
      </c>
      <c r="D979" s="1" t="n">
        <v>1</v>
      </c>
      <c r="E979" s="1" t="s">
        <v>16</v>
      </c>
      <c r="F979" s="2" t="n">
        <v>-142.246</v>
      </c>
      <c r="G979" s="2" t="n">
        <v>-102.418</v>
      </c>
      <c r="H979" s="2" t="n">
        <v>-8.065</v>
      </c>
      <c r="I979" s="2" t="n">
        <v>-81.945</v>
      </c>
      <c r="J979" s="2" t="n">
        <v>-5.815</v>
      </c>
      <c r="K979" s="2" t="n">
        <v>-8.556</v>
      </c>
    </row>
    <row r="980" customFormat="false" ht="12.75" hidden="false" customHeight="false" outlineLevel="0" collapsed="false">
      <c r="A980" s="1" t="n">
        <v>12</v>
      </c>
      <c r="B980" s="1" t="n">
        <v>20</v>
      </c>
      <c r="C980" s="1" t="n">
        <v>29</v>
      </c>
      <c r="D980" s="1" t="n">
        <v>1</v>
      </c>
      <c r="E980" s="1" t="s">
        <v>17</v>
      </c>
      <c r="F980" s="2" t="n">
        <v>-37.954</v>
      </c>
      <c r="G980" s="2" t="n">
        <v>-27.328</v>
      </c>
      <c r="H980" s="2" t="n">
        <v>-1.962</v>
      </c>
      <c r="I980" s="2" t="n">
        <v>-19.902</v>
      </c>
      <c r="J980" s="2" t="n">
        <v>-1.412</v>
      </c>
      <c r="K980" s="2" t="n">
        <v>-2.078</v>
      </c>
    </row>
    <row r="981" customFormat="false" ht="12.75" hidden="false" customHeight="false" outlineLevel="0" collapsed="false">
      <c r="A981" s="1" t="n">
        <v>12</v>
      </c>
      <c r="B981" s="1" t="n">
        <v>20</v>
      </c>
      <c r="C981" s="1" t="n">
        <v>29</v>
      </c>
      <c r="D981" s="1" t="n">
        <v>1</v>
      </c>
      <c r="E981" s="1" t="s">
        <v>18</v>
      </c>
      <c r="F981" s="2" t="n">
        <v>-75.387</v>
      </c>
      <c r="G981" s="2" t="n">
        <v>-54.183</v>
      </c>
      <c r="H981" s="2" t="n">
        <v>-1.962</v>
      </c>
      <c r="I981" s="2" t="n">
        <v>-19.902</v>
      </c>
      <c r="J981" s="2" t="n">
        <v>-1.412</v>
      </c>
      <c r="K981" s="2" t="n">
        <v>-2.078</v>
      </c>
    </row>
    <row r="982" customFormat="false" ht="12.75" hidden="false" customHeight="false" outlineLevel="0" collapsed="false">
      <c r="A982" s="1" t="n">
        <v>12</v>
      </c>
      <c r="B982" s="1" t="n">
        <v>29</v>
      </c>
      <c r="C982" s="1" t="n">
        <v>13</v>
      </c>
      <c r="D982" s="1" t="n">
        <v>5</v>
      </c>
      <c r="E982" s="1" t="s">
        <v>15</v>
      </c>
      <c r="F982" s="2" t="n">
        <v>-22.883</v>
      </c>
      <c r="G982" s="2" t="n">
        <v>-16.264</v>
      </c>
      <c r="H982" s="2" t="n">
        <v>0</v>
      </c>
      <c r="I982" s="2" t="n">
        <v>0</v>
      </c>
      <c r="J982" s="2" t="n">
        <v>0</v>
      </c>
      <c r="K982" s="2" t="n">
        <v>0</v>
      </c>
    </row>
    <row r="983" customFormat="false" ht="12.75" hidden="false" customHeight="false" outlineLevel="0" collapsed="false">
      <c r="A983" s="1" t="n">
        <v>12</v>
      </c>
      <c r="B983" s="1" t="n">
        <v>29</v>
      </c>
      <c r="C983" s="1" t="n">
        <v>13</v>
      </c>
      <c r="D983" s="1" t="n">
        <v>5</v>
      </c>
      <c r="E983" s="1" t="s">
        <v>16</v>
      </c>
      <c r="F983" s="2" t="n">
        <v>0</v>
      </c>
      <c r="G983" s="2" t="n">
        <v>0</v>
      </c>
      <c r="H983" s="2" t="n">
        <v>0</v>
      </c>
      <c r="I983" s="2" t="n">
        <v>0</v>
      </c>
      <c r="J983" s="2" t="n">
        <v>0</v>
      </c>
      <c r="K983" s="2" t="n">
        <v>0</v>
      </c>
    </row>
    <row r="984" customFormat="false" ht="12.75" hidden="false" customHeight="false" outlineLevel="0" collapsed="false">
      <c r="A984" s="1" t="n">
        <v>12</v>
      </c>
      <c r="B984" s="1" t="n">
        <v>29</v>
      </c>
      <c r="C984" s="1" t="n">
        <v>13</v>
      </c>
      <c r="D984" s="1" t="n">
        <v>5</v>
      </c>
      <c r="E984" s="1" t="s">
        <v>17</v>
      </c>
      <c r="F984" s="2" t="n">
        <v>22.324</v>
      </c>
      <c r="G984" s="2" t="n">
        <v>15.867</v>
      </c>
      <c r="H984" s="2" t="n">
        <v>0</v>
      </c>
      <c r="I984" s="2" t="n">
        <v>0</v>
      </c>
      <c r="J984" s="2" t="n">
        <v>0</v>
      </c>
      <c r="K984" s="2" t="n">
        <v>0</v>
      </c>
    </row>
    <row r="985" customFormat="false" ht="12.75" hidden="false" customHeight="false" outlineLevel="0" collapsed="false">
      <c r="A985" s="1" t="n">
        <v>12</v>
      </c>
      <c r="B985" s="1" t="n">
        <v>29</v>
      </c>
      <c r="C985" s="1" t="n">
        <v>13</v>
      </c>
      <c r="D985" s="1" t="n">
        <v>5</v>
      </c>
      <c r="E985" s="1" t="s">
        <v>18</v>
      </c>
      <c r="F985" s="2" t="n">
        <v>0</v>
      </c>
      <c r="G985" s="2" t="n">
        <v>0</v>
      </c>
      <c r="H985" s="2" t="n">
        <v>0</v>
      </c>
      <c r="I985" s="2" t="n">
        <v>0</v>
      </c>
      <c r="J985" s="2" t="n">
        <v>0</v>
      </c>
      <c r="K985" s="2" t="n">
        <v>0</v>
      </c>
    </row>
    <row r="986" customFormat="false" ht="12.75" hidden="false" customHeight="false" outlineLevel="0" collapsed="false">
      <c r="A986" s="1" t="n">
        <v>12</v>
      </c>
      <c r="B986" s="1" t="n">
        <v>29</v>
      </c>
      <c r="C986" s="1" t="n">
        <v>13</v>
      </c>
      <c r="D986" s="1" t="n">
        <v>4</v>
      </c>
      <c r="E986" s="1" t="s">
        <v>15</v>
      </c>
      <c r="F986" s="2" t="n">
        <v>-38.369</v>
      </c>
      <c r="G986" s="2" t="n">
        <v>-27.526</v>
      </c>
      <c r="H986" s="2" t="n">
        <v>0</v>
      </c>
      <c r="I986" s="2" t="n">
        <v>0</v>
      </c>
      <c r="J986" s="2" t="n">
        <v>0</v>
      </c>
      <c r="K986" s="2" t="n">
        <v>0</v>
      </c>
    </row>
    <row r="987" customFormat="false" ht="12.75" hidden="false" customHeight="false" outlineLevel="0" collapsed="false">
      <c r="A987" s="1" t="n">
        <v>12</v>
      </c>
      <c r="B987" s="1" t="n">
        <v>29</v>
      </c>
      <c r="C987" s="1" t="n">
        <v>13</v>
      </c>
      <c r="D987" s="1" t="n">
        <v>4</v>
      </c>
      <c r="E987" s="1" t="s">
        <v>16</v>
      </c>
      <c r="F987" s="2" t="n">
        <v>0</v>
      </c>
      <c r="G987" s="2" t="n">
        <v>0</v>
      </c>
      <c r="H987" s="2" t="n">
        <v>0</v>
      </c>
      <c r="I987" s="2" t="n">
        <v>0</v>
      </c>
      <c r="J987" s="2" t="n">
        <v>0</v>
      </c>
      <c r="K987" s="2" t="n">
        <v>0</v>
      </c>
    </row>
    <row r="988" customFormat="false" ht="12.75" hidden="false" customHeight="false" outlineLevel="0" collapsed="false">
      <c r="A988" s="1" t="n">
        <v>12</v>
      </c>
      <c r="B988" s="1" t="n">
        <v>29</v>
      </c>
      <c r="C988" s="1" t="n">
        <v>13</v>
      </c>
      <c r="D988" s="1" t="n">
        <v>4</v>
      </c>
      <c r="E988" s="1" t="s">
        <v>17</v>
      </c>
      <c r="F988" s="2" t="n">
        <v>37.433</v>
      </c>
      <c r="G988" s="2" t="n">
        <v>26.855</v>
      </c>
      <c r="H988" s="2" t="n">
        <v>0</v>
      </c>
      <c r="I988" s="2" t="n">
        <v>0</v>
      </c>
      <c r="J988" s="2" t="n">
        <v>0</v>
      </c>
      <c r="K988" s="2" t="n">
        <v>0</v>
      </c>
    </row>
    <row r="989" customFormat="false" ht="12.75" hidden="false" customHeight="false" outlineLevel="0" collapsed="false">
      <c r="A989" s="1" t="n">
        <v>12</v>
      </c>
      <c r="B989" s="1" t="n">
        <v>29</v>
      </c>
      <c r="C989" s="1" t="n">
        <v>13</v>
      </c>
      <c r="D989" s="1" t="n">
        <v>4</v>
      </c>
      <c r="E989" s="1" t="s">
        <v>18</v>
      </c>
      <c r="F989" s="2" t="n">
        <v>0</v>
      </c>
      <c r="G989" s="2" t="n">
        <v>0</v>
      </c>
      <c r="H989" s="2" t="n">
        <v>0</v>
      </c>
      <c r="I989" s="2" t="n">
        <v>0</v>
      </c>
      <c r="J989" s="2" t="n">
        <v>0</v>
      </c>
      <c r="K989" s="2" t="n">
        <v>0</v>
      </c>
    </row>
    <row r="990" customFormat="false" ht="12.75" hidden="false" customHeight="false" outlineLevel="0" collapsed="false">
      <c r="A990" s="1" t="n">
        <v>12</v>
      </c>
      <c r="B990" s="1" t="n">
        <v>29</v>
      </c>
      <c r="C990" s="1" t="n">
        <v>13</v>
      </c>
      <c r="D990" s="1" t="n">
        <v>3</v>
      </c>
      <c r="E990" s="1" t="s">
        <v>15</v>
      </c>
      <c r="F990" s="2" t="n">
        <v>-38.369</v>
      </c>
      <c r="G990" s="2" t="n">
        <v>-27.526</v>
      </c>
      <c r="H990" s="2" t="n">
        <v>0</v>
      </c>
      <c r="I990" s="2" t="n">
        <v>0</v>
      </c>
      <c r="J990" s="2" t="n">
        <v>0</v>
      </c>
      <c r="K990" s="2" t="n">
        <v>0</v>
      </c>
    </row>
    <row r="991" customFormat="false" ht="12.75" hidden="false" customHeight="false" outlineLevel="0" collapsed="false">
      <c r="A991" s="1" t="n">
        <v>12</v>
      </c>
      <c r="B991" s="1" t="n">
        <v>29</v>
      </c>
      <c r="C991" s="1" t="n">
        <v>13</v>
      </c>
      <c r="D991" s="1" t="n">
        <v>3</v>
      </c>
      <c r="E991" s="1" t="s">
        <v>16</v>
      </c>
      <c r="F991" s="2" t="n">
        <v>0</v>
      </c>
      <c r="G991" s="2" t="n">
        <v>0</v>
      </c>
      <c r="H991" s="2" t="n">
        <v>0</v>
      </c>
      <c r="I991" s="2" t="n">
        <v>0</v>
      </c>
      <c r="J991" s="2" t="n">
        <v>0</v>
      </c>
      <c r="K991" s="2" t="n">
        <v>0</v>
      </c>
    </row>
    <row r="992" customFormat="false" ht="12.75" hidden="false" customHeight="false" outlineLevel="0" collapsed="false">
      <c r="A992" s="1" t="n">
        <v>12</v>
      </c>
      <c r="B992" s="1" t="n">
        <v>29</v>
      </c>
      <c r="C992" s="1" t="n">
        <v>13</v>
      </c>
      <c r="D992" s="1" t="n">
        <v>3</v>
      </c>
      <c r="E992" s="1" t="s">
        <v>17</v>
      </c>
      <c r="F992" s="2" t="n">
        <v>37.433</v>
      </c>
      <c r="G992" s="2" t="n">
        <v>26.855</v>
      </c>
      <c r="H992" s="2" t="n">
        <v>0</v>
      </c>
      <c r="I992" s="2" t="n">
        <v>0</v>
      </c>
      <c r="J992" s="2" t="n">
        <v>0</v>
      </c>
      <c r="K992" s="2" t="n">
        <v>0</v>
      </c>
    </row>
    <row r="993" customFormat="false" ht="12.75" hidden="false" customHeight="false" outlineLevel="0" collapsed="false">
      <c r="A993" s="1" t="n">
        <v>12</v>
      </c>
      <c r="B993" s="1" t="n">
        <v>29</v>
      </c>
      <c r="C993" s="1" t="n">
        <v>13</v>
      </c>
      <c r="D993" s="1" t="n">
        <v>3</v>
      </c>
      <c r="E993" s="1" t="s">
        <v>18</v>
      </c>
      <c r="F993" s="2" t="n">
        <v>0</v>
      </c>
      <c r="G993" s="2" t="n">
        <v>0</v>
      </c>
      <c r="H993" s="2" t="n">
        <v>0</v>
      </c>
      <c r="I993" s="2" t="n">
        <v>0</v>
      </c>
      <c r="J993" s="2" t="n">
        <v>0</v>
      </c>
      <c r="K993" s="2" t="n">
        <v>0</v>
      </c>
    </row>
    <row r="994" customFormat="false" ht="12.75" hidden="false" customHeight="false" outlineLevel="0" collapsed="false">
      <c r="A994" s="1" t="n">
        <v>12</v>
      </c>
      <c r="B994" s="1" t="n">
        <v>29</v>
      </c>
      <c r="C994" s="1" t="n">
        <v>13</v>
      </c>
      <c r="D994" s="1" t="n">
        <v>2</v>
      </c>
      <c r="E994" s="1" t="s">
        <v>15</v>
      </c>
      <c r="F994" s="2" t="n">
        <v>-38.369</v>
      </c>
      <c r="G994" s="2" t="n">
        <v>-27.526</v>
      </c>
      <c r="H994" s="2" t="n">
        <v>0</v>
      </c>
      <c r="I994" s="2" t="n">
        <v>0</v>
      </c>
      <c r="J994" s="2" t="n">
        <v>0</v>
      </c>
      <c r="K994" s="2" t="n">
        <v>0</v>
      </c>
    </row>
    <row r="995" customFormat="false" ht="12.75" hidden="false" customHeight="false" outlineLevel="0" collapsed="false">
      <c r="A995" s="1" t="n">
        <v>12</v>
      </c>
      <c r="B995" s="1" t="n">
        <v>29</v>
      </c>
      <c r="C995" s="1" t="n">
        <v>13</v>
      </c>
      <c r="D995" s="1" t="n">
        <v>2</v>
      </c>
      <c r="E995" s="1" t="s">
        <v>16</v>
      </c>
      <c r="F995" s="2" t="n">
        <v>0</v>
      </c>
      <c r="G995" s="2" t="n">
        <v>0</v>
      </c>
      <c r="H995" s="2" t="n">
        <v>0</v>
      </c>
      <c r="I995" s="2" t="n">
        <v>0</v>
      </c>
      <c r="J995" s="2" t="n">
        <v>0</v>
      </c>
      <c r="K995" s="2" t="n">
        <v>0</v>
      </c>
    </row>
    <row r="996" customFormat="false" ht="12.75" hidden="false" customHeight="false" outlineLevel="0" collapsed="false">
      <c r="A996" s="1" t="n">
        <v>12</v>
      </c>
      <c r="B996" s="1" t="n">
        <v>29</v>
      </c>
      <c r="C996" s="1" t="n">
        <v>13</v>
      </c>
      <c r="D996" s="1" t="n">
        <v>2</v>
      </c>
      <c r="E996" s="1" t="s">
        <v>17</v>
      </c>
      <c r="F996" s="2" t="n">
        <v>37.433</v>
      </c>
      <c r="G996" s="2" t="n">
        <v>26.855</v>
      </c>
      <c r="H996" s="2" t="n">
        <v>0</v>
      </c>
      <c r="I996" s="2" t="n">
        <v>0</v>
      </c>
      <c r="J996" s="2" t="n">
        <v>0</v>
      </c>
      <c r="K996" s="2" t="n">
        <v>0</v>
      </c>
    </row>
    <row r="997" customFormat="false" ht="12.75" hidden="false" customHeight="false" outlineLevel="0" collapsed="false">
      <c r="A997" s="1" t="n">
        <v>12</v>
      </c>
      <c r="B997" s="1" t="n">
        <v>29</v>
      </c>
      <c r="C997" s="1" t="n">
        <v>13</v>
      </c>
      <c r="D997" s="1" t="n">
        <v>2</v>
      </c>
      <c r="E997" s="1" t="s">
        <v>18</v>
      </c>
      <c r="F997" s="2" t="n">
        <v>0</v>
      </c>
      <c r="G997" s="2" t="n">
        <v>0</v>
      </c>
      <c r="H997" s="2" t="n">
        <v>0</v>
      </c>
      <c r="I997" s="2" t="n">
        <v>0</v>
      </c>
      <c r="J997" s="2" t="n">
        <v>0</v>
      </c>
      <c r="K997" s="2" t="n">
        <v>0</v>
      </c>
    </row>
    <row r="998" customFormat="false" ht="12.75" hidden="false" customHeight="false" outlineLevel="0" collapsed="false">
      <c r="A998" s="1" t="n">
        <v>12</v>
      </c>
      <c r="B998" s="1" t="n">
        <v>29</v>
      </c>
      <c r="C998" s="1" t="n">
        <v>13</v>
      </c>
      <c r="D998" s="1" t="n">
        <v>1</v>
      </c>
      <c r="E998" s="1" t="s">
        <v>15</v>
      </c>
      <c r="F998" s="2" t="n">
        <v>-38.369</v>
      </c>
      <c r="G998" s="2" t="n">
        <v>-27.526</v>
      </c>
      <c r="H998" s="2" t="n">
        <v>0</v>
      </c>
      <c r="I998" s="2" t="n">
        <v>0</v>
      </c>
      <c r="J998" s="2" t="n">
        <v>0</v>
      </c>
      <c r="K998" s="2" t="n">
        <v>0</v>
      </c>
    </row>
    <row r="999" customFormat="false" ht="12.75" hidden="false" customHeight="false" outlineLevel="0" collapsed="false">
      <c r="A999" s="1" t="n">
        <v>12</v>
      </c>
      <c r="B999" s="1" t="n">
        <v>29</v>
      </c>
      <c r="C999" s="1" t="n">
        <v>13</v>
      </c>
      <c r="D999" s="1" t="n">
        <v>1</v>
      </c>
      <c r="E999" s="1" t="s">
        <v>16</v>
      </c>
      <c r="F999" s="2" t="n">
        <v>0</v>
      </c>
      <c r="G999" s="2" t="n">
        <v>0</v>
      </c>
      <c r="H999" s="2" t="n">
        <v>0</v>
      </c>
      <c r="I999" s="2" t="n">
        <v>0</v>
      </c>
      <c r="J999" s="2" t="n">
        <v>0</v>
      </c>
      <c r="K999" s="2" t="n">
        <v>0</v>
      </c>
    </row>
    <row r="1000" customFormat="false" ht="12.75" hidden="false" customHeight="false" outlineLevel="0" collapsed="false">
      <c r="A1000" s="1" t="n">
        <v>12</v>
      </c>
      <c r="B1000" s="1" t="n">
        <v>29</v>
      </c>
      <c r="C1000" s="1" t="n">
        <v>13</v>
      </c>
      <c r="D1000" s="1" t="n">
        <v>1</v>
      </c>
      <c r="E1000" s="1" t="s">
        <v>17</v>
      </c>
      <c r="F1000" s="2" t="n">
        <v>37.433</v>
      </c>
      <c r="G1000" s="2" t="n">
        <v>26.855</v>
      </c>
      <c r="H1000" s="2" t="n">
        <v>0</v>
      </c>
      <c r="I1000" s="2" t="n">
        <v>0</v>
      </c>
      <c r="J1000" s="2" t="n">
        <v>0</v>
      </c>
      <c r="K1000" s="2" t="n">
        <v>0</v>
      </c>
    </row>
    <row r="1001" customFormat="false" ht="12.75" hidden="false" customHeight="false" outlineLevel="0" collapsed="false">
      <c r="A1001" s="1" t="n">
        <v>12</v>
      </c>
      <c r="B1001" s="1" t="n">
        <v>29</v>
      </c>
      <c r="C1001" s="1" t="n">
        <v>13</v>
      </c>
      <c r="D1001" s="1" t="n">
        <v>1</v>
      </c>
      <c r="E1001" s="1" t="s">
        <v>18</v>
      </c>
      <c r="F1001" s="2" t="n">
        <v>0</v>
      </c>
      <c r="G1001" s="2" t="n">
        <v>0</v>
      </c>
      <c r="H1001" s="2" t="n">
        <v>0</v>
      </c>
      <c r="I1001" s="2" t="n">
        <v>0</v>
      </c>
      <c r="J1001" s="2" t="n">
        <v>0</v>
      </c>
      <c r="K1001" s="2" t="n">
        <v>0</v>
      </c>
    </row>
    <row r="1002" customFormat="false" ht="12.75" hidden="false" customHeight="false" outlineLevel="0" collapsed="false">
      <c r="A1002" s="1" t="n">
        <v>13</v>
      </c>
      <c r="B1002" s="1" t="n">
        <v>37</v>
      </c>
      <c r="C1002" s="1" t="n">
        <v>26</v>
      </c>
      <c r="D1002" s="1" t="n">
        <v>5</v>
      </c>
      <c r="E1002" s="1" t="s">
        <v>15</v>
      </c>
      <c r="F1002" s="2" t="n">
        <v>0</v>
      </c>
      <c r="G1002" s="2" t="n">
        <v>0</v>
      </c>
      <c r="H1002" s="2" t="n">
        <v>0</v>
      </c>
      <c r="I1002" s="2" t="n">
        <v>0</v>
      </c>
      <c r="J1002" s="2" t="n">
        <v>0</v>
      </c>
      <c r="K1002" s="2" t="n">
        <v>0</v>
      </c>
    </row>
    <row r="1003" customFormat="false" ht="12.75" hidden="false" customHeight="false" outlineLevel="0" collapsed="false">
      <c r="A1003" s="1" t="n">
        <v>13</v>
      </c>
      <c r="B1003" s="1" t="n">
        <v>37</v>
      </c>
      <c r="C1003" s="1" t="n">
        <v>26</v>
      </c>
      <c r="D1003" s="1" t="n">
        <v>5</v>
      </c>
      <c r="E1003" s="1" t="s">
        <v>16</v>
      </c>
      <c r="F1003" s="2" t="n">
        <v>0</v>
      </c>
      <c r="G1003" s="2" t="n">
        <v>0</v>
      </c>
      <c r="H1003" s="2" t="n">
        <v>0</v>
      </c>
      <c r="I1003" s="2" t="n">
        <v>0</v>
      </c>
      <c r="J1003" s="2" t="n">
        <v>0</v>
      </c>
      <c r="K1003" s="2" t="n">
        <v>0</v>
      </c>
    </row>
    <row r="1004" customFormat="false" ht="12.75" hidden="false" customHeight="false" outlineLevel="0" collapsed="false">
      <c r="A1004" s="1" t="n">
        <v>13</v>
      </c>
      <c r="B1004" s="1" t="n">
        <v>37</v>
      </c>
      <c r="C1004" s="1" t="n">
        <v>26</v>
      </c>
      <c r="D1004" s="1" t="n">
        <v>5</v>
      </c>
      <c r="E1004" s="1" t="s">
        <v>17</v>
      </c>
      <c r="F1004" s="2" t="n">
        <v>0</v>
      </c>
      <c r="G1004" s="2" t="n">
        <v>0</v>
      </c>
      <c r="H1004" s="2" t="n">
        <v>0</v>
      </c>
      <c r="I1004" s="2" t="n">
        <v>0</v>
      </c>
      <c r="J1004" s="2" t="n">
        <v>0</v>
      </c>
      <c r="K1004" s="2" t="n">
        <v>0</v>
      </c>
    </row>
    <row r="1005" customFormat="false" ht="12.75" hidden="false" customHeight="false" outlineLevel="0" collapsed="false">
      <c r="A1005" s="1" t="n">
        <v>13</v>
      </c>
      <c r="B1005" s="1" t="n">
        <v>37</v>
      </c>
      <c r="C1005" s="1" t="n">
        <v>26</v>
      </c>
      <c r="D1005" s="1" t="n">
        <v>5</v>
      </c>
      <c r="E1005" s="1" t="s">
        <v>18</v>
      </c>
      <c r="F1005" s="2" t="n">
        <v>0</v>
      </c>
      <c r="G1005" s="2" t="n">
        <v>0</v>
      </c>
      <c r="H1005" s="2" t="n">
        <v>0</v>
      </c>
      <c r="I1005" s="2" t="n">
        <v>0</v>
      </c>
      <c r="J1005" s="2" t="n">
        <v>0</v>
      </c>
      <c r="K1005" s="2" t="n">
        <v>0</v>
      </c>
    </row>
    <row r="1006" customFormat="false" ht="12.75" hidden="false" customHeight="false" outlineLevel="0" collapsed="false">
      <c r="A1006" s="1" t="n">
        <v>13</v>
      </c>
      <c r="B1006" s="1" t="n">
        <v>37</v>
      </c>
      <c r="C1006" s="1" t="n">
        <v>26</v>
      </c>
      <c r="D1006" s="1" t="n">
        <v>4</v>
      </c>
      <c r="E1006" s="1" t="s">
        <v>15</v>
      </c>
      <c r="F1006" s="2" t="n">
        <v>0</v>
      </c>
      <c r="G1006" s="2" t="n">
        <v>0</v>
      </c>
      <c r="H1006" s="2" t="n">
        <v>0</v>
      </c>
      <c r="I1006" s="2" t="n">
        <v>0</v>
      </c>
      <c r="J1006" s="2" t="n">
        <v>0</v>
      </c>
      <c r="K1006" s="2" t="n">
        <v>0</v>
      </c>
    </row>
    <row r="1007" customFormat="false" ht="12.75" hidden="false" customHeight="false" outlineLevel="0" collapsed="false">
      <c r="A1007" s="1" t="n">
        <v>13</v>
      </c>
      <c r="B1007" s="1" t="n">
        <v>37</v>
      </c>
      <c r="C1007" s="1" t="n">
        <v>26</v>
      </c>
      <c r="D1007" s="1" t="n">
        <v>4</v>
      </c>
      <c r="E1007" s="1" t="s">
        <v>16</v>
      </c>
      <c r="F1007" s="2" t="n">
        <v>0</v>
      </c>
      <c r="G1007" s="2" t="n">
        <v>0</v>
      </c>
      <c r="H1007" s="2" t="n">
        <v>0</v>
      </c>
      <c r="I1007" s="2" t="n">
        <v>0</v>
      </c>
      <c r="J1007" s="2" t="n">
        <v>0</v>
      </c>
      <c r="K1007" s="2" t="n">
        <v>0</v>
      </c>
    </row>
    <row r="1008" customFormat="false" ht="12.75" hidden="false" customHeight="false" outlineLevel="0" collapsed="false">
      <c r="A1008" s="1" t="n">
        <v>13</v>
      </c>
      <c r="B1008" s="1" t="n">
        <v>37</v>
      </c>
      <c r="C1008" s="1" t="n">
        <v>26</v>
      </c>
      <c r="D1008" s="1" t="n">
        <v>4</v>
      </c>
      <c r="E1008" s="1" t="s">
        <v>17</v>
      </c>
      <c r="F1008" s="2" t="n">
        <v>0</v>
      </c>
      <c r="G1008" s="2" t="n">
        <v>0</v>
      </c>
      <c r="H1008" s="2" t="n">
        <v>0</v>
      </c>
      <c r="I1008" s="2" t="n">
        <v>0</v>
      </c>
      <c r="J1008" s="2" t="n">
        <v>0</v>
      </c>
      <c r="K1008" s="2" t="n">
        <v>0</v>
      </c>
    </row>
    <row r="1009" customFormat="false" ht="12.75" hidden="false" customHeight="false" outlineLevel="0" collapsed="false">
      <c r="A1009" s="1" t="n">
        <v>13</v>
      </c>
      <c r="B1009" s="1" t="n">
        <v>37</v>
      </c>
      <c r="C1009" s="1" t="n">
        <v>26</v>
      </c>
      <c r="D1009" s="1" t="n">
        <v>4</v>
      </c>
      <c r="E1009" s="1" t="s">
        <v>18</v>
      </c>
      <c r="F1009" s="2" t="n">
        <v>0</v>
      </c>
      <c r="G1009" s="2" t="n">
        <v>0</v>
      </c>
      <c r="H1009" s="2" t="n">
        <v>0</v>
      </c>
      <c r="I1009" s="2" t="n">
        <v>0</v>
      </c>
      <c r="J1009" s="2" t="n">
        <v>0</v>
      </c>
      <c r="K1009" s="2" t="n">
        <v>0</v>
      </c>
    </row>
    <row r="1010" customFormat="false" ht="12.75" hidden="false" customHeight="false" outlineLevel="0" collapsed="false">
      <c r="A1010" s="1" t="n">
        <v>13</v>
      </c>
      <c r="B1010" s="1" t="n">
        <v>37</v>
      </c>
      <c r="C1010" s="1" t="n">
        <v>26</v>
      </c>
      <c r="D1010" s="1" t="n">
        <v>3</v>
      </c>
      <c r="E1010" s="1" t="s">
        <v>15</v>
      </c>
      <c r="F1010" s="2" t="n">
        <v>0</v>
      </c>
      <c r="G1010" s="2" t="n">
        <v>0</v>
      </c>
      <c r="H1010" s="2" t="n">
        <v>0</v>
      </c>
      <c r="I1010" s="2" t="n">
        <v>0</v>
      </c>
      <c r="J1010" s="2" t="n">
        <v>0</v>
      </c>
      <c r="K1010" s="2" t="n">
        <v>0</v>
      </c>
    </row>
    <row r="1011" customFormat="false" ht="12.75" hidden="false" customHeight="false" outlineLevel="0" collapsed="false">
      <c r="A1011" s="1" t="n">
        <v>13</v>
      </c>
      <c r="B1011" s="1" t="n">
        <v>37</v>
      </c>
      <c r="C1011" s="1" t="n">
        <v>26</v>
      </c>
      <c r="D1011" s="1" t="n">
        <v>3</v>
      </c>
      <c r="E1011" s="1" t="s">
        <v>16</v>
      </c>
      <c r="F1011" s="2" t="n">
        <v>0</v>
      </c>
      <c r="G1011" s="2" t="n">
        <v>0</v>
      </c>
      <c r="H1011" s="2" t="n">
        <v>0</v>
      </c>
      <c r="I1011" s="2" t="n">
        <v>0</v>
      </c>
      <c r="J1011" s="2" t="n">
        <v>0</v>
      </c>
      <c r="K1011" s="2" t="n">
        <v>0</v>
      </c>
    </row>
    <row r="1012" customFormat="false" ht="12.75" hidden="false" customHeight="false" outlineLevel="0" collapsed="false">
      <c r="A1012" s="1" t="n">
        <v>13</v>
      </c>
      <c r="B1012" s="1" t="n">
        <v>37</v>
      </c>
      <c r="C1012" s="1" t="n">
        <v>26</v>
      </c>
      <c r="D1012" s="1" t="n">
        <v>3</v>
      </c>
      <c r="E1012" s="1" t="s">
        <v>17</v>
      </c>
      <c r="F1012" s="2" t="n">
        <v>0</v>
      </c>
      <c r="G1012" s="2" t="n">
        <v>0</v>
      </c>
      <c r="H1012" s="2" t="n">
        <v>0</v>
      </c>
      <c r="I1012" s="2" t="n">
        <v>0</v>
      </c>
      <c r="J1012" s="2" t="n">
        <v>0</v>
      </c>
      <c r="K1012" s="2" t="n">
        <v>0</v>
      </c>
    </row>
    <row r="1013" customFormat="false" ht="12.75" hidden="false" customHeight="false" outlineLevel="0" collapsed="false">
      <c r="A1013" s="1" t="n">
        <v>13</v>
      </c>
      <c r="B1013" s="1" t="n">
        <v>37</v>
      </c>
      <c r="C1013" s="1" t="n">
        <v>26</v>
      </c>
      <c r="D1013" s="1" t="n">
        <v>3</v>
      </c>
      <c r="E1013" s="1" t="s">
        <v>18</v>
      </c>
      <c r="F1013" s="2" t="n">
        <v>0</v>
      </c>
      <c r="G1013" s="2" t="n">
        <v>0</v>
      </c>
      <c r="H1013" s="2" t="n">
        <v>0</v>
      </c>
      <c r="I1013" s="2" t="n">
        <v>0</v>
      </c>
      <c r="J1013" s="2" t="n">
        <v>0</v>
      </c>
      <c r="K1013" s="2" t="n">
        <v>0</v>
      </c>
    </row>
    <row r="1014" customFormat="false" ht="12.75" hidden="false" customHeight="false" outlineLevel="0" collapsed="false">
      <c r="A1014" s="1" t="n">
        <v>13</v>
      </c>
      <c r="B1014" s="1" t="n">
        <v>37</v>
      </c>
      <c r="C1014" s="1" t="n">
        <v>26</v>
      </c>
      <c r="D1014" s="1" t="n">
        <v>2</v>
      </c>
      <c r="E1014" s="1" t="s">
        <v>15</v>
      </c>
      <c r="F1014" s="2" t="n">
        <v>0</v>
      </c>
      <c r="G1014" s="2" t="n">
        <v>0</v>
      </c>
      <c r="H1014" s="2" t="n">
        <v>0</v>
      </c>
      <c r="I1014" s="2" t="n">
        <v>0</v>
      </c>
      <c r="J1014" s="2" t="n">
        <v>0</v>
      </c>
      <c r="K1014" s="2" t="n">
        <v>0</v>
      </c>
    </row>
    <row r="1015" customFormat="false" ht="12.75" hidden="false" customHeight="false" outlineLevel="0" collapsed="false">
      <c r="A1015" s="1" t="n">
        <v>13</v>
      </c>
      <c r="B1015" s="1" t="n">
        <v>37</v>
      </c>
      <c r="C1015" s="1" t="n">
        <v>26</v>
      </c>
      <c r="D1015" s="1" t="n">
        <v>2</v>
      </c>
      <c r="E1015" s="1" t="s">
        <v>16</v>
      </c>
      <c r="F1015" s="2" t="n">
        <v>0</v>
      </c>
      <c r="G1015" s="2" t="n">
        <v>0</v>
      </c>
      <c r="H1015" s="2" t="n">
        <v>0</v>
      </c>
      <c r="I1015" s="2" t="n">
        <v>0</v>
      </c>
      <c r="J1015" s="2" t="n">
        <v>0</v>
      </c>
      <c r="K1015" s="2" t="n">
        <v>0</v>
      </c>
    </row>
    <row r="1016" customFormat="false" ht="12.75" hidden="false" customHeight="false" outlineLevel="0" collapsed="false">
      <c r="A1016" s="1" t="n">
        <v>13</v>
      </c>
      <c r="B1016" s="1" t="n">
        <v>37</v>
      </c>
      <c r="C1016" s="1" t="n">
        <v>26</v>
      </c>
      <c r="D1016" s="1" t="n">
        <v>2</v>
      </c>
      <c r="E1016" s="1" t="s">
        <v>17</v>
      </c>
      <c r="F1016" s="2" t="n">
        <v>0</v>
      </c>
      <c r="G1016" s="2" t="n">
        <v>0</v>
      </c>
      <c r="H1016" s="2" t="n">
        <v>0</v>
      </c>
      <c r="I1016" s="2" t="n">
        <v>0</v>
      </c>
      <c r="J1016" s="2" t="n">
        <v>0</v>
      </c>
      <c r="K1016" s="2" t="n">
        <v>0</v>
      </c>
    </row>
    <row r="1017" customFormat="false" ht="12.75" hidden="false" customHeight="false" outlineLevel="0" collapsed="false">
      <c r="A1017" s="1" t="n">
        <v>13</v>
      </c>
      <c r="B1017" s="1" t="n">
        <v>37</v>
      </c>
      <c r="C1017" s="1" t="n">
        <v>26</v>
      </c>
      <c r="D1017" s="1" t="n">
        <v>2</v>
      </c>
      <c r="E1017" s="1" t="s">
        <v>18</v>
      </c>
      <c r="F1017" s="2" t="n">
        <v>0</v>
      </c>
      <c r="G1017" s="2" t="n">
        <v>0</v>
      </c>
      <c r="H1017" s="2" t="n">
        <v>0</v>
      </c>
      <c r="I1017" s="2" t="n">
        <v>0</v>
      </c>
      <c r="J1017" s="2" t="n">
        <v>0</v>
      </c>
      <c r="K1017" s="2" t="n">
        <v>0</v>
      </c>
    </row>
    <row r="1018" customFormat="false" ht="12.75" hidden="false" customHeight="false" outlineLevel="0" collapsed="false">
      <c r="A1018" s="1" t="n">
        <v>13</v>
      </c>
      <c r="B1018" s="1" t="n">
        <v>37</v>
      </c>
      <c r="C1018" s="1" t="n">
        <v>26</v>
      </c>
      <c r="D1018" s="1" t="n">
        <v>1</v>
      </c>
      <c r="E1018" s="1" t="s">
        <v>15</v>
      </c>
      <c r="F1018" s="2" t="n">
        <v>0</v>
      </c>
      <c r="G1018" s="2" t="n">
        <v>0</v>
      </c>
      <c r="H1018" s="2" t="n">
        <v>0</v>
      </c>
      <c r="I1018" s="2" t="n">
        <v>0</v>
      </c>
      <c r="J1018" s="2" t="n">
        <v>0</v>
      </c>
      <c r="K1018" s="2" t="n">
        <v>0</v>
      </c>
    </row>
    <row r="1019" customFormat="false" ht="12.75" hidden="false" customHeight="false" outlineLevel="0" collapsed="false">
      <c r="A1019" s="1" t="n">
        <v>13</v>
      </c>
      <c r="B1019" s="1" t="n">
        <v>37</v>
      </c>
      <c r="C1019" s="1" t="n">
        <v>26</v>
      </c>
      <c r="D1019" s="1" t="n">
        <v>1</v>
      </c>
      <c r="E1019" s="1" t="s">
        <v>16</v>
      </c>
      <c r="F1019" s="2" t="n">
        <v>0</v>
      </c>
      <c r="G1019" s="2" t="n">
        <v>0</v>
      </c>
      <c r="H1019" s="2" t="n">
        <v>0</v>
      </c>
      <c r="I1019" s="2" t="n">
        <v>0</v>
      </c>
      <c r="J1019" s="2" t="n">
        <v>0</v>
      </c>
      <c r="K1019" s="2" t="n">
        <v>0</v>
      </c>
    </row>
    <row r="1020" customFormat="false" ht="12.75" hidden="false" customHeight="false" outlineLevel="0" collapsed="false">
      <c r="A1020" s="1" t="n">
        <v>13</v>
      </c>
      <c r="B1020" s="1" t="n">
        <v>37</v>
      </c>
      <c r="C1020" s="1" t="n">
        <v>26</v>
      </c>
      <c r="D1020" s="1" t="n">
        <v>1</v>
      </c>
      <c r="E1020" s="1" t="s">
        <v>17</v>
      </c>
      <c r="F1020" s="2" t="n">
        <v>0</v>
      </c>
      <c r="G1020" s="2" t="n">
        <v>0</v>
      </c>
      <c r="H1020" s="2" t="n">
        <v>0</v>
      </c>
      <c r="I1020" s="2" t="n">
        <v>0</v>
      </c>
      <c r="J1020" s="2" t="n">
        <v>0</v>
      </c>
      <c r="K1020" s="2" t="n">
        <v>0</v>
      </c>
    </row>
    <row r="1021" customFormat="false" ht="12.75" hidden="false" customHeight="false" outlineLevel="0" collapsed="false">
      <c r="A1021" s="1" t="n">
        <v>13</v>
      </c>
      <c r="B1021" s="1" t="n">
        <v>37</v>
      </c>
      <c r="C1021" s="1" t="n">
        <v>26</v>
      </c>
      <c r="D1021" s="1" t="n">
        <v>1</v>
      </c>
      <c r="E1021" s="1" t="s">
        <v>18</v>
      </c>
      <c r="F1021" s="2" t="n">
        <v>0</v>
      </c>
      <c r="G1021" s="2" t="n">
        <v>0</v>
      </c>
      <c r="H1021" s="2" t="n">
        <v>0</v>
      </c>
      <c r="I1021" s="2" t="n">
        <v>0</v>
      </c>
      <c r="J1021" s="2" t="n">
        <v>0</v>
      </c>
      <c r="K1021" s="2" t="n">
        <v>0</v>
      </c>
    </row>
    <row r="1022" customFormat="false" ht="12.75" hidden="false" customHeight="false" outlineLevel="0" collapsed="false">
      <c r="A1022" s="1" t="n">
        <v>13</v>
      </c>
      <c r="B1022" s="1" t="n">
        <v>26</v>
      </c>
      <c r="C1022" s="1" t="n">
        <v>35</v>
      </c>
      <c r="D1022" s="1" t="n">
        <v>5</v>
      </c>
      <c r="E1022" s="1" t="s">
        <v>15</v>
      </c>
      <c r="F1022" s="2" t="n">
        <v>0</v>
      </c>
      <c r="G1022" s="2" t="n">
        <v>0</v>
      </c>
      <c r="H1022" s="2" t="n">
        <v>0</v>
      </c>
      <c r="I1022" s="2" t="n">
        <v>0</v>
      </c>
      <c r="J1022" s="2" t="n">
        <v>0</v>
      </c>
      <c r="K1022" s="2" t="n">
        <v>0</v>
      </c>
    </row>
    <row r="1023" customFormat="false" ht="12.75" hidden="false" customHeight="false" outlineLevel="0" collapsed="false">
      <c r="A1023" s="1" t="n">
        <v>13</v>
      </c>
      <c r="B1023" s="1" t="n">
        <v>26</v>
      </c>
      <c r="C1023" s="1" t="n">
        <v>35</v>
      </c>
      <c r="D1023" s="1" t="n">
        <v>5</v>
      </c>
      <c r="E1023" s="1" t="s">
        <v>16</v>
      </c>
      <c r="F1023" s="2" t="n">
        <v>0</v>
      </c>
      <c r="G1023" s="2" t="n">
        <v>0</v>
      </c>
      <c r="H1023" s="2" t="n">
        <v>0</v>
      </c>
      <c r="I1023" s="2" t="n">
        <v>0</v>
      </c>
      <c r="J1023" s="2" t="n">
        <v>0</v>
      </c>
      <c r="K1023" s="2" t="n">
        <v>0</v>
      </c>
    </row>
    <row r="1024" customFormat="false" ht="12.75" hidden="false" customHeight="false" outlineLevel="0" collapsed="false">
      <c r="A1024" s="1" t="n">
        <v>13</v>
      </c>
      <c r="B1024" s="1" t="n">
        <v>26</v>
      </c>
      <c r="C1024" s="1" t="n">
        <v>35</v>
      </c>
      <c r="D1024" s="1" t="n">
        <v>5</v>
      </c>
      <c r="E1024" s="1" t="s">
        <v>17</v>
      </c>
      <c r="F1024" s="2" t="n">
        <v>0</v>
      </c>
      <c r="G1024" s="2" t="n">
        <v>0</v>
      </c>
      <c r="H1024" s="2" t="n">
        <v>0</v>
      </c>
      <c r="I1024" s="2" t="n">
        <v>0</v>
      </c>
      <c r="J1024" s="2" t="n">
        <v>0</v>
      </c>
      <c r="K1024" s="2" t="n">
        <v>0</v>
      </c>
    </row>
    <row r="1025" customFormat="false" ht="12.75" hidden="false" customHeight="false" outlineLevel="0" collapsed="false">
      <c r="A1025" s="1" t="n">
        <v>13</v>
      </c>
      <c r="B1025" s="1" t="n">
        <v>26</v>
      </c>
      <c r="C1025" s="1" t="n">
        <v>35</v>
      </c>
      <c r="D1025" s="1" t="n">
        <v>5</v>
      </c>
      <c r="E1025" s="1" t="s">
        <v>18</v>
      </c>
      <c r="F1025" s="2" t="n">
        <v>0</v>
      </c>
      <c r="G1025" s="2" t="n">
        <v>0</v>
      </c>
      <c r="H1025" s="2" t="n">
        <v>0</v>
      </c>
      <c r="I1025" s="2" t="n">
        <v>0</v>
      </c>
      <c r="J1025" s="2" t="n">
        <v>0</v>
      </c>
      <c r="K1025" s="2" t="n">
        <v>0</v>
      </c>
    </row>
    <row r="1026" customFormat="false" ht="12.75" hidden="false" customHeight="false" outlineLevel="0" collapsed="false">
      <c r="A1026" s="1" t="n">
        <v>13</v>
      </c>
      <c r="B1026" s="1" t="n">
        <v>26</v>
      </c>
      <c r="C1026" s="1" t="n">
        <v>35</v>
      </c>
      <c r="D1026" s="1" t="n">
        <v>4</v>
      </c>
      <c r="E1026" s="1" t="s">
        <v>15</v>
      </c>
      <c r="F1026" s="2" t="n">
        <v>0</v>
      </c>
      <c r="G1026" s="2" t="n">
        <v>0</v>
      </c>
      <c r="H1026" s="2" t="n">
        <v>0</v>
      </c>
      <c r="I1026" s="2" t="n">
        <v>0</v>
      </c>
      <c r="J1026" s="2" t="n">
        <v>0</v>
      </c>
      <c r="K1026" s="2" t="n">
        <v>0</v>
      </c>
    </row>
    <row r="1027" customFormat="false" ht="12.75" hidden="false" customHeight="false" outlineLevel="0" collapsed="false">
      <c r="A1027" s="1" t="n">
        <v>13</v>
      </c>
      <c r="B1027" s="1" t="n">
        <v>26</v>
      </c>
      <c r="C1027" s="1" t="n">
        <v>35</v>
      </c>
      <c r="D1027" s="1" t="n">
        <v>4</v>
      </c>
      <c r="E1027" s="1" t="s">
        <v>16</v>
      </c>
      <c r="F1027" s="2" t="n">
        <v>0</v>
      </c>
      <c r="G1027" s="2" t="n">
        <v>0</v>
      </c>
      <c r="H1027" s="2" t="n">
        <v>0</v>
      </c>
      <c r="I1027" s="2" t="n">
        <v>0</v>
      </c>
      <c r="J1027" s="2" t="n">
        <v>0</v>
      </c>
      <c r="K1027" s="2" t="n">
        <v>0</v>
      </c>
    </row>
    <row r="1028" customFormat="false" ht="12.75" hidden="false" customHeight="false" outlineLevel="0" collapsed="false">
      <c r="A1028" s="1" t="n">
        <v>13</v>
      </c>
      <c r="B1028" s="1" t="n">
        <v>26</v>
      </c>
      <c r="C1028" s="1" t="n">
        <v>35</v>
      </c>
      <c r="D1028" s="1" t="n">
        <v>4</v>
      </c>
      <c r="E1028" s="1" t="s">
        <v>17</v>
      </c>
      <c r="F1028" s="2" t="n">
        <v>0</v>
      </c>
      <c r="G1028" s="2" t="n">
        <v>0</v>
      </c>
      <c r="H1028" s="2" t="n">
        <v>0</v>
      </c>
      <c r="I1028" s="2" t="n">
        <v>0</v>
      </c>
      <c r="J1028" s="2" t="n">
        <v>0</v>
      </c>
      <c r="K1028" s="2" t="n">
        <v>0</v>
      </c>
    </row>
    <row r="1029" customFormat="false" ht="12.75" hidden="false" customHeight="false" outlineLevel="0" collapsed="false">
      <c r="A1029" s="1" t="n">
        <v>13</v>
      </c>
      <c r="B1029" s="1" t="n">
        <v>26</v>
      </c>
      <c r="C1029" s="1" t="n">
        <v>35</v>
      </c>
      <c r="D1029" s="1" t="n">
        <v>4</v>
      </c>
      <c r="E1029" s="1" t="s">
        <v>18</v>
      </c>
      <c r="F1029" s="2" t="n">
        <v>0</v>
      </c>
      <c r="G1029" s="2" t="n">
        <v>0</v>
      </c>
      <c r="H1029" s="2" t="n">
        <v>0</v>
      </c>
      <c r="I1029" s="2" t="n">
        <v>0</v>
      </c>
      <c r="J1029" s="2" t="n">
        <v>0</v>
      </c>
      <c r="K1029" s="2" t="n">
        <v>0</v>
      </c>
    </row>
    <row r="1030" customFormat="false" ht="12.75" hidden="false" customHeight="false" outlineLevel="0" collapsed="false">
      <c r="A1030" s="1" t="n">
        <v>13</v>
      </c>
      <c r="B1030" s="1" t="n">
        <v>26</v>
      </c>
      <c r="C1030" s="1" t="n">
        <v>35</v>
      </c>
      <c r="D1030" s="1" t="n">
        <v>3</v>
      </c>
      <c r="E1030" s="1" t="s">
        <v>15</v>
      </c>
      <c r="F1030" s="2" t="n">
        <v>0</v>
      </c>
      <c r="G1030" s="2" t="n">
        <v>0</v>
      </c>
      <c r="H1030" s="2" t="n">
        <v>0</v>
      </c>
      <c r="I1030" s="2" t="n">
        <v>0</v>
      </c>
      <c r="J1030" s="2" t="n">
        <v>0</v>
      </c>
      <c r="K1030" s="2" t="n">
        <v>0</v>
      </c>
    </row>
    <row r="1031" customFormat="false" ht="12.75" hidden="false" customHeight="false" outlineLevel="0" collapsed="false">
      <c r="A1031" s="1" t="n">
        <v>13</v>
      </c>
      <c r="B1031" s="1" t="n">
        <v>26</v>
      </c>
      <c r="C1031" s="1" t="n">
        <v>35</v>
      </c>
      <c r="D1031" s="1" t="n">
        <v>3</v>
      </c>
      <c r="E1031" s="1" t="s">
        <v>16</v>
      </c>
      <c r="F1031" s="2" t="n">
        <v>0</v>
      </c>
      <c r="G1031" s="2" t="n">
        <v>0</v>
      </c>
      <c r="H1031" s="2" t="n">
        <v>0</v>
      </c>
      <c r="I1031" s="2" t="n">
        <v>0</v>
      </c>
      <c r="J1031" s="2" t="n">
        <v>0</v>
      </c>
      <c r="K1031" s="2" t="n">
        <v>0</v>
      </c>
    </row>
    <row r="1032" customFormat="false" ht="12.75" hidden="false" customHeight="false" outlineLevel="0" collapsed="false">
      <c r="A1032" s="1" t="n">
        <v>13</v>
      </c>
      <c r="B1032" s="1" t="n">
        <v>26</v>
      </c>
      <c r="C1032" s="1" t="n">
        <v>35</v>
      </c>
      <c r="D1032" s="1" t="n">
        <v>3</v>
      </c>
      <c r="E1032" s="1" t="s">
        <v>17</v>
      </c>
      <c r="F1032" s="2" t="n">
        <v>0</v>
      </c>
      <c r="G1032" s="2" t="n">
        <v>0</v>
      </c>
      <c r="H1032" s="2" t="n">
        <v>0</v>
      </c>
      <c r="I1032" s="2" t="n">
        <v>0</v>
      </c>
      <c r="J1032" s="2" t="n">
        <v>0</v>
      </c>
      <c r="K1032" s="2" t="n">
        <v>0</v>
      </c>
    </row>
    <row r="1033" customFormat="false" ht="12.75" hidden="false" customHeight="false" outlineLevel="0" collapsed="false">
      <c r="A1033" s="1" t="n">
        <v>13</v>
      </c>
      <c r="B1033" s="1" t="n">
        <v>26</v>
      </c>
      <c r="C1033" s="1" t="n">
        <v>35</v>
      </c>
      <c r="D1033" s="1" t="n">
        <v>3</v>
      </c>
      <c r="E1033" s="1" t="s">
        <v>18</v>
      </c>
      <c r="F1033" s="2" t="n">
        <v>0</v>
      </c>
      <c r="G1033" s="2" t="n">
        <v>0</v>
      </c>
      <c r="H1033" s="2" t="n">
        <v>0</v>
      </c>
      <c r="I1033" s="2" t="n">
        <v>0</v>
      </c>
      <c r="J1033" s="2" t="n">
        <v>0</v>
      </c>
      <c r="K1033" s="2" t="n">
        <v>0</v>
      </c>
    </row>
    <row r="1034" customFormat="false" ht="12.75" hidden="false" customHeight="false" outlineLevel="0" collapsed="false">
      <c r="A1034" s="1" t="n">
        <v>13</v>
      </c>
      <c r="B1034" s="1" t="n">
        <v>26</v>
      </c>
      <c r="C1034" s="1" t="n">
        <v>35</v>
      </c>
      <c r="D1034" s="1" t="n">
        <v>2</v>
      </c>
      <c r="E1034" s="1" t="s">
        <v>15</v>
      </c>
      <c r="F1034" s="2" t="n">
        <v>0</v>
      </c>
      <c r="G1034" s="2" t="n">
        <v>0</v>
      </c>
      <c r="H1034" s="2" t="n">
        <v>0</v>
      </c>
      <c r="I1034" s="2" t="n">
        <v>0</v>
      </c>
      <c r="J1034" s="2" t="n">
        <v>0</v>
      </c>
      <c r="K1034" s="2" t="n">
        <v>0</v>
      </c>
    </row>
    <row r="1035" customFormat="false" ht="12.75" hidden="false" customHeight="false" outlineLevel="0" collapsed="false">
      <c r="A1035" s="1" t="n">
        <v>13</v>
      </c>
      <c r="B1035" s="1" t="n">
        <v>26</v>
      </c>
      <c r="C1035" s="1" t="n">
        <v>35</v>
      </c>
      <c r="D1035" s="1" t="n">
        <v>2</v>
      </c>
      <c r="E1035" s="1" t="s">
        <v>16</v>
      </c>
      <c r="F1035" s="2" t="n">
        <v>0</v>
      </c>
      <c r="G1035" s="2" t="n">
        <v>0</v>
      </c>
      <c r="H1035" s="2" t="n">
        <v>0</v>
      </c>
      <c r="I1035" s="2" t="n">
        <v>0</v>
      </c>
      <c r="J1035" s="2" t="n">
        <v>0</v>
      </c>
      <c r="K1035" s="2" t="n">
        <v>0</v>
      </c>
    </row>
    <row r="1036" customFormat="false" ht="12.75" hidden="false" customHeight="false" outlineLevel="0" collapsed="false">
      <c r="A1036" s="1" t="n">
        <v>13</v>
      </c>
      <c r="B1036" s="1" t="n">
        <v>26</v>
      </c>
      <c r="C1036" s="1" t="n">
        <v>35</v>
      </c>
      <c r="D1036" s="1" t="n">
        <v>2</v>
      </c>
      <c r="E1036" s="1" t="s">
        <v>17</v>
      </c>
      <c r="F1036" s="2" t="n">
        <v>0</v>
      </c>
      <c r="G1036" s="2" t="n">
        <v>0</v>
      </c>
      <c r="H1036" s="2" t="n">
        <v>0</v>
      </c>
      <c r="I1036" s="2" t="n">
        <v>0</v>
      </c>
      <c r="J1036" s="2" t="n">
        <v>0</v>
      </c>
      <c r="K1036" s="2" t="n">
        <v>0</v>
      </c>
    </row>
    <row r="1037" customFormat="false" ht="12.75" hidden="false" customHeight="false" outlineLevel="0" collapsed="false">
      <c r="A1037" s="1" t="n">
        <v>13</v>
      </c>
      <c r="B1037" s="1" t="n">
        <v>26</v>
      </c>
      <c r="C1037" s="1" t="n">
        <v>35</v>
      </c>
      <c r="D1037" s="1" t="n">
        <v>2</v>
      </c>
      <c r="E1037" s="1" t="s">
        <v>18</v>
      </c>
      <c r="F1037" s="2" t="n">
        <v>0</v>
      </c>
      <c r="G1037" s="2" t="n">
        <v>0</v>
      </c>
      <c r="H1037" s="2" t="n">
        <v>0</v>
      </c>
      <c r="I1037" s="2" t="n">
        <v>0</v>
      </c>
      <c r="J1037" s="2" t="n">
        <v>0</v>
      </c>
      <c r="K1037" s="2" t="n">
        <v>0</v>
      </c>
    </row>
    <row r="1038" customFormat="false" ht="12.75" hidden="false" customHeight="false" outlineLevel="0" collapsed="false">
      <c r="A1038" s="1" t="n">
        <v>13</v>
      </c>
      <c r="B1038" s="1" t="n">
        <v>26</v>
      </c>
      <c r="C1038" s="1" t="n">
        <v>35</v>
      </c>
      <c r="D1038" s="1" t="n">
        <v>1</v>
      </c>
      <c r="E1038" s="1" t="s">
        <v>15</v>
      </c>
      <c r="F1038" s="2" t="n">
        <v>0</v>
      </c>
      <c r="G1038" s="2" t="n">
        <v>0</v>
      </c>
      <c r="H1038" s="2" t="n">
        <v>0</v>
      </c>
      <c r="I1038" s="2" t="n">
        <v>0</v>
      </c>
      <c r="J1038" s="2" t="n">
        <v>0</v>
      </c>
      <c r="K1038" s="2" t="n">
        <v>0</v>
      </c>
    </row>
    <row r="1039" customFormat="false" ht="12.75" hidden="false" customHeight="false" outlineLevel="0" collapsed="false">
      <c r="A1039" s="1" t="n">
        <v>13</v>
      </c>
      <c r="B1039" s="1" t="n">
        <v>26</v>
      </c>
      <c r="C1039" s="1" t="n">
        <v>35</v>
      </c>
      <c r="D1039" s="1" t="n">
        <v>1</v>
      </c>
      <c r="E1039" s="1" t="s">
        <v>16</v>
      </c>
      <c r="F1039" s="2" t="n">
        <v>0</v>
      </c>
      <c r="G1039" s="2" t="n">
        <v>0</v>
      </c>
      <c r="H1039" s="2" t="n">
        <v>0</v>
      </c>
      <c r="I1039" s="2" t="n">
        <v>0</v>
      </c>
      <c r="J1039" s="2" t="n">
        <v>0</v>
      </c>
      <c r="K1039" s="2" t="n">
        <v>0</v>
      </c>
    </row>
    <row r="1040" customFormat="false" ht="12.75" hidden="false" customHeight="false" outlineLevel="0" collapsed="false">
      <c r="A1040" s="1" t="n">
        <v>13</v>
      </c>
      <c r="B1040" s="1" t="n">
        <v>26</v>
      </c>
      <c r="C1040" s="1" t="n">
        <v>35</v>
      </c>
      <c r="D1040" s="1" t="n">
        <v>1</v>
      </c>
      <c r="E1040" s="1" t="s">
        <v>17</v>
      </c>
      <c r="F1040" s="2" t="n">
        <v>0</v>
      </c>
      <c r="G1040" s="2" t="n">
        <v>0</v>
      </c>
      <c r="H1040" s="2" t="n">
        <v>0</v>
      </c>
      <c r="I1040" s="2" t="n">
        <v>0</v>
      </c>
      <c r="J1040" s="2" t="n">
        <v>0</v>
      </c>
      <c r="K1040" s="2" t="n">
        <v>0</v>
      </c>
    </row>
    <row r="1041" customFormat="false" ht="12.75" hidden="false" customHeight="false" outlineLevel="0" collapsed="false">
      <c r="A1041" s="1" t="n">
        <v>13</v>
      </c>
      <c r="B1041" s="1" t="n">
        <v>26</v>
      </c>
      <c r="C1041" s="1" t="n">
        <v>35</v>
      </c>
      <c r="D1041" s="1" t="n">
        <v>1</v>
      </c>
      <c r="E1041" s="1" t="s">
        <v>18</v>
      </c>
      <c r="F1041" s="2" t="n">
        <v>0</v>
      </c>
      <c r="G1041" s="2" t="n">
        <v>0</v>
      </c>
      <c r="H1041" s="2" t="n">
        <v>0</v>
      </c>
      <c r="I1041" s="2" t="n">
        <v>0</v>
      </c>
      <c r="J1041" s="2" t="n">
        <v>0</v>
      </c>
      <c r="K1041" s="2" t="n">
        <v>0</v>
      </c>
    </row>
    <row r="1042" customFormat="false" ht="12.75" hidden="false" customHeight="false" outlineLevel="0" collapsed="false">
      <c r="A1042" s="1" t="n">
        <v>14</v>
      </c>
      <c r="B1042" s="1" t="n">
        <v>37</v>
      </c>
      <c r="C1042" s="1" t="n">
        <v>38</v>
      </c>
      <c r="D1042" s="1" t="n">
        <v>5</v>
      </c>
      <c r="E1042" s="1" t="s">
        <v>15</v>
      </c>
      <c r="F1042" s="2" t="n">
        <v>0</v>
      </c>
      <c r="G1042" s="2" t="n">
        <v>0</v>
      </c>
      <c r="H1042" s="2" t="n">
        <v>0</v>
      </c>
      <c r="I1042" s="2" t="n">
        <v>0</v>
      </c>
      <c r="J1042" s="2" t="n">
        <v>0</v>
      </c>
      <c r="K1042" s="2" t="n">
        <v>0</v>
      </c>
    </row>
    <row r="1043" customFormat="false" ht="12.75" hidden="false" customHeight="false" outlineLevel="0" collapsed="false">
      <c r="A1043" s="1" t="n">
        <v>14</v>
      </c>
      <c r="B1043" s="1" t="n">
        <v>37</v>
      </c>
      <c r="C1043" s="1" t="n">
        <v>38</v>
      </c>
      <c r="D1043" s="1" t="n">
        <v>5</v>
      </c>
      <c r="E1043" s="1" t="s">
        <v>16</v>
      </c>
      <c r="F1043" s="2" t="n">
        <v>0</v>
      </c>
      <c r="G1043" s="2" t="n">
        <v>0</v>
      </c>
      <c r="H1043" s="2" t="n">
        <v>0</v>
      </c>
      <c r="I1043" s="2" t="n">
        <v>0</v>
      </c>
      <c r="J1043" s="2" t="n">
        <v>0</v>
      </c>
      <c r="K1043" s="2" t="n">
        <v>0</v>
      </c>
    </row>
    <row r="1044" customFormat="false" ht="12.75" hidden="false" customHeight="false" outlineLevel="0" collapsed="false">
      <c r="A1044" s="1" t="n">
        <v>14</v>
      </c>
      <c r="B1044" s="1" t="n">
        <v>37</v>
      </c>
      <c r="C1044" s="1" t="n">
        <v>38</v>
      </c>
      <c r="D1044" s="1" t="n">
        <v>5</v>
      </c>
      <c r="E1044" s="1" t="s">
        <v>17</v>
      </c>
      <c r="F1044" s="2" t="n">
        <v>0</v>
      </c>
      <c r="G1044" s="2" t="n">
        <v>0</v>
      </c>
      <c r="H1044" s="2" t="n">
        <v>0</v>
      </c>
      <c r="I1044" s="2" t="n">
        <v>0</v>
      </c>
      <c r="J1044" s="2" t="n">
        <v>0</v>
      </c>
      <c r="K1044" s="2" t="n">
        <v>0</v>
      </c>
    </row>
    <row r="1045" customFormat="false" ht="12.75" hidden="false" customHeight="false" outlineLevel="0" collapsed="false">
      <c r="A1045" s="1" t="n">
        <v>14</v>
      </c>
      <c r="B1045" s="1" t="n">
        <v>37</v>
      </c>
      <c r="C1045" s="1" t="n">
        <v>38</v>
      </c>
      <c r="D1045" s="1" t="n">
        <v>5</v>
      </c>
      <c r="E1045" s="1" t="s">
        <v>18</v>
      </c>
      <c r="F1045" s="2" t="n">
        <v>0</v>
      </c>
      <c r="G1045" s="2" t="n">
        <v>0</v>
      </c>
      <c r="H1045" s="2" t="n">
        <v>0</v>
      </c>
      <c r="I1045" s="2" t="n">
        <v>0</v>
      </c>
      <c r="J1045" s="2" t="n">
        <v>0</v>
      </c>
      <c r="K1045" s="2" t="n">
        <v>0</v>
      </c>
    </row>
    <row r="1046" customFormat="false" ht="12.75" hidden="false" customHeight="false" outlineLevel="0" collapsed="false">
      <c r="A1046" s="1" t="n">
        <v>14</v>
      </c>
      <c r="B1046" s="1" t="n">
        <v>37</v>
      </c>
      <c r="C1046" s="1" t="n">
        <v>38</v>
      </c>
      <c r="D1046" s="1" t="n">
        <v>4</v>
      </c>
      <c r="E1046" s="1" t="s">
        <v>15</v>
      </c>
      <c r="F1046" s="2" t="n">
        <v>0</v>
      </c>
      <c r="G1046" s="2" t="n">
        <v>0</v>
      </c>
      <c r="H1046" s="2" t="n">
        <v>0</v>
      </c>
      <c r="I1046" s="2" t="n">
        <v>0</v>
      </c>
      <c r="J1046" s="2" t="n">
        <v>0</v>
      </c>
      <c r="K1046" s="2" t="n">
        <v>0</v>
      </c>
    </row>
    <row r="1047" customFormat="false" ht="12.75" hidden="false" customHeight="false" outlineLevel="0" collapsed="false">
      <c r="A1047" s="1" t="n">
        <v>14</v>
      </c>
      <c r="B1047" s="1" t="n">
        <v>37</v>
      </c>
      <c r="C1047" s="1" t="n">
        <v>38</v>
      </c>
      <c r="D1047" s="1" t="n">
        <v>4</v>
      </c>
      <c r="E1047" s="1" t="s">
        <v>16</v>
      </c>
      <c r="F1047" s="2" t="n">
        <v>0</v>
      </c>
      <c r="G1047" s="2" t="n">
        <v>0</v>
      </c>
      <c r="H1047" s="2" t="n">
        <v>0</v>
      </c>
      <c r="I1047" s="2" t="n">
        <v>0</v>
      </c>
      <c r="J1047" s="2" t="n">
        <v>0</v>
      </c>
      <c r="K1047" s="2" t="n">
        <v>0</v>
      </c>
    </row>
    <row r="1048" customFormat="false" ht="12.75" hidden="false" customHeight="false" outlineLevel="0" collapsed="false">
      <c r="A1048" s="1" t="n">
        <v>14</v>
      </c>
      <c r="B1048" s="1" t="n">
        <v>37</v>
      </c>
      <c r="C1048" s="1" t="n">
        <v>38</v>
      </c>
      <c r="D1048" s="1" t="n">
        <v>4</v>
      </c>
      <c r="E1048" s="1" t="s">
        <v>17</v>
      </c>
      <c r="F1048" s="2" t="n">
        <v>0</v>
      </c>
      <c r="G1048" s="2" t="n">
        <v>0</v>
      </c>
      <c r="H1048" s="2" t="n">
        <v>0</v>
      </c>
      <c r="I1048" s="2" t="n">
        <v>0</v>
      </c>
      <c r="J1048" s="2" t="n">
        <v>0</v>
      </c>
      <c r="K1048" s="2" t="n">
        <v>0</v>
      </c>
    </row>
    <row r="1049" customFormat="false" ht="12.75" hidden="false" customHeight="false" outlineLevel="0" collapsed="false">
      <c r="A1049" s="1" t="n">
        <v>14</v>
      </c>
      <c r="B1049" s="1" t="n">
        <v>37</v>
      </c>
      <c r="C1049" s="1" t="n">
        <v>38</v>
      </c>
      <c r="D1049" s="1" t="n">
        <v>4</v>
      </c>
      <c r="E1049" s="1" t="s">
        <v>18</v>
      </c>
      <c r="F1049" s="2" t="n">
        <v>0</v>
      </c>
      <c r="G1049" s="2" t="n">
        <v>0</v>
      </c>
      <c r="H1049" s="2" t="n">
        <v>0</v>
      </c>
      <c r="I1049" s="2" t="n">
        <v>0</v>
      </c>
      <c r="J1049" s="2" t="n">
        <v>0</v>
      </c>
      <c r="K1049" s="2" t="n">
        <v>0</v>
      </c>
    </row>
    <row r="1050" customFormat="false" ht="12.75" hidden="false" customHeight="false" outlineLevel="0" collapsed="false">
      <c r="A1050" s="1" t="n">
        <v>14</v>
      </c>
      <c r="B1050" s="1" t="n">
        <v>37</v>
      </c>
      <c r="C1050" s="1" t="n">
        <v>38</v>
      </c>
      <c r="D1050" s="1" t="n">
        <v>3</v>
      </c>
      <c r="E1050" s="1" t="s">
        <v>15</v>
      </c>
      <c r="F1050" s="2" t="n">
        <v>0</v>
      </c>
      <c r="G1050" s="2" t="n">
        <v>0</v>
      </c>
      <c r="H1050" s="2" t="n">
        <v>0</v>
      </c>
      <c r="I1050" s="2" t="n">
        <v>0</v>
      </c>
      <c r="J1050" s="2" t="n">
        <v>0</v>
      </c>
      <c r="K1050" s="2" t="n">
        <v>0</v>
      </c>
    </row>
    <row r="1051" customFormat="false" ht="12.75" hidden="false" customHeight="false" outlineLevel="0" collapsed="false">
      <c r="A1051" s="1" t="n">
        <v>14</v>
      </c>
      <c r="B1051" s="1" t="n">
        <v>37</v>
      </c>
      <c r="C1051" s="1" t="n">
        <v>38</v>
      </c>
      <c r="D1051" s="1" t="n">
        <v>3</v>
      </c>
      <c r="E1051" s="1" t="s">
        <v>16</v>
      </c>
      <c r="F1051" s="2" t="n">
        <v>0</v>
      </c>
      <c r="G1051" s="2" t="n">
        <v>0</v>
      </c>
      <c r="H1051" s="2" t="n">
        <v>0</v>
      </c>
      <c r="I1051" s="2" t="n">
        <v>0</v>
      </c>
      <c r="J1051" s="2" t="n">
        <v>0</v>
      </c>
      <c r="K1051" s="2" t="n">
        <v>0</v>
      </c>
    </row>
    <row r="1052" customFormat="false" ht="12.75" hidden="false" customHeight="false" outlineLevel="0" collapsed="false">
      <c r="A1052" s="1" t="n">
        <v>14</v>
      </c>
      <c r="B1052" s="1" t="n">
        <v>37</v>
      </c>
      <c r="C1052" s="1" t="n">
        <v>38</v>
      </c>
      <c r="D1052" s="1" t="n">
        <v>3</v>
      </c>
      <c r="E1052" s="1" t="s">
        <v>17</v>
      </c>
      <c r="F1052" s="2" t="n">
        <v>0</v>
      </c>
      <c r="G1052" s="2" t="n">
        <v>0</v>
      </c>
      <c r="H1052" s="2" t="n">
        <v>0</v>
      </c>
      <c r="I1052" s="2" t="n">
        <v>0</v>
      </c>
      <c r="J1052" s="2" t="n">
        <v>0</v>
      </c>
      <c r="K1052" s="2" t="n">
        <v>0</v>
      </c>
    </row>
    <row r="1053" customFormat="false" ht="12.75" hidden="false" customHeight="false" outlineLevel="0" collapsed="false">
      <c r="A1053" s="1" t="n">
        <v>14</v>
      </c>
      <c r="B1053" s="1" t="n">
        <v>37</v>
      </c>
      <c r="C1053" s="1" t="n">
        <v>38</v>
      </c>
      <c r="D1053" s="1" t="n">
        <v>3</v>
      </c>
      <c r="E1053" s="1" t="s">
        <v>18</v>
      </c>
      <c r="F1053" s="2" t="n">
        <v>0</v>
      </c>
      <c r="G1053" s="2" t="n">
        <v>0</v>
      </c>
      <c r="H1053" s="2" t="n">
        <v>0</v>
      </c>
      <c r="I1053" s="2" t="n">
        <v>0</v>
      </c>
      <c r="J1053" s="2" t="n">
        <v>0</v>
      </c>
      <c r="K1053" s="2" t="n">
        <v>0</v>
      </c>
    </row>
    <row r="1054" customFormat="false" ht="12.75" hidden="false" customHeight="false" outlineLevel="0" collapsed="false">
      <c r="A1054" s="1" t="n">
        <v>14</v>
      </c>
      <c r="B1054" s="1" t="n">
        <v>37</v>
      </c>
      <c r="C1054" s="1" t="n">
        <v>38</v>
      </c>
      <c r="D1054" s="1" t="n">
        <v>2</v>
      </c>
      <c r="E1054" s="1" t="s">
        <v>15</v>
      </c>
      <c r="F1054" s="2" t="n">
        <v>0</v>
      </c>
      <c r="G1054" s="2" t="n">
        <v>0</v>
      </c>
      <c r="H1054" s="2" t="n">
        <v>0</v>
      </c>
      <c r="I1054" s="2" t="n">
        <v>0</v>
      </c>
      <c r="J1054" s="2" t="n">
        <v>0</v>
      </c>
      <c r="K1054" s="2" t="n">
        <v>0</v>
      </c>
    </row>
    <row r="1055" customFormat="false" ht="12.75" hidden="false" customHeight="false" outlineLevel="0" collapsed="false">
      <c r="A1055" s="1" t="n">
        <v>14</v>
      </c>
      <c r="B1055" s="1" t="n">
        <v>37</v>
      </c>
      <c r="C1055" s="1" t="n">
        <v>38</v>
      </c>
      <c r="D1055" s="1" t="n">
        <v>2</v>
      </c>
      <c r="E1055" s="1" t="s">
        <v>16</v>
      </c>
      <c r="F1055" s="2" t="n">
        <v>0</v>
      </c>
      <c r="G1055" s="2" t="n">
        <v>0</v>
      </c>
      <c r="H1055" s="2" t="n">
        <v>0</v>
      </c>
      <c r="I1055" s="2" t="n">
        <v>0</v>
      </c>
      <c r="J1055" s="2" t="n">
        <v>0</v>
      </c>
      <c r="K1055" s="2" t="n">
        <v>0</v>
      </c>
    </row>
    <row r="1056" customFormat="false" ht="12.75" hidden="false" customHeight="false" outlineLevel="0" collapsed="false">
      <c r="A1056" s="1" t="n">
        <v>14</v>
      </c>
      <c r="B1056" s="1" t="n">
        <v>37</v>
      </c>
      <c r="C1056" s="1" t="n">
        <v>38</v>
      </c>
      <c r="D1056" s="1" t="n">
        <v>2</v>
      </c>
      <c r="E1056" s="1" t="s">
        <v>17</v>
      </c>
      <c r="F1056" s="2" t="n">
        <v>0</v>
      </c>
      <c r="G1056" s="2" t="n">
        <v>0</v>
      </c>
      <c r="H1056" s="2" t="n">
        <v>0</v>
      </c>
      <c r="I1056" s="2" t="n">
        <v>0</v>
      </c>
      <c r="J1056" s="2" t="n">
        <v>0</v>
      </c>
      <c r="K1056" s="2" t="n">
        <v>0</v>
      </c>
    </row>
    <row r="1057" customFormat="false" ht="12.75" hidden="false" customHeight="false" outlineLevel="0" collapsed="false">
      <c r="A1057" s="1" t="n">
        <v>14</v>
      </c>
      <c r="B1057" s="1" t="n">
        <v>37</v>
      </c>
      <c r="C1057" s="1" t="n">
        <v>38</v>
      </c>
      <c r="D1057" s="1" t="n">
        <v>2</v>
      </c>
      <c r="E1057" s="1" t="s">
        <v>18</v>
      </c>
      <c r="F1057" s="2" t="n">
        <v>0</v>
      </c>
      <c r="G1057" s="2" t="n">
        <v>0</v>
      </c>
      <c r="H1057" s="2" t="n">
        <v>0</v>
      </c>
      <c r="I1057" s="2" t="n">
        <v>0</v>
      </c>
      <c r="J1057" s="2" t="n">
        <v>0</v>
      </c>
      <c r="K1057" s="2" t="n">
        <v>0</v>
      </c>
    </row>
    <row r="1058" customFormat="false" ht="12.75" hidden="false" customHeight="false" outlineLevel="0" collapsed="false">
      <c r="A1058" s="1" t="n">
        <v>14</v>
      </c>
      <c r="B1058" s="1" t="n">
        <v>37</v>
      </c>
      <c r="C1058" s="1" t="n">
        <v>38</v>
      </c>
      <c r="D1058" s="1" t="n">
        <v>1</v>
      </c>
      <c r="E1058" s="1" t="s">
        <v>15</v>
      </c>
      <c r="F1058" s="2" t="n">
        <v>0</v>
      </c>
      <c r="G1058" s="2" t="n">
        <v>0</v>
      </c>
      <c r="H1058" s="2" t="n">
        <v>0</v>
      </c>
      <c r="I1058" s="2" t="n">
        <v>0</v>
      </c>
      <c r="J1058" s="2" t="n">
        <v>0</v>
      </c>
      <c r="K1058" s="2" t="n">
        <v>0</v>
      </c>
    </row>
    <row r="1059" customFormat="false" ht="12.75" hidden="false" customHeight="false" outlineLevel="0" collapsed="false">
      <c r="A1059" s="1" t="n">
        <v>14</v>
      </c>
      <c r="B1059" s="1" t="n">
        <v>37</v>
      </c>
      <c r="C1059" s="1" t="n">
        <v>38</v>
      </c>
      <c r="D1059" s="1" t="n">
        <v>1</v>
      </c>
      <c r="E1059" s="1" t="s">
        <v>16</v>
      </c>
      <c r="F1059" s="2" t="n">
        <v>0</v>
      </c>
      <c r="G1059" s="2" t="n">
        <v>0</v>
      </c>
      <c r="H1059" s="2" t="n">
        <v>0</v>
      </c>
      <c r="I1059" s="2" t="n">
        <v>0</v>
      </c>
      <c r="J1059" s="2" t="n">
        <v>0</v>
      </c>
      <c r="K1059" s="2" t="n">
        <v>0</v>
      </c>
    </row>
    <row r="1060" customFormat="false" ht="12.75" hidden="false" customHeight="false" outlineLevel="0" collapsed="false">
      <c r="A1060" s="1" t="n">
        <v>14</v>
      </c>
      <c r="B1060" s="1" t="n">
        <v>37</v>
      </c>
      <c r="C1060" s="1" t="n">
        <v>38</v>
      </c>
      <c r="D1060" s="1" t="n">
        <v>1</v>
      </c>
      <c r="E1060" s="1" t="s">
        <v>17</v>
      </c>
      <c r="F1060" s="2" t="n">
        <v>0</v>
      </c>
      <c r="G1060" s="2" t="n">
        <v>0</v>
      </c>
      <c r="H1060" s="2" t="n">
        <v>0</v>
      </c>
      <c r="I1060" s="2" t="n">
        <v>0</v>
      </c>
      <c r="J1060" s="2" t="n">
        <v>0</v>
      </c>
      <c r="K1060" s="2" t="n">
        <v>0</v>
      </c>
    </row>
    <row r="1061" customFormat="false" ht="12.75" hidden="false" customHeight="false" outlineLevel="0" collapsed="false">
      <c r="A1061" s="1" t="n">
        <v>14</v>
      </c>
      <c r="B1061" s="1" t="n">
        <v>37</v>
      </c>
      <c r="C1061" s="1" t="n">
        <v>38</v>
      </c>
      <c r="D1061" s="1" t="n">
        <v>1</v>
      </c>
      <c r="E1061" s="1" t="s">
        <v>18</v>
      </c>
      <c r="F1061" s="2" t="n">
        <v>0</v>
      </c>
      <c r="G1061" s="2" t="n">
        <v>0</v>
      </c>
      <c r="H1061" s="2" t="n">
        <v>0</v>
      </c>
      <c r="I1061" s="2" t="n">
        <v>0</v>
      </c>
      <c r="J1061" s="2" t="n">
        <v>0</v>
      </c>
      <c r="K1061" s="2" t="n">
        <v>0</v>
      </c>
    </row>
    <row r="1062" customFormat="false" ht="12.75" hidden="false" customHeight="false" outlineLevel="0" collapsed="false">
      <c r="A1062" s="1" t="n">
        <v>14</v>
      </c>
      <c r="B1062" s="1" t="n">
        <v>38</v>
      </c>
      <c r="C1062" s="1" t="n">
        <v>32</v>
      </c>
      <c r="D1062" s="1" t="n">
        <v>5</v>
      </c>
      <c r="E1062" s="1" t="s">
        <v>15</v>
      </c>
      <c r="F1062" s="2" t="n">
        <v>0</v>
      </c>
      <c r="G1062" s="2" t="n">
        <v>0</v>
      </c>
      <c r="H1062" s="2" t="n">
        <v>0</v>
      </c>
      <c r="I1062" s="2" t="n">
        <v>0</v>
      </c>
      <c r="J1062" s="2" t="n">
        <v>0</v>
      </c>
      <c r="K1062" s="2" t="n">
        <v>0</v>
      </c>
    </row>
    <row r="1063" customFormat="false" ht="12.75" hidden="false" customHeight="false" outlineLevel="0" collapsed="false">
      <c r="A1063" s="1" t="n">
        <v>14</v>
      </c>
      <c r="B1063" s="1" t="n">
        <v>38</v>
      </c>
      <c r="C1063" s="1" t="n">
        <v>32</v>
      </c>
      <c r="D1063" s="1" t="n">
        <v>5</v>
      </c>
      <c r="E1063" s="1" t="s">
        <v>16</v>
      </c>
      <c r="F1063" s="2" t="n">
        <v>0</v>
      </c>
      <c r="G1063" s="2" t="n">
        <v>0</v>
      </c>
      <c r="H1063" s="2" t="n">
        <v>0</v>
      </c>
      <c r="I1063" s="2" t="n">
        <v>0</v>
      </c>
      <c r="J1063" s="2" t="n">
        <v>0</v>
      </c>
      <c r="K1063" s="2" t="n">
        <v>0</v>
      </c>
    </row>
    <row r="1064" customFormat="false" ht="12.75" hidden="false" customHeight="false" outlineLevel="0" collapsed="false">
      <c r="A1064" s="1" t="n">
        <v>14</v>
      </c>
      <c r="B1064" s="1" t="n">
        <v>38</v>
      </c>
      <c r="C1064" s="1" t="n">
        <v>32</v>
      </c>
      <c r="D1064" s="1" t="n">
        <v>5</v>
      </c>
      <c r="E1064" s="1" t="s">
        <v>17</v>
      </c>
      <c r="F1064" s="2" t="n">
        <v>0</v>
      </c>
      <c r="G1064" s="2" t="n">
        <v>0</v>
      </c>
      <c r="H1064" s="2" t="n">
        <v>0</v>
      </c>
      <c r="I1064" s="2" t="n">
        <v>0</v>
      </c>
      <c r="J1064" s="2" t="n">
        <v>0</v>
      </c>
      <c r="K1064" s="2" t="n">
        <v>0</v>
      </c>
    </row>
    <row r="1065" customFormat="false" ht="12.75" hidden="false" customHeight="false" outlineLevel="0" collapsed="false">
      <c r="A1065" s="1" t="n">
        <v>14</v>
      </c>
      <c r="B1065" s="1" t="n">
        <v>38</v>
      </c>
      <c r="C1065" s="1" t="n">
        <v>32</v>
      </c>
      <c r="D1065" s="1" t="n">
        <v>5</v>
      </c>
      <c r="E1065" s="1" t="s">
        <v>18</v>
      </c>
      <c r="F1065" s="2" t="n">
        <v>0</v>
      </c>
      <c r="G1065" s="2" t="n">
        <v>0</v>
      </c>
      <c r="H1065" s="2" t="n">
        <v>0</v>
      </c>
      <c r="I1065" s="2" t="n">
        <v>0</v>
      </c>
      <c r="J1065" s="2" t="n">
        <v>0</v>
      </c>
      <c r="K1065" s="2" t="n">
        <v>0</v>
      </c>
    </row>
    <row r="1066" customFormat="false" ht="12.75" hidden="false" customHeight="false" outlineLevel="0" collapsed="false">
      <c r="A1066" s="1" t="n">
        <v>14</v>
      </c>
      <c r="B1066" s="1" t="n">
        <v>38</v>
      </c>
      <c r="C1066" s="1" t="n">
        <v>32</v>
      </c>
      <c r="D1066" s="1" t="n">
        <v>4</v>
      </c>
      <c r="E1066" s="1" t="s">
        <v>15</v>
      </c>
      <c r="F1066" s="2" t="n">
        <v>0</v>
      </c>
      <c r="G1066" s="2" t="n">
        <v>0</v>
      </c>
      <c r="H1066" s="2" t="n">
        <v>0</v>
      </c>
      <c r="I1066" s="2" t="n">
        <v>0</v>
      </c>
      <c r="J1066" s="2" t="n">
        <v>0</v>
      </c>
      <c r="K1066" s="2" t="n">
        <v>0</v>
      </c>
    </row>
    <row r="1067" customFormat="false" ht="12.75" hidden="false" customHeight="false" outlineLevel="0" collapsed="false">
      <c r="A1067" s="1" t="n">
        <v>14</v>
      </c>
      <c r="B1067" s="1" t="n">
        <v>38</v>
      </c>
      <c r="C1067" s="1" t="n">
        <v>32</v>
      </c>
      <c r="D1067" s="1" t="n">
        <v>4</v>
      </c>
      <c r="E1067" s="1" t="s">
        <v>16</v>
      </c>
      <c r="F1067" s="2" t="n">
        <v>0</v>
      </c>
      <c r="G1067" s="2" t="n">
        <v>0</v>
      </c>
      <c r="H1067" s="2" t="n">
        <v>0</v>
      </c>
      <c r="I1067" s="2" t="n">
        <v>0</v>
      </c>
      <c r="J1067" s="2" t="n">
        <v>0</v>
      </c>
      <c r="K1067" s="2" t="n">
        <v>0</v>
      </c>
    </row>
    <row r="1068" customFormat="false" ht="12.75" hidden="false" customHeight="false" outlineLevel="0" collapsed="false">
      <c r="A1068" s="1" t="n">
        <v>14</v>
      </c>
      <c r="B1068" s="1" t="n">
        <v>38</v>
      </c>
      <c r="C1068" s="1" t="n">
        <v>32</v>
      </c>
      <c r="D1068" s="1" t="n">
        <v>4</v>
      </c>
      <c r="E1068" s="1" t="s">
        <v>17</v>
      </c>
      <c r="F1068" s="2" t="n">
        <v>0</v>
      </c>
      <c r="G1068" s="2" t="n">
        <v>0</v>
      </c>
      <c r="H1068" s="2" t="n">
        <v>0</v>
      </c>
      <c r="I1068" s="2" t="n">
        <v>0</v>
      </c>
      <c r="J1068" s="2" t="n">
        <v>0</v>
      </c>
      <c r="K1068" s="2" t="n">
        <v>0</v>
      </c>
    </row>
    <row r="1069" customFormat="false" ht="12.75" hidden="false" customHeight="false" outlineLevel="0" collapsed="false">
      <c r="A1069" s="1" t="n">
        <v>14</v>
      </c>
      <c r="B1069" s="1" t="n">
        <v>38</v>
      </c>
      <c r="C1069" s="1" t="n">
        <v>32</v>
      </c>
      <c r="D1069" s="1" t="n">
        <v>4</v>
      </c>
      <c r="E1069" s="1" t="s">
        <v>18</v>
      </c>
      <c r="F1069" s="2" t="n">
        <v>0</v>
      </c>
      <c r="G1069" s="2" t="n">
        <v>0</v>
      </c>
      <c r="H1069" s="2" t="n">
        <v>0</v>
      </c>
      <c r="I1069" s="2" t="n">
        <v>0</v>
      </c>
      <c r="J1069" s="2" t="n">
        <v>0</v>
      </c>
      <c r="K1069" s="2" t="n">
        <v>0</v>
      </c>
    </row>
    <row r="1070" customFormat="false" ht="12.75" hidden="false" customHeight="false" outlineLevel="0" collapsed="false">
      <c r="A1070" s="1" t="n">
        <v>14</v>
      </c>
      <c r="B1070" s="1" t="n">
        <v>38</v>
      </c>
      <c r="C1070" s="1" t="n">
        <v>32</v>
      </c>
      <c r="D1070" s="1" t="n">
        <v>3</v>
      </c>
      <c r="E1070" s="1" t="s">
        <v>15</v>
      </c>
      <c r="F1070" s="2" t="n">
        <v>0</v>
      </c>
      <c r="G1070" s="2" t="n">
        <v>0</v>
      </c>
      <c r="H1070" s="2" t="n">
        <v>0</v>
      </c>
      <c r="I1070" s="2" t="n">
        <v>0</v>
      </c>
      <c r="J1070" s="2" t="n">
        <v>0</v>
      </c>
      <c r="K1070" s="2" t="n">
        <v>0</v>
      </c>
    </row>
    <row r="1071" customFormat="false" ht="12.75" hidden="false" customHeight="false" outlineLevel="0" collapsed="false">
      <c r="A1071" s="1" t="n">
        <v>14</v>
      </c>
      <c r="B1071" s="1" t="n">
        <v>38</v>
      </c>
      <c r="C1071" s="1" t="n">
        <v>32</v>
      </c>
      <c r="D1071" s="1" t="n">
        <v>3</v>
      </c>
      <c r="E1071" s="1" t="s">
        <v>16</v>
      </c>
      <c r="F1071" s="2" t="n">
        <v>0</v>
      </c>
      <c r="G1071" s="2" t="n">
        <v>0</v>
      </c>
      <c r="H1071" s="2" t="n">
        <v>0</v>
      </c>
      <c r="I1071" s="2" t="n">
        <v>0</v>
      </c>
      <c r="J1071" s="2" t="n">
        <v>0</v>
      </c>
      <c r="K1071" s="2" t="n">
        <v>0</v>
      </c>
    </row>
    <row r="1072" customFormat="false" ht="12.75" hidden="false" customHeight="false" outlineLevel="0" collapsed="false">
      <c r="A1072" s="1" t="n">
        <v>14</v>
      </c>
      <c r="B1072" s="1" t="n">
        <v>38</v>
      </c>
      <c r="C1072" s="1" t="n">
        <v>32</v>
      </c>
      <c r="D1072" s="1" t="n">
        <v>3</v>
      </c>
      <c r="E1072" s="1" t="s">
        <v>17</v>
      </c>
      <c r="F1072" s="2" t="n">
        <v>0</v>
      </c>
      <c r="G1072" s="2" t="n">
        <v>0</v>
      </c>
      <c r="H1072" s="2" t="n">
        <v>0</v>
      </c>
      <c r="I1072" s="2" t="n">
        <v>0</v>
      </c>
      <c r="J1072" s="2" t="n">
        <v>0</v>
      </c>
      <c r="K1072" s="2" t="n">
        <v>0</v>
      </c>
    </row>
    <row r="1073" customFormat="false" ht="12.75" hidden="false" customHeight="false" outlineLevel="0" collapsed="false">
      <c r="A1073" s="1" t="n">
        <v>14</v>
      </c>
      <c r="B1073" s="1" t="n">
        <v>38</v>
      </c>
      <c r="C1073" s="1" t="n">
        <v>32</v>
      </c>
      <c r="D1073" s="1" t="n">
        <v>3</v>
      </c>
      <c r="E1073" s="1" t="s">
        <v>18</v>
      </c>
      <c r="F1073" s="2" t="n">
        <v>0</v>
      </c>
      <c r="G1073" s="2" t="n">
        <v>0</v>
      </c>
      <c r="H1073" s="2" t="n">
        <v>0</v>
      </c>
      <c r="I1073" s="2" t="n">
        <v>0</v>
      </c>
      <c r="J1073" s="2" t="n">
        <v>0</v>
      </c>
      <c r="K1073" s="2" t="n">
        <v>0</v>
      </c>
    </row>
    <row r="1074" customFormat="false" ht="12.75" hidden="false" customHeight="false" outlineLevel="0" collapsed="false">
      <c r="A1074" s="1" t="n">
        <v>14</v>
      </c>
      <c r="B1074" s="1" t="n">
        <v>38</v>
      </c>
      <c r="C1074" s="1" t="n">
        <v>32</v>
      </c>
      <c r="D1074" s="1" t="n">
        <v>2</v>
      </c>
      <c r="E1074" s="1" t="s">
        <v>15</v>
      </c>
      <c r="F1074" s="2" t="n">
        <v>0</v>
      </c>
      <c r="G1074" s="2" t="n">
        <v>0</v>
      </c>
      <c r="H1074" s="2" t="n">
        <v>0</v>
      </c>
      <c r="I1074" s="2" t="n">
        <v>0</v>
      </c>
      <c r="J1074" s="2" t="n">
        <v>0</v>
      </c>
      <c r="K1074" s="2" t="n">
        <v>0</v>
      </c>
    </row>
    <row r="1075" customFormat="false" ht="12.75" hidden="false" customHeight="false" outlineLevel="0" collapsed="false">
      <c r="A1075" s="1" t="n">
        <v>14</v>
      </c>
      <c r="B1075" s="1" t="n">
        <v>38</v>
      </c>
      <c r="C1075" s="1" t="n">
        <v>32</v>
      </c>
      <c r="D1075" s="1" t="n">
        <v>2</v>
      </c>
      <c r="E1075" s="1" t="s">
        <v>16</v>
      </c>
      <c r="F1075" s="2" t="n">
        <v>0</v>
      </c>
      <c r="G1075" s="2" t="n">
        <v>0</v>
      </c>
      <c r="H1075" s="2" t="n">
        <v>0</v>
      </c>
      <c r="I1075" s="2" t="n">
        <v>0</v>
      </c>
      <c r="J1075" s="2" t="n">
        <v>0</v>
      </c>
      <c r="K1075" s="2" t="n">
        <v>0</v>
      </c>
    </row>
    <row r="1076" customFormat="false" ht="12.75" hidden="false" customHeight="false" outlineLevel="0" collapsed="false">
      <c r="A1076" s="1" t="n">
        <v>14</v>
      </c>
      <c r="B1076" s="1" t="n">
        <v>38</v>
      </c>
      <c r="C1076" s="1" t="n">
        <v>32</v>
      </c>
      <c r="D1076" s="1" t="n">
        <v>2</v>
      </c>
      <c r="E1076" s="1" t="s">
        <v>17</v>
      </c>
      <c r="F1076" s="2" t="n">
        <v>0</v>
      </c>
      <c r="G1076" s="2" t="n">
        <v>0</v>
      </c>
      <c r="H1076" s="2" t="n">
        <v>0</v>
      </c>
      <c r="I1076" s="2" t="n">
        <v>0</v>
      </c>
      <c r="J1076" s="2" t="n">
        <v>0</v>
      </c>
      <c r="K1076" s="2" t="n">
        <v>0</v>
      </c>
    </row>
    <row r="1077" customFormat="false" ht="12.75" hidden="false" customHeight="false" outlineLevel="0" collapsed="false">
      <c r="A1077" s="1" t="n">
        <v>14</v>
      </c>
      <c r="B1077" s="1" t="n">
        <v>38</v>
      </c>
      <c r="C1077" s="1" t="n">
        <v>32</v>
      </c>
      <c r="D1077" s="1" t="n">
        <v>2</v>
      </c>
      <c r="E1077" s="1" t="s">
        <v>18</v>
      </c>
      <c r="F1077" s="2" t="n">
        <v>0</v>
      </c>
      <c r="G1077" s="2" t="n">
        <v>0</v>
      </c>
      <c r="H1077" s="2" t="n">
        <v>0</v>
      </c>
      <c r="I1077" s="2" t="n">
        <v>0</v>
      </c>
      <c r="J1077" s="2" t="n">
        <v>0</v>
      </c>
      <c r="K1077" s="2" t="n">
        <v>0</v>
      </c>
    </row>
    <row r="1078" customFormat="false" ht="12.75" hidden="false" customHeight="false" outlineLevel="0" collapsed="false">
      <c r="A1078" s="1" t="n">
        <v>14</v>
      </c>
      <c r="B1078" s="1" t="n">
        <v>38</v>
      </c>
      <c r="C1078" s="1" t="n">
        <v>32</v>
      </c>
      <c r="D1078" s="1" t="n">
        <v>1</v>
      </c>
      <c r="E1078" s="1" t="s">
        <v>15</v>
      </c>
      <c r="F1078" s="2" t="n">
        <v>0</v>
      </c>
      <c r="G1078" s="2" t="n">
        <v>0</v>
      </c>
      <c r="H1078" s="2" t="n">
        <v>0</v>
      </c>
      <c r="I1078" s="2" t="n">
        <v>0</v>
      </c>
      <c r="J1078" s="2" t="n">
        <v>0</v>
      </c>
      <c r="K1078" s="2" t="n">
        <v>0</v>
      </c>
    </row>
    <row r="1079" customFormat="false" ht="12.75" hidden="false" customHeight="false" outlineLevel="0" collapsed="false">
      <c r="A1079" s="1" t="n">
        <v>14</v>
      </c>
      <c r="B1079" s="1" t="n">
        <v>38</v>
      </c>
      <c r="C1079" s="1" t="n">
        <v>32</v>
      </c>
      <c r="D1079" s="1" t="n">
        <v>1</v>
      </c>
      <c r="E1079" s="1" t="s">
        <v>16</v>
      </c>
      <c r="F1079" s="2" t="n">
        <v>0</v>
      </c>
      <c r="G1079" s="2" t="n">
        <v>0</v>
      </c>
      <c r="H1079" s="2" t="n">
        <v>0</v>
      </c>
      <c r="I1079" s="2" t="n">
        <v>0</v>
      </c>
      <c r="J1079" s="2" t="n">
        <v>0</v>
      </c>
      <c r="K1079" s="2" t="n">
        <v>0</v>
      </c>
    </row>
    <row r="1080" customFormat="false" ht="12.75" hidden="false" customHeight="false" outlineLevel="0" collapsed="false">
      <c r="A1080" s="1" t="n">
        <v>14</v>
      </c>
      <c r="B1080" s="1" t="n">
        <v>38</v>
      </c>
      <c r="C1080" s="1" t="n">
        <v>32</v>
      </c>
      <c r="D1080" s="1" t="n">
        <v>1</v>
      </c>
      <c r="E1080" s="1" t="s">
        <v>17</v>
      </c>
      <c r="F1080" s="2" t="n">
        <v>0</v>
      </c>
      <c r="G1080" s="2" t="n">
        <v>0</v>
      </c>
      <c r="H1080" s="2" t="n">
        <v>0</v>
      </c>
      <c r="I1080" s="2" t="n">
        <v>0</v>
      </c>
      <c r="J1080" s="2" t="n">
        <v>0</v>
      </c>
      <c r="K1080" s="2" t="n">
        <v>0</v>
      </c>
    </row>
    <row r="1081" customFormat="false" ht="12.75" hidden="false" customHeight="false" outlineLevel="0" collapsed="false">
      <c r="A1081" s="1" t="n">
        <v>14</v>
      </c>
      <c r="B1081" s="1" t="n">
        <v>38</v>
      </c>
      <c r="C1081" s="1" t="n">
        <v>32</v>
      </c>
      <c r="D1081" s="1" t="n">
        <v>1</v>
      </c>
      <c r="E1081" s="1" t="s">
        <v>18</v>
      </c>
      <c r="F1081" s="2" t="n">
        <v>0</v>
      </c>
      <c r="G1081" s="2" t="n">
        <v>0</v>
      </c>
      <c r="H1081" s="2" t="n">
        <v>0</v>
      </c>
      <c r="I1081" s="2" t="n">
        <v>0</v>
      </c>
      <c r="J1081" s="2" t="n">
        <v>0</v>
      </c>
      <c r="K1081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511" colorId="64" zoomScale="100" zoomScaleNormal="100" zoomScalePageLayoutView="100" workbookViewId="0">
      <selection pane="topLeft" activeCell="N524" activeCellId="0" sqref="N524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11" min="6" style="1" width="12.7"/>
    <col collapsed="false" customWidth="false" hidden="false" outlineLevel="0" max="12" min="12" style="1" width="9.14"/>
    <col collapsed="false" customWidth="true" hidden="false" outlineLevel="0" max="14" min="13" style="1" width="12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1" t="s">
        <v>0</v>
      </c>
      <c r="B1" s="1" t="s">
        <v>19</v>
      </c>
      <c r="D1" s="1" t="s">
        <v>1</v>
      </c>
      <c r="F1" s="1" t="s">
        <v>2</v>
      </c>
      <c r="G1" s="1" t="s">
        <v>3</v>
      </c>
      <c r="H1" s="1" t="s">
        <v>4</v>
      </c>
      <c r="I1" s="1" t="s">
        <v>5</v>
      </c>
      <c r="J1" s="1" t="s">
        <v>6</v>
      </c>
      <c r="K1" s="1" t="s">
        <v>7</v>
      </c>
      <c r="M1" s="3" t="s">
        <v>20</v>
      </c>
      <c r="N1" s="3" t="s">
        <v>21</v>
      </c>
    </row>
    <row r="2" customFormat="false" ht="12.75" hidden="false" customHeight="false" outlineLevel="0" collapsed="false">
      <c r="A2" s="1" t="n">
        <v>1</v>
      </c>
      <c r="B2" s="1" t="n">
        <v>21</v>
      </c>
      <c r="D2" s="1" t="n">
        <v>5</v>
      </c>
      <c r="E2" s="1" t="s">
        <v>22</v>
      </c>
      <c r="F2" s="2" t="n">
        <v>-36.388</v>
      </c>
      <c r="G2" s="2" t="n">
        <v>-24.592</v>
      </c>
      <c r="H2" s="2" t="n">
        <v>28.686</v>
      </c>
      <c r="I2" s="2" t="n">
        <v>0.424</v>
      </c>
      <c r="J2" s="2" t="n">
        <v>1.432</v>
      </c>
      <c r="K2" s="2" t="n">
        <v>2.107</v>
      </c>
      <c r="M2" s="2"/>
      <c r="N2" s="2"/>
    </row>
    <row r="3" customFormat="false" ht="12.75" hidden="false" customHeight="false" outlineLevel="0" collapsed="false">
      <c r="A3" s="1" t="n">
        <v>1</v>
      </c>
      <c r="B3" s="1" t="n">
        <v>21</v>
      </c>
      <c r="D3" s="1" t="n">
        <v>5</v>
      </c>
      <c r="E3" s="1" t="s">
        <v>23</v>
      </c>
      <c r="F3" s="2" t="n">
        <v>37.052</v>
      </c>
      <c r="G3" s="2" t="n">
        <v>23.686</v>
      </c>
      <c r="H3" s="2" t="n">
        <v>-20.577</v>
      </c>
      <c r="I3" s="2" t="n">
        <v>-0.386</v>
      </c>
      <c r="J3" s="2" t="n">
        <v>-1.039</v>
      </c>
      <c r="K3" s="2" t="n">
        <v>-1.529</v>
      </c>
      <c r="M3" s="2"/>
      <c r="N3" s="2"/>
    </row>
    <row r="4" customFormat="false" ht="12.75" hidden="false" customHeight="false" outlineLevel="0" collapsed="false">
      <c r="A4" s="1" t="n">
        <v>1</v>
      </c>
      <c r="B4" s="1" t="n">
        <v>21</v>
      </c>
      <c r="D4" s="1" t="n">
        <v>5</v>
      </c>
      <c r="E4" s="1" t="s">
        <v>24</v>
      </c>
      <c r="F4" s="2" t="n">
        <v>-22.95</v>
      </c>
      <c r="G4" s="2" t="n">
        <v>-15.087</v>
      </c>
      <c r="H4" s="2" t="n">
        <v>15.395</v>
      </c>
      <c r="I4" s="2" t="n">
        <v>0.253</v>
      </c>
      <c r="J4" s="2" t="n">
        <v>0.772</v>
      </c>
      <c r="K4" s="2" t="n">
        <v>1.136</v>
      </c>
      <c r="M4" s="2" t="n">
        <f aca="false">H4</f>
        <v>15.395</v>
      </c>
      <c r="N4" s="2" t="n">
        <f aca="false">I4</f>
        <v>0.253</v>
      </c>
    </row>
    <row r="5" customFormat="false" ht="12.75" hidden="false" customHeight="false" outlineLevel="0" collapsed="false">
      <c r="A5" s="1" t="n">
        <v>1</v>
      </c>
      <c r="B5" s="1" t="n">
        <v>21</v>
      </c>
      <c r="D5" s="1" t="n">
        <v>5</v>
      </c>
      <c r="E5" s="1" t="s">
        <v>25</v>
      </c>
      <c r="F5" s="2" t="n">
        <v>-50.121</v>
      </c>
      <c r="G5" s="2" t="n">
        <v>-34.359</v>
      </c>
      <c r="H5" s="2" t="n">
        <v>12.683</v>
      </c>
      <c r="I5" s="2" t="n">
        <v>0.187</v>
      </c>
      <c r="J5" s="2" t="n">
        <v>0.633</v>
      </c>
      <c r="K5" s="2" t="n">
        <v>0.931</v>
      </c>
      <c r="M5" s="2"/>
      <c r="N5" s="2"/>
    </row>
    <row r="6" customFormat="false" ht="12.75" hidden="false" customHeight="false" outlineLevel="0" collapsed="false">
      <c r="A6" s="1" t="n">
        <v>1</v>
      </c>
      <c r="B6" s="1" t="n">
        <v>21</v>
      </c>
      <c r="D6" s="1" t="n">
        <v>4</v>
      </c>
      <c r="E6" s="1" t="s">
        <v>22</v>
      </c>
      <c r="F6" s="2" t="n">
        <v>-36.974</v>
      </c>
      <c r="G6" s="2" t="n">
        <v>-22.725</v>
      </c>
      <c r="H6" s="2" t="n">
        <v>16.127</v>
      </c>
      <c r="I6" s="2" t="n">
        <v>0.092</v>
      </c>
      <c r="J6" s="2" t="n">
        <v>0.784</v>
      </c>
      <c r="K6" s="2" t="n">
        <v>1.153</v>
      </c>
      <c r="M6" s="2"/>
      <c r="N6" s="2"/>
    </row>
    <row r="7" customFormat="false" ht="12.75" hidden="false" customHeight="false" outlineLevel="0" collapsed="false">
      <c r="A7" s="1" t="n">
        <v>1</v>
      </c>
      <c r="B7" s="1" t="n">
        <v>21</v>
      </c>
      <c r="D7" s="1" t="n">
        <v>4</v>
      </c>
      <c r="E7" s="1" t="s">
        <v>23</v>
      </c>
      <c r="F7" s="2" t="n">
        <v>36.166</v>
      </c>
      <c r="G7" s="2" t="n">
        <v>22.548</v>
      </c>
      <c r="H7" s="2" t="n">
        <v>-19.005</v>
      </c>
      <c r="I7" s="2" t="n">
        <v>-0.276</v>
      </c>
      <c r="J7" s="2" t="n">
        <v>-0.948</v>
      </c>
      <c r="K7" s="2" t="n">
        <v>-1.394</v>
      </c>
      <c r="M7" s="2"/>
      <c r="N7" s="2"/>
    </row>
    <row r="8" customFormat="false" ht="12.75" hidden="false" customHeight="false" outlineLevel="0" collapsed="false">
      <c r="A8" s="1" t="n">
        <v>1</v>
      </c>
      <c r="B8" s="1" t="n">
        <v>21</v>
      </c>
      <c r="D8" s="1" t="n">
        <v>4</v>
      </c>
      <c r="E8" s="1" t="s">
        <v>24</v>
      </c>
      <c r="F8" s="2" t="n">
        <v>-22.856</v>
      </c>
      <c r="G8" s="2" t="n">
        <v>-14.148</v>
      </c>
      <c r="H8" s="2" t="n">
        <v>10.979</v>
      </c>
      <c r="I8" s="2" t="n">
        <v>0.115</v>
      </c>
      <c r="J8" s="2" t="n">
        <v>0.541</v>
      </c>
      <c r="K8" s="2" t="n">
        <v>0.796</v>
      </c>
      <c r="M8" s="2" t="n">
        <f aca="false">H8-H4</f>
        <v>-4.416</v>
      </c>
      <c r="N8" s="2" t="n">
        <f aca="false">I8-I4</f>
        <v>-0.138</v>
      </c>
    </row>
    <row r="9" customFormat="false" ht="12.75" hidden="false" customHeight="false" outlineLevel="0" collapsed="false">
      <c r="A9" s="1" t="n">
        <v>1</v>
      </c>
      <c r="B9" s="1" t="n">
        <v>21</v>
      </c>
      <c r="D9" s="1" t="n">
        <v>4</v>
      </c>
      <c r="E9" s="1" t="s">
        <v>25</v>
      </c>
      <c r="F9" s="2" t="n">
        <v>-153.255</v>
      </c>
      <c r="G9" s="2" t="n">
        <v>-98.78</v>
      </c>
      <c r="H9" s="2" t="n">
        <v>29.381</v>
      </c>
      <c r="I9" s="2" t="n">
        <v>0.404</v>
      </c>
      <c r="J9" s="2" t="n">
        <v>1.462</v>
      </c>
      <c r="K9" s="2" t="n">
        <v>2.151</v>
      </c>
      <c r="M9" s="2"/>
      <c r="N9" s="2"/>
    </row>
    <row r="10" customFormat="false" ht="12.75" hidden="false" customHeight="false" outlineLevel="0" collapsed="false">
      <c r="A10" s="1" t="n">
        <v>1</v>
      </c>
      <c r="B10" s="1" t="n">
        <v>21</v>
      </c>
      <c r="D10" s="1" t="n">
        <v>3</v>
      </c>
      <c r="E10" s="1" t="s">
        <v>22</v>
      </c>
      <c r="F10" s="2" t="n">
        <v>-37.273</v>
      </c>
      <c r="G10" s="2" t="n">
        <v>-23.309</v>
      </c>
      <c r="H10" s="2" t="n">
        <v>15.37</v>
      </c>
      <c r="I10" s="2" t="n">
        <v>0.057</v>
      </c>
      <c r="J10" s="2" t="n">
        <v>0.743</v>
      </c>
      <c r="K10" s="2" t="n">
        <v>1.093</v>
      </c>
      <c r="M10" s="2"/>
      <c r="N10" s="2"/>
    </row>
    <row r="11" customFormat="false" ht="12.75" hidden="false" customHeight="false" outlineLevel="0" collapsed="false">
      <c r="A11" s="1" t="n">
        <v>1</v>
      </c>
      <c r="B11" s="1" t="n">
        <v>21</v>
      </c>
      <c r="D11" s="1" t="n">
        <v>3</v>
      </c>
      <c r="E11" s="1" t="s">
        <v>23</v>
      </c>
      <c r="F11" s="2" t="n">
        <v>39.271</v>
      </c>
      <c r="G11" s="2" t="n">
        <v>24.322</v>
      </c>
      <c r="H11" s="2" t="n">
        <v>-21.345</v>
      </c>
      <c r="I11" s="2" t="n">
        <v>-0.232</v>
      </c>
      <c r="J11" s="2" t="n">
        <v>-1.054</v>
      </c>
      <c r="K11" s="2" t="n">
        <v>-1.551</v>
      </c>
      <c r="M11" s="2"/>
      <c r="N11" s="2"/>
    </row>
    <row r="12" customFormat="false" ht="12.75" hidden="false" customHeight="false" outlineLevel="0" collapsed="false">
      <c r="A12" s="1" t="n">
        <v>1</v>
      </c>
      <c r="B12" s="1" t="n">
        <v>21</v>
      </c>
      <c r="D12" s="1" t="n">
        <v>3</v>
      </c>
      <c r="E12" s="1" t="s">
        <v>24</v>
      </c>
      <c r="F12" s="2" t="n">
        <v>-23.92</v>
      </c>
      <c r="G12" s="2" t="n">
        <v>-14.885</v>
      </c>
      <c r="H12" s="2" t="n">
        <v>11.473</v>
      </c>
      <c r="I12" s="2" t="n">
        <v>0.09</v>
      </c>
      <c r="J12" s="2" t="n">
        <v>0.562</v>
      </c>
      <c r="K12" s="2" t="n">
        <v>0.826</v>
      </c>
      <c r="M12" s="2" t="n">
        <f aca="false">H12-H8</f>
        <v>0.494000000000002</v>
      </c>
      <c r="N12" s="2" t="n">
        <f aca="false">I12-I8</f>
        <v>-0.025</v>
      </c>
    </row>
    <row r="13" customFormat="false" ht="12.75" hidden="false" customHeight="false" outlineLevel="0" collapsed="false">
      <c r="A13" s="1" t="n">
        <v>1</v>
      </c>
      <c r="B13" s="1" t="n">
        <v>21</v>
      </c>
      <c r="D13" s="1" t="n">
        <v>3</v>
      </c>
      <c r="E13" s="1" t="s">
        <v>25</v>
      </c>
      <c r="F13" s="2" t="n">
        <v>-256.055</v>
      </c>
      <c r="G13" s="2" t="n">
        <v>-162.932</v>
      </c>
      <c r="H13" s="2" t="n">
        <v>44.963</v>
      </c>
      <c r="I13" s="2" t="n">
        <v>0.555</v>
      </c>
      <c r="J13" s="2" t="n">
        <v>2.229</v>
      </c>
      <c r="K13" s="2" t="n">
        <v>3.279</v>
      </c>
      <c r="M13" s="2"/>
      <c r="N13" s="2"/>
    </row>
    <row r="14" customFormat="false" ht="12.75" hidden="false" customHeight="false" outlineLevel="0" collapsed="false">
      <c r="A14" s="1" t="n">
        <v>1</v>
      </c>
      <c r="B14" s="1" t="n">
        <v>21</v>
      </c>
      <c r="D14" s="1" t="n">
        <v>2</v>
      </c>
      <c r="E14" s="1" t="s">
        <v>22</v>
      </c>
      <c r="F14" s="2" t="n">
        <v>-31.509</v>
      </c>
      <c r="G14" s="2" t="n">
        <v>-19.97</v>
      </c>
      <c r="H14" s="2" t="n">
        <v>8.643</v>
      </c>
      <c r="I14" s="2" t="n">
        <v>-0.035</v>
      </c>
      <c r="J14" s="2" t="n">
        <v>0.406</v>
      </c>
      <c r="K14" s="2" t="n">
        <v>0.598</v>
      </c>
      <c r="M14" s="2"/>
      <c r="N14" s="2"/>
    </row>
    <row r="15" customFormat="false" ht="12.75" hidden="false" customHeight="false" outlineLevel="0" collapsed="false">
      <c r="A15" s="1" t="n">
        <v>1</v>
      </c>
      <c r="B15" s="1" t="n">
        <v>21</v>
      </c>
      <c r="D15" s="1" t="n">
        <v>2</v>
      </c>
      <c r="E15" s="1" t="s">
        <v>23</v>
      </c>
      <c r="F15" s="2" t="n">
        <v>20.958</v>
      </c>
      <c r="G15" s="2" t="n">
        <v>14.17</v>
      </c>
      <c r="H15" s="2" t="n">
        <v>-20.413</v>
      </c>
      <c r="I15" s="2" t="n">
        <v>-0.136</v>
      </c>
      <c r="J15" s="2" t="n">
        <v>-0.993</v>
      </c>
      <c r="K15" s="2" t="n">
        <v>-1.461</v>
      </c>
      <c r="M15" s="2"/>
      <c r="N15" s="2"/>
    </row>
    <row r="16" customFormat="false" ht="12.75" hidden="false" customHeight="false" outlineLevel="0" collapsed="false">
      <c r="A16" s="1" t="n">
        <v>1</v>
      </c>
      <c r="B16" s="1" t="n">
        <v>21</v>
      </c>
      <c r="D16" s="1" t="n">
        <v>2</v>
      </c>
      <c r="E16" s="1" t="s">
        <v>24</v>
      </c>
      <c r="F16" s="2" t="n">
        <v>-16.396</v>
      </c>
      <c r="G16" s="2" t="n">
        <v>-10.669</v>
      </c>
      <c r="H16" s="2" t="n">
        <v>9.08</v>
      </c>
      <c r="I16" s="2" t="n">
        <v>0.032</v>
      </c>
      <c r="J16" s="2" t="n">
        <v>0.437</v>
      </c>
      <c r="K16" s="2" t="n">
        <v>0.643</v>
      </c>
      <c r="M16" s="2" t="n">
        <f aca="false">H16-H12</f>
        <v>-2.393</v>
      </c>
      <c r="N16" s="2" t="n">
        <f aca="false">I16-I12</f>
        <v>-0.058</v>
      </c>
    </row>
    <row r="17" customFormat="false" ht="12.75" hidden="false" customHeight="false" outlineLevel="0" collapsed="false">
      <c r="A17" s="1" t="n">
        <v>1</v>
      </c>
      <c r="B17" s="1" t="n">
        <v>21</v>
      </c>
      <c r="D17" s="1" t="n">
        <v>2</v>
      </c>
      <c r="E17" s="1" t="s">
        <v>25</v>
      </c>
      <c r="F17" s="2" t="n">
        <v>-357.783</v>
      </c>
      <c r="G17" s="2" t="n">
        <v>-226.44</v>
      </c>
      <c r="H17" s="2" t="n">
        <v>58.569</v>
      </c>
      <c r="I17" s="2" t="n">
        <v>0.644</v>
      </c>
      <c r="J17" s="2" t="n">
        <v>2.891</v>
      </c>
      <c r="K17" s="2" t="n">
        <v>4.254</v>
      </c>
      <c r="M17" s="2"/>
      <c r="N17" s="2"/>
    </row>
    <row r="18" customFormat="false" ht="12.75" hidden="false" customHeight="false" outlineLevel="0" collapsed="false">
      <c r="A18" s="1" t="n">
        <v>1</v>
      </c>
      <c r="B18" s="1" t="n">
        <v>21</v>
      </c>
      <c r="D18" s="1" t="n">
        <v>1</v>
      </c>
      <c r="E18" s="1" t="s">
        <v>22</v>
      </c>
      <c r="F18" s="2" t="n">
        <v>-6.93</v>
      </c>
      <c r="G18" s="2" t="n">
        <v>-5.42</v>
      </c>
      <c r="H18" s="2" t="n">
        <v>0.481</v>
      </c>
      <c r="I18" s="2" t="n">
        <v>-0.071</v>
      </c>
      <c r="J18" s="2" t="n">
        <v>0.015</v>
      </c>
      <c r="K18" s="2" t="n">
        <v>0.022</v>
      </c>
      <c r="M18" s="2"/>
      <c r="N18" s="2"/>
    </row>
    <row r="19" customFormat="false" ht="12.75" hidden="false" customHeight="false" outlineLevel="0" collapsed="false">
      <c r="A19" s="1" t="n">
        <v>1</v>
      </c>
      <c r="B19" s="1" t="n">
        <v>21</v>
      </c>
      <c r="D19" s="1" t="n">
        <v>1</v>
      </c>
      <c r="E19" s="1" t="s">
        <v>23</v>
      </c>
      <c r="F19" s="2" t="n">
        <v>3.307</v>
      </c>
      <c r="G19" s="2" t="n">
        <v>2.59</v>
      </c>
      <c r="H19" s="2" t="n">
        <v>-24.661</v>
      </c>
      <c r="I19" s="2" t="n">
        <v>-0.008</v>
      </c>
      <c r="J19" s="2" t="n">
        <v>-1.182</v>
      </c>
      <c r="K19" s="2" t="n">
        <v>-1.739</v>
      </c>
      <c r="M19" s="2"/>
      <c r="N19" s="2"/>
    </row>
    <row r="20" customFormat="false" ht="12.75" hidden="false" customHeight="false" outlineLevel="0" collapsed="false">
      <c r="A20" s="1" t="n">
        <v>1</v>
      </c>
      <c r="B20" s="1" t="n">
        <v>21</v>
      </c>
      <c r="D20" s="1" t="n">
        <v>1</v>
      </c>
      <c r="E20" s="1" t="s">
        <v>24</v>
      </c>
      <c r="F20" s="2" t="n">
        <v>-2.844</v>
      </c>
      <c r="G20" s="2" t="n">
        <v>-2.225</v>
      </c>
      <c r="H20" s="2" t="n">
        <v>6.984</v>
      </c>
      <c r="I20" s="2" t="n">
        <v>-0.017</v>
      </c>
      <c r="J20" s="2" t="n">
        <v>0.333</v>
      </c>
      <c r="K20" s="2" t="n">
        <v>0.489</v>
      </c>
      <c r="M20" s="2" t="n">
        <f aca="false">H20-H16</f>
        <v>-2.096</v>
      </c>
      <c r="N20" s="2" t="n">
        <f aca="false">I20-I16</f>
        <v>-0.049</v>
      </c>
    </row>
    <row r="21" customFormat="false" ht="12.75" hidden="false" customHeight="false" outlineLevel="0" collapsed="false">
      <c r="A21" s="1" t="n">
        <v>1</v>
      </c>
      <c r="B21" s="1" t="n">
        <v>21</v>
      </c>
      <c r="D21" s="1" t="n">
        <v>1</v>
      </c>
      <c r="E21" s="1" t="s">
        <v>25</v>
      </c>
      <c r="F21" s="2" t="n">
        <v>-396.123</v>
      </c>
      <c r="G21" s="2" t="n">
        <v>-253.714</v>
      </c>
      <c r="H21" s="2" t="n">
        <v>68.013</v>
      </c>
      <c r="I21" s="2" t="n">
        <v>0.674</v>
      </c>
      <c r="J21" s="2" t="n">
        <v>3.347</v>
      </c>
      <c r="K21" s="2" t="n">
        <v>4.924</v>
      </c>
      <c r="M21" s="2"/>
      <c r="N21" s="2"/>
    </row>
    <row r="22" customFormat="false" ht="12.75" hidden="false" customHeight="false" outlineLevel="0" collapsed="false">
      <c r="A22" s="1" t="n">
        <v>1</v>
      </c>
      <c r="B22" s="1" t="n">
        <v>22</v>
      </c>
      <c r="D22" s="1" t="n">
        <v>5</v>
      </c>
      <c r="E22" s="1" t="s">
        <v>22</v>
      </c>
      <c r="F22" s="2" t="n">
        <v>4.288</v>
      </c>
      <c r="G22" s="2" t="n">
        <v>2.972</v>
      </c>
      <c r="H22" s="2" t="n">
        <v>53.308</v>
      </c>
      <c r="I22" s="2" t="n">
        <v>0.782</v>
      </c>
      <c r="J22" s="2" t="n">
        <v>2.66</v>
      </c>
      <c r="K22" s="2" t="n">
        <v>3.914</v>
      </c>
      <c r="M22" s="2"/>
      <c r="N22" s="2"/>
    </row>
    <row r="23" customFormat="false" ht="12.75" hidden="false" customHeight="false" outlineLevel="0" collapsed="false">
      <c r="A23" s="1" t="n">
        <v>1</v>
      </c>
      <c r="B23" s="1" t="n">
        <v>22</v>
      </c>
      <c r="D23" s="1" t="n">
        <v>5</v>
      </c>
      <c r="E23" s="1" t="s">
        <v>23</v>
      </c>
      <c r="F23" s="2" t="n">
        <v>-5.217</v>
      </c>
      <c r="G23" s="2" t="n">
        <v>-3.286</v>
      </c>
      <c r="H23" s="2" t="n">
        <v>-40.804</v>
      </c>
      <c r="I23" s="2" t="n">
        <v>-0.667</v>
      </c>
      <c r="J23" s="2" t="n">
        <v>-2.046</v>
      </c>
      <c r="K23" s="2" t="n">
        <v>-3.01</v>
      </c>
      <c r="M23" s="2"/>
      <c r="N23" s="2"/>
    </row>
    <row r="24" customFormat="false" ht="12.75" hidden="false" customHeight="false" outlineLevel="0" collapsed="false">
      <c r="A24" s="1" t="n">
        <v>1</v>
      </c>
      <c r="B24" s="1" t="n">
        <v>22</v>
      </c>
      <c r="D24" s="1" t="n">
        <v>5</v>
      </c>
      <c r="E24" s="1" t="s">
        <v>24</v>
      </c>
      <c r="F24" s="2" t="n">
        <v>2.97</v>
      </c>
      <c r="G24" s="2" t="n">
        <v>1.956</v>
      </c>
      <c r="H24" s="2" t="n">
        <v>29.41</v>
      </c>
      <c r="I24" s="2" t="n">
        <v>0.453</v>
      </c>
      <c r="J24" s="2" t="n">
        <v>1.471</v>
      </c>
      <c r="K24" s="2" t="n">
        <v>2.164</v>
      </c>
      <c r="M24" s="2" t="n">
        <f aca="false">H24</f>
        <v>29.41</v>
      </c>
      <c r="N24" s="2" t="n">
        <f aca="false">I24</f>
        <v>0.453</v>
      </c>
    </row>
    <row r="25" customFormat="false" ht="12.75" hidden="false" customHeight="false" outlineLevel="0" collapsed="false">
      <c r="A25" s="1" t="n">
        <v>1</v>
      </c>
      <c r="B25" s="1" t="n">
        <v>22</v>
      </c>
      <c r="D25" s="1" t="n">
        <v>5</v>
      </c>
      <c r="E25" s="1" t="s">
        <v>25</v>
      </c>
      <c r="F25" s="2" t="n">
        <v>-88.425</v>
      </c>
      <c r="G25" s="2" t="n">
        <v>-61.412</v>
      </c>
      <c r="H25" s="2" t="n">
        <v>1.852</v>
      </c>
      <c r="I25" s="2" t="n">
        <v>0.025</v>
      </c>
      <c r="J25" s="2" t="n">
        <v>0.092</v>
      </c>
      <c r="K25" s="2" t="n">
        <v>0.136</v>
      </c>
      <c r="M25" s="2"/>
      <c r="N25" s="2"/>
    </row>
    <row r="26" customFormat="false" ht="12.75" hidden="false" customHeight="false" outlineLevel="0" collapsed="false">
      <c r="A26" s="1" t="n">
        <v>1</v>
      </c>
      <c r="B26" s="1" t="n">
        <v>22</v>
      </c>
      <c r="D26" s="1" t="n">
        <v>4</v>
      </c>
      <c r="E26" s="1" t="s">
        <v>22</v>
      </c>
      <c r="F26" s="2" t="n">
        <v>5.896</v>
      </c>
      <c r="G26" s="2" t="n">
        <v>3.541</v>
      </c>
      <c r="H26" s="2" t="n">
        <v>32.813</v>
      </c>
      <c r="I26" s="2" t="n">
        <v>0.289</v>
      </c>
      <c r="J26" s="2" t="n">
        <v>1.609</v>
      </c>
      <c r="K26" s="2" t="n">
        <v>2.368</v>
      </c>
      <c r="M26" s="2"/>
      <c r="N26" s="2"/>
    </row>
    <row r="27" customFormat="false" ht="12.75" hidden="false" customHeight="false" outlineLevel="0" collapsed="false">
      <c r="A27" s="1" t="n">
        <v>1</v>
      </c>
      <c r="B27" s="1" t="n">
        <v>22</v>
      </c>
      <c r="D27" s="1" t="n">
        <v>4</v>
      </c>
      <c r="E27" s="1" t="s">
        <v>23</v>
      </c>
      <c r="F27" s="2" t="n">
        <v>-5.771</v>
      </c>
      <c r="G27" s="2" t="n">
        <v>-3.532</v>
      </c>
      <c r="H27" s="2" t="n">
        <v>-36.191</v>
      </c>
      <c r="I27" s="2" t="n">
        <v>-0.458</v>
      </c>
      <c r="J27" s="2" t="n">
        <v>-1.795</v>
      </c>
      <c r="K27" s="2" t="n">
        <v>-2.641</v>
      </c>
      <c r="M27" s="2"/>
      <c r="N27" s="2"/>
    </row>
    <row r="28" customFormat="false" ht="12.75" hidden="false" customHeight="false" outlineLevel="0" collapsed="false">
      <c r="A28" s="1" t="n">
        <v>1</v>
      </c>
      <c r="B28" s="1" t="n">
        <v>22</v>
      </c>
      <c r="D28" s="1" t="n">
        <v>4</v>
      </c>
      <c r="E28" s="1" t="s">
        <v>24</v>
      </c>
      <c r="F28" s="2" t="n">
        <v>3.646</v>
      </c>
      <c r="G28" s="2" t="n">
        <v>2.21</v>
      </c>
      <c r="H28" s="2" t="n">
        <v>21.564</v>
      </c>
      <c r="I28" s="2" t="n">
        <v>0.234</v>
      </c>
      <c r="J28" s="2" t="n">
        <v>1.064</v>
      </c>
      <c r="K28" s="2" t="n">
        <v>1.565</v>
      </c>
      <c r="M28" s="2" t="n">
        <f aca="false">H28-H24</f>
        <v>-7.846</v>
      </c>
      <c r="N28" s="2" t="n">
        <f aca="false">I28-I24</f>
        <v>-0.219</v>
      </c>
    </row>
    <row r="29" customFormat="false" ht="12.75" hidden="false" customHeight="false" outlineLevel="0" collapsed="false">
      <c r="A29" s="1" t="n">
        <v>1</v>
      </c>
      <c r="B29" s="1" t="n">
        <v>22</v>
      </c>
      <c r="D29" s="1" t="n">
        <v>4</v>
      </c>
      <c r="E29" s="1" t="s">
        <v>25</v>
      </c>
      <c r="F29" s="2" t="n">
        <v>-277.914</v>
      </c>
      <c r="G29" s="2" t="n">
        <v>-179.484</v>
      </c>
      <c r="H29" s="2" t="n">
        <v>5.327</v>
      </c>
      <c r="I29" s="2" t="n">
        <v>0.07</v>
      </c>
      <c r="J29" s="2" t="n">
        <v>0.265</v>
      </c>
      <c r="K29" s="2" t="n">
        <v>0.389</v>
      </c>
      <c r="M29" s="2"/>
      <c r="N29" s="2"/>
    </row>
    <row r="30" customFormat="false" ht="12.75" hidden="false" customHeight="false" outlineLevel="0" collapsed="false">
      <c r="A30" s="1" t="n">
        <v>1</v>
      </c>
      <c r="B30" s="1" t="n">
        <v>22</v>
      </c>
      <c r="D30" s="1" t="n">
        <v>3</v>
      </c>
      <c r="E30" s="1" t="s">
        <v>22</v>
      </c>
      <c r="F30" s="2" t="n">
        <v>6.125</v>
      </c>
      <c r="G30" s="2" t="n">
        <v>3.789</v>
      </c>
      <c r="H30" s="2" t="n">
        <v>32.105</v>
      </c>
      <c r="I30" s="2" t="n">
        <v>0.203</v>
      </c>
      <c r="J30" s="2" t="n">
        <v>1.564</v>
      </c>
      <c r="K30" s="2" t="n">
        <v>2.301</v>
      </c>
      <c r="M30" s="2"/>
      <c r="N30" s="2"/>
    </row>
    <row r="31" customFormat="false" ht="12.75" hidden="false" customHeight="false" outlineLevel="0" collapsed="false">
      <c r="A31" s="1" t="n">
        <v>1</v>
      </c>
      <c r="B31" s="1" t="n">
        <v>22</v>
      </c>
      <c r="D31" s="1" t="n">
        <v>3</v>
      </c>
      <c r="E31" s="1" t="s">
        <v>23</v>
      </c>
      <c r="F31" s="2" t="n">
        <v>-6.668</v>
      </c>
      <c r="G31" s="2" t="n">
        <v>-4.08</v>
      </c>
      <c r="H31" s="2" t="n">
        <v>-37.085</v>
      </c>
      <c r="I31" s="2" t="n">
        <v>-0.354</v>
      </c>
      <c r="J31" s="2" t="n">
        <v>-1.824</v>
      </c>
      <c r="K31" s="2" t="n">
        <v>-2.683</v>
      </c>
      <c r="M31" s="2"/>
      <c r="N31" s="2"/>
    </row>
    <row r="32" customFormat="false" ht="12.75" hidden="false" customHeight="false" outlineLevel="0" collapsed="false">
      <c r="A32" s="1" t="n">
        <v>1</v>
      </c>
      <c r="B32" s="1" t="n">
        <v>22</v>
      </c>
      <c r="D32" s="1" t="n">
        <v>3</v>
      </c>
      <c r="E32" s="1" t="s">
        <v>24</v>
      </c>
      <c r="F32" s="2" t="n">
        <v>3.998</v>
      </c>
      <c r="G32" s="2" t="n">
        <v>2.459</v>
      </c>
      <c r="H32" s="2" t="n">
        <v>21.622</v>
      </c>
      <c r="I32" s="2" t="n">
        <v>0.174</v>
      </c>
      <c r="J32" s="2" t="n">
        <v>1.059</v>
      </c>
      <c r="K32" s="2" t="n">
        <v>1.557</v>
      </c>
      <c r="M32" s="2" t="n">
        <f aca="false">H32-H28</f>
        <v>0.0579999999999998</v>
      </c>
      <c r="N32" s="2" t="n">
        <f aca="false">I32-I28</f>
        <v>-0.06</v>
      </c>
    </row>
    <row r="33" customFormat="false" ht="12.75" hidden="false" customHeight="false" outlineLevel="0" collapsed="false">
      <c r="A33" s="1" t="n">
        <v>1</v>
      </c>
      <c r="B33" s="1" t="n">
        <v>22</v>
      </c>
      <c r="D33" s="1" t="n">
        <v>3</v>
      </c>
      <c r="E33" s="1" t="s">
        <v>25</v>
      </c>
      <c r="F33" s="2" t="n">
        <v>-467.708</v>
      </c>
      <c r="G33" s="2" t="n">
        <v>-297.845</v>
      </c>
      <c r="H33" s="2" t="n">
        <v>8.479</v>
      </c>
      <c r="I33" s="2" t="n">
        <v>0.101</v>
      </c>
      <c r="J33" s="2" t="n">
        <v>0.42</v>
      </c>
      <c r="K33" s="2" t="n">
        <v>0.617</v>
      </c>
      <c r="M33" s="2"/>
      <c r="N33" s="2"/>
    </row>
    <row r="34" customFormat="false" ht="12.75" hidden="false" customHeight="false" outlineLevel="0" collapsed="false">
      <c r="A34" s="1" t="n">
        <v>1</v>
      </c>
      <c r="B34" s="1" t="n">
        <v>22</v>
      </c>
      <c r="D34" s="1" t="n">
        <v>2</v>
      </c>
      <c r="E34" s="1" t="s">
        <v>22</v>
      </c>
      <c r="F34" s="2" t="n">
        <v>5.576</v>
      </c>
      <c r="G34" s="2" t="n">
        <v>3.516</v>
      </c>
      <c r="H34" s="2" t="n">
        <v>22.537</v>
      </c>
      <c r="I34" s="2" t="n">
        <v>0.04</v>
      </c>
      <c r="J34" s="2" t="n">
        <v>1.081</v>
      </c>
      <c r="K34" s="2" t="n">
        <v>1.591</v>
      </c>
      <c r="M34" s="2"/>
      <c r="N34" s="2"/>
    </row>
    <row r="35" customFormat="false" ht="12.75" hidden="false" customHeight="false" outlineLevel="0" collapsed="false">
      <c r="A35" s="1" t="n">
        <v>1</v>
      </c>
      <c r="B35" s="1" t="n">
        <v>22</v>
      </c>
      <c r="D35" s="1" t="n">
        <v>2</v>
      </c>
      <c r="E35" s="1" t="s">
        <v>23</v>
      </c>
      <c r="F35" s="2" t="n">
        <v>-3.851</v>
      </c>
      <c r="G35" s="2" t="n">
        <v>-2.606</v>
      </c>
      <c r="H35" s="2" t="n">
        <v>-33.272</v>
      </c>
      <c r="I35" s="2" t="n">
        <v>-0.187</v>
      </c>
      <c r="J35" s="2" t="n">
        <v>-1.615</v>
      </c>
      <c r="K35" s="2" t="n">
        <v>-2.376</v>
      </c>
      <c r="M35" s="2"/>
      <c r="N35" s="2"/>
    </row>
    <row r="36" customFormat="false" ht="12.75" hidden="false" customHeight="false" outlineLevel="0" collapsed="false">
      <c r="A36" s="1" t="n">
        <v>1</v>
      </c>
      <c r="B36" s="1" t="n">
        <v>22</v>
      </c>
      <c r="D36" s="1" t="n">
        <v>2</v>
      </c>
      <c r="E36" s="1" t="s">
        <v>24</v>
      </c>
      <c r="F36" s="2" t="n">
        <v>2.946</v>
      </c>
      <c r="G36" s="2" t="n">
        <v>1.913</v>
      </c>
      <c r="H36" s="2" t="n">
        <v>17.44</v>
      </c>
      <c r="I36" s="2" t="n">
        <v>0.071</v>
      </c>
      <c r="J36" s="2" t="n">
        <v>0.842</v>
      </c>
      <c r="K36" s="2" t="n">
        <v>1.239</v>
      </c>
      <c r="M36" s="2" t="n">
        <f aca="false">H36-H32</f>
        <v>-4.182</v>
      </c>
      <c r="N36" s="2" t="n">
        <f aca="false">I36-I32</f>
        <v>-0.103</v>
      </c>
    </row>
    <row r="37" customFormat="false" ht="12.75" hidden="false" customHeight="false" outlineLevel="0" collapsed="false">
      <c r="A37" s="1" t="n">
        <v>1</v>
      </c>
      <c r="B37" s="1" t="n">
        <v>22</v>
      </c>
      <c r="D37" s="1" t="n">
        <v>2</v>
      </c>
      <c r="E37" s="1" t="s">
        <v>25</v>
      </c>
      <c r="F37" s="2" t="n">
        <v>-659.499</v>
      </c>
      <c r="G37" s="2" t="n">
        <v>-417.382</v>
      </c>
      <c r="H37" s="2" t="n">
        <v>11.202</v>
      </c>
      <c r="I37" s="2" t="n">
        <v>0.12</v>
      </c>
      <c r="J37" s="2" t="n">
        <v>0.552</v>
      </c>
      <c r="K37" s="2" t="n">
        <v>0.813</v>
      </c>
      <c r="M37" s="2"/>
      <c r="N37" s="2"/>
    </row>
    <row r="38" customFormat="false" ht="12.75" hidden="false" customHeight="false" outlineLevel="0" collapsed="false">
      <c r="A38" s="1" t="n">
        <v>1</v>
      </c>
      <c r="B38" s="1" t="n">
        <v>22</v>
      </c>
      <c r="D38" s="1" t="n">
        <v>1</v>
      </c>
      <c r="E38" s="1" t="s">
        <v>22</v>
      </c>
      <c r="F38" s="2" t="n">
        <v>1.364</v>
      </c>
      <c r="G38" s="2" t="n">
        <v>1.068</v>
      </c>
      <c r="H38" s="2" t="n">
        <v>7.725</v>
      </c>
      <c r="I38" s="2" t="n">
        <v>-0.053</v>
      </c>
      <c r="J38" s="2" t="n">
        <v>0.364</v>
      </c>
      <c r="K38" s="2" t="n">
        <v>0.535</v>
      </c>
      <c r="M38" s="2"/>
      <c r="N38" s="2"/>
    </row>
    <row r="39" customFormat="false" ht="12.75" hidden="false" customHeight="false" outlineLevel="0" collapsed="false">
      <c r="A39" s="1" t="n">
        <v>1</v>
      </c>
      <c r="B39" s="1" t="n">
        <v>22</v>
      </c>
      <c r="D39" s="1" t="n">
        <v>1</v>
      </c>
      <c r="E39" s="1" t="s">
        <v>23</v>
      </c>
      <c r="F39" s="2" t="n">
        <v>-0.684</v>
      </c>
      <c r="G39" s="2" t="n">
        <v>-0.532</v>
      </c>
      <c r="H39" s="2" t="n">
        <v>-28.147</v>
      </c>
      <c r="I39" s="2" t="n">
        <v>-0.017</v>
      </c>
      <c r="J39" s="2" t="n">
        <v>-1.35</v>
      </c>
      <c r="K39" s="2" t="n">
        <v>-1.986</v>
      </c>
      <c r="M39" s="2"/>
      <c r="N39" s="2"/>
    </row>
    <row r="40" customFormat="false" ht="12.75" hidden="false" customHeight="false" outlineLevel="0" collapsed="false">
      <c r="A40" s="1" t="n">
        <v>1</v>
      </c>
      <c r="B40" s="1" t="n">
        <v>22</v>
      </c>
      <c r="D40" s="1" t="n">
        <v>1</v>
      </c>
      <c r="E40" s="1" t="s">
        <v>24</v>
      </c>
      <c r="F40" s="2" t="n">
        <v>0.569</v>
      </c>
      <c r="G40" s="2" t="n">
        <v>0.444</v>
      </c>
      <c r="H40" s="2" t="n">
        <v>9.965</v>
      </c>
      <c r="I40" s="2" t="n">
        <v>-0.01</v>
      </c>
      <c r="J40" s="2" t="n">
        <v>0.476</v>
      </c>
      <c r="K40" s="2" t="n">
        <v>0.7</v>
      </c>
      <c r="M40" s="2" t="n">
        <f aca="false">H40-H36</f>
        <v>-7.475</v>
      </c>
      <c r="N40" s="2" t="n">
        <f aca="false">I40-I36</f>
        <v>-0.081</v>
      </c>
    </row>
    <row r="41" customFormat="false" ht="12.75" hidden="false" customHeight="false" outlineLevel="0" collapsed="false">
      <c r="A41" s="1" t="n">
        <v>1</v>
      </c>
      <c r="B41" s="1" t="n">
        <v>22</v>
      </c>
      <c r="D41" s="1" t="n">
        <v>1</v>
      </c>
      <c r="E41" s="1" t="s">
        <v>25</v>
      </c>
      <c r="F41" s="2" t="n">
        <v>-728.327</v>
      </c>
      <c r="G41" s="2" t="n">
        <v>-466.958</v>
      </c>
      <c r="H41" s="2" t="n">
        <v>12.947</v>
      </c>
      <c r="I41" s="2" t="n">
        <v>0.127</v>
      </c>
      <c r="J41" s="2" t="n">
        <v>0.637</v>
      </c>
      <c r="K41" s="2" t="n">
        <v>0.937</v>
      </c>
      <c r="M41" s="2"/>
      <c r="N41" s="2"/>
    </row>
    <row r="42" customFormat="false" ht="12.75" hidden="false" customHeight="false" outlineLevel="0" collapsed="false">
      <c r="A42" s="1" t="n">
        <v>1</v>
      </c>
      <c r="B42" s="1" t="n">
        <v>23</v>
      </c>
      <c r="D42" s="1" t="n">
        <v>5</v>
      </c>
      <c r="E42" s="1" t="s">
        <v>22</v>
      </c>
      <c r="F42" s="2" t="n">
        <v>7.318</v>
      </c>
      <c r="G42" s="2" t="n">
        <v>4.958</v>
      </c>
      <c r="H42" s="2" t="n">
        <v>52.459</v>
      </c>
      <c r="I42" s="2" t="n">
        <v>0.762</v>
      </c>
      <c r="J42" s="2" t="n">
        <v>2.617</v>
      </c>
      <c r="K42" s="2" t="n">
        <v>3.85</v>
      </c>
      <c r="M42" s="2"/>
      <c r="N42" s="2"/>
    </row>
    <row r="43" customFormat="false" ht="12.75" hidden="false" customHeight="false" outlineLevel="0" collapsed="false">
      <c r="A43" s="1" t="n">
        <v>1</v>
      </c>
      <c r="B43" s="1" t="n">
        <v>23</v>
      </c>
      <c r="D43" s="1" t="n">
        <v>5</v>
      </c>
      <c r="E43" s="1" t="s">
        <v>23</v>
      </c>
      <c r="F43" s="2" t="n">
        <v>-10.099</v>
      </c>
      <c r="G43" s="2" t="n">
        <v>-6.245</v>
      </c>
      <c r="H43" s="2" t="n">
        <v>-42.184</v>
      </c>
      <c r="I43" s="2" t="n">
        <v>-0.68</v>
      </c>
      <c r="J43" s="2" t="n">
        <v>-2.114</v>
      </c>
      <c r="K43" s="2" t="n">
        <v>-3.11</v>
      </c>
      <c r="M43" s="2"/>
      <c r="N43" s="2"/>
    </row>
    <row r="44" customFormat="false" ht="12.75" hidden="false" customHeight="false" outlineLevel="0" collapsed="false">
      <c r="A44" s="1" t="n">
        <v>1</v>
      </c>
      <c r="B44" s="1" t="n">
        <v>23</v>
      </c>
      <c r="D44" s="1" t="n">
        <v>5</v>
      </c>
      <c r="E44" s="1" t="s">
        <v>24</v>
      </c>
      <c r="F44" s="2" t="n">
        <v>5.443</v>
      </c>
      <c r="G44" s="2" t="n">
        <v>3.501</v>
      </c>
      <c r="H44" s="2" t="n">
        <v>29.576</v>
      </c>
      <c r="I44" s="2" t="n">
        <v>0.451</v>
      </c>
      <c r="J44" s="2" t="n">
        <v>1.478</v>
      </c>
      <c r="K44" s="2" t="n">
        <v>2.175</v>
      </c>
      <c r="M44" s="2" t="n">
        <f aca="false">H44</f>
        <v>29.576</v>
      </c>
      <c r="N44" s="2" t="n">
        <f aca="false">I44</f>
        <v>0.451</v>
      </c>
    </row>
    <row r="45" customFormat="false" ht="12.75" hidden="false" customHeight="false" outlineLevel="0" collapsed="false">
      <c r="A45" s="1" t="n">
        <v>1</v>
      </c>
      <c r="B45" s="1" t="n">
        <v>23</v>
      </c>
      <c r="D45" s="1" t="n">
        <v>5</v>
      </c>
      <c r="E45" s="1" t="s">
        <v>25</v>
      </c>
      <c r="F45" s="2" t="n">
        <v>-84.224</v>
      </c>
      <c r="G45" s="2" t="n">
        <v>-57.159</v>
      </c>
      <c r="H45" s="2" t="n">
        <v>-3.552</v>
      </c>
      <c r="I45" s="2" t="n">
        <v>-0.052</v>
      </c>
      <c r="J45" s="2" t="n">
        <v>-0.177</v>
      </c>
      <c r="K45" s="2" t="n">
        <v>-0.261</v>
      </c>
      <c r="M45" s="2"/>
      <c r="N45" s="2"/>
    </row>
    <row r="46" customFormat="false" ht="12.75" hidden="false" customHeight="false" outlineLevel="0" collapsed="false">
      <c r="A46" s="1" t="n">
        <v>1</v>
      </c>
      <c r="B46" s="1" t="n">
        <v>23</v>
      </c>
      <c r="D46" s="1" t="n">
        <v>4</v>
      </c>
      <c r="E46" s="1" t="s">
        <v>22</v>
      </c>
      <c r="F46" s="2" t="n">
        <v>11.777</v>
      </c>
      <c r="G46" s="2" t="n">
        <v>6.969</v>
      </c>
      <c r="H46" s="2" t="n">
        <v>35.542</v>
      </c>
      <c r="I46" s="2" t="n">
        <v>0.323</v>
      </c>
      <c r="J46" s="2" t="n">
        <v>1.745</v>
      </c>
      <c r="K46" s="2" t="n">
        <v>2.567</v>
      </c>
      <c r="M46" s="2"/>
      <c r="N46" s="2"/>
    </row>
    <row r="47" customFormat="false" ht="12.75" hidden="false" customHeight="false" outlineLevel="0" collapsed="false">
      <c r="A47" s="1" t="n">
        <v>1</v>
      </c>
      <c r="B47" s="1" t="n">
        <v>23</v>
      </c>
      <c r="D47" s="1" t="n">
        <v>4</v>
      </c>
      <c r="E47" s="1" t="s">
        <v>23</v>
      </c>
      <c r="F47" s="2" t="n">
        <v>-10.899</v>
      </c>
      <c r="G47" s="2" t="n">
        <v>-6.501</v>
      </c>
      <c r="H47" s="2" t="n">
        <v>-38.173</v>
      </c>
      <c r="I47" s="2" t="n">
        <v>-0.482</v>
      </c>
      <c r="J47" s="2" t="n">
        <v>-1.893</v>
      </c>
      <c r="K47" s="2" t="n">
        <v>-2.785</v>
      </c>
      <c r="M47" s="2"/>
      <c r="N47" s="2"/>
    </row>
    <row r="48" customFormat="false" ht="12.75" hidden="false" customHeight="false" outlineLevel="0" collapsed="false">
      <c r="A48" s="1" t="n">
        <v>1</v>
      </c>
      <c r="B48" s="1" t="n">
        <v>23</v>
      </c>
      <c r="D48" s="1" t="n">
        <v>4</v>
      </c>
      <c r="E48" s="1" t="s">
        <v>24</v>
      </c>
      <c r="F48" s="2" t="n">
        <v>7.086</v>
      </c>
      <c r="G48" s="2" t="n">
        <v>4.209</v>
      </c>
      <c r="H48" s="2" t="n">
        <v>23.036</v>
      </c>
      <c r="I48" s="2" t="n">
        <v>0.251</v>
      </c>
      <c r="J48" s="2" t="n">
        <v>1.137</v>
      </c>
      <c r="K48" s="2" t="n">
        <v>1.673</v>
      </c>
      <c r="M48" s="2" t="n">
        <f aca="false">H48-H44</f>
        <v>-6.54</v>
      </c>
      <c r="N48" s="2" t="n">
        <f aca="false">I48-I44</f>
        <v>-0.2</v>
      </c>
    </row>
    <row r="49" customFormat="false" ht="12.75" hidden="false" customHeight="false" outlineLevel="0" collapsed="false">
      <c r="A49" s="1" t="n">
        <v>1</v>
      </c>
      <c r="B49" s="1" t="n">
        <v>23</v>
      </c>
      <c r="D49" s="1" t="n">
        <v>4</v>
      </c>
      <c r="E49" s="1" t="s">
        <v>25</v>
      </c>
      <c r="F49" s="2" t="n">
        <v>-237.491</v>
      </c>
      <c r="G49" s="2" t="n">
        <v>-154.055</v>
      </c>
      <c r="H49" s="2" t="n">
        <v>-2.159</v>
      </c>
      <c r="I49" s="2" t="n">
        <v>-0.036</v>
      </c>
      <c r="J49" s="2" t="n">
        <v>-0.108</v>
      </c>
      <c r="K49" s="2" t="n">
        <v>-0.16</v>
      </c>
      <c r="M49" s="2"/>
      <c r="N49" s="2"/>
    </row>
    <row r="50" customFormat="false" ht="12.75" hidden="false" customHeight="false" outlineLevel="0" collapsed="false">
      <c r="A50" s="1" t="n">
        <v>1</v>
      </c>
      <c r="B50" s="1" t="n">
        <v>23</v>
      </c>
      <c r="D50" s="1" t="n">
        <v>3</v>
      </c>
      <c r="E50" s="1" t="s">
        <v>22</v>
      </c>
      <c r="F50" s="2" t="n">
        <v>11.461</v>
      </c>
      <c r="G50" s="2" t="n">
        <v>6.845</v>
      </c>
      <c r="H50" s="2" t="n">
        <v>33.431</v>
      </c>
      <c r="I50" s="2" t="n">
        <v>0.217</v>
      </c>
      <c r="J50" s="2" t="n">
        <v>1.629</v>
      </c>
      <c r="K50" s="2" t="n">
        <v>2.397</v>
      </c>
      <c r="M50" s="2"/>
      <c r="N50" s="2"/>
    </row>
    <row r="51" customFormat="false" ht="12.75" hidden="false" customHeight="false" outlineLevel="0" collapsed="false">
      <c r="A51" s="1" t="n">
        <v>1</v>
      </c>
      <c r="B51" s="1" t="n">
        <v>23</v>
      </c>
      <c r="D51" s="1" t="n">
        <v>3</v>
      </c>
      <c r="E51" s="1" t="s">
        <v>23</v>
      </c>
      <c r="F51" s="2" t="n">
        <v>-12.985</v>
      </c>
      <c r="G51" s="2" t="n">
        <v>-7.69</v>
      </c>
      <c r="H51" s="2" t="n">
        <v>-38.434</v>
      </c>
      <c r="I51" s="2" t="n">
        <v>-0.367</v>
      </c>
      <c r="J51" s="2" t="n">
        <v>-1.89</v>
      </c>
      <c r="K51" s="2" t="n">
        <v>-2.781</v>
      </c>
      <c r="M51" s="2"/>
      <c r="N51" s="2"/>
    </row>
    <row r="52" customFormat="false" ht="12.75" hidden="false" customHeight="false" outlineLevel="0" collapsed="false">
      <c r="A52" s="1" t="n">
        <v>1</v>
      </c>
      <c r="B52" s="1" t="n">
        <v>23</v>
      </c>
      <c r="D52" s="1" t="n">
        <v>3</v>
      </c>
      <c r="E52" s="1" t="s">
        <v>24</v>
      </c>
      <c r="F52" s="2" t="n">
        <v>7.639</v>
      </c>
      <c r="G52" s="2" t="n">
        <v>4.542</v>
      </c>
      <c r="H52" s="2" t="n">
        <v>22.458</v>
      </c>
      <c r="I52" s="2" t="n">
        <v>0.183</v>
      </c>
      <c r="J52" s="2" t="n">
        <v>1.1</v>
      </c>
      <c r="K52" s="2" t="n">
        <v>1.618</v>
      </c>
      <c r="M52" s="2" t="n">
        <f aca="false">H52-H48</f>
        <v>-0.578000000000003</v>
      </c>
      <c r="N52" s="2" t="n">
        <f aca="false">I52-I48</f>
        <v>-0.068</v>
      </c>
    </row>
    <row r="53" customFormat="false" ht="12.75" hidden="false" customHeight="false" outlineLevel="0" collapsed="false">
      <c r="A53" s="1" t="n">
        <v>1</v>
      </c>
      <c r="B53" s="1" t="n">
        <v>23</v>
      </c>
      <c r="D53" s="1" t="n">
        <v>3</v>
      </c>
      <c r="E53" s="1" t="s">
        <v>25</v>
      </c>
      <c r="F53" s="2" t="n">
        <v>-390.701</v>
      </c>
      <c r="G53" s="2" t="n">
        <v>-250.926</v>
      </c>
      <c r="H53" s="2" t="n">
        <v>-1.492</v>
      </c>
      <c r="I53" s="2" t="n">
        <v>-0.028</v>
      </c>
      <c r="J53" s="2" t="n">
        <v>-0.075</v>
      </c>
      <c r="K53" s="2" t="n">
        <v>-0.111</v>
      </c>
      <c r="M53" s="2"/>
      <c r="N53" s="2"/>
    </row>
    <row r="54" customFormat="false" ht="12.75" hidden="false" customHeight="false" outlineLevel="0" collapsed="false">
      <c r="A54" s="1" t="n">
        <v>1</v>
      </c>
      <c r="B54" s="1" t="n">
        <v>23</v>
      </c>
      <c r="D54" s="1" t="n">
        <v>2</v>
      </c>
      <c r="E54" s="1" t="s">
        <v>22</v>
      </c>
      <c r="F54" s="2" t="n">
        <v>6.589</v>
      </c>
      <c r="G54" s="2" t="n">
        <v>4.033</v>
      </c>
      <c r="H54" s="2" t="n">
        <v>23.614</v>
      </c>
      <c r="I54" s="2" t="n">
        <v>0.052</v>
      </c>
      <c r="J54" s="2" t="n">
        <v>1.134</v>
      </c>
      <c r="K54" s="2" t="n">
        <v>1.669</v>
      </c>
      <c r="M54" s="2"/>
      <c r="N54" s="2"/>
    </row>
    <row r="55" customFormat="false" ht="12.75" hidden="false" customHeight="false" outlineLevel="0" collapsed="false">
      <c r="A55" s="1" t="n">
        <v>1</v>
      </c>
      <c r="B55" s="1" t="n">
        <v>23</v>
      </c>
      <c r="D55" s="1" t="n">
        <v>2</v>
      </c>
      <c r="E55" s="1" t="s">
        <v>23</v>
      </c>
      <c r="F55" s="2" t="n">
        <v>1.953</v>
      </c>
      <c r="G55" s="2" t="n">
        <v>0.833</v>
      </c>
      <c r="H55" s="2" t="n">
        <v>-34.027</v>
      </c>
      <c r="I55" s="2" t="n">
        <v>-0.196</v>
      </c>
      <c r="J55" s="2" t="n">
        <v>-1.652</v>
      </c>
      <c r="K55" s="2" t="n">
        <v>-2.431</v>
      </c>
      <c r="M55" s="2"/>
      <c r="N55" s="2"/>
    </row>
    <row r="56" customFormat="false" ht="12.75" hidden="false" customHeight="false" outlineLevel="0" collapsed="false">
      <c r="A56" s="1" t="n">
        <v>1</v>
      </c>
      <c r="B56" s="1" t="n">
        <v>23</v>
      </c>
      <c r="D56" s="1" t="n">
        <v>2</v>
      </c>
      <c r="E56" s="1" t="s">
        <v>24</v>
      </c>
      <c r="F56" s="2" t="n">
        <v>1.449</v>
      </c>
      <c r="G56" s="2" t="n">
        <v>1</v>
      </c>
      <c r="H56" s="2" t="n">
        <v>18.013</v>
      </c>
      <c r="I56" s="2" t="n">
        <v>0.078</v>
      </c>
      <c r="J56" s="2" t="n">
        <v>0.871</v>
      </c>
      <c r="K56" s="2" t="n">
        <v>1.281</v>
      </c>
      <c r="M56" s="2" t="n">
        <f aca="false">H56-H52</f>
        <v>-4.445</v>
      </c>
      <c r="N56" s="2" t="n">
        <f aca="false">I56-I52</f>
        <v>-0.105</v>
      </c>
    </row>
    <row r="57" customFormat="false" ht="12.75" hidden="false" customHeight="false" outlineLevel="0" collapsed="false">
      <c r="A57" s="1" t="n">
        <v>1</v>
      </c>
      <c r="B57" s="1" t="n">
        <v>23</v>
      </c>
      <c r="D57" s="1" t="n">
        <v>2</v>
      </c>
      <c r="E57" s="1" t="s">
        <v>25</v>
      </c>
      <c r="F57" s="2" t="n">
        <v>-543.089</v>
      </c>
      <c r="G57" s="2" t="n">
        <v>-347.329</v>
      </c>
      <c r="H57" s="2" t="n">
        <v>-1.055</v>
      </c>
      <c r="I57" s="2" t="n">
        <v>-0.02</v>
      </c>
      <c r="J57" s="2" t="n">
        <v>-0.053</v>
      </c>
      <c r="K57" s="2" t="n">
        <v>-0.078</v>
      </c>
      <c r="M57" s="2"/>
      <c r="N57" s="2"/>
    </row>
    <row r="58" customFormat="false" ht="12.75" hidden="false" customHeight="false" outlineLevel="0" collapsed="false">
      <c r="A58" s="1" t="n">
        <v>1</v>
      </c>
      <c r="B58" s="1" t="n">
        <v>23</v>
      </c>
      <c r="D58" s="1" t="n">
        <v>1</v>
      </c>
      <c r="E58" s="1" t="s">
        <v>22</v>
      </c>
      <c r="F58" s="2" t="n">
        <v>-5.931</v>
      </c>
      <c r="G58" s="2" t="n">
        <v>-3.209</v>
      </c>
      <c r="H58" s="2" t="n">
        <v>8.006</v>
      </c>
      <c r="I58" s="2" t="n">
        <v>-0.049</v>
      </c>
      <c r="J58" s="2" t="n">
        <v>0.378</v>
      </c>
      <c r="K58" s="2" t="n">
        <v>0.556</v>
      </c>
      <c r="M58" s="2"/>
      <c r="N58" s="2"/>
    </row>
    <row r="59" customFormat="false" ht="12.75" hidden="false" customHeight="false" outlineLevel="0" collapsed="false">
      <c r="A59" s="1" t="n">
        <v>1</v>
      </c>
      <c r="B59" s="1" t="n">
        <v>23</v>
      </c>
      <c r="D59" s="1" t="n">
        <v>1</v>
      </c>
      <c r="E59" s="1" t="s">
        <v>23</v>
      </c>
      <c r="F59" s="2" t="n">
        <v>2.826</v>
      </c>
      <c r="G59" s="2" t="n">
        <v>1.526</v>
      </c>
      <c r="H59" s="2" t="n">
        <v>-28.282</v>
      </c>
      <c r="I59" s="2" t="n">
        <v>-0.019</v>
      </c>
      <c r="J59" s="2" t="n">
        <v>-1.357</v>
      </c>
      <c r="K59" s="2" t="n">
        <v>-1.996</v>
      </c>
      <c r="M59" s="2"/>
      <c r="N59" s="2"/>
    </row>
    <row r="60" customFormat="false" ht="12.75" hidden="false" customHeight="false" outlineLevel="0" collapsed="false">
      <c r="A60" s="1" t="n">
        <v>1</v>
      </c>
      <c r="B60" s="1" t="n">
        <v>23</v>
      </c>
      <c r="D60" s="1" t="n">
        <v>1</v>
      </c>
      <c r="E60" s="1" t="s">
        <v>24</v>
      </c>
      <c r="F60" s="2" t="n">
        <v>-2.432</v>
      </c>
      <c r="G60" s="2" t="n">
        <v>-1.315</v>
      </c>
      <c r="H60" s="2" t="n">
        <v>10.08</v>
      </c>
      <c r="I60" s="2" t="n">
        <v>-0.008</v>
      </c>
      <c r="J60" s="2" t="n">
        <v>0.482</v>
      </c>
      <c r="K60" s="2" t="n">
        <v>0.709</v>
      </c>
      <c r="M60" s="2" t="n">
        <f aca="false">H60-H56</f>
        <v>-7.933</v>
      </c>
      <c r="N60" s="2" t="n">
        <f aca="false">I60-I56</f>
        <v>-0.086</v>
      </c>
    </row>
    <row r="61" customFormat="false" ht="12.75" hidden="false" customHeight="false" outlineLevel="0" collapsed="false">
      <c r="A61" s="1" t="n">
        <v>1</v>
      </c>
      <c r="B61" s="1" t="n">
        <v>23</v>
      </c>
      <c r="D61" s="1" t="n">
        <v>1</v>
      </c>
      <c r="E61" s="1" t="s">
        <v>25</v>
      </c>
      <c r="F61" s="2" t="n">
        <v>-640.172</v>
      </c>
      <c r="G61" s="2" t="n">
        <v>-412.179</v>
      </c>
      <c r="H61" s="2" t="n">
        <v>-1.14</v>
      </c>
      <c r="I61" s="2" t="n">
        <v>-0.017</v>
      </c>
      <c r="J61" s="2" t="n">
        <v>-0.057</v>
      </c>
      <c r="K61" s="2" t="n">
        <v>-0.084</v>
      </c>
      <c r="M61" s="2"/>
      <c r="N61" s="2"/>
    </row>
    <row r="62" customFormat="false" ht="12.75" hidden="false" customHeight="false" outlineLevel="0" collapsed="false">
      <c r="A62" s="1" t="n">
        <v>1</v>
      </c>
      <c r="B62" s="1" t="n">
        <v>24</v>
      </c>
      <c r="D62" s="1" t="n">
        <v>5</v>
      </c>
      <c r="E62" s="1" t="s">
        <v>22</v>
      </c>
      <c r="F62" s="2" t="n">
        <v>4.683</v>
      </c>
      <c r="G62" s="2" t="n">
        <v>3.451</v>
      </c>
      <c r="H62" s="2" t="n">
        <v>55.833</v>
      </c>
      <c r="I62" s="2" t="n">
        <v>0.778</v>
      </c>
      <c r="J62" s="2" t="n">
        <v>2.78</v>
      </c>
      <c r="K62" s="2" t="n">
        <v>4.09</v>
      </c>
      <c r="M62" s="2"/>
      <c r="N62" s="2"/>
    </row>
    <row r="63" customFormat="false" ht="12.75" hidden="false" customHeight="false" outlineLevel="0" collapsed="false">
      <c r="A63" s="1" t="n">
        <v>1</v>
      </c>
      <c r="B63" s="1" t="n">
        <v>24</v>
      </c>
      <c r="D63" s="1" t="n">
        <v>5</v>
      </c>
      <c r="E63" s="1" t="s">
        <v>23</v>
      </c>
      <c r="F63" s="2" t="n">
        <v>-3.122</v>
      </c>
      <c r="G63" s="2" t="n">
        <v>-2.398</v>
      </c>
      <c r="H63" s="2" t="n">
        <v>-48.246</v>
      </c>
      <c r="I63" s="2" t="n">
        <v>-0.682</v>
      </c>
      <c r="J63" s="2" t="n">
        <v>-2.404</v>
      </c>
      <c r="K63" s="2" t="n">
        <v>-3.537</v>
      </c>
      <c r="M63" s="2"/>
      <c r="N63" s="2"/>
    </row>
    <row r="64" customFormat="false" ht="12.75" hidden="false" customHeight="false" outlineLevel="0" collapsed="false">
      <c r="A64" s="1" t="n">
        <v>1</v>
      </c>
      <c r="B64" s="1" t="n">
        <v>24</v>
      </c>
      <c r="D64" s="1" t="n">
        <v>5</v>
      </c>
      <c r="E64" s="1" t="s">
        <v>24</v>
      </c>
      <c r="F64" s="2" t="n">
        <v>2.439</v>
      </c>
      <c r="G64" s="2" t="n">
        <v>1.828</v>
      </c>
      <c r="H64" s="2" t="n">
        <v>32.525</v>
      </c>
      <c r="I64" s="2" t="n">
        <v>0.456</v>
      </c>
      <c r="J64" s="2" t="n">
        <v>1.62</v>
      </c>
      <c r="K64" s="2" t="n">
        <v>2.383</v>
      </c>
      <c r="M64" s="2" t="n">
        <f aca="false">H64</f>
        <v>32.525</v>
      </c>
      <c r="N64" s="2" t="n">
        <f aca="false">I64</f>
        <v>0.456</v>
      </c>
    </row>
    <row r="65" customFormat="false" ht="12.75" hidden="false" customHeight="false" outlineLevel="0" collapsed="false">
      <c r="A65" s="1" t="n">
        <v>1</v>
      </c>
      <c r="B65" s="1" t="n">
        <v>24</v>
      </c>
      <c r="D65" s="1" t="n">
        <v>5</v>
      </c>
      <c r="E65" s="1" t="s">
        <v>25</v>
      </c>
      <c r="F65" s="2" t="n">
        <v>-80.255</v>
      </c>
      <c r="G65" s="2" t="n">
        <v>-51.763</v>
      </c>
      <c r="H65" s="2" t="n">
        <v>24.187</v>
      </c>
      <c r="I65" s="2" t="n">
        <v>0.316</v>
      </c>
      <c r="J65" s="2" t="n">
        <v>1.201</v>
      </c>
      <c r="K65" s="2" t="n">
        <v>1.767</v>
      </c>
      <c r="M65" s="2"/>
      <c r="N65" s="2"/>
    </row>
    <row r="66" customFormat="false" ht="12.75" hidden="false" customHeight="false" outlineLevel="0" collapsed="false">
      <c r="A66" s="1" t="n">
        <v>1</v>
      </c>
      <c r="B66" s="1" t="n">
        <v>24</v>
      </c>
      <c r="D66" s="1" t="n">
        <v>4</v>
      </c>
      <c r="E66" s="1" t="s">
        <v>22</v>
      </c>
      <c r="F66" s="2" t="n">
        <v>1.607</v>
      </c>
      <c r="G66" s="2" t="n">
        <v>1.375</v>
      </c>
      <c r="H66" s="2" t="n">
        <v>41.869</v>
      </c>
      <c r="I66" s="2" t="n">
        <v>0.457</v>
      </c>
      <c r="J66" s="2" t="n">
        <v>2.066</v>
      </c>
      <c r="K66" s="2" t="n">
        <v>3.04</v>
      </c>
      <c r="M66" s="2"/>
      <c r="N66" s="2"/>
    </row>
    <row r="67" customFormat="false" ht="12.75" hidden="false" customHeight="false" outlineLevel="0" collapsed="false">
      <c r="A67" s="1" t="n">
        <v>1</v>
      </c>
      <c r="B67" s="1" t="n">
        <v>24</v>
      </c>
      <c r="D67" s="1" t="n">
        <v>4</v>
      </c>
      <c r="E67" s="1" t="s">
        <v>23</v>
      </c>
      <c r="F67" s="2" t="n">
        <v>-1.622</v>
      </c>
      <c r="G67" s="2" t="n">
        <v>-1.377</v>
      </c>
      <c r="H67" s="2" t="n">
        <v>-42.736</v>
      </c>
      <c r="I67" s="2" t="n">
        <v>-0.485</v>
      </c>
      <c r="J67" s="2" t="n">
        <v>-2.112</v>
      </c>
      <c r="K67" s="2" t="n">
        <v>-3.107</v>
      </c>
      <c r="M67" s="2"/>
      <c r="N67" s="2"/>
    </row>
    <row r="68" customFormat="false" ht="12.75" hidden="false" customHeight="false" outlineLevel="0" collapsed="false">
      <c r="A68" s="1" t="n">
        <v>1</v>
      </c>
      <c r="B68" s="1" t="n">
        <v>24</v>
      </c>
      <c r="D68" s="1" t="n">
        <v>4</v>
      </c>
      <c r="E68" s="1" t="s">
        <v>24</v>
      </c>
      <c r="F68" s="2" t="n">
        <v>1.009</v>
      </c>
      <c r="G68" s="2" t="n">
        <v>0.86</v>
      </c>
      <c r="H68" s="2" t="n">
        <v>26.439</v>
      </c>
      <c r="I68" s="2" t="n">
        <v>0.294</v>
      </c>
      <c r="J68" s="2" t="n">
        <v>1.306</v>
      </c>
      <c r="K68" s="2" t="n">
        <v>1.921</v>
      </c>
      <c r="M68" s="2" t="n">
        <f aca="false">H68-H64</f>
        <v>-6.086</v>
      </c>
      <c r="N68" s="2" t="n">
        <f aca="false">I68-I64</f>
        <v>-0.162</v>
      </c>
    </row>
    <row r="69" customFormat="false" ht="12.75" hidden="false" customHeight="false" outlineLevel="0" collapsed="false">
      <c r="A69" s="1" t="n">
        <v>1</v>
      </c>
      <c r="B69" s="1" t="n">
        <v>24</v>
      </c>
      <c r="D69" s="1" t="n">
        <v>4</v>
      </c>
      <c r="E69" s="1" t="s">
        <v>25</v>
      </c>
      <c r="F69" s="2" t="n">
        <v>-214.905</v>
      </c>
      <c r="G69" s="2" t="n">
        <v>-136.915</v>
      </c>
      <c r="H69" s="2" t="n">
        <v>44.831</v>
      </c>
      <c r="I69" s="2" t="n">
        <v>0.563</v>
      </c>
      <c r="J69" s="2" t="n">
        <v>2.223</v>
      </c>
      <c r="K69" s="2" t="n">
        <v>3.271</v>
      </c>
      <c r="M69" s="2"/>
      <c r="N69" s="2"/>
    </row>
    <row r="70" customFormat="false" ht="12.75" hidden="false" customHeight="false" outlineLevel="0" collapsed="false">
      <c r="A70" s="1" t="n">
        <v>1</v>
      </c>
      <c r="B70" s="1" t="n">
        <v>24</v>
      </c>
      <c r="D70" s="1" t="n">
        <v>3</v>
      </c>
      <c r="E70" s="1" t="s">
        <v>22</v>
      </c>
      <c r="F70" s="2" t="n">
        <v>0.84</v>
      </c>
      <c r="G70" s="2" t="n">
        <v>0.898</v>
      </c>
      <c r="H70" s="2" t="n">
        <v>39.51</v>
      </c>
      <c r="I70" s="2" t="n">
        <v>0.324</v>
      </c>
      <c r="J70" s="2" t="n">
        <v>1.935</v>
      </c>
      <c r="K70" s="2" t="n">
        <v>2.846</v>
      </c>
      <c r="M70" s="2"/>
      <c r="N70" s="2"/>
    </row>
    <row r="71" customFormat="false" ht="12.75" hidden="false" customHeight="false" outlineLevel="0" collapsed="false">
      <c r="A71" s="1" t="n">
        <v>1</v>
      </c>
      <c r="B71" s="1" t="n">
        <v>24</v>
      </c>
      <c r="D71" s="1" t="n">
        <v>3</v>
      </c>
      <c r="E71" s="1" t="s">
        <v>23</v>
      </c>
      <c r="F71" s="2" t="n">
        <v>-0.026</v>
      </c>
      <c r="G71" s="2" t="n">
        <v>-0.4</v>
      </c>
      <c r="H71" s="2" t="n">
        <v>-39.832</v>
      </c>
      <c r="I71" s="2" t="n">
        <v>-0.34</v>
      </c>
      <c r="J71" s="2" t="n">
        <v>-1.952</v>
      </c>
      <c r="K71" s="2" t="n">
        <v>-2.873</v>
      </c>
      <c r="M71" s="2"/>
      <c r="N71" s="2"/>
    </row>
    <row r="72" customFormat="false" ht="12.75" hidden="false" customHeight="false" outlineLevel="0" collapsed="false">
      <c r="A72" s="1" t="n">
        <v>1</v>
      </c>
      <c r="B72" s="1" t="n">
        <v>24</v>
      </c>
      <c r="D72" s="1" t="n">
        <v>3</v>
      </c>
      <c r="E72" s="1" t="s">
        <v>24</v>
      </c>
      <c r="F72" s="2" t="n">
        <v>0.271</v>
      </c>
      <c r="G72" s="2" t="n">
        <v>0.406</v>
      </c>
      <c r="H72" s="2" t="n">
        <v>24.794</v>
      </c>
      <c r="I72" s="2" t="n">
        <v>0.208</v>
      </c>
      <c r="J72" s="2" t="n">
        <v>1.215</v>
      </c>
      <c r="K72" s="2" t="n">
        <v>1.787</v>
      </c>
      <c r="M72" s="2" t="n">
        <f aca="false">H72-H68</f>
        <v>-1.645</v>
      </c>
      <c r="N72" s="2" t="n">
        <f aca="false">I72-I68</f>
        <v>-0.086</v>
      </c>
    </row>
    <row r="73" customFormat="false" ht="12.75" hidden="false" customHeight="false" outlineLevel="0" collapsed="false">
      <c r="A73" s="1" t="n">
        <v>1</v>
      </c>
      <c r="B73" s="1" t="n">
        <v>24</v>
      </c>
      <c r="D73" s="1" t="n">
        <v>3</v>
      </c>
      <c r="E73" s="1" t="s">
        <v>25</v>
      </c>
      <c r="F73" s="2" t="n">
        <v>-351.031</v>
      </c>
      <c r="G73" s="2" t="n">
        <v>-222.957</v>
      </c>
      <c r="H73" s="2" t="n">
        <v>64.786</v>
      </c>
      <c r="I73" s="2" t="n">
        <v>0.761</v>
      </c>
      <c r="J73" s="2" t="n">
        <v>3.205</v>
      </c>
      <c r="K73" s="2" t="n">
        <v>4.716</v>
      </c>
      <c r="M73" s="2"/>
      <c r="N73" s="2"/>
    </row>
    <row r="74" customFormat="false" ht="12.75" hidden="false" customHeight="false" outlineLevel="0" collapsed="false">
      <c r="A74" s="1" t="n">
        <v>1</v>
      </c>
      <c r="B74" s="1" t="n">
        <v>24</v>
      </c>
      <c r="D74" s="1" t="n">
        <v>2</v>
      </c>
      <c r="E74" s="1" t="s">
        <v>22</v>
      </c>
      <c r="F74" s="2" t="n">
        <v>1.027</v>
      </c>
      <c r="G74" s="2" t="n">
        <v>0.896</v>
      </c>
      <c r="H74" s="2" t="n">
        <v>30.677</v>
      </c>
      <c r="I74" s="2" t="n">
        <v>0.155</v>
      </c>
      <c r="J74" s="2" t="n">
        <v>1.487</v>
      </c>
      <c r="K74" s="2" t="n">
        <v>2.188</v>
      </c>
      <c r="M74" s="2"/>
      <c r="N74" s="2"/>
    </row>
    <row r="75" customFormat="false" ht="12.75" hidden="false" customHeight="false" outlineLevel="0" collapsed="false">
      <c r="A75" s="1" t="n">
        <v>1</v>
      </c>
      <c r="B75" s="1" t="n">
        <v>24</v>
      </c>
      <c r="D75" s="1" t="n">
        <v>2</v>
      </c>
      <c r="E75" s="1" t="s">
        <v>23</v>
      </c>
      <c r="F75" s="2" t="n">
        <v>-2.882</v>
      </c>
      <c r="G75" s="2" t="n">
        <v>-1.908</v>
      </c>
      <c r="H75" s="2" t="n">
        <v>-32.057</v>
      </c>
      <c r="I75" s="2" t="n">
        <v>-0.172</v>
      </c>
      <c r="J75" s="2" t="n">
        <v>-1.556</v>
      </c>
      <c r="K75" s="2" t="n">
        <v>-2.289</v>
      </c>
      <c r="M75" s="2"/>
      <c r="N75" s="2"/>
    </row>
    <row r="76" customFormat="false" ht="12.75" hidden="false" customHeight="false" outlineLevel="0" collapsed="false">
      <c r="A76" s="1" t="n">
        <v>1</v>
      </c>
      <c r="B76" s="1" t="n">
        <v>24</v>
      </c>
      <c r="D76" s="1" t="n">
        <v>2</v>
      </c>
      <c r="E76" s="1" t="s">
        <v>24</v>
      </c>
      <c r="F76" s="2" t="n">
        <v>1.221</v>
      </c>
      <c r="G76" s="2" t="n">
        <v>0.876</v>
      </c>
      <c r="H76" s="2" t="n">
        <v>19.604</v>
      </c>
      <c r="I76" s="2" t="n">
        <v>0.102</v>
      </c>
      <c r="J76" s="2" t="n">
        <v>0.951</v>
      </c>
      <c r="K76" s="2" t="n">
        <v>1.399</v>
      </c>
      <c r="M76" s="2" t="n">
        <f aca="false">H76-H72</f>
        <v>-5.19</v>
      </c>
      <c r="N76" s="2" t="n">
        <f aca="false">I76-I72</f>
        <v>-0.106</v>
      </c>
    </row>
    <row r="77" customFormat="false" ht="12.75" hidden="false" customHeight="false" outlineLevel="0" collapsed="false">
      <c r="A77" s="1" t="n">
        <v>1</v>
      </c>
      <c r="B77" s="1" t="n">
        <v>24</v>
      </c>
      <c r="D77" s="1" t="n">
        <v>2</v>
      </c>
      <c r="E77" s="1" t="s">
        <v>25</v>
      </c>
      <c r="F77" s="2" t="n">
        <v>-488.538</v>
      </c>
      <c r="G77" s="2" t="n">
        <v>-309.901</v>
      </c>
      <c r="H77" s="2" t="n">
        <v>81.377</v>
      </c>
      <c r="I77" s="2" t="n">
        <v>0.885</v>
      </c>
      <c r="J77" s="2" t="n">
        <v>4.016</v>
      </c>
      <c r="K77" s="2" t="n">
        <v>5.909</v>
      </c>
      <c r="M77" s="2"/>
      <c r="N77" s="2"/>
    </row>
    <row r="78" customFormat="false" ht="12.75" hidden="false" customHeight="false" outlineLevel="0" collapsed="false">
      <c r="A78" s="1" t="n">
        <v>1</v>
      </c>
      <c r="B78" s="1" t="n">
        <v>24</v>
      </c>
      <c r="D78" s="1" t="n">
        <v>1</v>
      </c>
      <c r="E78" s="1" t="s">
        <v>22</v>
      </c>
      <c r="F78" s="2" t="n">
        <v>2.788</v>
      </c>
      <c r="G78" s="2" t="n">
        <v>1.722</v>
      </c>
      <c r="H78" s="2" t="n">
        <v>13.32</v>
      </c>
      <c r="I78" s="2" t="n">
        <v>0.022</v>
      </c>
      <c r="J78" s="2" t="n">
        <v>0.641</v>
      </c>
      <c r="K78" s="2" t="n">
        <v>0.942</v>
      </c>
      <c r="M78" s="2"/>
      <c r="N78" s="2"/>
    </row>
    <row r="79" customFormat="false" ht="12.75" hidden="false" customHeight="false" outlineLevel="0" collapsed="false">
      <c r="A79" s="1" t="n">
        <v>1</v>
      </c>
      <c r="B79" s="1" t="n">
        <v>24</v>
      </c>
      <c r="D79" s="1" t="n">
        <v>1</v>
      </c>
      <c r="E79" s="1" t="s">
        <v>23</v>
      </c>
      <c r="F79" s="2" t="n">
        <v>-1.385</v>
      </c>
      <c r="G79" s="2" t="n">
        <v>-0.856</v>
      </c>
      <c r="H79" s="2" t="n">
        <v>-15.435</v>
      </c>
      <c r="I79" s="2" t="n">
        <v>-0.026</v>
      </c>
      <c r="J79" s="2" t="n">
        <v>-0.742</v>
      </c>
      <c r="K79" s="2" t="n">
        <v>-1.092</v>
      </c>
      <c r="M79" s="2"/>
      <c r="N79" s="2"/>
    </row>
    <row r="80" customFormat="false" ht="12.75" hidden="false" customHeight="false" outlineLevel="0" collapsed="false">
      <c r="A80" s="1" t="n">
        <v>1</v>
      </c>
      <c r="B80" s="1" t="n">
        <v>24</v>
      </c>
      <c r="D80" s="1" t="n">
        <v>1</v>
      </c>
      <c r="E80" s="1" t="s">
        <v>24</v>
      </c>
      <c r="F80" s="2" t="n">
        <v>1.159</v>
      </c>
      <c r="G80" s="2" t="n">
        <v>0.716</v>
      </c>
      <c r="H80" s="2" t="n">
        <v>7.988</v>
      </c>
      <c r="I80" s="2" t="n">
        <v>0.013</v>
      </c>
      <c r="J80" s="2" t="n">
        <v>0.384</v>
      </c>
      <c r="K80" s="2" t="n">
        <v>0.565</v>
      </c>
      <c r="M80" s="2" t="n">
        <f aca="false">H80-H76</f>
        <v>-11.616</v>
      </c>
      <c r="N80" s="2" t="n">
        <f aca="false">I80-I76</f>
        <v>-0.089</v>
      </c>
    </row>
    <row r="81" customFormat="false" ht="12.75" hidden="false" customHeight="false" outlineLevel="0" collapsed="false">
      <c r="A81" s="1" t="n">
        <v>1</v>
      </c>
      <c r="B81" s="1" t="n">
        <v>24</v>
      </c>
      <c r="D81" s="1" t="n">
        <v>1</v>
      </c>
      <c r="E81" s="1" t="s">
        <v>25</v>
      </c>
      <c r="F81" s="2" t="n">
        <v>-604.155</v>
      </c>
      <c r="G81" s="2" t="n">
        <v>-384.604</v>
      </c>
      <c r="H81" s="2" t="n">
        <v>91.583</v>
      </c>
      <c r="I81" s="2" t="n">
        <v>0.946</v>
      </c>
      <c r="J81" s="2" t="n">
        <v>4.512</v>
      </c>
      <c r="K81" s="2" t="n">
        <v>6.639</v>
      </c>
      <c r="M81" s="2"/>
      <c r="N81" s="2"/>
    </row>
    <row r="82" customFormat="false" ht="12.75" hidden="false" customHeight="false" outlineLevel="0" collapsed="false">
      <c r="A82" s="1" t="n">
        <v>1</v>
      </c>
      <c r="B82" s="1" t="n">
        <v>30</v>
      </c>
      <c r="D82" s="1" t="n">
        <v>5</v>
      </c>
      <c r="E82" s="1" t="s">
        <v>22</v>
      </c>
      <c r="F82" s="2" t="n">
        <v>-13.118</v>
      </c>
      <c r="G82" s="2" t="n">
        <v>-8.188</v>
      </c>
      <c r="H82" s="2" t="n">
        <v>259.097</v>
      </c>
      <c r="I82" s="2" t="n">
        <v>3.513</v>
      </c>
      <c r="J82" s="2" t="n">
        <v>12.887</v>
      </c>
      <c r="K82" s="2" t="n">
        <v>18.961</v>
      </c>
      <c r="M82" s="2"/>
      <c r="N82" s="2"/>
    </row>
    <row r="83" customFormat="false" ht="12.75" hidden="false" customHeight="false" outlineLevel="0" collapsed="false">
      <c r="A83" s="1" t="n">
        <v>1</v>
      </c>
      <c r="B83" s="1" t="n">
        <v>30</v>
      </c>
      <c r="D83" s="1" t="n">
        <v>5</v>
      </c>
      <c r="E83" s="1" t="s">
        <v>23</v>
      </c>
      <c r="F83" s="2" t="n">
        <v>4.472</v>
      </c>
      <c r="G83" s="2" t="n">
        <v>4.656</v>
      </c>
      <c r="H83" s="2" t="n">
        <v>-913.498</v>
      </c>
      <c r="I83" s="2" t="n">
        <v>-80.682</v>
      </c>
      <c r="J83" s="2" t="n">
        <v>-55.336</v>
      </c>
      <c r="K83" s="2" t="n">
        <v>-81.417</v>
      </c>
      <c r="M83" s="2"/>
      <c r="N83" s="2"/>
    </row>
    <row r="84" customFormat="false" ht="12.75" hidden="false" customHeight="false" outlineLevel="0" collapsed="false">
      <c r="A84" s="1" t="n">
        <v>1</v>
      </c>
      <c r="B84" s="1" t="n">
        <v>30</v>
      </c>
      <c r="D84" s="1" t="n">
        <v>5</v>
      </c>
      <c r="E84" s="1" t="s">
        <v>24</v>
      </c>
      <c r="F84" s="2" t="n">
        <v>-5.497</v>
      </c>
      <c r="G84" s="2" t="n">
        <v>-4.014</v>
      </c>
      <c r="H84" s="2" t="n">
        <v>366.436</v>
      </c>
      <c r="I84" s="2" t="n">
        <v>26.311</v>
      </c>
      <c r="J84" s="2" t="n">
        <v>21.32</v>
      </c>
      <c r="K84" s="2" t="n">
        <v>31.368</v>
      </c>
      <c r="M84" s="2" t="n">
        <f aca="false">H84</f>
        <v>366.436</v>
      </c>
      <c r="N84" s="2" t="n">
        <f aca="false">I84</f>
        <v>26.311</v>
      </c>
    </row>
    <row r="85" customFormat="false" ht="12.75" hidden="false" customHeight="false" outlineLevel="0" collapsed="false">
      <c r="A85" s="1" t="n">
        <v>1</v>
      </c>
      <c r="B85" s="1" t="n">
        <v>30</v>
      </c>
      <c r="D85" s="1" t="n">
        <v>5</v>
      </c>
      <c r="E85" s="1" t="s">
        <v>25</v>
      </c>
      <c r="F85" s="2" t="n">
        <v>-261.046</v>
      </c>
      <c r="G85" s="2" t="n">
        <v>-163.023</v>
      </c>
      <c r="H85" s="2" t="n">
        <v>-6.933</v>
      </c>
      <c r="I85" s="2" t="n">
        <v>-0.089</v>
      </c>
      <c r="J85" s="2" t="n">
        <v>-0.344</v>
      </c>
      <c r="K85" s="2" t="n">
        <v>-0.506</v>
      </c>
      <c r="M85" s="2"/>
      <c r="N85" s="2"/>
    </row>
    <row r="86" customFormat="false" ht="12.75" hidden="false" customHeight="false" outlineLevel="0" collapsed="false">
      <c r="A86" s="1" t="n">
        <v>1</v>
      </c>
      <c r="B86" s="1" t="n">
        <v>30</v>
      </c>
      <c r="D86" s="1" t="n">
        <v>4</v>
      </c>
      <c r="E86" s="1" t="s">
        <v>22</v>
      </c>
      <c r="F86" s="2" t="n">
        <v>-19.909</v>
      </c>
      <c r="G86" s="2" t="n">
        <v>-10.2</v>
      </c>
      <c r="H86" s="2" t="n">
        <v>-609.707</v>
      </c>
      <c r="I86" s="2" t="n">
        <v>-76.904</v>
      </c>
      <c r="J86" s="2" t="n">
        <v>-40.276</v>
      </c>
      <c r="K86" s="2" t="n">
        <v>-59.258</v>
      </c>
      <c r="M86" s="2"/>
      <c r="N86" s="2"/>
    </row>
    <row r="87" customFormat="false" ht="12.75" hidden="false" customHeight="false" outlineLevel="0" collapsed="false">
      <c r="A87" s="1" t="n">
        <v>1</v>
      </c>
      <c r="B87" s="1" t="n">
        <v>30</v>
      </c>
      <c r="D87" s="1" t="n">
        <v>4</v>
      </c>
      <c r="E87" s="1" t="s">
        <v>23</v>
      </c>
      <c r="F87" s="2" t="n">
        <v>7.776</v>
      </c>
      <c r="G87" s="2" t="n">
        <v>7.635</v>
      </c>
      <c r="H87" s="2" t="n">
        <v>-3508.137</v>
      </c>
      <c r="I87" s="2" t="n">
        <v>-116.006</v>
      </c>
      <c r="J87" s="2" t="n">
        <v>-184.392</v>
      </c>
      <c r="K87" s="2" t="n">
        <v>-271.297</v>
      </c>
      <c r="M87" s="2"/>
      <c r="N87" s="2"/>
    </row>
    <row r="88" customFormat="false" ht="12.75" hidden="false" customHeight="false" outlineLevel="0" collapsed="false">
      <c r="A88" s="1" t="n">
        <v>1</v>
      </c>
      <c r="B88" s="1" t="n">
        <v>30</v>
      </c>
      <c r="D88" s="1" t="n">
        <v>4</v>
      </c>
      <c r="E88" s="1" t="s">
        <v>24</v>
      </c>
      <c r="F88" s="2" t="n">
        <v>-8.651</v>
      </c>
      <c r="G88" s="2" t="n">
        <v>-5.573</v>
      </c>
      <c r="H88" s="2" t="n">
        <v>905.759</v>
      </c>
      <c r="I88" s="2" t="n">
        <v>12.219</v>
      </c>
      <c r="J88" s="2" t="n">
        <v>45.036</v>
      </c>
      <c r="K88" s="2" t="n">
        <v>66.262</v>
      </c>
      <c r="M88" s="2" t="n">
        <f aca="false">H88-H84</f>
        <v>539.323</v>
      </c>
      <c r="N88" s="2" t="n">
        <f aca="false">I88-I84</f>
        <v>-14.092</v>
      </c>
    </row>
    <row r="89" customFormat="false" ht="12.75" hidden="false" customHeight="false" outlineLevel="0" collapsed="false">
      <c r="A89" s="1" t="n">
        <v>1</v>
      </c>
      <c r="B89" s="1" t="n">
        <v>30</v>
      </c>
      <c r="D89" s="1" t="n">
        <v>4</v>
      </c>
      <c r="E89" s="1" t="s">
        <v>25</v>
      </c>
      <c r="F89" s="2" t="n">
        <v>-669.817</v>
      </c>
      <c r="G89" s="2" t="n">
        <v>-417.217</v>
      </c>
      <c r="H89" s="2" t="n">
        <v>-13.946</v>
      </c>
      <c r="I89" s="2" t="n">
        <v>-0.172</v>
      </c>
      <c r="J89" s="2" t="n">
        <v>-0.691</v>
      </c>
      <c r="K89" s="2" t="n">
        <v>-1.017</v>
      </c>
      <c r="M89" s="2"/>
      <c r="N89" s="2"/>
    </row>
    <row r="90" customFormat="false" ht="12.75" hidden="false" customHeight="false" outlineLevel="0" collapsed="false">
      <c r="A90" s="1" t="n">
        <v>1</v>
      </c>
      <c r="B90" s="1" t="n">
        <v>30</v>
      </c>
      <c r="D90" s="1" t="n">
        <v>3</v>
      </c>
      <c r="E90" s="1" t="s">
        <v>22</v>
      </c>
      <c r="F90" s="2" t="n">
        <v>-19.742</v>
      </c>
      <c r="G90" s="2" t="n">
        <v>-9.263</v>
      </c>
      <c r="H90" s="2" t="n">
        <v>-3225.601</v>
      </c>
      <c r="I90" s="2" t="n">
        <v>-113.218</v>
      </c>
      <c r="J90" s="2" t="n">
        <v>-170.49</v>
      </c>
      <c r="K90" s="2" t="n">
        <v>-250.843</v>
      </c>
      <c r="M90" s="2"/>
      <c r="N90" s="2"/>
    </row>
    <row r="91" customFormat="false" ht="12.75" hidden="false" customHeight="false" outlineLevel="0" collapsed="false">
      <c r="A91" s="1" t="n">
        <v>1</v>
      </c>
      <c r="B91" s="1" t="n">
        <v>30</v>
      </c>
      <c r="D91" s="1" t="n">
        <v>3</v>
      </c>
      <c r="E91" s="1" t="s">
        <v>23</v>
      </c>
      <c r="F91" s="2" t="n">
        <v>7.95</v>
      </c>
      <c r="G91" s="2" t="n">
        <v>6.765</v>
      </c>
      <c r="H91" s="2" t="n">
        <v>-7382.001</v>
      </c>
      <c r="I91" s="2" t="n">
        <v>-122.934</v>
      </c>
      <c r="J91" s="2" t="n">
        <v>-370.627</v>
      </c>
      <c r="K91" s="2" t="n">
        <v>-545.308</v>
      </c>
      <c r="M91" s="2"/>
      <c r="N91" s="2"/>
    </row>
    <row r="92" customFormat="false" ht="12.75" hidden="false" customHeight="false" outlineLevel="0" collapsed="false">
      <c r="A92" s="1" t="n">
        <v>1</v>
      </c>
      <c r="B92" s="1" t="n">
        <v>30</v>
      </c>
      <c r="D92" s="1" t="n">
        <v>3</v>
      </c>
      <c r="E92" s="1" t="s">
        <v>24</v>
      </c>
      <c r="F92" s="2" t="n">
        <v>-8.654</v>
      </c>
      <c r="G92" s="2" t="n">
        <v>-5.009</v>
      </c>
      <c r="H92" s="2" t="n">
        <v>1298.875</v>
      </c>
      <c r="I92" s="2" t="n">
        <v>3.036</v>
      </c>
      <c r="J92" s="2" t="n">
        <v>62.543</v>
      </c>
      <c r="K92" s="2" t="n">
        <v>92.021</v>
      </c>
      <c r="M92" s="2" t="n">
        <f aca="false">H92-H88</f>
        <v>393.116</v>
      </c>
      <c r="N92" s="2" t="n">
        <f aca="false">I92-I88</f>
        <v>-9.183</v>
      </c>
    </row>
    <row r="93" customFormat="false" ht="12.75" hidden="false" customHeight="false" outlineLevel="0" collapsed="false">
      <c r="A93" s="1" t="n">
        <v>1</v>
      </c>
      <c r="B93" s="1" t="n">
        <v>30</v>
      </c>
      <c r="D93" s="1" t="n">
        <v>3</v>
      </c>
      <c r="E93" s="1" t="s">
        <v>25</v>
      </c>
      <c r="F93" s="2" t="n">
        <v>-1076.677</v>
      </c>
      <c r="G93" s="2" t="n">
        <v>-670.209</v>
      </c>
      <c r="H93" s="2" t="n">
        <v>-20.901</v>
      </c>
      <c r="I93" s="2" t="n">
        <v>-0.242</v>
      </c>
      <c r="J93" s="2" t="n">
        <v>-1.034</v>
      </c>
      <c r="K93" s="2" t="n">
        <v>-1.521</v>
      </c>
      <c r="M93" s="2"/>
      <c r="N93" s="2"/>
    </row>
    <row r="94" customFormat="false" ht="12.75" hidden="false" customHeight="false" outlineLevel="0" collapsed="false">
      <c r="A94" s="1" t="n">
        <v>1</v>
      </c>
      <c r="B94" s="1" t="n">
        <v>30</v>
      </c>
      <c r="D94" s="1" t="n">
        <v>2</v>
      </c>
      <c r="E94" s="1" t="s">
        <v>22</v>
      </c>
      <c r="F94" s="2" t="n">
        <v>-23.96</v>
      </c>
      <c r="G94" s="2" t="n">
        <v>-12.918</v>
      </c>
      <c r="H94" s="2" t="n">
        <v>-7142.333</v>
      </c>
      <c r="I94" s="2" t="n">
        <v>-121.209</v>
      </c>
      <c r="J94" s="2" t="n">
        <v>-358.928</v>
      </c>
      <c r="K94" s="2" t="n">
        <v>-528.096</v>
      </c>
      <c r="M94" s="2"/>
      <c r="N94" s="2"/>
    </row>
    <row r="95" customFormat="false" ht="12.75" hidden="false" customHeight="false" outlineLevel="0" collapsed="false">
      <c r="A95" s="1" t="n">
        <v>1</v>
      </c>
      <c r="B95" s="1" t="n">
        <v>30</v>
      </c>
      <c r="D95" s="1" t="n">
        <v>2</v>
      </c>
      <c r="E95" s="1" t="s">
        <v>23</v>
      </c>
      <c r="F95" s="2" t="n">
        <v>-5.412</v>
      </c>
      <c r="G95" s="2" t="n">
        <v>-2.442</v>
      </c>
      <c r="H95" s="2" t="n">
        <v>-12236.268</v>
      </c>
      <c r="I95" s="2" t="n">
        <v>-98.284</v>
      </c>
      <c r="J95" s="2" t="n">
        <v>-598.361</v>
      </c>
      <c r="K95" s="2" t="n">
        <v>-880.372</v>
      </c>
      <c r="M95" s="2"/>
      <c r="N95" s="2"/>
    </row>
    <row r="96" customFormat="false" ht="12.75" hidden="false" customHeight="false" outlineLevel="0" collapsed="false">
      <c r="A96" s="1" t="n">
        <v>1</v>
      </c>
      <c r="B96" s="1" t="n">
        <v>30</v>
      </c>
      <c r="D96" s="1" t="n">
        <v>2</v>
      </c>
      <c r="E96" s="1" t="s">
        <v>24</v>
      </c>
      <c r="F96" s="2" t="n">
        <v>-5.796</v>
      </c>
      <c r="G96" s="2" t="n">
        <v>-3.274</v>
      </c>
      <c r="H96" s="2" t="n">
        <v>1591.855</v>
      </c>
      <c r="I96" s="2" t="n">
        <v>-7.164</v>
      </c>
      <c r="J96" s="2" t="n">
        <v>74.823</v>
      </c>
      <c r="K96" s="2" t="n">
        <v>110.086</v>
      </c>
      <c r="M96" s="2" t="n">
        <f aca="false">H96-H92</f>
        <v>292.98</v>
      </c>
      <c r="N96" s="2" t="n">
        <f aca="false">I96-I92</f>
        <v>-10.2</v>
      </c>
    </row>
    <row r="97" customFormat="false" ht="12.75" hidden="false" customHeight="false" outlineLevel="0" collapsed="false">
      <c r="A97" s="1" t="n">
        <v>1</v>
      </c>
      <c r="B97" s="1" t="n">
        <v>30</v>
      </c>
      <c r="D97" s="1" t="n">
        <v>2</v>
      </c>
      <c r="E97" s="1" t="s">
        <v>25</v>
      </c>
      <c r="F97" s="2" t="n">
        <v>-1481.731</v>
      </c>
      <c r="G97" s="2" t="n">
        <v>-922.001</v>
      </c>
      <c r="H97" s="2" t="n">
        <v>-26.587</v>
      </c>
      <c r="I97" s="2" t="n">
        <v>-0.286</v>
      </c>
      <c r="J97" s="2" t="n">
        <v>-1.312</v>
      </c>
      <c r="K97" s="2" t="n">
        <v>-1.93</v>
      </c>
      <c r="M97" s="2"/>
      <c r="N97" s="2"/>
    </row>
    <row r="98" customFormat="false" ht="12.75" hidden="false" customHeight="false" outlineLevel="0" collapsed="false">
      <c r="A98" s="1" t="n">
        <v>1</v>
      </c>
      <c r="B98" s="1" t="n">
        <v>30</v>
      </c>
      <c r="D98" s="1" t="n">
        <v>1</v>
      </c>
      <c r="E98" s="1" t="s">
        <v>22</v>
      </c>
      <c r="F98" s="2" t="n">
        <v>-34.424</v>
      </c>
      <c r="G98" s="2" t="n">
        <v>-21.25</v>
      </c>
      <c r="H98" s="2" t="n">
        <v>-12082.4</v>
      </c>
      <c r="I98" s="2" t="n">
        <v>-97.557</v>
      </c>
      <c r="J98" s="2" t="n">
        <v>-590.904</v>
      </c>
      <c r="K98" s="2" t="n">
        <v>-869.4</v>
      </c>
      <c r="M98" s="2"/>
      <c r="N98" s="2"/>
    </row>
    <row r="99" customFormat="false" ht="12.75" hidden="false" customHeight="false" outlineLevel="0" collapsed="false">
      <c r="A99" s="1" t="n">
        <v>1</v>
      </c>
      <c r="B99" s="1" t="n">
        <v>30</v>
      </c>
      <c r="D99" s="1" t="n">
        <v>1</v>
      </c>
      <c r="E99" s="1" t="s">
        <v>23</v>
      </c>
      <c r="F99" s="2" t="n">
        <v>-28.665</v>
      </c>
      <c r="G99" s="2" t="n">
        <v>-18.091</v>
      </c>
      <c r="H99" s="2" t="n">
        <v>-17910.691</v>
      </c>
      <c r="I99" s="2" t="n">
        <v>-62.34</v>
      </c>
      <c r="J99" s="2" t="n">
        <v>-865.299</v>
      </c>
      <c r="K99" s="2" t="n">
        <v>-1273.117</v>
      </c>
      <c r="M99" s="2"/>
      <c r="N99" s="2"/>
    </row>
    <row r="100" customFormat="false" ht="12.75" hidden="false" customHeight="false" outlineLevel="0" collapsed="false">
      <c r="A100" s="1" t="n">
        <v>1</v>
      </c>
      <c r="B100" s="1" t="n">
        <v>30</v>
      </c>
      <c r="D100" s="1" t="n">
        <v>1</v>
      </c>
      <c r="E100" s="1" t="s">
        <v>24</v>
      </c>
      <c r="F100" s="2" t="n">
        <v>-1.6</v>
      </c>
      <c r="G100" s="2" t="n">
        <v>-0.878</v>
      </c>
      <c r="H100" s="2" t="n">
        <v>1618.97</v>
      </c>
      <c r="I100" s="2" t="n">
        <v>-9.782</v>
      </c>
      <c r="J100" s="2" t="n">
        <v>76.221</v>
      </c>
      <c r="K100" s="2" t="n">
        <v>112.144</v>
      </c>
      <c r="M100" s="2" t="n">
        <f aca="false">H100-H96</f>
        <v>27.115</v>
      </c>
      <c r="N100" s="2" t="n">
        <f aca="false">I100-I96</f>
        <v>-2.618</v>
      </c>
    </row>
    <row r="101" customFormat="false" ht="12.75" hidden="false" customHeight="false" outlineLevel="0" collapsed="false">
      <c r="A101" s="1" t="n">
        <v>1</v>
      </c>
      <c r="B101" s="1" t="n">
        <v>30</v>
      </c>
      <c r="D101" s="1" t="n">
        <v>1</v>
      </c>
      <c r="E101" s="1" t="s">
        <v>25</v>
      </c>
      <c r="F101" s="2" t="n">
        <v>-1750.866</v>
      </c>
      <c r="G101" s="2" t="n">
        <v>-1096.548</v>
      </c>
      <c r="H101" s="2" t="n">
        <v>-29.985</v>
      </c>
      <c r="I101" s="2" t="n">
        <v>-0.307</v>
      </c>
      <c r="J101" s="2" t="n">
        <v>-1.477</v>
      </c>
      <c r="K101" s="2" t="n">
        <v>-2.173</v>
      </c>
      <c r="M101" s="2"/>
      <c r="N101" s="2"/>
    </row>
    <row r="102" customFormat="false" ht="12.75" hidden="false" customHeight="false" outlineLevel="0" collapsed="false">
      <c r="A102" s="1" t="n">
        <v>1</v>
      </c>
      <c r="B102" s="1" t="n">
        <v>27</v>
      </c>
      <c r="D102" s="1" t="n">
        <v>5</v>
      </c>
      <c r="E102" s="1" t="s">
        <v>22</v>
      </c>
      <c r="F102" s="2" t="n">
        <v>17.913</v>
      </c>
      <c r="G102" s="2" t="n">
        <v>11.167</v>
      </c>
      <c r="H102" s="2" t="n">
        <v>42.89</v>
      </c>
      <c r="I102" s="2" t="n">
        <v>0.598</v>
      </c>
      <c r="J102" s="2" t="n">
        <v>2.136</v>
      </c>
      <c r="K102" s="2" t="n">
        <v>3.142</v>
      </c>
      <c r="M102" s="2"/>
      <c r="N102" s="2"/>
    </row>
    <row r="103" customFormat="false" ht="12.75" hidden="false" customHeight="false" outlineLevel="0" collapsed="false">
      <c r="A103" s="1" t="n">
        <v>1</v>
      </c>
      <c r="B103" s="1" t="n">
        <v>27</v>
      </c>
      <c r="D103" s="1" t="n">
        <v>5</v>
      </c>
      <c r="E103" s="1" t="s">
        <v>23</v>
      </c>
      <c r="F103" s="2" t="n">
        <v>-18.716</v>
      </c>
      <c r="G103" s="2" t="n">
        <v>-11.636</v>
      </c>
      <c r="H103" s="2" t="n">
        <v>-33.519</v>
      </c>
      <c r="I103" s="2" t="n">
        <v>-0.485</v>
      </c>
      <c r="J103" s="2" t="n">
        <v>-1.672</v>
      </c>
      <c r="K103" s="2" t="n">
        <v>-2.459</v>
      </c>
      <c r="M103" s="2"/>
      <c r="N103" s="2"/>
    </row>
    <row r="104" customFormat="false" ht="12.75" hidden="false" customHeight="false" outlineLevel="0" collapsed="false">
      <c r="A104" s="1" t="n">
        <v>1</v>
      </c>
      <c r="B104" s="1" t="n">
        <v>27</v>
      </c>
      <c r="D104" s="1" t="n">
        <v>5</v>
      </c>
      <c r="E104" s="1" t="s">
        <v>24</v>
      </c>
      <c r="F104" s="2" t="n">
        <v>11.446</v>
      </c>
      <c r="G104" s="2" t="n">
        <v>7.126</v>
      </c>
      <c r="H104" s="2" t="n">
        <v>23.878</v>
      </c>
      <c r="I104" s="2" t="n">
        <v>0.338</v>
      </c>
      <c r="J104" s="2" t="n">
        <v>1.19</v>
      </c>
      <c r="K104" s="2" t="n">
        <v>1.751</v>
      </c>
      <c r="M104" s="2" t="n">
        <f aca="false">H104</f>
        <v>23.878</v>
      </c>
      <c r="N104" s="2" t="n">
        <f aca="false">I104</f>
        <v>0.338</v>
      </c>
    </row>
    <row r="105" customFormat="false" ht="12.75" hidden="false" customHeight="false" outlineLevel="0" collapsed="false">
      <c r="A105" s="1" t="n">
        <v>1</v>
      </c>
      <c r="B105" s="1" t="n">
        <v>27</v>
      </c>
      <c r="D105" s="1" t="n">
        <v>5</v>
      </c>
      <c r="E105" s="1" t="s">
        <v>25</v>
      </c>
      <c r="F105" s="2" t="n">
        <v>-50.078</v>
      </c>
      <c r="G105" s="2" t="n">
        <v>-31.266</v>
      </c>
      <c r="H105" s="2" t="n">
        <v>-28.238</v>
      </c>
      <c r="I105" s="2" t="n">
        <v>-0.387</v>
      </c>
      <c r="J105" s="2" t="n">
        <v>-1.405</v>
      </c>
      <c r="K105" s="2" t="n">
        <v>-2.067</v>
      </c>
      <c r="M105" s="2"/>
      <c r="N105" s="2"/>
    </row>
    <row r="106" customFormat="false" ht="12.75" hidden="false" customHeight="false" outlineLevel="0" collapsed="false">
      <c r="A106" s="1" t="n">
        <v>1</v>
      </c>
      <c r="B106" s="1" t="n">
        <v>27</v>
      </c>
      <c r="D106" s="1" t="n">
        <v>4</v>
      </c>
      <c r="E106" s="1" t="s">
        <v>22</v>
      </c>
      <c r="F106" s="2" t="n">
        <v>19.39</v>
      </c>
      <c r="G106" s="2" t="n">
        <v>12.04</v>
      </c>
      <c r="H106" s="2" t="n">
        <v>26.334</v>
      </c>
      <c r="I106" s="2" t="n">
        <v>0.271</v>
      </c>
      <c r="J106" s="2" t="n">
        <v>1.297</v>
      </c>
      <c r="K106" s="2" t="n">
        <v>1.909</v>
      </c>
      <c r="M106" s="2"/>
      <c r="N106" s="2"/>
    </row>
    <row r="107" customFormat="false" ht="12.75" hidden="false" customHeight="false" outlineLevel="0" collapsed="false">
      <c r="A107" s="1" t="n">
        <v>1</v>
      </c>
      <c r="B107" s="1" t="n">
        <v>27</v>
      </c>
      <c r="D107" s="1" t="n">
        <v>4</v>
      </c>
      <c r="E107" s="1" t="s">
        <v>23</v>
      </c>
      <c r="F107" s="2" t="n">
        <v>-19.307</v>
      </c>
      <c r="G107" s="2" t="n">
        <v>-11.999</v>
      </c>
      <c r="H107" s="2" t="n">
        <v>-28.148</v>
      </c>
      <c r="I107" s="2" t="n">
        <v>-0.326</v>
      </c>
      <c r="J107" s="2" t="n">
        <v>-1.392</v>
      </c>
      <c r="K107" s="2" t="n">
        <v>-2.048</v>
      </c>
      <c r="M107" s="2"/>
      <c r="N107" s="2"/>
    </row>
    <row r="108" customFormat="false" ht="12.75" hidden="false" customHeight="false" outlineLevel="0" collapsed="false">
      <c r="A108" s="1" t="n">
        <v>1</v>
      </c>
      <c r="B108" s="1" t="n">
        <v>27</v>
      </c>
      <c r="D108" s="1" t="n">
        <v>4</v>
      </c>
      <c r="E108" s="1" t="s">
        <v>24</v>
      </c>
      <c r="F108" s="2" t="n">
        <v>12.093</v>
      </c>
      <c r="G108" s="2" t="n">
        <v>7.512</v>
      </c>
      <c r="H108" s="2" t="n">
        <v>17.026</v>
      </c>
      <c r="I108" s="2" t="n">
        <v>0.187</v>
      </c>
      <c r="J108" s="2" t="n">
        <v>0.84</v>
      </c>
      <c r="K108" s="2" t="n">
        <v>1.236</v>
      </c>
      <c r="M108" s="2" t="n">
        <f aca="false">H108-H104</f>
        <v>-6.852</v>
      </c>
      <c r="N108" s="2" t="n">
        <f aca="false">I108-I104</f>
        <v>-0.151</v>
      </c>
    </row>
    <row r="109" customFormat="false" ht="12.75" hidden="false" customHeight="false" outlineLevel="0" collapsed="false">
      <c r="A109" s="1" t="n">
        <v>1</v>
      </c>
      <c r="B109" s="1" t="n">
        <v>27</v>
      </c>
      <c r="D109" s="1" t="n">
        <v>4</v>
      </c>
      <c r="E109" s="1" t="s">
        <v>25</v>
      </c>
      <c r="F109" s="2" t="n">
        <v>-134.83</v>
      </c>
      <c r="G109" s="2" t="n">
        <v>-83.942</v>
      </c>
      <c r="H109" s="2" t="n">
        <v>-63.434</v>
      </c>
      <c r="I109" s="2" t="n">
        <v>-0.828</v>
      </c>
      <c r="J109" s="2" t="n">
        <v>-3.15</v>
      </c>
      <c r="K109" s="2" t="n">
        <v>-4.635</v>
      </c>
      <c r="M109" s="2"/>
      <c r="N109" s="2"/>
    </row>
    <row r="110" customFormat="false" ht="12.75" hidden="false" customHeight="false" outlineLevel="0" collapsed="false">
      <c r="A110" s="1" t="n">
        <v>1</v>
      </c>
      <c r="B110" s="1" t="n">
        <v>27</v>
      </c>
      <c r="D110" s="1" t="n">
        <v>3</v>
      </c>
      <c r="E110" s="1" t="s">
        <v>22</v>
      </c>
      <c r="F110" s="2" t="n">
        <v>19.781</v>
      </c>
      <c r="G110" s="2" t="n">
        <v>12.272</v>
      </c>
      <c r="H110" s="2" t="n">
        <v>26.339</v>
      </c>
      <c r="I110" s="2" t="n">
        <v>0.207</v>
      </c>
      <c r="J110" s="2" t="n">
        <v>1.289</v>
      </c>
      <c r="K110" s="2" t="n">
        <v>1.896</v>
      </c>
      <c r="M110" s="2"/>
      <c r="N110" s="2"/>
    </row>
    <row r="111" customFormat="false" ht="12.75" hidden="false" customHeight="false" outlineLevel="0" collapsed="false">
      <c r="A111" s="1" t="n">
        <v>1</v>
      </c>
      <c r="B111" s="1" t="n">
        <v>27</v>
      </c>
      <c r="D111" s="1" t="n">
        <v>3</v>
      </c>
      <c r="E111" s="1" t="s">
        <v>23</v>
      </c>
      <c r="F111" s="2" t="n">
        <v>-20.367</v>
      </c>
      <c r="G111" s="2" t="n">
        <v>-12.596</v>
      </c>
      <c r="H111" s="2" t="n">
        <v>-27.183</v>
      </c>
      <c r="I111" s="2" t="n">
        <v>-0.24</v>
      </c>
      <c r="J111" s="2" t="n">
        <v>-1.334</v>
      </c>
      <c r="K111" s="2" t="n">
        <v>-1.962</v>
      </c>
      <c r="M111" s="2"/>
      <c r="N111" s="2"/>
    </row>
    <row r="112" customFormat="false" ht="12.75" hidden="false" customHeight="false" outlineLevel="0" collapsed="false">
      <c r="A112" s="1" t="n">
        <v>1</v>
      </c>
      <c r="B112" s="1" t="n">
        <v>27</v>
      </c>
      <c r="D112" s="1" t="n">
        <v>3</v>
      </c>
      <c r="E112" s="1" t="s">
        <v>24</v>
      </c>
      <c r="F112" s="2" t="n">
        <v>12.546</v>
      </c>
      <c r="G112" s="2" t="n">
        <v>7.771</v>
      </c>
      <c r="H112" s="2" t="n">
        <v>16.726</v>
      </c>
      <c r="I112" s="2" t="n">
        <v>0.14</v>
      </c>
      <c r="J112" s="2" t="n">
        <v>0.819</v>
      </c>
      <c r="K112" s="2" t="n">
        <v>1.206</v>
      </c>
      <c r="M112" s="2" t="n">
        <f aca="false">H112-H108</f>
        <v>-0.300000000000001</v>
      </c>
      <c r="N112" s="2" t="n">
        <f aca="false">I112-I108</f>
        <v>-0.047</v>
      </c>
    </row>
    <row r="113" customFormat="false" ht="12.75" hidden="false" customHeight="false" outlineLevel="0" collapsed="false">
      <c r="A113" s="1" t="n">
        <v>1</v>
      </c>
      <c r="B113" s="1" t="n">
        <v>27</v>
      </c>
      <c r="D113" s="1" t="n">
        <v>3</v>
      </c>
      <c r="E113" s="1" t="s">
        <v>25</v>
      </c>
      <c r="F113" s="2" t="n">
        <v>-220.103</v>
      </c>
      <c r="G113" s="2" t="n">
        <v>-136.938</v>
      </c>
      <c r="H113" s="2" t="n">
        <v>-95.835</v>
      </c>
      <c r="I113" s="2" t="n">
        <v>-1.147</v>
      </c>
      <c r="J113" s="2" t="n">
        <v>-4.745</v>
      </c>
      <c r="K113" s="2" t="n">
        <v>-6.981</v>
      </c>
      <c r="M113" s="2"/>
      <c r="N113" s="2"/>
    </row>
    <row r="114" customFormat="false" ht="12.75" hidden="false" customHeight="false" outlineLevel="0" collapsed="false">
      <c r="A114" s="1" t="n">
        <v>1</v>
      </c>
      <c r="B114" s="1" t="n">
        <v>27</v>
      </c>
      <c r="D114" s="1" t="n">
        <v>2</v>
      </c>
      <c r="E114" s="1" t="s">
        <v>22</v>
      </c>
      <c r="F114" s="2" t="n">
        <v>19.03</v>
      </c>
      <c r="G114" s="2" t="n">
        <v>11.944</v>
      </c>
      <c r="H114" s="2" t="n">
        <v>19.715</v>
      </c>
      <c r="I114" s="2" t="n">
        <v>0.088</v>
      </c>
      <c r="J114" s="2" t="n">
        <v>0.954</v>
      </c>
      <c r="K114" s="2" t="n">
        <v>1.404</v>
      </c>
      <c r="M114" s="2"/>
      <c r="N114" s="2"/>
    </row>
    <row r="115" customFormat="false" ht="12.75" hidden="false" customHeight="false" outlineLevel="0" collapsed="false">
      <c r="A115" s="1" t="n">
        <v>1</v>
      </c>
      <c r="B115" s="1" t="n">
        <v>27</v>
      </c>
      <c r="D115" s="1" t="n">
        <v>2</v>
      </c>
      <c r="E115" s="1" t="s">
        <v>23</v>
      </c>
      <c r="F115" s="2" t="n">
        <v>-17.068</v>
      </c>
      <c r="G115" s="2" t="n">
        <v>-10.947</v>
      </c>
      <c r="H115" s="2" t="n">
        <v>-22.319</v>
      </c>
      <c r="I115" s="2" t="n">
        <v>-0.125</v>
      </c>
      <c r="J115" s="2" t="n">
        <v>-1.084</v>
      </c>
      <c r="K115" s="2" t="n">
        <v>-1.594</v>
      </c>
      <c r="M115" s="2"/>
      <c r="N115" s="2"/>
    </row>
    <row r="116" customFormat="false" ht="12.75" hidden="false" customHeight="false" outlineLevel="0" collapsed="false">
      <c r="A116" s="1" t="n">
        <v>1</v>
      </c>
      <c r="B116" s="1" t="n">
        <v>27</v>
      </c>
      <c r="D116" s="1" t="n">
        <v>2</v>
      </c>
      <c r="E116" s="1" t="s">
        <v>24</v>
      </c>
      <c r="F116" s="2" t="n">
        <v>11.281</v>
      </c>
      <c r="G116" s="2" t="n">
        <v>7.154</v>
      </c>
      <c r="H116" s="2" t="n">
        <v>13.136</v>
      </c>
      <c r="I116" s="2" t="n">
        <v>0.067</v>
      </c>
      <c r="J116" s="2" t="n">
        <v>0.637</v>
      </c>
      <c r="K116" s="2" t="n">
        <v>0.937</v>
      </c>
      <c r="M116" s="2" t="n">
        <f aca="false">H116-H112</f>
        <v>-3.59</v>
      </c>
      <c r="N116" s="2" t="n">
        <f aca="false">I116-I112</f>
        <v>-0.073</v>
      </c>
    </row>
    <row r="117" customFormat="false" ht="12.75" hidden="false" customHeight="false" outlineLevel="0" collapsed="false">
      <c r="A117" s="1" t="n">
        <v>1</v>
      </c>
      <c r="B117" s="1" t="n">
        <v>27</v>
      </c>
      <c r="D117" s="1" t="n">
        <v>2</v>
      </c>
      <c r="E117" s="1" t="s">
        <v>25</v>
      </c>
      <c r="F117" s="2" t="n">
        <v>-305.697</v>
      </c>
      <c r="G117" s="2" t="n">
        <v>-190.165</v>
      </c>
      <c r="H117" s="2" t="n">
        <v>-123.506</v>
      </c>
      <c r="I117" s="2" t="n">
        <v>-1.343</v>
      </c>
      <c r="J117" s="2" t="n">
        <v>-6.095</v>
      </c>
      <c r="K117" s="2" t="n">
        <v>-8.967</v>
      </c>
      <c r="M117" s="2"/>
      <c r="N117" s="2"/>
    </row>
    <row r="118" customFormat="false" ht="12.75" hidden="false" customHeight="false" outlineLevel="0" collapsed="false">
      <c r="A118" s="1" t="n">
        <v>1</v>
      </c>
      <c r="B118" s="1" t="n">
        <v>27</v>
      </c>
      <c r="D118" s="1" t="n">
        <v>1</v>
      </c>
      <c r="E118" s="1" t="s">
        <v>22</v>
      </c>
      <c r="F118" s="2" t="n">
        <v>9.067</v>
      </c>
      <c r="G118" s="2" t="n">
        <v>5.967</v>
      </c>
      <c r="H118" s="2" t="n">
        <v>8.203</v>
      </c>
      <c r="I118" s="2" t="n">
        <v>0.005</v>
      </c>
      <c r="J118" s="2" t="n">
        <v>0.394</v>
      </c>
      <c r="K118" s="2" t="n">
        <v>0.579</v>
      </c>
      <c r="M118" s="2"/>
      <c r="N118" s="2"/>
    </row>
    <row r="119" customFormat="false" ht="12.75" hidden="false" customHeight="false" outlineLevel="0" collapsed="false">
      <c r="A119" s="1" t="n">
        <v>1</v>
      </c>
      <c r="B119" s="1" t="n">
        <v>27</v>
      </c>
      <c r="D119" s="1" t="n">
        <v>1</v>
      </c>
      <c r="E119" s="1" t="s">
        <v>23</v>
      </c>
      <c r="F119" s="2" t="n">
        <v>-4.481</v>
      </c>
      <c r="G119" s="2" t="n">
        <v>-2.949</v>
      </c>
      <c r="H119" s="2" t="n">
        <v>-12.912</v>
      </c>
      <c r="I119" s="2" t="n">
        <v>-0.018</v>
      </c>
      <c r="J119" s="2" t="n">
        <v>-0.62</v>
      </c>
      <c r="K119" s="2" t="n">
        <v>-0.913</v>
      </c>
      <c r="M119" s="2"/>
      <c r="N119" s="2"/>
    </row>
    <row r="120" customFormat="false" ht="12.75" hidden="false" customHeight="false" outlineLevel="0" collapsed="false">
      <c r="A120" s="1" t="n">
        <v>1</v>
      </c>
      <c r="B120" s="1" t="n">
        <v>27</v>
      </c>
      <c r="D120" s="1" t="n">
        <v>1</v>
      </c>
      <c r="E120" s="1" t="s">
        <v>24</v>
      </c>
      <c r="F120" s="2" t="n">
        <v>3.763</v>
      </c>
      <c r="G120" s="2" t="n">
        <v>2.477</v>
      </c>
      <c r="H120" s="2" t="n">
        <v>5.865</v>
      </c>
      <c r="I120" s="2" t="n">
        <v>0.006</v>
      </c>
      <c r="J120" s="2" t="n">
        <v>0.282</v>
      </c>
      <c r="K120" s="2" t="n">
        <v>0.414</v>
      </c>
      <c r="M120" s="2" t="n">
        <f aca="false">H120-H116</f>
        <v>-7.271</v>
      </c>
      <c r="N120" s="2" t="n">
        <f aca="false">I120-I116</f>
        <v>-0.061</v>
      </c>
    </row>
    <row r="121" customFormat="false" ht="12.75" hidden="false" customHeight="false" outlineLevel="0" collapsed="false">
      <c r="A121" s="1" t="n">
        <v>1</v>
      </c>
      <c r="B121" s="1" t="n">
        <v>27</v>
      </c>
      <c r="D121" s="1" t="n">
        <v>1</v>
      </c>
      <c r="E121" s="1" t="s">
        <v>25</v>
      </c>
      <c r="F121" s="2" t="n">
        <v>-363.002</v>
      </c>
      <c r="G121" s="2" t="n">
        <v>-227.321</v>
      </c>
      <c r="H121" s="2" t="n">
        <v>-141.418</v>
      </c>
      <c r="I121" s="2" t="n">
        <v>-1.424</v>
      </c>
      <c r="J121" s="2" t="n">
        <v>-6.962</v>
      </c>
      <c r="K121" s="2" t="n">
        <v>-10.244</v>
      </c>
      <c r="M121" s="2"/>
      <c r="N121" s="2"/>
    </row>
    <row r="122" customFormat="false" ht="12.75" hidden="false" customHeight="false" outlineLevel="0" collapsed="false">
      <c r="A122" s="1" t="n">
        <v>2</v>
      </c>
      <c r="B122" s="1" t="n">
        <v>14</v>
      </c>
      <c r="D122" s="1" t="n">
        <v>5</v>
      </c>
      <c r="E122" s="1" t="s">
        <v>22</v>
      </c>
      <c r="F122" s="2" t="n">
        <v>-20.74</v>
      </c>
      <c r="G122" s="2" t="n">
        <v>-12.586</v>
      </c>
      <c r="H122" s="2" t="n">
        <v>20.454</v>
      </c>
      <c r="I122" s="2" t="n">
        <v>0.108</v>
      </c>
      <c r="J122" s="2" t="n">
        <v>0.354</v>
      </c>
      <c r="K122" s="2" t="n">
        <v>0.521</v>
      </c>
      <c r="M122" s="2"/>
      <c r="N122" s="2"/>
    </row>
    <row r="123" customFormat="false" ht="12.75" hidden="false" customHeight="false" outlineLevel="0" collapsed="false">
      <c r="A123" s="1" t="n">
        <v>2</v>
      </c>
      <c r="B123" s="1" t="n">
        <v>14</v>
      </c>
      <c r="D123" s="1" t="n">
        <v>5</v>
      </c>
      <c r="E123" s="1" t="s">
        <v>23</v>
      </c>
      <c r="F123" s="2" t="n">
        <v>14.542</v>
      </c>
      <c r="G123" s="2" t="n">
        <v>8.86</v>
      </c>
      <c r="H123" s="2" t="n">
        <v>-13.743</v>
      </c>
      <c r="I123" s="2" t="n">
        <v>-0.125</v>
      </c>
      <c r="J123" s="2" t="n">
        <v>-0.235</v>
      </c>
      <c r="K123" s="2" t="n">
        <v>-0.346</v>
      </c>
      <c r="M123" s="2"/>
      <c r="N123" s="2"/>
    </row>
    <row r="124" customFormat="false" ht="12.75" hidden="false" customHeight="false" outlineLevel="0" collapsed="false">
      <c r="A124" s="1" t="n">
        <v>2</v>
      </c>
      <c r="B124" s="1" t="n">
        <v>14</v>
      </c>
      <c r="D124" s="1" t="n">
        <v>5</v>
      </c>
      <c r="E124" s="1" t="s">
        <v>24</v>
      </c>
      <c r="F124" s="2" t="n">
        <v>-11.025</v>
      </c>
      <c r="G124" s="2" t="n">
        <v>-6.702</v>
      </c>
      <c r="H124" s="2" t="n">
        <v>10.686</v>
      </c>
      <c r="I124" s="2" t="n">
        <v>0.073</v>
      </c>
      <c r="J124" s="2" t="n">
        <v>0.184</v>
      </c>
      <c r="K124" s="2" t="n">
        <v>0.271</v>
      </c>
      <c r="M124" s="2" t="n">
        <f aca="false">H124</f>
        <v>10.686</v>
      </c>
      <c r="N124" s="2" t="n">
        <f aca="false">I124</f>
        <v>0.073</v>
      </c>
    </row>
    <row r="125" customFormat="false" ht="12.75" hidden="false" customHeight="false" outlineLevel="0" collapsed="false">
      <c r="A125" s="1" t="n">
        <v>2</v>
      </c>
      <c r="B125" s="1" t="n">
        <v>14</v>
      </c>
      <c r="D125" s="1" t="n">
        <v>5</v>
      </c>
      <c r="E125" s="1" t="s">
        <v>25</v>
      </c>
      <c r="F125" s="2" t="n">
        <v>-25.702</v>
      </c>
      <c r="G125" s="2" t="n">
        <v>-15.608</v>
      </c>
      <c r="H125" s="2" t="n">
        <v>7.633</v>
      </c>
      <c r="I125" s="2" t="n">
        <v>0.04</v>
      </c>
      <c r="J125" s="2" t="n">
        <v>0.132</v>
      </c>
      <c r="K125" s="2" t="n">
        <v>0.194</v>
      </c>
      <c r="M125" s="2"/>
      <c r="N125" s="2"/>
    </row>
    <row r="126" customFormat="false" ht="12.75" hidden="false" customHeight="false" outlineLevel="0" collapsed="false">
      <c r="A126" s="1" t="n">
        <v>2</v>
      </c>
      <c r="B126" s="1" t="n">
        <v>14</v>
      </c>
      <c r="D126" s="1" t="n">
        <v>4</v>
      </c>
      <c r="E126" s="1" t="s">
        <v>22</v>
      </c>
      <c r="F126" s="2" t="n">
        <v>-10.173</v>
      </c>
      <c r="G126" s="2" t="n">
        <v>-6.248</v>
      </c>
      <c r="H126" s="2" t="n">
        <v>10.927</v>
      </c>
      <c r="I126" s="2" t="n">
        <v>-0.012</v>
      </c>
      <c r="J126" s="2" t="n">
        <v>0.193</v>
      </c>
      <c r="K126" s="2" t="n">
        <v>0.283</v>
      </c>
      <c r="M126" s="2"/>
      <c r="N126" s="2"/>
    </row>
    <row r="127" customFormat="false" ht="12.75" hidden="false" customHeight="false" outlineLevel="0" collapsed="false">
      <c r="A127" s="1" t="n">
        <v>2</v>
      </c>
      <c r="B127" s="1" t="n">
        <v>14</v>
      </c>
      <c r="D127" s="1" t="n">
        <v>4</v>
      </c>
      <c r="E127" s="1" t="s">
        <v>23</v>
      </c>
      <c r="F127" s="2" t="n">
        <v>11.61</v>
      </c>
      <c r="G127" s="2" t="n">
        <v>7.1</v>
      </c>
      <c r="H127" s="2" t="n">
        <v>-14.464</v>
      </c>
      <c r="I127" s="2" t="n">
        <v>-0.096</v>
      </c>
      <c r="J127" s="2" t="n">
        <v>-0.249</v>
      </c>
      <c r="K127" s="2" t="n">
        <v>-0.366</v>
      </c>
      <c r="M127" s="2"/>
      <c r="N127" s="2"/>
    </row>
    <row r="128" customFormat="false" ht="12.75" hidden="false" customHeight="false" outlineLevel="0" collapsed="false">
      <c r="A128" s="1" t="n">
        <v>2</v>
      </c>
      <c r="B128" s="1" t="n">
        <v>14</v>
      </c>
      <c r="D128" s="1" t="n">
        <v>4</v>
      </c>
      <c r="E128" s="1" t="s">
        <v>24</v>
      </c>
      <c r="F128" s="2" t="n">
        <v>-6.807</v>
      </c>
      <c r="G128" s="2" t="n">
        <v>-4.171</v>
      </c>
      <c r="H128" s="2" t="n">
        <v>7.935</v>
      </c>
      <c r="I128" s="2" t="n">
        <v>0.026</v>
      </c>
      <c r="J128" s="2" t="n">
        <v>0.138</v>
      </c>
      <c r="K128" s="2" t="n">
        <v>0.203</v>
      </c>
      <c r="M128" s="2" t="n">
        <f aca="false">H128-H124</f>
        <v>-2.751</v>
      </c>
      <c r="N128" s="2" t="n">
        <f aca="false">I128-I124</f>
        <v>-0.047</v>
      </c>
    </row>
    <row r="129" customFormat="false" ht="12.75" hidden="false" customHeight="false" outlineLevel="0" collapsed="false">
      <c r="A129" s="1" t="n">
        <v>2</v>
      </c>
      <c r="B129" s="1" t="n">
        <v>14</v>
      </c>
      <c r="D129" s="1" t="n">
        <v>4</v>
      </c>
      <c r="E129" s="1" t="s">
        <v>25</v>
      </c>
      <c r="F129" s="2" t="n">
        <v>-55.328</v>
      </c>
      <c r="G129" s="2" t="n">
        <v>-33.746</v>
      </c>
      <c r="H129" s="2" t="n">
        <v>17.458</v>
      </c>
      <c r="I129" s="2" t="n">
        <v>0.085</v>
      </c>
      <c r="J129" s="2" t="n">
        <v>0.302</v>
      </c>
      <c r="K129" s="2" t="n">
        <v>0.445</v>
      </c>
      <c r="M129" s="2"/>
      <c r="N129" s="2"/>
    </row>
    <row r="130" customFormat="false" ht="12.75" hidden="false" customHeight="false" outlineLevel="0" collapsed="false">
      <c r="A130" s="1" t="n">
        <v>2</v>
      </c>
      <c r="B130" s="1" t="n">
        <v>14</v>
      </c>
      <c r="D130" s="1" t="n">
        <v>3</v>
      </c>
      <c r="E130" s="1" t="s">
        <v>22</v>
      </c>
      <c r="F130" s="2" t="n">
        <v>-12.431</v>
      </c>
      <c r="G130" s="2" t="n">
        <v>-7.604</v>
      </c>
      <c r="H130" s="2" t="n">
        <v>8.822</v>
      </c>
      <c r="I130" s="2" t="n">
        <v>-0.017</v>
      </c>
      <c r="J130" s="2" t="n">
        <v>0.157</v>
      </c>
      <c r="K130" s="2" t="n">
        <v>0.231</v>
      </c>
      <c r="M130" s="2"/>
      <c r="N130" s="2"/>
    </row>
    <row r="131" customFormat="false" ht="12.75" hidden="false" customHeight="false" outlineLevel="0" collapsed="false">
      <c r="A131" s="1" t="n">
        <v>2</v>
      </c>
      <c r="B131" s="1" t="n">
        <v>14</v>
      </c>
      <c r="D131" s="1" t="n">
        <v>3</v>
      </c>
      <c r="E131" s="1" t="s">
        <v>23</v>
      </c>
      <c r="F131" s="2" t="n">
        <v>11.406</v>
      </c>
      <c r="G131" s="2" t="n">
        <v>6.963</v>
      </c>
      <c r="H131" s="2" t="n">
        <v>-19.239</v>
      </c>
      <c r="I131" s="2" t="n">
        <v>-0.091</v>
      </c>
      <c r="J131" s="2" t="n">
        <v>-0.335</v>
      </c>
      <c r="K131" s="2" t="n">
        <v>-0.493</v>
      </c>
      <c r="M131" s="2"/>
      <c r="N131" s="2"/>
    </row>
    <row r="132" customFormat="false" ht="12.75" hidden="false" customHeight="false" outlineLevel="0" collapsed="false">
      <c r="A132" s="1" t="n">
        <v>2</v>
      </c>
      <c r="B132" s="1" t="n">
        <v>14</v>
      </c>
      <c r="D132" s="1" t="n">
        <v>3</v>
      </c>
      <c r="E132" s="1" t="s">
        <v>24</v>
      </c>
      <c r="F132" s="2" t="n">
        <v>-7.449</v>
      </c>
      <c r="G132" s="2" t="n">
        <v>-4.552</v>
      </c>
      <c r="H132" s="2" t="n">
        <v>8.769</v>
      </c>
      <c r="I132" s="2" t="n">
        <v>0.023</v>
      </c>
      <c r="J132" s="2" t="n">
        <v>0.154</v>
      </c>
      <c r="K132" s="2" t="n">
        <v>0.226</v>
      </c>
      <c r="M132" s="2" t="n">
        <f aca="false">H132-H128</f>
        <v>0.834000000000001</v>
      </c>
      <c r="N132" s="2" t="n">
        <f aca="false">I132-I128</f>
        <v>-0.003</v>
      </c>
    </row>
    <row r="133" customFormat="false" ht="12.75" hidden="false" customHeight="false" outlineLevel="0" collapsed="false">
      <c r="A133" s="1" t="n">
        <v>2</v>
      </c>
      <c r="B133" s="1" t="n">
        <v>14</v>
      </c>
      <c r="D133" s="1" t="n">
        <v>3</v>
      </c>
      <c r="E133" s="1" t="s">
        <v>25</v>
      </c>
      <c r="F133" s="2" t="n">
        <v>-84.72</v>
      </c>
      <c r="G133" s="2" t="n">
        <v>-51.745</v>
      </c>
      <c r="H133" s="2" t="n">
        <v>26.661</v>
      </c>
      <c r="I133" s="2" t="n">
        <v>0.117</v>
      </c>
      <c r="J133" s="2" t="n">
        <v>0.463</v>
      </c>
      <c r="K133" s="2" t="n">
        <v>0.681</v>
      </c>
      <c r="M133" s="2"/>
      <c r="N133" s="2"/>
    </row>
    <row r="134" customFormat="false" ht="12.75" hidden="false" customHeight="false" outlineLevel="0" collapsed="false">
      <c r="A134" s="1" t="n">
        <v>2</v>
      </c>
      <c r="B134" s="1" t="n">
        <v>14</v>
      </c>
      <c r="D134" s="1" t="n">
        <v>2</v>
      </c>
      <c r="E134" s="1" t="s">
        <v>22</v>
      </c>
      <c r="F134" s="2" t="n">
        <v>-12.272</v>
      </c>
      <c r="G134" s="2" t="n">
        <v>-7.523</v>
      </c>
      <c r="H134" s="2" t="n">
        <v>0.909</v>
      </c>
      <c r="I134" s="2" t="n">
        <v>-0.045</v>
      </c>
      <c r="J134" s="2" t="n">
        <v>0.017</v>
      </c>
      <c r="K134" s="2" t="n">
        <v>0.025</v>
      </c>
      <c r="M134" s="2"/>
      <c r="N134" s="2"/>
    </row>
    <row r="135" customFormat="false" ht="12.75" hidden="false" customHeight="false" outlineLevel="0" collapsed="false">
      <c r="A135" s="1" t="n">
        <v>2</v>
      </c>
      <c r="B135" s="1" t="n">
        <v>14</v>
      </c>
      <c r="D135" s="1" t="n">
        <v>2</v>
      </c>
      <c r="E135" s="1" t="s">
        <v>23</v>
      </c>
      <c r="F135" s="2" t="n">
        <v>13.552</v>
      </c>
      <c r="G135" s="2" t="n">
        <v>8.278</v>
      </c>
      <c r="H135" s="2" t="n">
        <v>-19.969</v>
      </c>
      <c r="I135" s="2" t="n">
        <v>-0.059</v>
      </c>
      <c r="J135" s="2" t="n">
        <v>-0.335</v>
      </c>
      <c r="K135" s="2" t="n">
        <v>-0.493</v>
      </c>
      <c r="M135" s="2"/>
      <c r="N135" s="2"/>
    </row>
    <row r="136" customFormat="false" ht="12.75" hidden="false" customHeight="false" outlineLevel="0" collapsed="false">
      <c r="A136" s="1" t="n">
        <v>2</v>
      </c>
      <c r="B136" s="1" t="n">
        <v>14</v>
      </c>
      <c r="D136" s="1" t="n">
        <v>2</v>
      </c>
      <c r="E136" s="1" t="s">
        <v>24</v>
      </c>
      <c r="F136" s="2" t="n">
        <v>-8.07</v>
      </c>
      <c r="G136" s="2" t="n">
        <v>-4.938</v>
      </c>
      <c r="H136" s="2" t="n">
        <v>6.524</v>
      </c>
      <c r="I136" s="2" t="n">
        <v>0.004</v>
      </c>
      <c r="J136" s="2" t="n">
        <v>0.11</v>
      </c>
      <c r="K136" s="2" t="n">
        <v>0.162</v>
      </c>
      <c r="M136" s="2" t="n">
        <f aca="false">H136-H132</f>
        <v>-2.245</v>
      </c>
      <c r="N136" s="2" t="n">
        <f aca="false">I136-I132</f>
        <v>-0.019</v>
      </c>
    </row>
    <row r="137" customFormat="false" ht="12.75" hidden="false" customHeight="false" outlineLevel="0" collapsed="false">
      <c r="A137" s="1" t="n">
        <v>2</v>
      </c>
      <c r="B137" s="1" t="n">
        <v>14</v>
      </c>
      <c r="D137" s="1" t="n">
        <v>2</v>
      </c>
      <c r="E137" s="1" t="s">
        <v>25</v>
      </c>
      <c r="F137" s="2" t="n">
        <v>-113.94</v>
      </c>
      <c r="G137" s="2" t="n">
        <v>-69.639</v>
      </c>
      <c r="H137" s="2" t="n">
        <v>34.639</v>
      </c>
      <c r="I137" s="2" t="n">
        <v>0.135</v>
      </c>
      <c r="J137" s="2" t="n">
        <v>0.602</v>
      </c>
      <c r="K137" s="2" t="n">
        <v>0.886</v>
      </c>
      <c r="M137" s="2"/>
      <c r="N137" s="2"/>
    </row>
    <row r="138" customFormat="false" ht="12.75" hidden="false" customHeight="false" outlineLevel="0" collapsed="false">
      <c r="A138" s="1" t="n">
        <v>2</v>
      </c>
      <c r="B138" s="1" t="n">
        <v>14</v>
      </c>
      <c r="D138" s="1" t="n">
        <v>1</v>
      </c>
      <c r="E138" s="1" t="s">
        <v>22</v>
      </c>
      <c r="F138" s="2" t="n">
        <v>-9.226</v>
      </c>
      <c r="G138" s="2" t="n">
        <v>-5.664</v>
      </c>
      <c r="H138" s="2" t="n">
        <v>-5.924</v>
      </c>
      <c r="I138" s="2" t="n">
        <v>-0.045</v>
      </c>
      <c r="J138" s="2" t="n">
        <v>-0.086</v>
      </c>
      <c r="K138" s="2" t="n">
        <v>-0.126</v>
      </c>
      <c r="M138" s="2"/>
      <c r="N138" s="2"/>
    </row>
    <row r="139" customFormat="false" ht="12.75" hidden="false" customHeight="false" outlineLevel="0" collapsed="false">
      <c r="A139" s="1" t="n">
        <v>2</v>
      </c>
      <c r="B139" s="1" t="n">
        <v>14</v>
      </c>
      <c r="D139" s="1" t="n">
        <v>1</v>
      </c>
      <c r="E139" s="1" t="s">
        <v>23</v>
      </c>
      <c r="F139" s="2" t="n">
        <v>4.298</v>
      </c>
      <c r="G139" s="2" t="n">
        <v>2.611</v>
      </c>
      <c r="H139" s="2" t="n">
        <v>-35.148</v>
      </c>
      <c r="I139" s="2" t="n">
        <v>0.006</v>
      </c>
      <c r="J139" s="2" t="n">
        <v>-0.644</v>
      </c>
      <c r="K139" s="2" t="n">
        <v>-0.948</v>
      </c>
      <c r="M139" s="2"/>
      <c r="N139" s="2"/>
    </row>
    <row r="140" customFormat="false" ht="12.75" hidden="false" customHeight="false" outlineLevel="0" collapsed="false">
      <c r="A140" s="1" t="n">
        <v>2</v>
      </c>
      <c r="B140" s="1" t="n">
        <v>14</v>
      </c>
      <c r="D140" s="1" t="n">
        <v>1</v>
      </c>
      <c r="E140" s="1" t="s">
        <v>24</v>
      </c>
      <c r="F140" s="2" t="n">
        <v>-3.757</v>
      </c>
      <c r="G140" s="2" t="n">
        <v>-2.299</v>
      </c>
      <c r="H140" s="2" t="n">
        <v>8.118</v>
      </c>
      <c r="I140" s="2" t="n">
        <v>-0.014</v>
      </c>
      <c r="J140" s="2" t="n">
        <v>0.155</v>
      </c>
      <c r="K140" s="2" t="n">
        <v>0.228</v>
      </c>
      <c r="M140" s="2" t="n">
        <f aca="false">H140-H136</f>
        <v>1.594</v>
      </c>
      <c r="N140" s="2" t="n">
        <f aca="false">I140-I136</f>
        <v>-0.018</v>
      </c>
    </row>
    <row r="141" customFormat="false" ht="12.75" hidden="false" customHeight="false" outlineLevel="0" collapsed="false">
      <c r="A141" s="1" t="n">
        <v>2</v>
      </c>
      <c r="B141" s="1" t="n">
        <v>14</v>
      </c>
      <c r="D141" s="1" t="n">
        <v>1</v>
      </c>
      <c r="E141" s="1" t="s">
        <v>25</v>
      </c>
      <c r="F141" s="2" t="n">
        <v>-142.865</v>
      </c>
      <c r="G141" s="2" t="n">
        <v>-87.357</v>
      </c>
      <c r="H141" s="2" t="n">
        <v>40.144</v>
      </c>
      <c r="I141" s="2" t="n">
        <v>0.14</v>
      </c>
      <c r="J141" s="2" t="n">
        <v>0.7</v>
      </c>
      <c r="K141" s="2" t="n">
        <v>1.029</v>
      </c>
      <c r="M141" s="2"/>
      <c r="N141" s="2"/>
    </row>
    <row r="142" customFormat="false" ht="12.75" hidden="false" customHeight="false" outlineLevel="0" collapsed="false">
      <c r="A142" s="1" t="n">
        <v>2</v>
      </c>
      <c r="B142" s="1" t="n">
        <v>15</v>
      </c>
      <c r="D142" s="1" t="n">
        <v>5</v>
      </c>
      <c r="E142" s="1" t="s">
        <v>22</v>
      </c>
      <c r="F142" s="2" t="n">
        <v>2.067</v>
      </c>
      <c r="G142" s="2" t="n">
        <v>1.305</v>
      </c>
      <c r="H142" s="2" t="n">
        <v>28.89</v>
      </c>
      <c r="I142" s="2" t="n">
        <v>0.15</v>
      </c>
      <c r="J142" s="2" t="n">
        <v>0.5</v>
      </c>
      <c r="K142" s="2" t="n">
        <v>0.736</v>
      </c>
      <c r="M142" s="2"/>
      <c r="N142" s="2"/>
    </row>
    <row r="143" customFormat="false" ht="12.75" hidden="false" customHeight="false" outlineLevel="0" collapsed="false">
      <c r="A143" s="1" t="n">
        <v>2</v>
      </c>
      <c r="B143" s="1" t="n">
        <v>15</v>
      </c>
      <c r="D143" s="1" t="n">
        <v>5</v>
      </c>
      <c r="E143" s="1" t="s">
        <v>23</v>
      </c>
      <c r="F143" s="2" t="n">
        <v>-1.841</v>
      </c>
      <c r="G143" s="2" t="n">
        <v>-1.161</v>
      </c>
      <c r="H143" s="2" t="n">
        <v>-23.888</v>
      </c>
      <c r="I143" s="2" t="n">
        <v>-0.131</v>
      </c>
      <c r="J143" s="2" t="n">
        <v>-0.413</v>
      </c>
      <c r="K143" s="2" t="n">
        <v>-0.608</v>
      </c>
      <c r="M143" s="2"/>
      <c r="N143" s="2"/>
    </row>
    <row r="144" customFormat="false" ht="12.75" hidden="false" customHeight="false" outlineLevel="0" collapsed="false">
      <c r="A144" s="1" t="n">
        <v>2</v>
      </c>
      <c r="B144" s="1" t="n">
        <v>15</v>
      </c>
      <c r="D144" s="1" t="n">
        <v>5</v>
      </c>
      <c r="E144" s="1" t="s">
        <v>24</v>
      </c>
      <c r="F144" s="2" t="n">
        <v>1.221</v>
      </c>
      <c r="G144" s="2" t="n">
        <v>0.771</v>
      </c>
      <c r="H144" s="2" t="n">
        <v>16.493</v>
      </c>
      <c r="I144" s="2" t="n">
        <v>0.088</v>
      </c>
      <c r="J144" s="2" t="n">
        <v>0.285</v>
      </c>
      <c r="K144" s="2" t="n">
        <v>0.42</v>
      </c>
      <c r="M144" s="2" t="n">
        <f aca="false">H144</f>
        <v>16.493</v>
      </c>
      <c r="N144" s="2" t="n">
        <f aca="false">I144</f>
        <v>0.088</v>
      </c>
    </row>
    <row r="145" customFormat="false" ht="12.75" hidden="false" customHeight="false" outlineLevel="0" collapsed="false">
      <c r="A145" s="1" t="n">
        <v>2</v>
      </c>
      <c r="B145" s="1" t="n">
        <v>15</v>
      </c>
      <c r="D145" s="1" t="n">
        <v>5</v>
      </c>
      <c r="E145" s="1" t="s">
        <v>25</v>
      </c>
      <c r="F145" s="2" t="n">
        <v>-44.594</v>
      </c>
      <c r="G145" s="2" t="n">
        <v>-27.063</v>
      </c>
      <c r="H145" s="2" t="n">
        <v>-0.508</v>
      </c>
      <c r="I145" s="2" t="n">
        <v>-0.003</v>
      </c>
      <c r="J145" s="2" t="n">
        <v>-0.009</v>
      </c>
      <c r="K145" s="2" t="n">
        <v>-0.013</v>
      </c>
      <c r="M145" s="2"/>
      <c r="N145" s="2"/>
    </row>
    <row r="146" customFormat="false" ht="12.75" hidden="false" customHeight="false" outlineLevel="0" collapsed="false">
      <c r="A146" s="1" t="n">
        <v>2</v>
      </c>
      <c r="B146" s="1" t="n">
        <v>15</v>
      </c>
      <c r="D146" s="1" t="n">
        <v>4</v>
      </c>
      <c r="E146" s="1" t="s">
        <v>22</v>
      </c>
      <c r="F146" s="2" t="n">
        <v>1.72</v>
      </c>
      <c r="G146" s="2" t="n">
        <v>1.08</v>
      </c>
      <c r="H146" s="2" t="n">
        <v>20.151</v>
      </c>
      <c r="I146" s="2" t="n">
        <v>0.072</v>
      </c>
      <c r="J146" s="2" t="n">
        <v>0.35</v>
      </c>
      <c r="K146" s="2" t="n">
        <v>0.516</v>
      </c>
      <c r="M146" s="2"/>
      <c r="N146" s="2"/>
    </row>
    <row r="147" customFormat="false" ht="12.75" hidden="false" customHeight="false" outlineLevel="0" collapsed="false">
      <c r="A147" s="1" t="n">
        <v>2</v>
      </c>
      <c r="B147" s="1" t="n">
        <v>15</v>
      </c>
      <c r="D147" s="1" t="n">
        <v>4</v>
      </c>
      <c r="E147" s="1" t="s">
        <v>23</v>
      </c>
      <c r="F147" s="2" t="n">
        <v>-1.873</v>
      </c>
      <c r="G147" s="2" t="n">
        <v>-1.177</v>
      </c>
      <c r="H147" s="2" t="n">
        <v>-21.227</v>
      </c>
      <c r="I147" s="2" t="n">
        <v>-0.089</v>
      </c>
      <c r="J147" s="2" t="n">
        <v>-0.368</v>
      </c>
      <c r="K147" s="2" t="n">
        <v>-0.542</v>
      </c>
      <c r="M147" s="2"/>
      <c r="N147" s="2"/>
    </row>
    <row r="148" customFormat="false" ht="12.75" hidden="false" customHeight="false" outlineLevel="0" collapsed="false">
      <c r="A148" s="1" t="n">
        <v>2</v>
      </c>
      <c r="B148" s="1" t="n">
        <v>15</v>
      </c>
      <c r="D148" s="1" t="n">
        <v>4</v>
      </c>
      <c r="E148" s="1" t="s">
        <v>24</v>
      </c>
      <c r="F148" s="2" t="n">
        <v>1.123</v>
      </c>
      <c r="G148" s="2" t="n">
        <v>0.705</v>
      </c>
      <c r="H148" s="2" t="n">
        <v>12.931</v>
      </c>
      <c r="I148" s="2" t="n">
        <v>0.05</v>
      </c>
      <c r="J148" s="2" t="n">
        <v>0.225</v>
      </c>
      <c r="K148" s="2" t="n">
        <v>0.331</v>
      </c>
      <c r="M148" s="2" t="n">
        <f aca="false">H148-H144</f>
        <v>-3.562</v>
      </c>
      <c r="N148" s="2" t="n">
        <f aca="false">I148-I144</f>
        <v>-0.038</v>
      </c>
    </row>
    <row r="149" customFormat="false" ht="12.75" hidden="false" customHeight="false" outlineLevel="0" collapsed="false">
      <c r="A149" s="1" t="n">
        <v>2</v>
      </c>
      <c r="B149" s="1" t="n">
        <v>15</v>
      </c>
      <c r="D149" s="1" t="n">
        <v>4</v>
      </c>
      <c r="E149" s="1" t="s">
        <v>25</v>
      </c>
      <c r="F149" s="2" t="n">
        <v>-94.929</v>
      </c>
      <c r="G149" s="2" t="n">
        <v>-57.914</v>
      </c>
      <c r="H149" s="2" t="n">
        <v>1.388</v>
      </c>
      <c r="I149" s="2" t="n">
        <v>0.005</v>
      </c>
      <c r="J149" s="2" t="n">
        <v>0.024</v>
      </c>
      <c r="K149" s="2" t="n">
        <v>0.036</v>
      </c>
      <c r="M149" s="2"/>
      <c r="N149" s="2"/>
    </row>
    <row r="150" customFormat="false" ht="12.75" hidden="false" customHeight="false" outlineLevel="0" collapsed="false">
      <c r="A150" s="1" t="n">
        <v>2</v>
      </c>
      <c r="B150" s="1" t="n">
        <v>15</v>
      </c>
      <c r="D150" s="1" t="n">
        <v>3</v>
      </c>
      <c r="E150" s="1" t="s">
        <v>22</v>
      </c>
      <c r="F150" s="2" t="n">
        <v>1.994</v>
      </c>
      <c r="G150" s="2" t="n">
        <v>1.246</v>
      </c>
      <c r="H150" s="2" t="n">
        <v>19.315</v>
      </c>
      <c r="I150" s="2" t="n">
        <v>0.049</v>
      </c>
      <c r="J150" s="2" t="n">
        <v>0.337</v>
      </c>
      <c r="K150" s="2" t="n">
        <v>0.496</v>
      </c>
      <c r="M150" s="2"/>
      <c r="N150" s="2"/>
    </row>
    <row r="151" customFormat="false" ht="12.75" hidden="false" customHeight="false" outlineLevel="0" collapsed="false">
      <c r="A151" s="1" t="n">
        <v>2</v>
      </c>
      <c r="B151" s="1" t="n">
        <v>15</v>
      </c>
      <c r="D151" s="1" t="n">
        <v>3</v>
      </c>
      <c r="E151" s="1" t="s">
        <v>23</v>
      </c>
      <c r="F151" s="2" t="n">
        <v>-2.063</v>
      </c>
      <c r="G151" s="2" t="n">
        <v>-1.289</v>
      </c>
      <c r="H151" s="2" t="n">
        <v>-20.659</v>
      </c>
      <c r="I151" s="2" t="n">
        <v>-0.064</v>
      </c>
      <c r="J151" s="2" t="n">
        <v>-0.36</v>
      </c>
      <c r="K151" s="2" t="n">
        <v>-0.529</v>
      </c>
      <c r="M151" s="2"/>
      <c r="N151" s="2"/>
    </row>
    <row r="152" customFormat="false" ht="12.75" hidden="false" customHeight="false" outlineLevel="0" collapsed="false">
      <c r="A152" s="1" t="n">
        <v>2</v>
      </c>
      <c r="B152" s="1" t="n">
        <v>15</v>
      </c>
      <c r="D152" s="1" t="n">
        <v>3</v>
      </c>
      <c r="E152" s="1" t="s">
        <v>24</v>
      </c>
      <c r="F152" s="2" t="n">
        <v>1.268</v>
      </c>
      <c r="G152" s="2" t="n">
        <v>0.792</v>
      </c>
      <c r="H152" s="2" t="n">
        <v>12.492</v>
      </c>
      <c r="I152" s="2" t="n">
        <v>0.035</v>
      </c>
      <c r="J152" s="2" t="n">
        <v>0.218</v>
      </c>
      <c r="K152" s="2" t="n">
        <v>0.32</v>
      </c>
      <c r="M152" s="2" t="n">
        <f aca="false">H152-H148</f>
        <v>-0.438999999999998</v>
      </c>
      <c r="N152" s="2" t="n">
        <f aca="false">I152-I148</f>
        <v>-0.015</v>
      </c>
    </row>
    <row r="153" customFormat="false" ht="12.75" hidden="false" customHeight="false" outlineLevel="0" collapsed="false">
      <c r="A153" s="1" t="n">
        <v>2</v>
      </c>
      <c r="B153" s="1" t="n">
        <v>15</v>
      </c>
      <c r="D153" s="1" t="n">
        <v>3</v>
      </c>
      <c r="E153" s="1" t="s">
        <v>25</v>
      </c>
      <c r="F153" s="2" t="n">
        <v>-145.585</v>
      </c>
      <c r="G153" s="2" t="n">
        <v>-88.955</v>
      </c>
      <c r="H153" s="2" t="n">
        <v>2.925</v>
      </c>
      <c r="I153" s="2" t="n">
        <v>0.011</v>
      </c>
      <c r="J153" s="2" t="n">
        <v>0.051</v>
      </c>
      <c r="K153" s="2" t="n">
        <v>0.075</v>
      </c>
      <c r="M153" s="2"/>
      <c r="N153" s="2"/>
    </row>
    <row r="154" customFormat="false" ht="12.75" hidden="false" customHeight="false" outlineLevel="0" collapsed="false">
      <c r="A154" s="1" t="n">
        <v>2</v>
      </c>
      <c r="B154" s="1" t="n">
        <v>15</v>
      </c>
      <c r="D154" s="1" t="n">
        <v>2</v>
      </c>
      <c r="E154" s="1" t="s">
        <v>22</v>
      </c>
      <c r="F154" s="2" t="n">
        <v>2.477</v>
      </c>
      <c r="G154" s="2" t="n">
        <v>1.531</v>
      </c>
      <c r="H154" s="2" t="n">
        <v>14.576</v>
      </c>
      <c r="I154" s="2" t="n">
        <v>0.016</v>
      </c>
      <c r="J154" s="2" t="n">
        <v>0.256</v>
      </c>
      <c r="K154" s="2" t="n">
        <v>0.376</v>
      </c>
      <c r="M154" s="2"/>
      <c r="N154" s="2"/>
    </row>
    <row r="155" customFormat="false" ht="12.75" hidden="false" customHeight="false" outlineLevel="0" collapsed="false">
      <c r="A155" s="1" t="n">
        <v>2</v>
      </c>
      <c r="B155" s="1" t="n">
        <v>15</v>
      </c>
      <c r="D155" s="1" t="n">
        <v>2</v>
      </c>
      <c r="E155" s="1" t="s">
        <v>23</v>
      </c>
      <c r="F155" s="2" t="n">
        <v>-2.979</v>
      </c>
      <c r="G155" s="2" t="n">
        <v>-1.841</v>
      </c>
      <c r="H155" s="2" t="n">
        <v>-17.703</v>
      </c>
      <c r="I155" s="2" t="n">
        <v>-0.031</v>
      </c>
      <c r="J155" s="2" t="n">
        <v>-0.309</v>
      </c>
      <c r="K155" s="2" t="n">
        <v>-0.455</v>
      </c>
      <c r="M155" s="2"/>
      <c r="N155" s="2"/>
    </row>
    <row r="156" customFormat="false" ht="12.75" hidden="false" customHeight="false" outlineLevel="0" collapsed="false">
      <c r="A156" s="1" t="n">
        <v>2</v>
      </c>
      <c r="B156" s="1" t="n">
        <v>15</v>
      </c>
      <c r="D156" s="1" t="n">
        <v>2</v>
      </c>
      <c r="E156" s="1" t="s">
        <v>24</v>
      </c>
      <c r="F156" s="2" t="n">
        <v>1.705</v>
      </c>
      <c r="G156" s="2" t="n">
        <v>1.054</v>
      </c>
      <c r="H156" s="2" t="n">
        <v>10.087</v>
      </c>
      <c r="I156" s="2" t="n">
        <v>0.015</v>
      </c>
      <c r="J156" s="2" t="n">
        <v>0.176</v>
      </c>
      <c r="K156" s="2" t="n">
        <v>0.26</v>
      </c>
      <c r="M156" s="2" t="n">
        <f aca="false">H156-H152</f>
        <v>-2.405</v>
      </c>
      <c r="N156" s="2" t="n">
        <f aca="false">I156-I152</f>
        <v>-0.02</v>
      </c>
    </row>
    <row r="157" customFormat="false" ht="12.75" hidden="false" customHeight="false" outlineLevel="0" collapsed="false">
      <c r="A157" s="1" t="n">
        <v>2</v>
      </c>
      <c r="B157" s="1" t="n">
        <v>15</v>
      </c>
      <c r="D157" s="1" t="n">
        <v>2</v>
      </c>
      <c r="E157" s="1" t="s">
        <v>25</v>
      </c>
      <c r="F157" s="2" t="n">
        <v>-196.33</v>
      </c>
      <c r="G157" s="2" t="n">
        <v>-120.054</v>
      </c>
      <c r="H157" s="2" t="n">
        <v>4.275</v>
      </c>
      <c r="I157" s="2" t="n">
        <v>0.014</v>
      </c>
      <c r="J157" s="2" t="n">
        <v>0.075</v>
      </c>
      <c r="K157" s="2" t="n">
        <v>0.11</v>
      </c>
      <c r="M157" s="2"/>
      <c r="N157" s="2"/>
    </row>
    <row r="158" customFormat="false" ht="12.75" hidden="false" customHeight="false" outlineLevel="0" collapsed="false">
      <c r="A158" s="1" t="n">
        <v>2</v>
      </c>
      <c r="B158" s="1" t="n">
        <v>15</v>
      </c>
      <c r="D158" s="1" t="n">
        <v>1</v>
      </c>
      <c r="E158" s="1" t="s">
        <v>22</v>
      </c>
      <c r="F158" s="2" t="n">
        <v>1.988</v>
      </c>
      <c r="G158" s="2" t="n">
        <v>1.219</v>
      </c>
      <c r="H158" s="2" t="n">
        <v>5.978</v>
      </c>
      <c r="I158" s="2" t="n">
        <v>-0.005</v>
      </c>
      <c r="J158" s="2" t="n">
        <v>0.111</v>
      </c>
      <c r="K158" s="2" t="n">
        <v>0.163</v>
      </c>
      <c r="M158" s="2"/>
      <c r="N158" s="2"/>
    </row>
    <row r="159" customFormat="false" ht="12.75" hidden="false" customHeight="false" outlineLevel="0" collapsed="false">
      <c r="A159" s="1" t="n">
        <v>2</v>
      </c>
      <c r="B159" s="1" t="n">
        <v>15</v>
      </c>
      <c r="D159" s="1" t="n">
        <v>1</v>
      </c>
      <c r="E159" s="1" t="s">
        <v>23</v>
      </c>
      <c r="F159" s="2" t="n">
        <v>-1.036</v>
      </c>
      <c r="G159" s="2" t="n">
        <v>-0.641</v>
      </c>
      <c r="H159" s="2" t="n">
        <v>-11.408</v>
      </c>
      <c r="I159" s="2" t="n">
        <v>-0.001</v>
      </c>
      <c r="J159" s="2" t="n">
        <v>-0.207</v>
      </c>
      <c r="K159" s="2" t="n">
        <v>-0.305</v>
      </c>
      <c r="M159" s="2"/>
      <c r="N159" s="2"/>
    </row>
    <row r="160" customFormat="false" ht="12.75" hidden="false" customHeight="false" outlineLevel="0" collapsed="false">
      <c r="A160" s="1" t="n">
        <v>2</v>
      </c>
      <c r="B160" s="1" t="n">
        <v>15</v>
      </c>
      <c r="D160" s="1" t="n">
        <v>1</v>
      </c>
      <c r="E160" s="1" t="s">
        <v>24</v>
      </c>
      <c r="F160" s="2" t="n">
        <v>0.84</v>
      </c>
      <c r="G160" s="2" t="n">
        <v>0.517</v>
      </c>
      <c r="H160" s="2" t="n">
        <v>4.829</v>
      </c>
      <c r="I160" s="2" t="n">
        <v>-0.001</v>
      </c>
      <c r="J160" s="2" t="n">
        <v>0.088</v>
      </c>
      <c r="K160" s="2" t="n">
        <v>0.13</v>
      </c>
      <c r="M160" s="2" t="n">
        <f aca="false">H160-H156</f>
        <v>-5.258</v>
      </c>
      <c r="N160" s="2" t="n">
        <f aca="false">I160-I156</f>
        <v>-0.016</v>
      </c>
    </row>
    <row r="161" customFormat="false" ht="12.75" hidden="false" customHeight="false" outlineLevel="0" collapsed="false">
      <c r="A161" s="1" t="n">
        <v>2</v>
      </c>
      <c r="B161" s="1" t="n">
        <v>15</v>
      </c>
      <c r="D161" s="1" t="n">
        <v>1</v>
      </c>
      <c r="E161" s="1" t="s">
        <v>25</v>
      </c>
      <c r="F161" s="2" t="n">
        <v>-247.336</v>
      </c>
      <c r="G161" s="2" t="n">
        <v>-151.317</v>
      </c>
      <c r="H161" s="2" t="n">
        <v>4.958</v>
      </c>
      <c r="I161" s="2" t="n">
        <v>0.015</v>
      </c>
      <c r="J161" s="2" t="n">
        <v>0.086</v>
      </c>
      <c r="K161" s="2" t="n">
        <v>0.127</v>
      </c>
      <c r="M161" s="2"/>
      <c r="N161" s="2"/>
    </row>
    <row r="162" customFormat="false" ht="12.75" hidden="false" customHeight="false" outlineLevel="0" collapsed="false">
      <c r="A162" s="1" t="n">
        <v>2</v>
      </c>
      <c r="B162" s="1" t="n">
        <v>16</v>
      </c>
      <c r="D162" s="1" t="n">
        <v>5</v>
      </c>
      <c r="E162" s="1" t="s">
        <v>22</v>
      </c>
      <c r="F162" s="2" t="n">
        <v>-6.227</v>
      </c>
      <c r="G162" s="2" t="n">
        <v>-3.699</v>
      </c>
      <c r="H162" s="2" t="n">
        <v>29.241</v>
      </c>
      <c r="I162" s="2" t="n">
        <v>0.151</v>
      </c>
      <c r="J162" s="2" t="n">
        <v>0.506</v>
      </c>
      <c r="K162" s="2" t="n">
        <v>0.745</v>
      </c>
      <c r="M162" s="2"/>
      <c r="N162" s="2"/>
    </row>
    <row r="163" customFormat="false" ht="12.75" hidden="false" customHeight="false" outlineLevel="0" collapsed="false">
      <c r="A163" s="1" t="n">
        <v>2</v>
      </c>
      <c r="B163" s="1" t="n">
        <v>16</v>
      </c>
      <c r="D163" s="1" t="n">
        <v>5</v>
      </c>
      <c r="E163" s="1" t="s">
        <v>23</v>
      </c>
      <c r="F163" s="2" t="n">
        <v>6.91</v>
      </c>
      <c r="G163" s="2" t="n">
        <v>4.066</v>
      </c>
      <c r="H163" s="2" t="n">
        <v>-25.26</v>
      </c>
      <c r="I163" s="2" t="n">
        <v>-0.137</v>
      </c>
      <c r="J163" s="2" t="n">
        <v>-0.437</v>
      </c>
      <c r="K163" s="2" t="n">
        <v>-0.643</v>
      </c>
      <c r="M163" s="2"/>
      <c r="N163" s="2"/>
    </row>
    <row r="164" customFormat="false" ht="12.75" hidden="false" customHeight="false" outlineLevel="0" collapsed="false">
      <c r="A164" s="1" t="n">
        <v>2</v>
      </c>
      <c r="B164" s="1" t="n">
        <v>16</v>
      </c>
      <c r="D164" s="1" t="n">
        <v>5</v>
      </c>
      <c r="E164" s="1" t="s">
        <v>24</v>
      </c>
      <c r="F164" s="2" t="n">
        <v>-4.105</v>
      </c>
      <c r="G164" s="2" t="n">
        <v>-2.427</v>
      </c>
      <c r="H164" s="2" t="n">
        <v>17.032</v>
      </c>
      <c r="I164" s="2" t="n">
        <v>0.09</v>
      </c>
      <c r="J164" s="2" t="n">
        <v>0.295</v>
      </c>
      <c r="K164" s="2" t="n">
        <v>0.434</v>
      </c>
      <c r="M164" s="2" t="n">
        <f aca="false">H164</f>
        <v>17.032</v>
      </c>
      <c r="N164" s="2" t="n">
        <f aca="false">I164</f>
        <v>0.09</v>
      </c>
    </row>
    <row r="165" customFormat="false" ht="12.75" hidden="false" customHeight="false" outlineLevel="0" collapsed="false">
      <c r="A165" s="1" t="n">
        <v>2</v>
      </c>
      <c r="B165" s="1" t="n">
        <v>16</v>
      </c>
      <c r="D165" s="1" t="n">
        <v>5</v>
      </c>
      <c r="E165" s="1" t="s">
        <v>25</v>
      </c>
      <c r="F165" s="2" t="n">
        <v>-52.955</v>
      </c>
      <c r="G165" s="2" t="n">
        <v>-32.253</v>
      </c>
      <c r="H165" s="2" t="n">
        <v>2.846</v>
      </c>
      <c r="I165" s="2" t="n">
        <v>0.015</v>
      </c>
      <c r="J165" s="2" t="n">
        <v>0.049</v>
      </c>
      <c r="K165" s="2" t="n">
        <v>0.072</v>
      </c>
      <c r="M165" s="2"/>
      <c r="N165" s="2"/>
    </row>
    <row r="166" customFormat="false" ht="12.75" hidden="false" customHeight="false" outlineLevel="0" collapsed="false">
      <c r="A166" s="1" t="n">
        <v>2</v>
      </c>
      <c r="B166" s="1" t="n">
        <v>16</v>
      </c>
      <c r="D166" s="1" t="n">
        <v>4</v>
      </c>
      <c r="E166" s="1" t="s">
        <v>22</v>
      </c>
      <c r="F166" s="2" t="n">
        <v>-7.327</v>
      </c>
      <c r="G166" s="2" t="n">
        <v>-4.288</v>
      </c>
      <c r="H166" s="2" t="n">
        <v>22.228</v>
      </c>
      <c r="I166" s="2" t="n">
        <v>0.081</v>
      </c>
      <c r="J166" s="2" t="n">
        <v>0.386</v>
      </c>
      <c r="K166" s="2" t="n">
        <v>0.569</v>
      </c>
      <c r="M166" s="2"/>
      <c r="N166" s="2"/>
    </row>
    <row r="167" customFormat="false" ht="12.75" hidden="false" customHeight="false" outlineLevel="0" collapsed="false">
      <c r="A167" s="1" t="n">
        <v>2</v>
      </c>
      <c r="B167" s="1" t="n">
        <v>16</v>
      </c>
      <c r="D167" s="1" t="n">
        <v>4</v>
      </c>
      <c r="E167" s="1" t="s">
        <v>23</v>
      </c>
      <c r="F167" s="2" t="n">
        <v>7.022</v>
      </c>
      <c r="G167" s="2" t="n">
        <v>4.114</v>
      </c>
      <c r="H167" s="2" t="n">
        <v>-23.013</v>
      </c>
      <c r="I167" s="2" t="n">
        <v>-0.096</v>
      </c>
      <c r="J167" s="2" t="n">
        <v>-0.399</v>
      </c>
      <c r="K167" s="2" t="n">
        <v>-0.588</v>
      </c>
      <c r="M167" s="2"/>
      <c r="N167" s="2"/>
    </row>
    <row r="168" customFormat="false" ht="12.75" hidden="false" customHeight="false" outlineLevel="0" collapsed="false">
      <c r="A168" s="1" t="n">
        <v>2</v>
      </c>
      <c r="B168" s="1" t="n">
        <v>16</v>
      </c>
      <c r="D168" s="1" t="n">
        <v>4</v>
      </c>
      <c r="E168" s="1" t="s">
        <v>24</v>
      </c>
      <c r="F168" s="2" t="n">
        <v>-4.484</v>
      </c>
      <c r="G168" s="2" t="n">
        <v>-2.626</v>
      </c>
      <c r="H168" s="2" t="n">
        <v>14.138</v>
      </c>
      <c r="I168" s="2" t="n">
        <v>0.055</v>
      </c>
      <c r="J168" s="2" t="n">
        <v>0.246</v>
      </c>
      <c r="K168" s="2" t="n">
        <v>0.361</v>
      </c>
      <c r="M168" s="2" t="n">
        <f aca="false">H168-H164</f>
        <v>-2.894</v>
      </c>
      <c r="N168" s="2" t="n">
        <f aca="false">I168-I164</f>
        <v>-0.035</v>
      </c>
    </row>
    <row r="169" customFormat="false" ht="12.75" hidden="false" customHeight="false" outlineLevel="0" collapsed="false">
      <c r="A169" s="1" t="n">
        <v>2</v>
      </c>
      <c r="B169" s="1" t="n">
        <v>16</v>
      </c>
      <c r="D169" s="1" t="n">
        <v>4</v>
      </c>
      <c r="E169" s="1" t="s">
        <v>25</v>
      </c>
      <c r="F169" s="2" t="n">
        <v>-131.404</v>
      </c>
      <c r="G169" s="2" t="n">
        <v>-79.696</v>
      </c>
      <c r="H169" s="2" t="n">
        <v>7.699</v>
      </c>
      <c r="I169" s="2" t="n">
        <v>0.037</v>
      </c>
      <c r="J169" s="2" t="n">
        <v>0.133</v>
      </c>
      <c r="K169" s="2" t="n">
        <v>0.196</v>
      </c>
      <c r="M169" s="2"/>
      <c r="N169" s="2"/>
    </row>
    <row r="170" customFormat="false" ht="12.75" hidden="false" customHeight="false" outlineLevel="0" collapsed="false">
      <c r="A170" s="1" t="n">
        <v>2</v>
      </c>
      <c r="B170" s="1" t="n">
        <v>16</v>
      </c>
      <c r="D170" s="1" t="n">
        <v>3</v>
      </c>
      <c r="E170" s="1" t="s">
        <v>22</v>
      </c>
      <c r="F170" s="2" t="n">
        <v>-6.56</v>
      </c>
      <c r="G170" s="2" t="n">
        <v>-3.854</v>
      </c>
      <c r="H170" s="2" t="n">
        <v>20.813</v>
      </c>
      <c r="I170" s="2" t="n">
        <v>0.054</v>
      </c>
      <c r="J170" s="2" t="n">
        <v>0.363</v>
      </c>
      <c r="K170" s="2" t="n">
        <v>0.534</v>
      </c>
      <c r="M170" s="2"/>
      <c r="N170" s="2"/>
    </row>
    <row r="171" customFormat="false" ht="12.75" hidden="false" customHeight="false" outlineLevel="0" collapsed="false">
      <c r="A171" s="1" t="n">
        <v>2</v>
      </c>
      <c r="B171" s="1" t="n">
        <v>16</v>
      </c>
      <c r="D171" s="1" t="n">
        <v>3</v>
      </c>
      <c r="E171" s="1" t="s">
        <v>23</v>
      </c>
      <c r="F171" s="2" t="n">
        <v>6.29</v>
      </c>
      <c r="G171" s="2" t="n">
        <v>3.689</v>
      </c>
      <c r="H171" s="2" t="n">
        <v>-22.148</v>
      </c>
      <c r="I171" s="2" t="n">
        <v>-0.068</v>
      </c>
      <c r="J171" s="2" t="n">
        <v>-0.386</v>
      </c>
      <c r="K171" s="2" t="n">
        <v>-0.568</v>
      </c>
      <c r="M171" s="2"/>
      <c r="N171" s="2"/>
    </row>
    <row r="172" customFormat="false" ht="12.75" hidden="false" customHeight="false" outlineLevel="0" collapsed="false">
      <c r="A172" s="1" t="n">
        <v>2</v>
      </c>
      <c r="B172" s="1" t="n">
        <v>16</v>
      </c>
      <c r="D172" s="1" t="n">
        <v>3</v>
      </c>
      <c r="E172" s="1" t="s">
        <v>24</v>
      </c>
      <c r="F172" s="2" t="n">
        <v>-4.016</v>
      </c>
      <c r="G172" s="2" t="n">
        <v>-2.357</v>
      </c>
      <c r="H172" s="2" t="n">
        <v>13.425</v>
      </c>
      <c r="I172" s="2" t="n">
        <v>0.038</v>
      </c>
      <c r="J172" s="2" t="n">
        <v>0.234</v>
      </c>
      <c r="K172" s="2" t="n">
        <v>0.344</v>
      </c>
      <c r="M172" s="2" t="n">
        <f aca="false">H172-H168</f>
        <v>-0.712999999999999</v>
      </c>
      <c r="N172" s="2" t="n">
        <f aca="false">I172-I168</f>
        <v>-0.017</v>
      </c>
    </row>
    <row r="173" customFormat="false" ht="12.75" hidden="false" customHeight="false" outlineLevel="0" collapsed="false">
      <c r="A173" s="1" t="n">
        <v>2</v>
      </c>
      <c r="B173" s="1" t="n">
        <v>16</v>
      </c>
      <c r="D173" s="1" t="n">
        <v>3</v>
      </c>
      <c r="E173" s="1" t="s">
        <v>25</v>
      </c>
      <c r="F173" s="2" t="n">
        <v>-209.091</v>
      </c>
      <c r="G173" s="2" t="n">
        <v>-126.699</v>
      </c>
      <c r="H173" s="2" t="n">
        <v>12.286</v>
      </c>
      <c r="I173" s="2" t="n">
        <v>0.052</v>
      </c>
      <c r="J173" s="2" t="n">
        <v>0.213</v>
      </c>
      <c r="K173" s="2" t="n">
        <v>0.314</v>
      </c>
      <c r="M173" s="2"/>
      <c r="N173" s="2"/>
    </row>
    <row r="174" customFormat="false" ht="12.75" hidden="false" customHeight="false" outlineLevel="0" collapsed="false">
      <c r="A174" s="1" t="n">
        <v>2</v>
      </c>
      <c r="B174" s="1" t="n">
        <v>16</v>
      </c>
      <c r="D174" s="1" t="n">
        <v>2</v>
      </c>
      <c r="E174" s="1" t="s">
        <v>22</v>
      </c>
      <c r="F174" s="2" t="n">
        <v>-6.031</v>
      </c>
      <c r="G174" s="2" t="n">
        <v>-3.547</v>
      </c>
      <c r="H174" s="2" t="n">
        <v>15.838</v>
      </c>
      <c r="I174" s="2" t="n">
        <v>0.019</v>
      </c>
      <c r="J174" s="2" t="n">
        <v>0.278</v>
      </c>
      <c r="K174" s="2" t="n">
        <v>0.409</v>
      </c>
      <c r="M174" s="2"/>
      <c r="N174" s="2"/>
    </row>
    <row r="175" customFormat="false" ht="12.75" hidden="false" customHeight="false" outlineLevel="0" collapsed="false">
      <c r="A175" s="1" t="n">
        <v>2</v>
      </c>
      <c r="B175" s="1" t="n">
        <v>16</v>
      </c>
      <c r="D175" s="1" t="n">
        <v>2</v>
      </c>
      <c r="E175" s="1" t="s">
        <v>23</v>
      </c>
      <c r="F175" s="2" t="n">
        <v>5.889</v>
      </c>
      <c r="G175" s="2" t="n">
        <v>3.46</v>
      </c>
      <c r="H175" s="2" t="n">
        <v>-18.737</v>
      </c>
      <c r="I175" s="2" t="n">
        <v>-0.033</v>
      </c>
      <c r="J175" s="2" t="n">
        <v>-0.327</v>
      </c>
      <c r="K175" s="2" t="n">
        <v>-0.481</v>
      </c>
      <c r="M175" s="2"/>
      <c r="N175" s="2"/>
    </row>
    <row r="176" customFormat="false" ht="12.75" hidden="false" customHeight="false" outlineLevel="0" collapsed="false">
      <c r="A176" s="1" t="n">
        <v>2</v>
      </c>
      <c r="B176" s="1" t="n">
        <v>16</v>
      </c>
      <c r="D176" s="1" t="n">
        <v>2</v>
      </c>
      <c r="E176" s="1" t="s">
        <v>24</v>
      </c>
      <c r="F176" s="2" t="n">
        <v>-3.725</v>
      </c>
      <c r="G176" s="2" t="n">
        <v>-2.19</v>
      </c>
      <c r="H176" s="2" t="n">
        <v>10.805</v>
      </c>
      <c r="I176" s="2" t="n">
        <v>0.016</v>
      </c>
      <c r="J176" s="2" t="n">
        <v>0.189</v>
      </c>
      <c r="K176" s="2" t="n">
        <v>0.278</v>
      </c>
      <c r="M176" s="2" t="n">
        <f aca="false">H176-H172</f>
        <v>-2.62</v>
      </c>
      <c r="N176" s="2" t="n">
        <f aca="false">I176-I172</f>
        <v>-0.022</v>
      </c>
    </row>
    <row r="177" customFormat="false" ht="12.75" hidden="false" customHeight="false" outlineLevel="0" collapsed="false">
      <c r="A177" s="1" t="n">
        <v>2</v>
      </c>
      <c r="B177" s="1" t="n">
        <v>16</v>
      </c>
      <c r="D177" s="1" t="n">
        <v>2</v>
      </c>
      <c r="E177" s="1" t="s">
        <v>25</v>
      </c>
      <c r="F177" s="2" t="n">
        <v>-286.169</v>
      </c>
      <c r="G177" s="2" t="n">
        <v>-173.343</v>
      </c>
      <c r="H177" s="2" t="n">
        <v>16.226</v>
      </c>
      <c r="I177" s="2" t="n">
        <v>0.062</v>
      </c>
      <c r="J177" s="2" t="n">
        <v>0.282</v>
      </c>
      <c r="K177" s="2" t="n">
        <v>0.415</v>
      </c>
      <c r="M177" s="2"/>
      <c r="N177" s="2"/>
    </row>
    <row r="178" customFormat="false" ht="12.75" hidden="false" customHeight="false" outlineLevel="0" collapsed="false">
      <c r="A178" s="1" t="n">
        <v>2</v>
      </c>
      <c r="B178" s="1" t="n">
        <v>16</v>
      </c>
      <c r="D178" s="1" t="n">
        <v>1</v>
      </c>
      <c r="E178" s="1" t="s">
        <v>22</v>
      </c>
      <c r="F178" s="2" t="n">
        <v>-3.525</v>
      </c>
      <c r="G178" s="2" t="n">
        <v>-2.081</v>
      </c>
      <c r="H178" s="2" t="n">
        <v>6.465</v>
      </c>
      <c r="I178" s="2" t="n">
        <v>-0.004</v>
      </c>
      <c r="J178" s="2" t="n">
        <v>0.12</v>
      </c>
      <c r="K178" s="2" t="n">
        <v>0.176</v>
      </c>
      <c r="M178" s="2"/>
      <c r="N178" s="2"/>
    </row>
    <row r="179" customFormat="false" ht="12.75" hidden="false" customHeight="false" outlineLevel="0" collapsed="false">
      <c r="A179" s="1" t="n">
        <v>2</v>
      </c>
      <c r="B179" s="1" t="n">
        <v>16</v>
      </c>
      <c r="D179" s="1" t="n">
        <v>1</v>
      </c>
      <c r="E179" s="1" t="s">
        <v>23</v>
      </c>
      <c r="F179" s="2" t="n">
        <v>1.683</v>
      </c>
      <c r="G179" s="2" t="n">
        <v>0.986</v>
      </c>
      <c r="H179" s="2" t="n">
        <v>-11.648</v>
      </c>
      <c r="I179" s="2" t="n">
        <v>-0.002</v>
      </c>
      <c r="J179" s="2" t="n">
        <v>-0.212</v>
      </c>
      <c r="K179" s="2" t="n">
        <v>-0.311</v>
      </c>
      <c r="M179" s="2"/>
      <c r="N179" s="2"/>
    </row>
    <row r="180" customFormat="false" ht="12.75" hidden="false" customHeight="false" outlineLevel="0" collapsed="false">
      <c r="A180" s="1" t="n">
        <v>2</v>
      </c>
      <c r="B180" s="1" t="n">
        <v>16</v>
      </c>
      <c r="D180" s="1" t="n">
        <v>1</v>
      </c>
      <c r="E180" s="1" t="s">
        <v>24</v>
      </c>
      <c r="F180" s="2" t="n">
        <v>-1.447</v>
      </c>
      <c r="G180" s="2" t="n">
        <v>-0.852</v>
      </c>
      <c r="H180" s="2" t="n">
        <v>5.031</v>
      </c>
      <c r="I180" s="2" t="n">
        <v>-0.001</v>
      </c>
      <c r="J180" s="2" t="n">
        <v>0.092</v>
      </c>
      <c r="K180" s="2" t="n">
        <v>0.135</v>
      </c>
      <c r="M180" s="2" t="n">
        <f aca="false">H180-H176</f>
        <v>-5.774</v>
      </c>
      <c r="N180" s="2" t="n">
        <f aca="false">I180-I176</f>
        <v>-0.017</v>
      </c>
    </row>
    <row r="181" customFormat="false" ht="12.75" hidden="false" customHeight="false" outlineLevel="0" collapsed="false">
      <c r="A181" s="1" t="n">
        <v>2</v>
      </c>
      <c r="B181" s="1" t="n">
        <v>16</v>
      </c>
      <c r="D181" s="1" t="n">
        <v>1</v>
      </c>
      <c r="E181" s="1" t="s">
        <v>25</v>
      </c>
      <c r="F181" s="2" t="n">
        <v>-361.382</v>
      </c>
      <c r="G181" s="2" t="n">
        <v>-218.888</v>
      </c>
      <c r="H181" s="2" t="n">
        <v>18.79</v>
      </c>
      <c r="I181" s="2" t="n">
        <v>0.065</v>
      </c>
      <c r="J181" s="2" t="n">
        <v>0.328</v>
      </c>
      <c r="K181" s="2" t="n">
        <v>0.482</v>
      </c>
      <c r="M181" s="2"/>
      <c r="N181" s="2"/>
    </row>
    <row r="182" customFormat="false" ht="12.75" hidden="false" customHeight="false" outlineLevel="0" collapsed="false">
      <c r="A182" s="1" t="n">
        <v>2</v>
      </c>
      <c r="B182" s="1" t="n">
        <v>17</v>
      </c>
      <c r="D182" s="1" t="n">
        <v>5</v>
      </c>
      <c r="E182" s="1" t="s">
        <v>22</v>
      </c>
      <c r="F182" s="2" t="n">
        <v>-15.851</v>
      </c>
      <c r="G182" s="2" t="n">
        <v>-9.165</v>
      </c>
      <c r="H182" s="2" t="n">
        <v>33.869</v>
      </c>
      <c r="I182" s="2" t="n">
        <v>0.176</v>
      </c>
      <c r="J182" s="2" t="n">
        <v>0.586</v>
      </c>
      <c r="K182" s="2" t="n">
        <v>0.862</v>
      </c>
      <c r="M182" s="2"/>
      <c r="N182" s="2"/>
    </row>
    <row r="183" customFormat="false" ht="12.75" hidden="false" customHeight="false" outlineLevel="0" collapsed="false">
      <c r="A183" s="1" t="n">
        <v>2</v>
      </c>
      <c r="B183" s="1" t="n">
        <v>17</v>
      </c>
      <c r="D183" s="1" t="n">
        <v>5</v>
      </c>
      <c r="E183" s="1" t="s">
        <v>23</v>
      </c>
      <c r="F183" s="2" t="n">
        <v>12.907</v>
      </c>
      <c r="G183" s="2" t="n">
        <v>7.535</v>
      </c>
      <c r="H183" s="2" t="n">
        <v>-29.758</v>
      </c>
      <c r="I183" s="2" t="n">
        <v>-0.16</v>
      </c>
      <c r="J183" s="2" t="n">
        <v>-0.515</v>
      </c>
      <c r="K183" s="2" t="n">
        <v>-0.757</v>
      </c>
      <c r="M183" s="2"/>
      <c r="N183" s="2"/>
    </row>
    <row r="184" customFormat="false" ht="12.75" hidden="false" customHeight="false" outlineLevel="0" collapsed="false">
      <c r="A184" s="1" t="n">
        <v>2</v>
      </c>
      <c r="B184" s="1" t="n">
        <v>17</v>
      </c>
      <c r="D184" s="1" t="n">
        <v>5</v>
      </c>
      <c r="E184" s="1" t="s">
        <v>24</v>
      </c>
      <c r="F184" s="2" t="n">
        <v>-8.987</v>
      </c>
      <c r="G184" s="2" t="n">
        <v>-5.219</v>
      </c>
      <c r="H184" s="2" t="n">
        <v>19.883</v>
      </c>
      <c r="I184" s="2" t="n">
        <v>0.105</v>
      </c>
      <c r="J184" s="2" t="n">
        <v>0.344</v>
      </c>
      <c r="K184" s="2" t="n">
        <v>0.506</v>
      </c>
      <c r="M184" s="2" t="n">
        <f aca="false">H184</f>
        <v>19.883</v>
      </c>
      <c r="N184" s="2" t="n">
        <f aca="false">I184</f>
        <v>0.105</v>
      </c>
    </row>
    <row r="185" customFormat="false" ht="12.75" hidden="false" customHeight="false" outlineLevel="0" collapsed="false">
      <c r="A185" s="1" t="n">
        <v>2</v>
      </c>
      <c r="B185" s="1" t="n">
        <v>17</v>
      </c>
      <c r="D185" s="1" t="n">
        <v>5</v>
      </c>
      <c r="E185" s="1" t="s">
        <v>25</v>
      </c>
      <c r="F185" s="2" t="n">
        <v>-102.512</v>
      </c>
      <c r="G185" s="2" t="n">
        <v>-60.97</v>
      </c>
      <c r="H185" s="2" t="n">
        <v>3.969</v>
      </c>
      <c r="I185" s="2" t="n">
        <v>0.022</v>
      </c>
      <c r="J185" s="2" t="n">
        <v>0.069</v>
      </c>
      <c r="K185" s="2" t="n">
        <v>0.101</v>
      </c>
      <c r="M185" s="2"/>
      <c r="N185" s="2"/>
    </row>
    <row r="186" customFormat="false" ht="12.75" hidden="false" customHeight="false" outlineLevel="0" collapsed="false">
      <c r="A186" s="1" t="n">
        <v>2</v>
      </c>
      <c r="B186" s="1" t="n">
        <v>17</v>
      </c>
      <c r="D186" s="1" t="n">
        <v>4</v>
      </c>
      <c r="E186" s="1" t="s">
        <v>22</v>
      </c>
      <c r="F186" s="2" t="n">
        <v>-10.145</v>
      </c>
      <c r="G186" s="2" t="n">
        <v>-6.001</v>
      </c>
      <c r="H186" s="2" t="n">
        <v>26.545</v>
      </c>
      <c r="I186" s="2" t="n">
        <v>0.099</v>
      </c>
      <c r="J186" s="2" t="n">
        <v>0.461</v>
      </c>
      <c r="K186" s="2" t="n">
        <v>0.679</v>
      </c>
      <c r="M186" s="2"/>
      <c r="N186" s="2"/>
    </row>
    <row r="187" customFormat="false" ht="12.75" hidden="false" customHeight="false" outlineLevel="0" collapsed="false">
      <c r="A187" s="1" t="n">
        <v>2</v>
      </c>
      <c r="B187" s="1" t="n">
        <v>17</v>
      </c>
      <c r="D187" s="1" t="n">
        <v>4</v>
      </c>
      <c r="E187" s="1" t="s">
        <v>23</v>
      </c>
      <c r="F187" s="2" t="n">
        <v>10.178</v>
      </c>
      <c r="G187" s="2" t="n">
        <v>6.006</v>
      </c>
      <c r="H187" s="2" t="n">
        <v>-27.272</v>
      </c>
      <c r="I187" s="2" t="n">
        <v>-0.112</v>
      </c>
      <c r="J187" s="2" t="n">
        <v>-0.473</v>
      </c>
      <c r="K187" s="2" t="n">
        <v>-0.697</v>
      </c>
      <c r="M187" s="2"/>
      <c r="N187" s="2"/>
    </row>
    <row r="188" customFormat="false" ht="12.75" hidden="false" customHeight="false" outlineLevel="0" collapsed="false">
      <c r="A188" s="1" t="n">
        <v>2</v>
      </c>
      <c r="B188" s="1" t="n">
        <v>17</v>
      </c>
      <c r="D188" s="1" t="n">
        <v>4</v>
      </c>
      <c r="E188" s="1" t="s">
        <v>24</v>
      </c>
      <c r="F188" s="2" t="n">
        <v>-6.351</v>
      </c>
      <c r="G188" s="2" t="n">
        <v>-3.752</v>
      </c>
      <c r="H188" s="2" t="n">
        <v>16.818</v>
      </c>
      <c r="I188" s="2" t="n">
        <v>0.066</v>
      </c>
      <c r="J188" s="2" t="n">
        <v>0.292</v>
      </c>
      <c r="K188" s="2" t="n">
        <v>0.43</v>
      </c>
      <c r="M188" s="2" t="n">
        <f aca="false">H188-H184</f>
        <v>-3.065</v>
      </c>
      <c r="N188" s="2" t="n">
        <f aca="false">I188-I184</f>
        <v>-0.039</v>
      </c>
    </row>
    <row r="189" customFormat="false" ht="12.75" hidden="false" customHeight="false" outlineLevel="0" collapsed="false">
      <c r="A189" s="1" t="n">
        <v>2</v>
      </c>
      <c r="B189" s="1" t="n">
        <v>17</v>
      </c>
      <c r="D189" s="1" t="n">
        <v>4</v>
      </c>
      <c r="E189" s="1" t="s">
        <v>25</v>
      </c>
      <c r="F189" s="2" t="n">
        <v>-241.24</v>
      </c>
      <c r="G189" s="2" t="n">
        <v>-144.252</v>
      </c>
      <c r="H189" s="2" t="n">
        <v>9.058</v>
      </c>
      <c r="I189" s="2" t="n">
        <v>0.046</v>
      </c>
      <c r="J189" s="2" t="n">
        <v>0.157</v>
      </c>
      <c r="K189" s="2" t="n">
        <v>0.231</v>
      </c>
      <c r="M189" s="2"/>
      <c r="N189" s="2"/>
    </row>
    <row r="190" customFormat="false" ht="12.75" hidden="false" customHeight="false" outlineLevel="0" collapsed="false">
      <c r="A190" s="1" t="n">
        <v>2</v>
      </c>
      <c r="B190" s="1" t="n">
        <v>17</v>
      </c>
      <c r="D190" s="1" t="n">
        <v>3</v>
      </c>
      <c r="E190" s="1" t="s">
        <v>22</v>
      </c>
      <c r="F190" s="2" t="n">
        <v>-9.738</v>
      </c>
      <c r="G190" s="2" t="n">
        <v>-5.744</v>
      </c>
      <c r="H190" s="2" t="n">
        <v>24.854</v>
      </c>
      <c r="I190" s="2" t="n">
        <v>0.065</v>
      </c>
      <c r="J190" s="2" t="n">
        <v>0.434</v>
      </c>
      <c r="K190" s="2" t="n">
        <v>0.638</v>
      </c>
      <c r="M190" s="2"/>
      <c r="N190" s="2"/>
    </row>
    <row r="191" customFormat="false" ht="12.75" hidden="false" customHeight="false" outlineLevel="0" collapsed="false">
      <c r="A191" s="1" t="n">
        <v>2</v>
      </c>
      <c r="B191" s="1" t="n">
        <v>17</v>
      </c>
      <c r="D191" s="1" t="n">
        <v>3</v>
      </c>
      <c r="E191" s="1" t="s">
        <v>23</v>
      </c>
      <c r="F191" s="2" t="n">
        <v>9.153</v>
      </c>
      <c r="G191" s="2" t="n">
        <v>5.399</v>
      </c>
      <c r="H191" s="2" t="n">
        <v>-26.024</v>
      </c>
      <c r="I191" s="2" t="n">
        <v>-0.078</v>
      </c>
      <c r="J191" s="2" t="n">
        <v>-0.453</v>
      </c>
      <c r="K191" s="2" t="n">
        <v>-0.667</v>
      </c>
      <c r="M191" s="2"/>
      <c r="N191" s="2"/>
    </row>
    <row r="192" customFormat="false" ht="12.75" hidden="false" customHeight="false" outlineLevel="0" collapsed="false">
      <c r="A192" s="1" t="n">
        <v>2</v>
      </c>
      <c r="B192" s="1" t="n">
        <v>17</v>
      </c>
      <c r="D192" s="1" t="n">
        <v>3</v>
      </c>
      <c r="E192" s="1" t="s">
        <v>24</v>
      </c>
      <c r="F192" s="2" t="n">
        <v>-5.903</v>
      </c>
      <c r="G192" s="2" t="n">
        <v>-3.482</v>
      </c>
      <c r="H192" s="2" t="n">
        <v>15.9</v>
      </c>
      <c r="I192" s="2" t="n">
        <v>0.045</v>
      </c>
      <c r="J192" s="2" t="n">
        <v>0.277</v>
      </c>
      <c r="K192" s="2" t="n">
        <v>0.408</v>
      </c>
      <c r="M192" s="2" t="n">
        <f aca="false">H192-H188</f>
        <v>-0.918000000000001</v>
      </c>
      <c r="N192" s="2" t="n">
        <f aca="false">I192-I188</f>
        <v>-0.021</v>
      </c>
    </row>
    <row r="193" customFormat="false" ht="12.75" hidden="false" customHeight="false" outlineLevel="0" collapsed="false">
      <c r="A193" s="1" t="n">
        <v>2</v>
      </c>
      <c r="B193" s="1" t="n">
        <v>17</v>
      </c>
      <c r="D193" s="1" t="n">
        <v>3</v>
      </c>
      <c r="E193" s="1" t="s">
        <v>25</v>
      </c>
      <c r="F193" s="2" t="n">
        <v>-379.344</v>
      </c>
      <c r="G193" s="2" t="n">
        <v>-227.181</v>
      </c>
      <c r="H193" s="2" t="n">
        <v>13.831</v>
      </c>
      <c r="I193" s="2" t="n">
        <v>0.062</v>
      </c>
      <c r="J193" s="2" t="n">
        <v>0.24</v>
      </c>
      <c r="K193" s="2" t="n">
        <v>0.353</v>
      </c>
      <c r="M193" s="2"/>
      <c r="N193" s="2"/>
    </row>
    <row r="194" customFormat="false" ht="12.75" hidden="false" customHeight="false" outlineLevel="0" collapsed="false">
      <c r="A194" s="1" t="n">
        <v>2</v>
      </c>
      <c r="B194" s="1" t="n">
        <v>17</v>
      </c>
      <c r="D194" s="1" t="n">
        <v>2</v>
      </c>
      <c r="E194" s="1" t="s">
        <v>22</v>
      </c>
      <c r="F194" s="2" t="n">
        <v>-8.873</v>
      </c>
      <c r="G194" s="2" t="n">
        <v>-5.243</v>
      </c>
      <c r="H194" s="2" t="n">
        <v>19.274</v>
      </c>
      <c r="I194" s="2" t="n">
        <v>0.025</v>
      </c>
      <c r="J194" s="2" t="n">
        <v>0.338</v>
      </c>
      <c r="K194" s="2" t="n">
        <v>0.498</v>
      </c>
      <c r="M194" s="2"/>
      <c r="N194" s="2"/>
    </row>
    <row r="195" customFormat="false" ht="12.75" hidden="false" customHeight="false" outlineLevel="0" collapsed="false">
      <c r="A195" s="1" t="n">
        <v>2</v>
      </c>
      <c r="B195" s="1" t="n">
        <v>17</v>
      </c>
      <c r="D195" s="1" t="n">
        <v>2</v>
      </c>
      <c r="E195" s="1" t="s">
        <v>23</v>
      </c>
      <c r="F195" s="2" t="n">
        <v>9.025</v>
      </c>
      <c r="G195" s="2" t="n">
        <v>5.324</v>
      </c>
      <c r="H195" s="2" t="n">
        <v>-21.884</v>
      </c>
      <c r="I195" s="2" t="n">
        <v>-0.036</v>
      </c>
      <c r="J195" s="2" t="n">
        <v>-0.383</v>
      </c>
      <c r="K195" s="2" t="n">
        <v>-0.563</v>
      </c>
      <c r="M195" s="2"/>
      <c r="N195" s="2"/>
    </row>
    <row r="196" customFormat="false" ht="12.75" hidden="false" customHeight="false" outlineLevel="0" collapsed="false">
      <c r="A196" s="1" t="n">
        <v>2</v>
      </c>
      <c r="B196" s="1" t="n">
        <v>17</v>
      </c>
      <c r="D196" s="1" t="n">
        <v>2</v>
      </c>
      <c r="E196" s="1" t="s">
        <v>24</v>
      </c>
      <c r="F196" s="2" t="n">
        <v>-5.593</v>
      </c>
      <c r="G196" s="2" t="n">
        <v>-3.302</v>
      </c>
      <c r="H196" s="2" t="n">
        <v>12.862</v>
      </c>
      <c r="I196" s="2" t="n">
        <v>0.019</v>
      </c>
      <c r="J196" s="2" t="n">
        <v>0.225</v>
      </c>
      <c r="K196" s="2" t="n">
        <v>0.331</v>
      </c>
      <c r="M196" s="2" t="n">
        <f aca="false">H196-H192</f>
        <v>-3.038</v>
      </c>
      <c r="N196" s="2" t="n">
        <f aca="false">I196-I192</f>
        <v>-0.026</v>
      </c>
    </row>
    <row r="197" customFormat="false" ht="12.75" hidden="false" customHeight="false" outlineLevel="0" collapsed="false">
      <c r="A197" s="1" t="n">
        <v>2</v>
      </c>
      <c r="B197" s="1" t="n">
        <v>17</v>
      </c>
      <c r="D197" s="1" t="n">
        <v>2</v>
      </c>
      <c r="E197" s="1" t="s">
        <v>25</v>
      </c>
      <c r="F197" s="2" t="n">
        <v>-517.441</v>
      </c>
      <c r="G197" s="2" t="n">
        <v>-310.106</v>
      </c>
      <c r="H197" s="2" t="n">
        <v>18.096</v>
      </c>
      <c r="I197" s="2" t="n">
        <v>0.071</v>
      </c>
      <c r="J197" s="2" t="n">
        <v>0.314</v>
      </c>
      <c r="K197" s="2" t="n">
        <v>0.463</v>
      </c>
      <c r="M197" s="2"/>
      <c r="N197" s="2"/>
    </row>
    <row r="198" customFormat="false" ht="12.75" hidden="false" customHeight="false" outlineLevel="0" collapsed="false">
      <c r="A198" s="1" t="n">
        <v>2</v>
      </c>
      <c r="B198" s="1" t="n">
        <v>17</v>
      </c>
      <c r="D198" s="1" t="n">
        <v>1</v>
      </c>
      <c r="E198" s="1" t="s">
        <v>22</v>
      </c>
      <c r="F198" s="2" t="n">
        <v>-5.571</v>
      </c>
      <c r="G198" s="2" t="n">
        <v>-3.293</v>
      </c>
      <c r="H198" s="2" t="n">
        <v>8.18</v>
      </c>
      <c r="I198" s="2" t="n">
        <v>-0.003</v>
      </c>
      <c r="J198" s="2" t="n">
        <v>0.15</v>
      </c>
      <c r="K198" s="2" t="n">
        <v>0.221</v>
      </c>
      <c r="M198" s="2"/>
      <c r="N198" s="2"/>
    </row>
    <row r="199" customFormat="false" ht="12.75" hidden="false" customHeight="false" outlineLevel="0" collapsed="false">
      <c r="A199" s="1" t="n">
        <v>2</v>
      </c>
      <c r="B199" s="1" t="n">
        <v>17</v>
      </c>
      <c r="D199" s="1" t="n">
        <v>1</v>
      </c>
      <c r="E199" s="1" t="s">
        <v>23</v>
      </c>
      <c r="F199" s="2" t="n">
        <v>2.691</v>
      </c>
      <c r="G199" s="2" t="n">
        <v>1.583</v>
      </c>
      <c r="H199" s="2" t="n">
        <v>-12.494</v>
      </c>
      <c r="I199" s="2" t="n">
        <v>-0.002</v>
      </c>
      <c r="J199" s="2" t="n">
        <v>-0.227</v>
      </c>
      <c r="K199" s="2" t="n">
        <v>-0.334</v>
      </c>
      <c r="M199" s="2"/>
      <c r="N199" s="2"/>
    </row>
    <row r="200" customFormat="false" ht="12.75" hidden="false" customHeight="false" outlineLevel="0" collapsed="false">
      <c r="A200" s="1" t="n">
        <v>2</v>
      </c>
      <c r="B200" s="1" t="n">
        <v>17</v>
      </c>
      <c r="D200" s="1" t="n">
        <v>1</v>
      </c>
      <c r="E200" s="1" t="s">
        <v>24</v>
      </c>
      <c r="F200" s="2" t="n">
        <v>-2.295</v>
      </c>
      <c r="G200" s="2" t="n">
        <v>-1.354</v>
      </c>
      <c r="H200" s="2" t="n">
        <v>5.743</v>
      </c>
      <c r="I200" s="2" t="n">
        <v>0</v>
      </c>
      <c r="J200" s="2" t="n">
        <v>0.105</v>
      </c>
      <c r="K200" s="2" t="n">
        <v>0.154</v>
      </c>
      <c r="M200" s="2" t="n">
        <f aca="false">H200-H196</f>
        <v>-7.119</v>
      </c>
      <c r="N200" s="2" t="n">
        <f aca="false">I200-I196</f>
        <v>-0.019</v>
      </c>
    </row>
    <row r="201" customFormat="false" ht="12.75" hidden="false" customHeight="false" outlineLevel="0" collapsed="false">
      <c r="A201" s="1" t="n">
        <v>2</v>
      </c>
      <c r="B201" s="1" t="n">
        <v>17</v>
      </c>
      <c r="D201" s="1" t="n">
        <v>1</v>
      </c>
      <c r="E201" s="1" t="s">
        <v>25</v>
      </c>
      <c r="F201" s="2" t="n">
        <v>-661.628</v>
      </c>
      <c r="G201" s="2" t="n">
        <v>-396.566</v>
      </c>
      <c r="H201" s="2" t="n">
        <v>21.175</v>
      </c>
      <c r="I201" s="2" t="n">
        <v>0.073</v>
      </c>
      <c r="J201" s="2" t="n">
        <v>0.369</v>
      </c>
      <c r="K201" s="2" t="n">
        <v>0.543</v>
      </c>
      <c r="M201" s="2"/>
      <c r="N201" s="2"/>
    </row>
    <row r="202" customFormat="false" ht="12.75" hidden="false" customHeight="false" outlineLevel="0" collapsed="false">
      <c r="A202" s="1" t="n">
        <v>2</v>
      </c>
      <c r="B202" s="1" t="n">
        <v>18</v>
      </c>
      <c r="D202" s="1" t="n">
        <v>5</v>
      </c>
      <c r="E202" s="1" t="s">
        <v>22</v>
      </c>
      <c r="F202" s="2" t="n">
        <v>-23.853</v>
      </c>
      <c r="G202" s="2" t="n">
        <v>-14.028</v>
      </c>
      <c r="H202" s="2" t="n">
        <v>50.385</v>
      </c>
      <c r="I202" s="2" t="n">
        <v>0.263</v>
      </c>
      <c r="J202" s="2" t="n">
        <v>0.872</v>
      </c>
      <c r="K202" s="2" t="n">
        <v>1.283</v>
      </c>
      <c r="M202" s="2"/>
      <c r="N202" s="2"/>
    </row>
    <row r="203" customFormat="false" ht="12.75" hidden="false" customHeight="false" outlineLevel="0" collapsed="false">
      <c r="A203" s="1" t="n">
        <v>2</v>
      </c>
      <c r="B203" s="1" t="n">
        <v>18</v>
      </c>
      <c r="D203" s="1" t="n">
        <v>5</v>
      </c>
      <c r="E203" s="1" t="s">
        <v>23</v>
      </c>
      <c r="F203" s="2" t="n">
        <v>19.313</v>
      </c>
      <c r="G203" s="2" t="n">
        <v>11.427</v>
      </c>
      <c r="H203" s="2" t="n">
        <v>-39.609</v>
      </c>
      <c r="I203" s="2" t="n">
        <v>-0.231</v>
      </c>
      <c r="J203" s="2" t="n">
        <v>-0.684</v>
      </c>
      <c r="K203" s="2" t="n">
        <v>-1.007</v>
      </c>
      <c r="M203" s="2"/>
      <c r="N203" s="2"/>
    </row>
    <row r="204" customFormat="false" ht="12.75" hidden="false" customHeight="false" outlineLevel="0" collapsed="false">
      <c r="A204" s="1" t="n">
        <v>2</v>
      </c>
      <c r="B204" s="1" t="n">
        <v>18</v>
      </c>
      <c r="D204" s="1" t="n">
        <v>5</v>
      </c>
      <c r="E204" s="1" t="s">
        <v>24</v>
      </c>
      <c r="F204" s="2" t="n">
        <v>-13.489</v>
      </c>
      <c r="G204" s="2" t="n">
        <v>-7.955</v>
      </c>
      <c r="H204" s="2" t="n">
        <v>28.123</v>
      </c>
      <c r="I204" s="2" t="n">
        <v>0.154</v>
      </c>
      <c r="J204" s="2" t="n">
        <v>0.486</v>
      </c>
      <c r="K204" s="2" t="n">
        <v>0.716</v>
      </c>
      <c r="M204" s="2" t="n">
        <f aca="false">H204</f>
        <v>28.123</v>
      </c>
      <c r="N204" s="2" t="n">
        <f aca="false">I204</f>
        <v>0.154</v>
      </c>
    </row>
    <row r="205" customFormat="false" ht="12.75" hidden="false" customHeight="false" outlineLevel="0" collapsed="false">
      <c r="A205" s="1" t="n">
        <v>2</v>
      </c>
      <c r="B205" s="1" t="n">
        <v>18</v>
      </c>
      <c r="D205" s="1" t="n">
        <v>5</v>
      </c>
      <c r="E205" s="1" t="s">
        <v>25</v>
      </c>
      <c r="F205" s="2" t="n">
        <v>-166.615</v>
      </c>
      <c r="G205" s="2" t="n">
        <v>-97.849</v>
      </c>
      <c r="H205" s="2" t="n">
        <v>-1.999</v>
      </c>
      <c r="I205" s="2" t="n">
        <v>-0.012</v>
      </c>
      <c r="J205" s="2" t="n">
        <v>-0.035</v>
      </c>
      <c r="K205" s="2" t="n">
        <v>-0.051</v>
      </c>
      <c r="M205" s="2"/>
      <c r="N205" s="2"/>
    </row>
    <row r="206" customFormat="false" ht="12.75" hidden="false" customHeight="false" outlineLevel="0" collapsed="false">
      <c r="A206" s="1" t="n">
        <v>2</v>
      </c>
      <c r="B206" s="1" t="n">
        <v>18</v>
      </c>
      <c r="D206" s="1" t="n">
        <v>4</v>
      </c>
      <c r="E206" s="1" t="s">
        <v>22</v>
      </c>
      <c r="F206" s="2" t="n">
        <v>-15.855</v>
      </c>
      <c r="G206" s="2" t="n">
        <v>-9.459</v>
      </c>
      <c r="H206" s="2" t="n">
        <v>32.618</v>
      </c>
      <c r="I206" s="2" t="n">
        <v>0.101</v>
      </c>
      <c r="J206" s="2" t="n">
        <v>0.568</v>
      </c>
      <c r="K206" s="2" t="n">
        <v>0.836</v>
      </c>
      <c r="M206" s="2"/>
      <c r="N206" s="2"/>
    </row>
    <row r="207" customFormat="false" ht="12.75" hidden="false" customHeight="false" outlineLevel="0" collapsed="false">
      <c r="A207" s="1" t="n">
        <v>2</v>
      </c>
      <c r="B207" s="1" t="n">
        <v>18</v>
      </c>
      <c r="D207" s="1" t="n">
        <v>4</v>
      </c>
      <c r="E207" s="1" t="s">
        <v>23</v>
      </c>
      <c r="F207" s="2" t="n">
        <v>16.439</v>
      </c>
      <c r="G207" s="2" t="n">
        <v>9.787</v>
      </c>
      <c r="H207" s="2" t="n">
        <v>-35.54</v>
      </c>
      <c r="I207" s="2" t="n">
        <v>-0.159</v>
      </c>
      <c r="J207" s="2" t="n">
        <v>-0.616</v>
      </c>
      <c r="K207" s="2" t="n">
        <v>-0.907</v>
      </c>
      <c r="M207" s="2"/>
      <c r="N207" s="2"/>
    </row>
    <row r="208" customFormat="false" ht="12.75" hidden="false" customHeight="false" outlineLevel="0" collapsed="false">
      <c r="A208" s="1" t="n">
        <v>2</v>
      </c>
      <c r="B208" s="1" t="n">
        <v>18</v>
      </c>
      <c r="D208" s="1" t="n">
        <v>4</v>
      </c>
      <c r="E208" s="1" t="s">
        <v>24</v>
      </c>
      <c r="F208" s="2" t="n">
        <v>-10.092</v>
      </c>
      <c r="G208" s="2" t="n">
        <v>-6.014</v>
      </c>
      <c r="H208" s="2" t="n">
        <v>21.299</v>
      </c>
      <c r="I208" s="2" t="n">
        <v>0.081</v>
      </c>
      <c r="J208" s="2" t="n">
        <v>0.37</v>
      </c>
      <c r="K208" s="2" t="n">
        <v>0.545</v>
      </c>
      <c r="M208" s="2" t="n">
        <f aca="false">H208-H204</f>
        <v>-6.824</v>
      </c>
      <c r="N208" s="2" t="n">
        <f aca="false">I208-I204</f>
        <v>-0.073</v>
      </c>
    </row>
    <row r="209" customFormat="false" ht="12.75" hidden="false" customHeight="false" outlineLevel="0" collapsed="false">
      <c r="A209" s="1" t="n">
        <v>2</v>
      </c>
      <c r="B209" s="1" t="n">
        <v>18</v>
      </c>
      <c r="D209" s="1" t="n">
        <v>4</v>
      </c>
      <c r="E209" s="1" t="s">
        <v>25</v>
      </c>
      <c r="F209" s="2" t="n">
        <v>-359.612</v>
      </c>
      <c r="G209" s="2" t="n">
        <v>-213.615</v>
      </c>
      <c r="H209" s="2" t="n">
        <v>-7.017</v>
      </c>
      <c r="I209" s="2" t="n">
        <v>-0.036</v>
      </c>
      <c r="J209" s="2" t="n">
        <v>-0.121</v>
      </c>
      <c r="K209" s="2" t="n">
        <v>-0.179</v>
      </c>
      <c r="M209" s="2"/>
      <c r="N209" s="2"/>
    </row>
    <row r="210" customFormat="false" ht="12.75" hidden="false" customHeight="false" outlineLevel="0" collapsed="false">
      <c r="A210" s="1" t="n">
        <v>2</v>
      </c>
      <c r="B210" s="1" t="n">
        <v>18</v>
      </c>
      <c r="D210" s="1" t="n">
        <v>3</v>
      </c>
      <c r="E210" s="1" t="s">
        <v>22</v>
      </c>
      <c r="F210" s="2" t="n">
        <v>-16.409</v>
      </c>
      <c r="G210" s="2" t="n">
        <v>-9.774</v>
      </c>
      <c r="H210" s="2" t="n">
        <v>31.259</v>
      </c>
      <c r="I210" s="2" t="n">
        <v>0.068</v>
      </c>
      <c r="J210" s="2" t="n">
        <v>0.546</v>
      </c>
      <c r="K210" s="2" t="n">
        <v>0.804</v>
      </c>
      <c r="M210" s="2"/>
      <c r="N210" s="2"/>
    </row>
    <row r="211" customFormat="false" ht="12.75" hidden="false" customHeight="false" outlineLevel="0" collapsed="false">
      <c r="A211" s="1" t="n">
        <v>2</v>
      </c>
      <c r="B211" s="1" t="n">
        <v>18</v>
      </c>
      <c r="D211" s="1" t="n">
        <v>3</v>
      </c>
      <c r="E211" s="1" t="s">
        <v>23</v>
      </c>
      <c r="F211" s="2" t="n">
        <v>15.513</v>
      </c>
      <c r="G211" s="2" t="n">
        <v>9.236</v>
      </c>
      <c r="H211" s="2" t="n">
        <v>-36.108</v>
      </c>
      <c r="I211" s="2" t="n">
        <v>-0.121</v>
      </c>
      <c r="J211" s="2" t="n">
        <v>-0.629</v>
      </c>
      <c r="K211" s="2" t="n">
        <v>-0.925</v>
      </c>
      <c r="M211" s="2"/>
      <c r="N211" s="2"/>
    </row>
    <row r="212" customFormat="false" ht="12.75" hidden="false" customHeight="false" outlineLevel="0" collapsed="false">
      <c r="A212" s="1" t="n">
        <v>2</v>
      </c>
      <c r="B212" s="1" t="n">
        <v>18</v>
      </c>
      <c r="D212" s="1" t="n">
        <v>3</v>
      </c>
      <c r="E212" s="1" t="s">
        <v>24</v>
      </c>
      <c r="F212" s="2" t="n">
        <v>-9.976</v>
      </c>
      <c r="G212" s="2" t="n">
        <v>-5.941</v>
      </c>
      <c r="H212" s="2" t="n">
        <v>21.052</v>
      </c>
      <c r="I212" s="2" t="n">
        <v>0.059</v>
      </c>
      <c r="J212" s="2" t="n">
        <v>0.367</v>
      </c>
      <c r="K212" s="2" t="n">
        <v>0.54</v>
      </c>
      <c r="M212" s="2" t="n">
        <f aca="false">H212-H208</f>
        <v>-0.247</v>
      </c>
      <c r="N212" s="2" t="n">
        <f aca="false">I212-I208</f>
        <v>-0.022</v>
      </c>
    </row>
    <row r="213" customFormat="false" ht="12.75" hidden="false" customHeight="false" outlineLevel="0" collapsed="false">
      <c r="A213" s="1" t="n">
        <v>2</v>
      </c>
      <c r="B213" s="1" t="n">
        <v>18</v>
      </c>
      <c r="D213" s="1" t="n">
        <v>3</v>
      </c>
      <c r="E213" s="1" t="s">
        <v>25</v>
      </c>
      <c r="F213" s="2" t="n">
        <v>-553.916</v>
      </c>
      <c r="G213" s="2" t="n">
        <v>-330.134</v>
      </c>
      <c r="H213" s="2" t="n">
        <v>-11.814</v>
      </c>
      <c r="I213" s="2" t="n">
        <v>-0.052</v>
      </c>
      <c r="J213" s="2" t="n">
        <v>-0.205</v>
      </c>
      <c r="K213" s="2" t="n">
        <v>-0.302</v>
      </c>
      <c r="M213" s="2"/>
      <c r="N213" s="2"/>
    </row>
    <row r="214" customFormat="false" ht="12.75" hidden="false" customHeight="false" outlineLevel="0" collapsed="false">
      <c r="A214" s="1" t="n">
        <v>2</v>
      </c>
      <c r="B214" s="1" t="n">
        <v>18</v>
      </c>
      <c r="D214" s="1" t="n">
        <v>2</v>
      </c>
      <c r="E214" s="1" t="s">
        <v>22</v>
      </c>
      <c r="F214" s="2" t="n">
        <v>-16.277</v>
      </c>
      <c r="G214" s="2" t="n">
        <v>-9.717</v>
      </c>
      <c r="H214" s="2" t="n">
        <v>21.967</v>
      </c>
      <c r="I214" s="2" t="n">
        <v>0.011</v>
      </c>
      <c r="J214" s="2" t="n">
        <v>0.386</v>
      </c>
      <c r="K214" s="2" t="n">
        <v>0.568</v>
      </c>
      <c r="M214" s="2"/>
      <c r="N214" s="2"/>
    </row>
    <row r="215" customFormat="false" ht="12.75" hidden="false" customHeight="false" outlineLevel="0" collapsed="false">
      <c r="A215" s="1" t="n">
        <v>2</v>
      </c>
      <c r="B215" s="1" t="n">
        <v>18</v>
      </c>
      <c r="D215" s="1" t="n">
        <v>2</v>
      </c>
      <c r="E215" s="1" t="s">
        <v>23</v>
      </c>
      <c r="F215" s="2" t="n">
        <v>17.607</v>
      </c>
      <c r="G215" s="2" t="n">
        <v>10.493</v>
      </c>
      <c r="H215" s="2" t="n">
        <v>-32.11</v>
      </c>
      <c r="I215" s="2" t="n">
        <v>-0.062</v>
      </c>
      <c r="J215" s="2" t="n">
        <v>-0.557</v>
      </c>
      <c r="K215" s="2" t="n">
        <v>-0.819</v>
      </c>
      <c r="M215" s="2"/>
      <c r="N215" s="2"/>
    </row>
    <row r="216" customFormat="false" ht="12.75" hidden="false" customHeight="false" outlineLevel="0" collapsed="false">
      <c r="A216" s="1" t="n">
        <v>2</v>
      </c>
      <c r="B216" s="1" t="n">
        <v>18</v>
      </c>
      <c r="D216" s="1" t="n">
        <v>2</v>
      </c>
      <c r="E216" s="1" t="s">
        <v>24</v>
      </c>
      <c r="F216" s="2" t="n">
        <v>-10.589</v>
      </c>
      <c r="G216" s="2" t="n">
        <v>-6.316</v>
      </c>
      <c r="H216" s="2" t="n">
        <v>16.899</v>
      </c>
      <c r="I216" s="2" t="n">
        <v>0.023</v>
      </c>
      <c r="J216" s="2" t="n">
        <v>0.295</v>
      </c>
      <c r="K216" s="2" t="n">
        <v>0.433</v>
      </c>
      <c r="M216" s="2" t="n">
        <f aca="false">H216-H212</f>
        <v>-4.153</v>
      </c>
      <c r="N216" s="2" t="n">
        <f aca="false">I216-I212</f>
        <v>-0.036</v>
      </c>
    </row>
    <row r="217" customFormat="false" ht="12.75" hidden="false" customHeight="false" outlineLevel="0" collapsed="false">
      <c r="A217" s="1" t="n">
        <v>2</v>
      </c>
      <c r="B217" s="1" t="n">
        <v>18</v>
      </c>
      <c r="D217" s="1" t="n">
        <v>2</v>
      </c>
      <c r="E217" s="1" t="s">
        <v>25</v>
      </c>
      <c r="F217" s="2" t="n">
        <v>-748.879</v>
      </c>
      <c r="G217" s="2" t="n">
        <v>-447.041</v>
      </c>
      <c r="H217" s="2" t="n">
        <v>-16.088</v>
      </c>
      <c r="I217" s="2" t="n">
        <v>-0.06</v>
      </c>
      <c r="J217" s="2" t="n">
        <v>-0.28</v>
      </c>
      <c r="K217" s="2" t="n">
        <v>-0.412</v>
      </c>
      <c r="M217" s="2"/>
      <c r="N217" s="2"/>
    </row>
    <row r="218" customFormat="false" ht="12.75" hidden="false" customHeight="false" outlineLevel="0" collapsed="false">
      <c r="A218" s="1" t="n">
        <v>2</v>
      </c>
      <c r="B218" s="1" t="n">
        <v>18</v>
      </c>
      <c r="D218" s="1" t="n">
        <v>1</v>
      </c>
      <c r="E218" s="1" t="s">
        <v>22</v>
      </c>
      <c r="F218" s="2" t="n">
        <v>-11.669</v>
      </c>
      <c r="G218" s="2" t="n">
        <v>-6.974</v>
      </c>
      <c r="H218" s="2" t="n">
        <v>7.344</v>
      </c>
      <c r="I218" s="2" t="n">
        <v>-0.02</v>
      </c>
      <c r="J218" s="2" t="n">
        <v>0.143</v>
      </c>
      <c r="K218" s="2" t="n">
        <v>0.211</v>
      </c>
      <c r="M218" s="2"/>
      <c r="N218" s="2"/>
    </row>
    <row r="219" customFormat="false" ht="12.75" hidden="false" customHeight="false" outlineLevel="0" collapsed="false">
      <c r="A219" s="1" t="n">
        <v>2</v>
      </c>
      <c r="B219" s="1" t="n">
        <v>18</v>
      </c>
      <c r="D219" s="1" t="n">
        <v>1</v>
      </c>
      <c r="E219" s="1" t="s">
        <v>23</v>
      </c>
      <c r="F219" s="2" t="n">
        <v>5.461</v>
      </c>
      <c r="G219" s="2" t="n">
        <v>3.244</v>
      </c>
      <c r="H219" s="2" t="n">
        <v>-26.844</v>
      </c>
      <c r="I219" s="2" t="n">
        <v>0</v>
      </c>
      <c r="J219" s="2" t="n">
        <v>-0.489</v>
      </c>
      <c r="K219" s="2" t="n">
        <v>-0.72</v>
      </c>
      <c r="M219" s="2"/>
      <c r="N219" s="2"/>
    </row>
    <row r="220" customFormat="false" ht="12.75" hidden="false" customHeight="false" outlineLevel="0" collapsed="false">
      <c r="A220" s="1" t="n">
        <v>2</v>
      </c>
      <c r="B220" s="1" t="n">
        <v>18</v>
      </c>
      <c r="D220" s="1" t="n">
        <v>1</v>
      </c>
      <c r="E220" s="1" t="s">
        <v>24</v>
      </c>
      <c r="F220" s="2" t="n">
        <v>-4.758</v>
      </c>
      <c r="G220" s="2" t="n">
        <v>-2.839</v>
      </c>
      <c r="H220" s="2" t="n">
        <v>9.497</v>
      </c>
      <c r="I220" s="2" t="n">
        <v>-0.005</v>
      </c>
      <c r="J220" s="2" t="n">
        <v>0.176</v>
      </c>
      <c r="K220" s="2" t="n">
        <v>0.258</v>
      </c>
      <c r="M220" s="2" t="n">
        <f aca="false">H220-H216</f>
        <v>-7.402</v>
      </c>
      <c r="N220" s="2" t="n">
        <f aca="false">I220-I216</f>
        <v>-0.028</v>
      </c>
    </row>
    <row r="221" customFormat="false" ht="12.75" hidden="false" customHeight="false" outlineLevel="0" collapsed="false">
      <c r="A221" s="1" t="n">
        <v>2</v>
      </c>
      <c r="B221" s="1" t="n">
        <v>18</v>
      </c>
      <c r="D221" s="1" t="n">
        <v>1</v>
      </c>
      <c r="E221" s="1" t="s">
        <v>25</v>
      </c>
      <c r="F221" s="2" t="n">
        <v>-962.221</v>
      </c>
      <c r="G221" s="2" t="n">
        <v>-574.651</v>
      </c>
      <c r="H221" s="2" t="n">
        <v>-18.929</v>
      </c>
      <c r="I221" s="2" t="n">
        <v>-0.062</v>
      </c>
      <c r="J221" s="2" t="n">
        <v>-0.33</v>
      </c>
      <c r="K221" s="2" t="n">
        <v>-0.486</v>
      </c>
      <c r="M221" s="2"/>
      <c r="N221" s="2"/>
    </row>
    <row r="222" customFormat="false" ht="12.75" hidden="false" customHeight="false" outlineLevel="0" collapsed="false">
      <c r="A222" s="1" t="n">
        <v>2</v>
      </c>
      <c r="B222" s="1" t="n">
        <v>19</v>
      </c>
      <c r="D222" s="1" t="n">
        <v>5</v>
      </c>
      <c r="E222" s="1" t="s">
        <v>22</v>
      </c>
      <c r="F222" s="2" t="n">
        <v>29.65</v>
      </c>
      <c r="G222" s="2" t="n">
        <v>17.679</v>
      </c>
      <c r="H222" s="2" t="n">
        <v>54.29</v>
      </c>
      <c r="I222" s="2" t="n">
        <v>0.284</v>
      </c>
      <c r="J222" s="2" t="n">
        <v>0.94</v>
      </c>
      <c r="K222" s="2" t="n">
        <v>1.382</v>
      </c>
      <c r="M222" s="2"/>
      <c r="N222" s="2"/>
    </row>
    <row r="223" customFormat="false" ht="12.75" hidden="false" customHeight="false" outlineLevel="0" collapsed="false">
      <c r="A223" s="1" t="n">
        <v>2</v>
      </c>
      <c r="B223" s="1" t="n">
        <v>19</v>
      </c>
      <c r="D223" s="1" t="n">
        <v>5</v>
      </c>
      <c r="E223" s="1" t="s">
        <v>23</v>
      </c>
      <c r="F223" s="2" t="n">
        <v>-23.271</v>
      </c>
      <c r="G223" s="2" t="n">
        <v>-13.929</v>
      </c>
      <c r="H223" s="2" t="n">
        <v>-41.632</v>
      </c>
      <c r="I223" s="2" t="n">
        <v>-0.242</v>
      </c>
      <c r="J223" s="2" t="n">
        <v>-0.719</v>
      </c>
      <c r="K223" s="2" t="n">
        <v>-1.058</v>
      </c>
      <c r="M223" s="2"/>
      <c r="N223" s="2"/>
    </row>
    <row r="224" customFormat="false" ht="12.75" hidden="false" customHeight="false" outlineLevel="0" collapsed="false">
      <c r="A224" s="1" t="n">
        <v>2</v>
      </c>
      <c r="B224" s="1" t="n">
        <v>19</v>
      </c>
      <c r="D224" s="1" t="n">
        <v>5</v>
      </c>
      <c r="E224" s="1" t="s">
        <v>24</v>
      </c>
      <c r="F224" s="2" t="n">
        <v>16.538</v>
      </c>
      <c r="G224" s="2" t="n">
        <v>9.877</v>
      </c>
      <c r="H224" s="2" t="n">
        <v>29.976</v>
      </c>
      <c r="I224" s="2" t="n">
        <v>0.164</v>
      </c>
      <c r="J224" s="2" t="n">
        <v>0.518</v>
      </c>
      <c r="K224" s="2" t="n">
        <v>0.763</v>
      </c>
      <c r="M224" s="2" t="n">
        <f aca="false">H224</f>
        <v>29.976</v>
      </c>
      <c r="N224" s="2" t="n">
        <f aca="false">I224</f>
        <v>0.164</v>
      </c>
    </row>
    <row r="225" customFormat="false" ht="12.75" hidden="false" customHeight="false" outlineLevel="0" collapsed="false">
      <c r="A225" s="1" t="n">
        <v>2</v>
      </c>
      <c r="B225" s="1" t="n">
        <v>19</v>
      </c>
      <c r="D225" s="1" t="n">
        <v>5</v>
      </c>
      <c r="E225" s="1" t="s">
        <v>25</v>
      </c>
      <c r="F225" s="2" t="n">
        <v>-164.546</v>
      </c>
      <c r="G225" s="2" t="n">
        <v>-96.561</v>
      </c>
      <c r="H225" s="2" t="n">
        <v>5.749</v>
      </c>
      <c r="I225" s="2" t="n">
        <v>0.032</v>
      </c>
      <c r="J225" s="2" t="n">
        <v>0.099</v>
      </c>
      <c r="K225" s="2" t="n">
        <v>0.146</v>
      </c>
      <c r="M225" s="2"/>
      <c r="N225" s="2"/>
    </row>
    <row r="226" customFormat="false" ht="12.75" hidden="false" customHeight="false" outlineLevel="0" collapsed="false">
      <c r="A226" s="1" t="n">
        <v>2</v>
      </c>
      <c r="B226" s="1" t="n">
        <v>19</v>
      </c>
      <c r="D226" s="1" t="n">
        <v>4</v>
      </c>
      <c r="E226" s="1" t="s">
        <v>22</v>
      </c>
      <c r="F226" s="2" t="n">
        <v>17.876</v>
      </c>
      <c r="G226" s="2" t="n">
        <v>10.745</v>
      </c>
      <c r="H226" s="2" t="n">
        <v>33.312</v>
      </c>
      <c r="I226" s="2" t="n">
        <v>0.104</v>
      </c>
      <c r="J226" s="2" t="n">
        <v>0.58</v>
      </c>
      <c r="K226" s="2" t="n">
        <v>0.854</v>
      </c>
      <c r="M226" s="2"/>
      <c r="N226" s="2"/>
    </row>
    <row r="227" customFormat="false" ht="12.75" hidden="false" customHeight="false" outlineLevel="0" collapsed="false">
      <c r="A227" s="1" t="n">
        <v>2</v>
      </c>
      <c r="B227" s="1" t="n">
        <v>19</v>
      </c>
      <c r="D227" s="1" t="n">
        <v>4</v>
      </c>
      <c r="E227" s="1" t="s">
        <v>23</v>
      </c>
      <c r="F227" s="2" t="n">
        <v>-18.472</v>
      </c>
      <c r="G227" s="2" t="n">
        <v>-11.1</v>
      </c>
      <c r="H227" s="2" t="n">
        <v>-36.654</v>
      </c>
      <c r="I227" s="2" t="n">
        <v>-0.163</v>
      </c>
      <c r="J227" s="2" t="n">
        <v>-0.636</v>
      </c>
      <c r="K227" s="2" t="n">
        <v>-0.935</v>
      </c>
      <c r="M227" s="2"/>
      <c r="N227" s="2"/>
    </row>
    <row r="228" customFormat="false" ht="12.75" hidden="false" customHeight="false" outlineLevel="0" collapsed="false">
      <c r="A228" s="1" t="n">
        <v>2</v>
      </c>
      <c r="B228" s="1" t="n">
        <v>19</v>
      </c>
      <c r="D228" s="1" t="n">
        <v>4</v>
      </c>
      <c r="E228" s="1" t="s">
        <v>24</v>
      </c>
      <c r="F228" s="2" t="n">
        <v>11.359</v>
      </c>
      <c r="G228" s="2" t="n">
        <v>6.826</v>
      </c>
      <c r="H228" s="2" t="n">
        <v>21.865</v>
      </c>
      <c r="I228" s="2" t="n">
        <v>0.083</v>
      </c>
      <c r="J228" s="2" t="n">
        <v>0.38</v>
      </c>
      <c r="K228" s="2" t="n">
        <v>0.559</v>
      </c>
      <c r="M228" s="2" t="n">
        <f aca="false">H228-H224</f>
        <v>-8.111</v>
      </c>
      <c r="N228" s="2" t="n">
        <f aca="false">I228-I224</f>
        <v>-0.081</v>
      </c>
    </row>
    <row r="229" customFormat="false" ht="12.75" hidden="false" customHeight="false" outlineLevel="0" collapsed="false">
      <c r="A229" s="1" t="n">
        <v>2</v>
      </c>
      <c r="B229" s="1" t="n">
        <v>19</v>
      </c>
      <c r="D229" s="1" t="n">
        <v>4</v>
      </c>
      <c r="E229" s="1" t="s">
        <v>25</v>
      </c>
      <c r="F229" s="2" t="n">
        <v>-357.989</v>
      </c>
      <c r="G229" s="2" t="n">
        <v>-212.581</v>
      </c>
      <c r="H229" s="2" t="n">
        <v>12.043</v>
      </c>
      <c r="I229" s="2" t="n">
        <v>0.062</v>
      </c>
      <c r="J229" s="2" t="n">
        <v>0.208</v>
      </c>
      <c r="K229" s="2" t="n">
        <v>0.307</v>
      </c>
      <c r="M229" s="2"/>
      <c r="N229" s="2"/>
    </row>
    <row r="230" customFormat="false" ht="12.75" hidden="false" customHeight="false" outlineLevel="0" collapsed="false">
      <c r="A230" s="1" t="n">
        <v>2</v>
      </c>
      <c r="B230" s="1" t="n">
        <v>19</v>
      </c>
      <c r="D230" s="1" t="n">
        <v>3</v>
      </c>
      <c r="E230" s="1" t="s">
        <v>22</v>
      </c>
      <c r="F230" s="2" t="n">
        <v>17.774</v>
      </c>
      <c r="G230" s="2" t="n">
        <v>10.666</v>
      </c>
      <c r="H230" s="2" t="n">
        <v>32.595</v>
      </c>
      <c r="I230" s="2" t="n">
        <v>0.072</v>
      </c>
      <c r="J230" s="2" t="n">
        <v>0.569</v>
      </c>
      <c r="K230" s="2" t="n">
        <v>0.838</v>
      </c>
      <c r="M230" s="2"/>
      <c r="N230" s="2"/>
    </row>
    <row r="231" customFormat="false" ht="12.75" hidden="false" customHeight="false" outlineLevel="0" collapsed="false">
      <c r="A231" s="1" t="n">
        <v>2</v>
      </c>
      <c r="B231" s="1" t="n">
        <v>19</v>
      </c>
      <c r="D231" s="1" t="n">
        <v>3</v>
      </c>
      <c r="E231" s="1" t="s">
        <v>23</v>
      </c>
      <c r="F231" s="2" t="n">
        <v>-16.686</v>
      </c>
      <c r="G231" s="2" t="n">
        <v>-10.028</v>
      </c>
      <c r="H231" s="2" t="n">
        <v>-37.267</v>
      </c>
      <c r="I231" s="2" t="n">
        <v>-0.124</v>
      </c>
      <c r="J231" s="2" t="n">
        <v>-0.649</v>
      </c>
      <c r="K231" s="2" t="n">
        <v>-0.954</v>
      </c>
      <c r="M231" s="2"/>
      <c r="N231" s="2"/>
    </row>
    <row r="232" customFormat="false" ht="12.75" hidden="false" customHeight="false" outlineLevel="0" collapsed="false">
      <c r="A232" s="1" t="n">
        <v>2</v>
      </c>
      <c r="B232" s="1" t="n">
        <v>19</v>
      </c>
      <c r="D232" s="1" t="n">
        <v>3</v>
      </c>
      <c r="E232" s="1" t="s">
        <v>24</v>
      </c>
      <c r="F232" s="2" t="n">
        <v>10.769</v>
      </c>
      <c r="G232" s="2" t="n">
        <v>6.467</v>
      </c>
      <c r="H232" s="2" t="n">
        <v>21.832</v>
      </c>
      <c r="I232" s="2" t="n">
        <v>0.061</v>
      </c>
      <c r="J232" s="2" t="n">
        <v>0.381</v>
      </c>
      <c r="K232" s="2" t="n">
        <v>0.56</v>
      </c>
      <c r="M232" s="2" t="n">
        <f aca="false">H232-H228</f>
        <v>-0.0329999999999977</v>
      </c>
      <c r="N232" s="2" t="n">
        <f aca="false">I232-I228</f>
        <v>-0.022</v>
      </c>
    </row>
    <row r="233" customFormat="false" ht="12.75" hidden="false" customHeight="false" outlineLevel="0" collapsed="false">
      <c r="A233" s="1" t="n">
        <v>2</v>
      </c>
      <c r="B233" s="1" t="n">
        <v>19</v>
      </c>
      <c r="D233" s="1" t="n">
        <v>3</v>
      </c>
      <c r="E233" s="1" t="s">
        <v>25</v>
      </c>
      <c r="F233" s="2" t="n">
        <v>-554.194</v>
      </c>
      <c r="G233" s="2" t="n">
        <v>-330.229</v>
      </c>
      <c r="H233" s="2" t="n">
        <v>18.181</v>
      </c>
      <c r="I233" s="2" t="n">
        <v>0.082</v>
      </c>
      <c r="J233" s="2" t="n">
        <v>0.315</v>
      </c>
      <c r="K233" s="2" t="n">
        <v>0.464</v>
      </c>
      <c r="M233" s="2"/>
      <c r="N233" s="2"/>
    </row>
    <row r="234" customFormat="false" ht="12.75" hidden="false" customHeight="false" outlineLevel="0" collapsed="false">
      <c r="A234" s="1" t="n">
        <v>2</v>
      </c>
      <c r="B234" s="1" t="n">
        <v>19</v>
      </c>
      <c r="D234" s="1" t="n">
        <v>2</v>
      </c>
      <c r="E234" s="1" t="s">
        <v>22</v>
      </c>
      <c r="F234" s="2" t="n">
        <v>15.623</v>
      </c>
      <c r="G234" s="2" t="n">
        <v>9.369</v>
      </c>
      <c r="H234" s="2" t="n">
        <v>23.021</v>
      </c>
      <c r="I234" s="2" t="n">
        <v>0.013</v>
      </c>
      <c r="J234" s="2" t="n">
        <v>0.404</v>
      </c>
      <c r="K234" s="2" t="n">
        <v>0.595</v>
      </c>
      <c r="M234" s="2"/>
      <c r="N234" s="2"/>
    </row>
    <row r="235" customFormat="false" ht="12.75" hidden="false" customHeight="false" outlineLevel="0" collapsed="false">
      <c r="A235" s="1" t="n">
        <v>2</v>
      </c>
      <c r="B235" s="1" t="n">
        <v>19</v>
      </c>
      <c r="D235" s="1" t="n">
        <v>2</v>
      </c>
      <c r="E235" s="1" t="s">
        <v>23</v>
      </c>
      <c r="F235" s="2" t="n">
        <v>-15.947</v>
      </c>
      <c r="G235" s="2" t="n">
        <v>-9.573</v>
      </c>
      <c r="H235" s="2" t="n">
        <v>-33.224</v>
      </c>
      <c r="I235" s="2" t="n">
        <v>-0.062</v>
      </c>
      <c r="J235" s="2" t="n">
        <v>-0.577</v>
      </c>
      <c r="K235" s="2" t="n">
        <v>-0.848</v>
      </c>
      <c r="M235" s="2"/>
      <c r="N235" s="2"/>
    </row>
    <row r="236" customFormat="false" ht="12.75" hidden="false" customHeight="false" outlineLevel="0" collapsed="false">
      <c r="A236" s="1" t="n">
        <v>2</v>
      </c>
      <c r="B236" s="1" t="n">
        <v>19</v>
      </c>
      <c r="D236" s="1" t="n">
        <v>2</v>
      </c>
      <c r="E236" s="1" t="s">
        <v>24</v>
      </c>
      <c r="F236" s="2" t="n">
        <v>9.866</v>
      </c>
      <c r="G236" s="2" t="n">
        <v>5.919</v>
      </c>
      <c r="H236" s="2" t="n">
        <v>17.577</v>
      </c>
      <c r="I236" s="2" t="n">
        <v>0.024</v>
      </c>
      <c r="J236" s="2" t="n">
        <v>0.307</v>
      </c>
      <c r="K236" s="2" t="n">
        <v>0.451</v>
      </c>
      <c r="M236" s="2" t="n">
        <f aca="false">H236-H232</f>
        <v>-4.255</v>
      </c>
      <c r="N236" s="2" t="n">
        <f aca="false">I236-I232</f>
        <v>-0.037</v>
      </c>
    </row>
    <row r="237" customFormat="false" ht="12.75" hidden="false" customHeight="false" outlineLevel="0" collapsed="false">
      <c r="A237" s="1" t="n">
        <v>2</v>
      </c>
      <c r="B237" s="1" t="n">
        <v>19</v>
      </c>
      <c r="D237" s="1" t="n">
        <v>2</v>
      </c>
      <c r="E237" s="1" t="s">
        <v>25</v>
      </c>
      <c r="F237" s="2" t="n">
        <v>-752.778</v>
      </c>
      <c r="G237" s="2" t="n">
        <v>-449.299</v>
      </c>
      <c r="H237" s="2" t="n">
        <v>23.626</v>
      </c>
      <c r="I237" s="2" t="n">
        <v>0.093</v>
      </c>
      <c r="J237" s="2" t="n">
        <v>0.41</v>
      </c>
      <c r="K237" s="2" t="n">
        <v>0.604</v>
      </c>
      <c r="M237" s="2"/>
      <c r="N237" s="2"/>
    </row>
    <row r="238" customFormat="false" ht="12.75" hidden="false" customHeight="false" outlineLevel="0" collapsed="false">
      <c r="A238" s="1" t="n">
        <v>2</v>
      </c>
      <c r="B238" s="1" t="n">
        <v>19</v>
      </c>
      <c r="D238" s="1" t="n">
        <v>1</v>
      </c>
      <c r="E238" s="1" t="s">
        <v>22</v>
      </c>
      <c r="F238" s="2" t="n">
        <v>9.64</v>
      </c>
      <c r="G238" s="2" t="n">
        <v>5.764</v>
      </c>
      <c r="H238" s="2" t="n">
        <v>8.055</v>
      </c>
      <c r="I238" s="2" t="n">
        <v>-0.02</v>
      </c>
      <c r="J238" s="2" t="n">
        <v>0.156</v>
      </c>
      <c r="K238" s="2" t="n">
        <v>0.23</v>
      </c>
      <c r="M238" s="2"/>
      <c r="N238" s="2"/>
    </row>
    <row r="239" customFormat="false" ht="12.75" hidden="false" customHeight="false" outlineLevel="0" collapsed="false">
      <c r="A239" s="1" t="n">
        <v>2</v>
      </c>
      <c r="B239" s="1" t="n">
        <v>19</v>
      </c>
      <c r="D239" s="1" t="n">
        <v>1</v>
      </c>
      <c r="E239" s="1" t="s">
        <v>23</v>
      </c>
      <c r="F239" s="2" t="n">
        <v>-4.792</v>
      </c>
      <c r="G239" s="2" t="n">
        <v>-2.885</v>
      </c>
      <c r="H239" s="2" t="n">
        <v>-27.187</v>
      </c>
      <c r="I239" s="2" t="n">
        <v>0</v>
      </c>
      <c r="J239" s="2" t="n">
        <v>-0.495</v>
      </c>
      <c r="K239" s="2" t="n">
        <v>-0.729</v>
      </c>
      <c r="M239" s="2"/>
      <c r="N239" s="2"/>
    </row>
    <row r="240" customFormat="false" ht="12.75" hidden="false" customHeight="false" outlineLevel="0" collapsed="false">
      <c r="A240" s="1" t="n">
        <v>2</v>
      </c>
      <c r="B240" s="1" t="n">
        <v>19</v>
      </c>
      <c r="D240" s="1" t="n">
        <v>1</v>
      </c>
      <c r="E240" s="1" t="s">
        <v>24</v>
      </c>
      <c r="F240" s="2" t="n">
        <v>4.009</v>
      </c>
      <c r="G240" s="2" t="n">
        <v>2.402</v>
      </c>
      <c r="H240" s="2" t="n">
        <v>9.789</v>
      </c>
      <c r="I240" s="2" t="n">
        <v>-0.005</v>
      </c>
      <c r="J240" s="2" t="n">
        <v>0.181</v>
      </c>
      <c r="K240" s="2" t="n">
        <v>0.266</v>
      </c>
      <c r="M240" s="2" t="n">
        <f aca="false">H240-H236</f>
        <v>-7.788</v>
      </c>
      <c r="N240" s="2" t="n">
        <f aca="false">I240-I236</f>
        <v>-0.029</v>
      </c>
    </row>
    <row r="241" customFormat="false" ht="12.75" hidden="false" customHeight="false" outlineLevel="0" collapsed="false">
      <c r="A241" s="1" t="n">
        <v>2</v>
      </c>
      <c r="B241" s="1" t="n">
        <v>19</v>
      </c>
      <c r="D241" s="1" t="n">
        <v>1</v>
      </c>
      <c r="E241" s="1" t="s">
        <v>25</v>
      </c>
      <c r="F241" s="2" t="n">
        <v>-973.348</v>
      </c>
      <c r="G241" s="2" t="n">
        <v>-581.232</v>
      </c>
      <c r="H241" s="2" t="n">
        <v>27.641</v>
      </c>
      <c r="I241" s="2" t="n">
        <v>0.096</v>
      </c>
      <c r="J241" s="2" t="n">
        <v>0.482</v>
      </c>
      <c r="K241" s="2" t="n">
        <v>0.709</v>
      </c>
      <c r="M241" s="2"/>
      <c r="N241" s="2"/>
    </row>
    <row r="242" customFormat="false" ht="12.75" hidden="false" customHeight="false" outlineLevel="0" collapsed="false">
      <c r="A242" s="1" t="n">
        <v>2</v>
      </c>
      <c r="B242" s="1" t="n">
        <v>20</v>
      </c>
      <c r="D242" s="1" t="n">
        <v>5</v>
      </c>
      <c r="E242" s="1" t="s">
        <v>22</v>
      </c>
      <c r="F242" s="2" t="n">
        <v>62.946</v>
      </c>
      <c r="G242" s="2" t="n">
        <v>37.256</v>
      </c>
      <c r="H242" s="2" t="n">
        <v>34.19</v>
      </c>
      <c r="I242" s="2" t="n">
        <v>0.181</v>
      </c>
      <c r="J242" s="2" t="n">
        <v>0.592</v>
      </c>
      <c r="K242" s="2" t="n">
        <v>0.87</v>
      </c>
      <c r="M242" s="2"/>
      <c r="N242" s="2"/>
    </row>
    <row r="243" customFormat="false" ht="12.75" hidden="false" customHeight="false" outlineLevel="0" collapsed="false">
      <c r="A243" s="1" t="n">
        <v>2</v>
      </c>
      <c r="B243" s="1" t="n">
        <v>20</v>
      </c>
      <c r="D243" s="1" t="n">
        <v>5</v>
      </c>
      <c r="E243" s="1" t="s">
        <v>23</v>
      </c>
      <c r="F243" s="2" t="n">
        <v>-46.086</v>
      </c>
      <c r="G243" s="2" t="n">
        <v>-27.485</v>
      </c>
      <c r="H243" s="2" t="n">
        <v>-24.026</v>
      </c>
      <c r="I243" s="2" t="n">
        <v>-0.178</v>
      </c>
      <c r="J243" s="2" t="n">
        <v>-0.413</v>
      </c>
      <c r="K243" s="2" t="n">
        <v>-0.608</v>
      </c>
      <c r="M243" s="2"/>
      <c r="N243" s="2"/>
    </row>
    <row r="244" customFormat="false" ht="12.75" hidden="false" customHeight="false" outlineLevel="0" collapsed="false">
      <c r="A244" s="1" t="n">
        <v>2</v>
      </c>
      <c r="B244" s="1" t="n">
        <v>20</v>
      </c>
      <c r="D244" s="1" t="n">
        <v>5</v>
      </c>
      <c r="E244" s="1" t="s">
        <v>24</v>
      </c>
      <c r="F244" s="2" t="n">
        <v>34.072</v>
      </c>
      <c r="G244" s="2" t="n">
        <v>20.231</v>
      </c>
      <c r="H244" s="2" t="n">
        <v>18.192</v>
      </c>
      <c r="I244" s="2" t="n">
        <v>0.112</v>
      </c>
      <c r="J244" s="2" t="n">
        <v>0.314</v>
      </c>
      <c r="K244" s="2" t="n">
        <v>0.462</v>
      </c>
      <c r="M244" s="2" t="n">
        <f aca="false">H244</f>
        <v>18.192</v>
      </c>
      <c r="N244" s="2" t="n">
        <f aca="false">I244</f>
        <v>0.112</v>
      </c>
    </row>
    <row r="245" customFormat="false" ht="12.75" hidden="false" customHeight="false" outlineLevel="0" collapsed="false">
      <c r="A245" s="1" t="n">
        <v>2</v>
      </c>
      <c r="B245" s="1" t="n">
        <v>20</v>
      </c>
      <c r="D245" s="1" t="n">
        <v>5</v>
      </c>
      <c r="E245" s="1" t="s">
        <v>25</v>
      </c>
      <c r="F245" s="2" t="n">
        <v>-88.75</v>
      </c>
      <c r="G245" s="2" t="n">
        <v>-52.295</v>
      </c>
      <c r="H245" s="2" t="n">
        <v>-17.691</v>
      </c>
      <c r="I245" s="2" t="n">
        <v>-0.094</v>
      </c>
      <c r="J245" s="2" t="n">
        <v>-0.306</v>
      </c>
      <c r="K245" s="2" t="n">
        <v>-0.45</v>
      </c>
      <c r="M245" s="2"/>
      <c r="N245" s="2"/>
    </row>
    <row r="246" customFormat="false" ht="12.75" hidden="false" customHeight="false" outlineLevel="0" collapsed="false">
      <c r="A246" s="1" t="n">
        <v>2</v>
      </c>
      <c r="B246" s="1" t="n">
        <v>20</v>
      </c>
      <c r="D246" s="1" t="n">
        <v>4</v>
      </c>
      <c r="E246" s="1" t="s">
        <v>22</v>
      </c>
      <c r="F246" s="2" t="n">
        <v>33.077</v>
      </c>
      <c r="G246" s="2" t="n">
        <v>19.924</v>
      </c>
      <c r="H246" s="2" t="n">
        <v>18.546</v>
      </c>
      <c r="I246" s="2" t="n">
        <v>0.019</v>
      </c>
      <c r="J246" s="2" t="n">
        <v>0.325</v>
      </c>
      <c r="K246" s="2" t="n">
        <v>0.478</v>
      </c>
      <c r="M246" s="2"/>
      <c r="N246" s="2"/>
    </row>
    <row r="247" customFormat="false" ht="12.75" hidden="false" customHeight="false" outlineLevel="0" collapsed="false">
      <c r="A247" s="1" t="n">
        <v>2</v>
      </c>
      <c r="B247" s="1" t="n">
        <v>20</v>
      </c>
      <c r="D247" s="1" t="n">
        <v>4</v>
      </c>
      <c r="E247" s="1" t="s">
        <v>23</v>
      </c>
      <c r="F247" s="2" t="n">
        <v>-36.709</v>
      </c>
      <c r="G247" s="2" t="n">
        <v>-22.037</v>
      </c>
      <c r="H247" s="2" t="n">
        <v>-22.777</v>
      </c>
      <c r="I247" s="2" t="n">
        <v>-0.127</v>
      </c>
      <c r="J247" s="2" t="n">
        <v>-0.393</v>
      </c>
      <c r="K247" s="2" t="n">
        <v>-0.579</v>
      </c>
      <c r="M247" s="2"/>
      <c r="N247" s="2"/>
    </row>
    <row r="248" customFormat="false" ht="12.75" hidden="false" customHeight="false" outlineLevel="0" collapsed="false">
      <c r="A248" s="1" t="n">
        <v>2</v>
      </c>
      <c r="B248" s="1" t="n">
        <v>20</v>
      </c>
      <c r="D248" s="1" t="n">
        <v>4</v>
      </c>
      <c r="E248" s="1" t="s">
        <v>24</v>
      </c>
      <c r="F248" s="2" t="n">
        <v>21.808</v>
      </c>
      <c r="G248" s="2" t="n">
        <v>13.113</v>
      </c>
      <c r="H248" s="2" t="n">
        <v>12.913</v>
      </c>
      <c r="I248" s="2" t="n">
        <v>0.046</v>
      </c>
      <c r="J248" s="2" t="n">
        <v>0.224</v>
      </c>
      <c r="K248" s="2" t="n">
        <v>0.33</v>
      </c>
      <c r="M248" s="2" t="n">
        <f aca="false">H248-H244</f>
        <v>-5.279</v>
      </c>
      <c r="N248" s="2" t="n">
        <f aca="false">I248-I244</f>
        <v>-0.066</v>
      </c>
    </row>
    <row r="249" customFormat="false" ht="12.75" hidden="false" customHeight="false" outlineLevel="0" collapsed="false">
      <c r="A249" s="1" t="n">
        <v>2</v>
      </c>
      <c r="B249" s="1" t="n">
        <v>20</v>
      </c>
      <c r="D249" s="1" t="n">
        <v>4</v>
      </c>
      <c r="E249" s="1" t="s">
        <v>25</v>
      </c>
      <c r="F249" s="2" t="n">
        <v>-196.048</v>
      </c>
      <c r="G249" s="2" t="n">
        <v>-116.595</v>
      </c>
      <c r="H249" s="2" t="n">
        <v>-40.629</v>
      </c>
      <c r="I249" s="2" t="n">
        <v>-0.2</v>
      </c>
      <c r="J249" s="2" t="n">
        <v>-0.704</v>
      </c>
      <c r="K249" s="2" t="n">
        <v>-1.035</v>
      </c>
      <c r="M249" s="2"/>
      <c r="N249" s="2"/>
    </row>
    <row r="250" customFormat="false" ht="12.75" hidden="false" customHeight="false" outlineLevel="0" collapsed="false">
      <c r="A250" s="1" t="n">
        <v>2</v>
      </c>
      <c r="B250" s="1" t="n">
        <v>20</v>
      </c>
      <c r="D250" s="1" t="n">
        <v>3</v>
      </c>
      <c r="E250" s="1" t="s">
        <v>22</v>
      </c>
      <c r="F250" s="2" t="n">
        <v>37.191</v>
      </c>
      <c r="G250" s="2" t="n">
        <v>22.264</v>
      </c>
      <c r="H250" s="2" t="n">
        <v>17.222</v>
      </c>
      <c r="I250" s="2" t="n">
        <v>0.008</v>
      </c>
      <c r="J250" s="2" t="n">
        <v>0.303</v>
      </c>
      <c r="K250" s="2" t="n">
        <v>0.446</v>
      </c>
      <c r="M250" s="2"/>
      <c r="N250" s="2"/>
    </row>
    <row r="251" customFormat="false" ht="12.75" hidden="false" customHeight="false" outlineLevel="0" collapsed="false">
      <c r="A251" s="1" t="n">
        <v>2</v>
      </c>
      <c r="B251" s="1" t="n">
        <v>20</v>
      </c>
      <c r="D251" s="1" t="n">
        <v>3</v>
      </c>
      <c r="E251" s="1" t="s">
        <v>23</v>
      </c>
      <c r="F251" s="2" t="n">
        <v>-34.498</v>
      </c>
      <c r="G251" s="2" t="n">
        <v>-20.695</v>
      </c>
      <c r="H251" s="2" t="n">
        <v>-27.035</v>
      </c>
      <c r="I251" s="2" t="n">
        <v>-0.112</v>
      </c>
      <c r="J251" s="2" t="n">
        <v>-0.471</v>
      </c>
      <c r="K251" s="2" t="n">
        <v>-0.692</v>
      </c>
      <c r="M251" s="2"/>
      <c r="N251" s="2"/>
    </row>
    <row r="252" customFormat="false" ht="12.75" hidden="false" customHeight="false" outlineLevel="0" collapsed="false">
      <c r="A252" s="1" t="n">
        <v>2</v>
      </c>
      <c r="B252" s="1" t="n">
        <v>20</v>
      </c>
      <c r="D252" s="1" t="n">
        <v>3</v>
      </c>
      <c r="E252" s="1" t="s">
        <v>24</v>
      </c>
      <c r="F252" s="2" t="n">
        <v>22.403</v>
      </c>
      <c r="G252" s="2" t="n">
        <v>13.424</v>
      </c>
      <c r="H252" s="2" t="n">
        <v>13.83</v>
      </c>
      <c r="I252" s="2" t="n">
        <v>0.038</v>
      </c>
      <c r="J252" s="2" t="n">
        <v>0.242</v>
      </c>
      <c r="K252" s="2" t="n">
        <v>0.356</v>
      </c>
      <c r="M252" s="2" t="n">
        <f aca="false">H252-H248</f>
        <v>0.917</v>
      </c>
      <c r="N252" s="2" t="n">
        <f aca="false">I252-I248</f>
        <v>-0.008</v>
      </c>
    </row>
    <row r="253" customFormat="false" ht="12.75" hidden="false" customHeight="false" outlineLevel="0" collapsed="false">
      <c r="A253" s="1" t="n">
        <v>2</v>
      </c>
      <c r="B253" s="1" t="n">
        <v>20</v>
      </c>
      <c r="D253" s="1" t="n">
        <v>3</v>
      </c>
      <c r="E253" s="1" t="s">
        <v>25</v>
      </c>
      <c r="F253" s="2" t="n">
        <v>-300.575</v>
      </c>
      <c r="G253" s="2" t="n">
        <v>-179.257</v>
      </c>
      <c r="H253" s="2" t="n">
        <v>-62.07</v>
      </c>
      <c r="I253" s="2" t="n">
        <v>-0.272</v>
      </c>
      <c r="J253" s="2" t="n">
        <v>-1.077</v>
      </c>
      <c r="K253" s="2" t="n">
        <v>-1.584</v>
      </c>
      <c r="M253" s="2"/>
      <c r="N253" s="2"/>
    </row>
    <row r="254" customFormat="false" ht="12.75" hidden="false" customHeight="false" outlineLevel="0" collapsed="false">
      <c r="A254" s="1" t="n">
        <v>2</v>
      </c>
      <c r="B254" s="1" t="n">
        <v>20</v>
      </c>
      <c r="D254" s="1" t="n">
        <v>2</v>
      </c>
      <c r="E254" s="1" t="s">
        <v>22</v>
      </c>
      <c r="F254" s="2" t="n">
        <v>35.29</v>
      </c>
      <c r="G254" s="2" t="n">
        <v>21.138</v>
      </c>
      <c r="H254" s="2" t="n">
        <v>7.806</v>
      </c>
      <c r="I254" s="2" t="n">
        <v>-0.034</v>
      </c>
      <c r="J254" s="2" t="n">
        <v>0.138</v>
      </c>
      <c r="K254" s="2" t="n">
        <v>0.203</v>
      </c>
      <c r="M254" s="2"/>
      <c r="N254" s="2"/>
    </row>
    <row r="255" customFormat="false" ht="12.75" hidden="false" customHeight="false" outlineLevel="0" collapsed="false">
      <c r="A255" s="1" t="n">
        <v>2</v>
      </c>
      <c r="B255" s="1" t="n">
        <v>20</v>
      </c>
      <c r="D255" s="1" t="n">
        <v>2</v>
      </c>
      <c r="E255" s="1" t="s">
        <v>23</v>
      </c>
      <c r="F255" s="2" t="n">
        <v>-39.446</v>
      </c>
      <c r="G255" s="2" t="n">
        <v>-23.632</v>
      </c>
      <c r="H255" s="2" t="n">
        <v>-26.539</v>
      </c>
      <c r="I255" s="2" t="n">
        <v>-0.066</v>
      </c>
      <c r="J255" s="2" t="n">
        <v>-0.451</v>
      </c>
      <c r="K255" s="2" t="n">
        <v>-0.664</v>
      </c>
      <c r="M255" s="2"/>
      <c r="N255" s="2"/>
    </row>
    <row r="256" customFormat="false" ht="12.75" hidden="false" customHeight="false" outlineLevel="0" collapsed="false">
      <c r="A256" s="1" t="n">
        <v>2</v>
      </c>
      <c r="B256" s="1" t="n">
        <v>20</v>
      </c>
      <c r="D256" s="1" t="n">
        <v>2</v>
      </c>
      <c r="E256" s="1" t="s">
        <v>24</v>
      </c>
      <c r="F256" s="2" t="n">
        <v>23.355</v>
      </c>
      <c r="G256" s="2" t="n">
        <v>13.991</v>
      </c>
      <c r="H256" s="2" t="n">
        <v>10.733</v>
      </c>
      <c r="I256" s="2" t="n">
        <v>0.01</v>
      </c>
      <c r="J256" s="2" t="n">
        <v>0.184</v>
      </c>
      <c r="K256" s="2" t="n">
        <v>0.271</v>
      </c>
      <c r="M256" s="2" t="n">
        <f aca="false">H256-H252</f>
        <v>-3.097</v>
      </c>
      <c r="N256" s="2" t="n">
        <f aca="false">I256-I252</f>
        <v>-0.028</v>
      </c>
    </row>
    <row r="257" customFormat="false" ht="12.75" hidden="false" customHeight="false" outlineLevel="0" collapsed="false">
      <c r="A257" s="1" t="n">
        <v>2</v>
      </c>
      <c r="B257" s="1" t="n">
        <v>20</v>
      </c>
      <c r="D257" s="1" t="n">
        <v>2</v>
      </c>
      <c r="E257" s="1" t="s">
        <v>25</v>
      </c>
      <c r="F257" s="2" t="n">
        <v>-402.764</v>
      </c>
      <c r="G257" s="2" t="n">
        <v>-240.517</v>
      </c>
      <c r="H257" s="2" t="n">
        <v>-80.775</v>
      </c>
      <c r="I257" s="2" t="n">
        <v>-0.314</v>
      </c>
      <c r="J257" s="2" t="n">
        <v>-1.404</v>
      </c>
      <c r="K257" s="2" t="n">
        <v>-2.065</v>
      </c>
      <c r="M257" s="2"/>
      <c r="N257" s="2"/>
    </row>
    <row r="258" customFormat="false" ht="12.75" hidden="false" customHeight="false" outlineLevel="0" collapsed="false">
      <c r="A258" s="1" t="n">
        <v>2</v>
      </c>
      <c r="B258" s="1" t="n">
        <v>20</v>
      </c>
      <c r="D258" s="1" t="n">
        <v>1</v>
      </c>
      <c r="E258" s="1" t="s">
        <v>22</v>
      </c>
      <c r="F258" s="2" t="n">
        <v>25.616</v>
      </c>
      <c r="G258" s="2" t="n">
        <v>15.3</v>
      </c>
      <c r="H258" s="2" t="n">
        <v>-2.184</v>
      </c>
      <c r="I258" s="2" t="n">
        <v>-0.044</v>
      </c>
      <c r="J258" s="2" t="n">
        <v>-0.019</v>
      </c>
      <c r="K258" s="2" t="n">
        <v>-0.027</v>
      </c>
      <c r="M258" s="2"/>
      <c r="N258" s="2"/>
    </row>
    <row r="259" customFormat="false" ht="12.75" hidden="false" customHeight="false" outlineLevel="0" collapsed="false">
      <c r="A259" s="1" t="n">
        <v>2</v>
      </c>
      <c r="B259" s="1" t="n">
        <v>20</v>
      </c>
      <c r="D259" s="1" t="n">
        <v>1</v>
      </c>
      <c r="E259" s="1" t="s">
        <v>23</v>
      </c>
      <c r="F259" s="2" t="n">
        <v>-12.884</v>
      </c>
      <c r="G259" s="2" t="n">
        <v>-7.728</v>
      </c>
      <c r="H259" s="2" t="n">
        <v>-36.993</v>
      </c>
      <c r="I259" s="2" t="n">
        <v>0.005</v>
      </c>
      <c r="J259" s="2" t="n">
        <v>-0.677</v>
      </c>
      <c r="K259" s="2" t="n">
        <v>-0.997</v>
      </c>
      <c r="M259" s="2"/>
      <c r="N259" s="2"/>
    </row>
    <row r="260" customFormat="false" ht="12.75" hidden="false" customHeight="false" outlineLevel="0" collapsed="false">
      <c r="A260" s="1" t="n">
        <v>2</v>
      </c>
      <c r="B260" s="1" t="n">
        <v>20</v>
      </c>
      <c r="D260" s="1" t="n">
        <v>1</v>
      </c>
      <c r="E260" s="1" t="s">
        <v>24</v>
      </c>
      <c r="F260" s="2" t="n">
        <v>10.694</v>
      </c>
      <c r="G260" s="2" t="n">
        <v>6.397</v>
      </c>
      <c r="H260" s="2" t="n">
        <v>9.669</v>
      </c>
      <c r="I260" s="2" t="n">
        <v>-0.014</v>
      </c>
      <c r="J260" s="2" t="n">
        <v>0.183</v>
      </c>
      <c r="K260" s="2" t="n">
        <v>0.269</v>
      </c>
      <c r="M260" s="2" t="n">
        <f aca="false">H260-H256</f>
        <v>-1.064</v>
      </c>
      <c r="N260" s="2" t="n">
        <f aca="false">I260-I256</f>
        <v>-0.024</v>
      </c>
    </row>
    <row r="261" customFormat="false" ht="12.75" hidden="false" customHeight="false" outlineLevel="0" collapsed="false">
      <c r="A261" s="1" t="n">
        <v>2</v>
      </c>
      <c r="B261" s="1" t="n">
        <v>20</v>
      </c>
      <c r="D261" s="1" t="n">
        <v>1</v>
      </c>
      <c r="E261" s="1" t="s">
        <v>25</v>
      </c>
      <c r="F261" s="2" t="n">
        <v>-507.695</v>
      </c>
      <c r="G261" s="2" t="n">
        <v>-303.289</v>
      </c>
      <c r="H261" s="2" t="n">
        <v>-93.779</v>
      </c>
      <c r="I261" s="2" t="n">
        <v>-0.327</v>
      </c>
      <c r="J261" s="2" t="n">
        <v>-1.635</v>
      </c>
      <c r="K261" s="2" t="n">
        <v>-2.405</v>
      </c>
      <c r="M261" s="2"/>
      <c r="N261" s="2"/>
    </row>
    <row r="262" customFormat="false" ht="12.75" hidden="false" customHeight="false" outlineLevel="0" collapsed="false">
      <c r="A262" s="1" t="n">
        <v>3</v>
      </c>
      <c r="B262" s="1" t="n">
        <v>7</v>
      </c>
      <c r="D262" s="1" t="n">
        <v>5</v>
      </c>
      <c r="E262" s="1" t="s">
        <v>22</v>
      </c>
      <c r="F262" s="2" t="n">
        <v>-21.174</v>
      </c>
      <c r="G262" s="2" t="n">
        <v>-12.813</v>
      </c>
      <c r="H262" s="2" t="n">
        <v>19.664</v>
      </c>
      <c r="I262" s="2" t="n">
        <v>-0.086</v>
      </c>
      <c r="J262" s="2" t="n">
        <v>-0.321</v>
      </c>
      <c r="K262" s="2" t="n">
        <v>-0.472</v>
      </c>
      <c r="M262" s="2"/>
      <c r="N262" s="2"/>
    </row>
    <row r="263" customFormat="false" ht="12.75" hidden="false" customHeight="false" outlineLevel="0" collapsed="false">
      <c r="A263" s="1" t="n">
        <v>3</v>
      </c>
      <c r="B263" s="1" t="n">
        <v>7</v>
      </c>
      <c r="D263" s="1" t="n">
        <v>5</v>
      </c>
      <c r="E263" s="1" t="s">
        <v>23</v>
      </c>
      <c r="F263" s="2" t="n">
        <v>14.565</v>
      </c>
      <c r="G263" s="2" t="n">
        <v>8.844</v>
      </c>
      <c r="H263" s="2" t="n">
        <v>-13.558</v>
      </c>
      <c r="I263" s="2" t="n">
        <v>0.095</v>
      </c>
      <c r="J263" s="2" t="n">
        <v>0.244</v>
      </c>
      <c r="K263" s="2" t="n">
        <v>0.359</v>
      </c>
      <c r="M263" s="2"/>
      <c r="N263" s="2"/>
    </row>
    <row r="264" customFormat="false" ht="12.75" hidden="false" customHeight="false" outlineLevel="0" collapsed="false">
      <c r="A264" s="1" t="n">
        <v>3</v>
      </c>
      <c r="B264" s="1" t="n">
        <v>7</v>
      </c>
      <c r="D264" s="1" t="n">
        <v>5</v>
      </c>
      <c r="E264" s="1" t="s">
        <v>24</v>
      </c>
      <c r="F264" s="2" t="n">
        <v>-11.169</v>
      </c>
      <c r="G264" s="2" t="n">
        <v>-6.768</v>
      </c>
      <c r="H264" s="2" t="n">
        <v>10.382</v>
      </c>
      <c r="I264" s="2" t="n">
        <v>-0.057</v>
      </c>
      <c r="J264" s="2" t="n">
        <v>-0.177</v>
      </c>
      <c r="K264" s="2" t="n">
        <v>-0.26</v>
      </c>
      <c r="M264" s="2" t="n">
        <f aca="false">H264</f>
        <v>10.382</v>
      </c>
      <c r="N264" s="2" t="n">
        <f aca="false">I264</f>
        <v>-0.057</v>
      </c>
    </row>
    <row r="265" customFormat="false" ht="12.75" hidden="false" customHeight="false" outlineLevel="0" collapsed="false">
      <c r="A265" s="1" t="n">
        <v>3</v>
      </c>
      <c r="B265" s="1" t="n">
        <v>7</v>
      </c>
      <c r="D265" s="1" t="n">
        <v>5</v>
      </c>
      <c r="E265" s="1" t="s">
        <v>25</v>
      </c>
      <c r="F265" s="2" t="n">
        <v>-26.321</v>
      </c>
      <c r="G265" s="2" t="n">
        <v>-15.969</v>
      </c>
      <c r="H265" s="2" t="n">
        <v>6.676</v>
      </c>
      <c r="I265" s="2" t="n">
        <v>-0.029</v>
      </c>
      <c r="J265" s="2" t="n">
        <v>-0.109</v>
      </c>
      <c r="K265" s="2" t="n">
        <v>-0.16</v>
      </c>
      <c r="M265" s="2"/>
      <c r="N265" s="2"/>
    </row>
    <row r="266" customFormat="false" ht="12.75" hidden="false" customHeight="false" outlineLevel="0" collapsed="false">
      <c r="A266" s="1" t="n">
        <v>3</v>
      </c>
      <c r="B266" s="1" t="n">
        <v>7</v>
      </c>
      <c r="D266" s="1" t="n">
        <v>4</v>
      </c>
      <c r="E266" s="1" t="s">
        <v>22</v>
      </c>
      <c r="F266" s="2" t="n">
        <v>-9.991</v>
      </c>
      <c r="G266" s="2" t="n">
        <v>-6.133</v>
      </c>
      <c r="H266" s="2" t="n">
        <v>10.843</v>
      </c>
      <c r="I266" s="2" t="n">
        <v>-0.002</v>
      </c>
      <c r="J266" s="2" t="n">
        <v>-0.149</v>
      </c>
      <c r="K266" s="2" t="n">
        <v>-0.219</v>
      </c>
      <c r="M266" s="2"/>
      <c r="N266" s="2"/>
    </row>
    <row r="267" customFormat="false" ht="12.75" hidden="false" customHeight="false" outlineLevel="0" collapsed="false">
      <c r="A267" s="1" t="n">
        <v>3</v>
      </c>
      <c r="B267" s="1" t="n">
        <v>7</v>
      </c>
      <c r="D267" s="1" t="n">
        <v>4</v>
      </c>
      <c r="E267" s="1" t="s">
        <v>23</v>
      </c>
      <c r="F267" s="2" t="n">
        <v>11.488</v>
      </c>
      <c r="G267" s="2" t="n">
        <v>7</v>
      </c>
      <c r="H267" s="2" t="n">
        <v>-14.142</v>
      </c>
      <c r="I267" s="2" t="n">
        <v>0.081</v>
      </c>
      <c r="J267" s="2" t="n">
        <v>0.242</v>
      </c>
      <c r="K267" s="2" t="n">
        <v>0.356</v>
      </c>
      <c r="M267" s="2"/>
      <c r="N267" s="2"/>
    </row>
    <row r="268" customFormat="false" ht="12.75" hidden="false" customHeight="false" outlineLevel="0" collapsed="false">
      <c r="A268" s="1" t="n">
        <v>3</v>
      </c>
      <c r="B268" s="1" t="n">
        <v>7</v>
      </c>
      <c r="D268" s="1" t="n">
        <v>4</v>
      </c>
      <c r="E268" s="1" t="s">
        <v>24</v>
      </c>
      <c r="F268" s="2" t="n">
        <v>-6.712</v>
      </c>
      <c r="G268" s="2" t="n">
        <v>-4.104</v>
      </c>
      <c r="H268" s="2" t="n">
        <v>7.808</v>
      </c>
      <c r="I268" s="2" t="n">
        <v>-0.026</v>
      </c>
      <c r="J268" s="2" t="n">
        <v>-0.122</v>
      </c>
      <c r="K268" s="2" t="n">
        <v>-0.179</v>
      </c>
      <c r="M268" s="2" t="n">
        <f aca="false">H268-H264</f>
        <v>-2.574</v>
      </c>
      <c r="N268" s="2" t="n">
        <f aca="false">I268-I264</f>
        <v>0.031</v>
      </c>
    </row>
    <row r="269" customFormat="false" ht="12.75" hidden="false" customHeight="false" outlineLevel="0" collapsed="false">
      <c r="A269" s="1" t="n">
        <v>3</v>
      </c>
      <c r="B269" s="1" t="n">
        <v>7</v>
      </c>
      <c r="D269" s="1" t="n">
        <v>4</v>
      </c>
      <c r="E269" s="1" t="s">
        <v>25</v>
      </c>
      <c r="F269" s="2" t="n">
        <v>-56.137</v>
      </c>
      <c r="G269" s="2" t="n">
        <v>-34.211</v>
      </c>
      <c r="H269" s="2" t="n">
        <v>15.962</v>
      </c>
      <c r="I269" s="2" t="n">
        <v>-0.065</v>
      </c>
      <c r="J269" s="2" t="n">
        <v>-0.258</v>
      </c>
      <c r="K269" s="2" t="n">
        <v>-0.38</v>
      </c>
      <c r="M269" s="2"/>
      <c r="N269" s="2"/>
    </row>
    <row r="270" customFormat="false" ht="12.75" hidden="false" customHeight="false" outlineLevel="0" collapsed="false">
      <c r="A270" s="1" t="n">
        <v>3</v>
      </c>
      <c r="B270" s="1" t="n">
        <v>7</v>
      </c>
      <c r="D270" s="1" t="n">
        <v>3</v>
      </c>
      <c r="E270" s="1" t="s">
        <v>22</v>
      </c>
      <c r="F270" s="2" t="n">
        <v>-12.55</v>
      </c>
      <c r="G270" s="2" t="n">
        <v>-7.673</v>
      </c>
      <c r="H270" s="2" t="n">
        <v>8.444</v>
      </c>
      <c r="I270" s="2" t="n">
        <v>0.009</v>
      </c>
      <c r="J270" s="2" t="n">
        <v>-0.111</v>
      </c>
      <c r="K270" s="2" t="n">
        <v>-0.163</v>
      </c>
      <c r="M270" s="2"/>
      <c r="N270" s="2"/>
    </row>
    <row r="271" customFormat="false" ht="12.75" hidden="false" customHeight="false" outlineLevel="0" collapsed="false">
      <c r="A271" s="1" t="n">
        <v>3</v>
      </c>
      <c r="B271" s="1" t="n">
        <v>7</v>
      </c>
      <c r="D271" s="1" t="n">
        <v>3</v>
      </c>
      <c r="E271" s="1" t="s">
        <v>23</v>
      </c>
      <c r="F271" s="2" t="n">
        <v>11.338</v>
      </c>
      <c r="G271" s="2" t="n">
        <v>6.896</v>
      </c>
      <c r="H271" s="2" t="n">
        <v>-18.478</v>
      </c>
      <c r="I271" s="2" t="n">
        <v>0.076</v>
      </c>
      <c r="J271" s="2" t="n">
        <v>0.299</v>
      </c>
      <c r="K271" s="2" t="n">
        <v>0.44</v>
      </c>
      <c r="M271" s="2"/>
      <c r="N271" s="2"/>
    </row>
    <row r="272" customFormat="false" ht="12.75" hidden="false" customHeight="false" outlineLevel="0" collapsed="false">
      <c r="A272" s="1" t="n">
        <v>3</v>
      </c>
      <c r="B272" s="1" t="n">
        <v>7</v>
      </c>
      <c r="D272" s="1" t="n">
        <v>3</v>
      </c>
      <c r="E272" s="1" t="s">
        <v>24</v>
      </c>
      <c r="F272" s="2" t="n">
        <v>-7.465</v>
      </c>
      <c r="G272" s="2" t="n">
        <v>-4.553</v>
      </c>
      <c r="H272" s="2" t="n">
        <v>8.413</v>
      </c>
      <c r="I272" s="2" t="n">
        <v>-0.021</v>
      </c>
      <c r="J272" s="2" t="n">
        <v>-0.128</v>
      </c>
      <c r="K272" s="2" t="n">
        <v>-0.188</v>
      </c>
      <c r="M272" s="2" t="n">
        <f aca="false">H272-H268</f>
        <v>0.605</v>
      </c>
      <c r="N272" s="2" t="n">
        <f aca="false">I272-I268</f>
        <v>0.005</v>
      </c>
    </row>
    <row r="273" customFormat="false" ht="12.75" hidden="false" customHeight="false" outlineLevel="0" collapsed="false">
      <c r="A273" s="1" t="n">
        <v>3</v>
      </c>
      <c r="B273" s="1" t="n">
        <v>7</v>
      </c>
      <c r="D273" s="1" t="n">
        <v>3</v>
      </c>
      <c r="E273" s="1" t="s">
        <v>25</v>
      </c>
      <c r="F273" s="2" t="n">
        <v>-85.79</v>
      </c>
      <c r="G273" s="2" t="n">
        <v>-52.357</v>
      </c>
      <c r="H273" s="2" t="n">
        <v>24.418</v>
      </c>
      <c r="I273" s="2" t="n">
        <v>-0.092</v>
      </c>
      <c r="J273" s="2" t="n">
        <v>-0.39</v>
      </c>
      <c r="K273" s="2" t="n">
        <v>-0.574</v>
      </c>
      <c r="M273" s="2"/>
      <c r="N273" s="2"/>
    </row>
    <row r="274" customFormat="false" ht="12.75" hidden="false" customHeight="false" outlineLevel="0" collapsed="false">
      <c r="A274" s="1" t="n">
        <v>3</v>
      </c>
      <c r="B274" s="1" t="n">
        <v>7</v>
      </c>
      <c r="D274" s="1" t="n">
        <v>2</v>
      </c>
      <c r="E274" s="1" t="s">
        <v>22</v>
      </c>
      <c r="F274" s="2" t="n">
        <v>-12.463</v>
      </c>
      <c r="G274" s="2" t="n">
        <v>-7.644</v>
      </c>
      <c r="H274" s="2" t="n">
        <v>0.725</v>
      </c>
      <c r="I274" s="2" t="n">
        <v>0.03</v>
      </c>
      <c r="J274" s="2" t="n">
        <v>0.008</v>
      </c>
      <c r="K274" s="2" t="n">
        <v>0.012</v>
      </c>
      <c r="M274" s="2"/>
      <c r="N274" s="2"/>
    </row>
    <row r="275" customFormat="false" ht="12.75" hidden="false" customHeight="false" outlineLevel="0" collapsed="false">
      <c r="A275" s="1" t="n">
        <v>3</v>
      </c>
      <c r="B275" s="1" t="n">
        <v>7</v>
      </c>
      <c r="D275" s="1" t="n">
        <v>2</v>
      </c>
      <c r="E275" s="1" t="s">
        <v>23</v>
      </c>
      <c r="F275" s="2" t="n">
        <v>13.607</v>
      </c>
      <c r="G275" s="2" t="n">
        <v>8.289</v>
      </c>
      <c r="H275" s="2" t="n">
        <v>-18.99</v>
      </c>
      <c r="I275" s="2" t="n">
        <v>0.054</v>
      </c>
      <c r="J275" s="2" t="n">
        <v>0.312</v>
      </c>
      <c r="K275" s="2" t="n">
        <v>0.459</v>
      </c>
      <c r="M275" s="2"/>
      <c r="N275" s="2"/>
    </row>
    <row r="276" customFormat="false" ht="12.75" hidden="false" customHeight="false" outlineLevel="0" collapsed="false">
      <c r="A276" s="1" t="n">
        <v>3</v>
      </c>
      <c r="B276" s="1" t="n">
        <v>7</v>
      </c>
      <c r="D276" s="1" t="n">
        <v>2</v>
      </c>
      <c r="E276" s="1" t="s">
        <v>24</v>
      </c>
      <c r="F276" s="2" t="n">
        <v>-8.147</v>
      </c>
      <c r="G276" s="2" t="n">
        <v>-4.979</v>
      </c>
      <c r="H276" s="2" t="n">
        <v>6.161</v>
      </c>
      <c r="I276" s="2" t="n">
        <v>-0.008</v>
      </c>
      <c r="J276" s="2" t="n">
        <v>-0.095</v>
      </c>
      <c r="K276" s="2" t="n">
        <v>-0.14</v>
      </c>
      <c r="M276" s="2" t="n">
        <f aca="false">H276-H272</f>
        <v>-2.252</v>
      </c>
      <c r="N276" s="2" t="n">
        <f aca="false">I276-I272</f>
        <v>0.013</v>
      </c>
    </row>
    <row r="277" customFormat="false" ht="12.75" hidden="false" customHeight="false" outlineLevel="0" collapsed="false">
      <c r="A277" s="1" t="n">
        <v>3</v>
      </c>
      <c r="B277" s="1" t="n">
        <v>7</v>
      </c>
      <c r="D277" s="1" t="n">
        <v>2</v>
      </c>
      <c r="E277" s="1" t="s">
        <v>25</v>
      </c>
      <c r="F277" s="2" t="n">
        <v>-115.284</v>
      </c>
      <c r="G277" s="2" t="n">
        <v>-70.411</v>
      </c>
      <c r="H277" s="2" t="n">
        <v>31.596</v>
      </c>
      <c r="I277" s="2" t="n">
        <v>-0.11</v>
      </c>
      <c r="J277" s="2" t="n">
        <v>-0.499</v>
      </c>
      <c r="K277" s="2" t="n">
        <v>-0.734</v>
      </c>
      <c r="M277" s="2"/>
      <c r="N277" s="2"/>
    </row>
    <row r="278" customFormat="false" ht="12.75" hidden="false" customHeight="false" outlineLevel="0" collapsed="false">
      <c r="A278" s="1" t="n">
        <v>3</v>
      </c>
      <c r="B278" s="1" t="n">
        <v>7</v>
      </c>
      <c r="D278" s="1" t="n">
        <v>1</v>
      </c>
      <c r="E278" s="1" t="s">
        <v>22</v>
      </c>
      <c r="F278" s="2" t="n">
        <v>-9.509</v>
      </c>
      <c r="G278" s="2" t="n">
        <v>-5.85</v>
      </c>
      <c r="H278" s="2" t="n">
        <v>-5.963</v>
      </c>
      <c r="I278" s="2" t="n">
        <v>0.035</v>
      </c>
      <c r="J278" s="2" t="n">
        <v>0.126</v>
      </c>
      <c r="K278" s="2" t="n">
        <v>0.186</v>
      </c>
      <c r="M278" s="2"/>
      <c r="N278" s="2"/>
    </row>
    <row r="279" customFormat="false" ht="12.75" hidden="false" customHeight="false" outlineLevel="0" collapsed="false">
      <c r="A279" s="1" t="n">
        <v>3</v>
      </c>
      <c r="B279" s="1" t="n">
        <v>7</v>
      </c>
      <c r="D279" s="1" t="n">
        <v>1</v>
      </c>
      <c r="E279" s="1" t="s">
        <v>23</v>
      </c>
      <c r="F279" s="2" t="n">
        <v>4.24</v>
      </c>
      <c r="G279" s="2" t="n">
        <v>2.557</v>
      </c>
      <c r="H279" s="2" t="n">
        <v>-33.385</v>
      </c>
      <c r="I279" s="2" t="n">
        <v>0.017</v>
      </c>
      <c r="J279" s="2" t="n">
        <v>0.427</v>
      </c>
      <c r="K279" s="2" t="n">
        <v>0.628</v>
      </c>
      <c r="M279" s="2"/>
      <c r="N279" s="2"/>
    </row>
    <row r="280" customFormat="false" ht="12.75" hidden="false" customHeight="false" outlineLevel="0" collapsed="false">
      <c r="A280" s="1" t="n">
        <v>3</v>
      </c>
      <c r="B280" s="1" t="n">
        <v>7</v>
      </c>
      <c r="D280" s="1" t="n">
        <v>1</v>
      </c>
      <c r="E280" s="1" t="s">
        <v>24</v>
      </c>
      <c r="F280" s="2" t="n">
        <v>-3.819</v>
      </c>
      <c r="G280" s="2" t="n">
        <v>-2.335</v>
      </c>
      <c r="H280" s="2" t="n">
        <v>7.617</v>
      </c>
      <c r="I280" s="2" t="n">
        <v>0.005</v>
      </c>
      <c r="J280" s="2" t="n">
        <v>-0.084</v>
      </c>
      <c r="K280" s="2" t="n">
        <v>-0.123</v>
      </c>
      <c r="M280" s="2" t="n">
        <f aca="false">H280-H276</f>
        <v>1.456</v>
      </c>
      <c r="N280" s="2" t="n">
        <f aca="false">I280-I276</f>
        <v>0.013</v>
      </c>
    </row>
    <row r="281" customFormat="false" ht="12.75" hidden="false" customHeight="false" outlineLevel="0" collapsed="false">
      <c r="A281" s="1" t="n">
        <v>3</v>
      </c>
      <c r="B281" s="1" t="n">
        <v>7</v>
      </c>
      <c r="D281" s="1" t="n">
        <v>1</v>
      </c>
      <c r="E281" s="1" t="s">
        <v>25</v>
      </c>
      <c r="F281" s="2" t="n">
        <v>-144.545</v>
      </c>
      <c r="G281" s="2" t="n">
        <v>-88.33</v>
      </c>
      <c r="H281" s="2" t="n">
        <v>36.369</v>
      </c>
      <c r="I281" s="2" t="n">
        <v>-0.117</v>
      </c>
      <c r="J281" s="2" t="n">
        <v>-0.567</v>
      </c>
      <c r="K281" s="2" t="n">
        <v>-0.834</v>
      </c>
      <c r="M281" s="2"/>
      <c r="N281" s="2"/>
    </row>
    <row r="282" customFormat="false" ht="12.75" hidden="false" customHeight="false" outlineLevel="0" collapsed="false">
      <c r="A282" s="1" t="n">
        <v>3</v>
      </c>
      <c r="B282" s="1" t="n">
        <v>8</v>
      </c>
      <c r="D282" s="1" t="n">
        <v>5</v>
      </c>
      <c r="E282" s="1" t="s">
        <v>22</v>
      </c>
      <c r="F282" s="2" t="n">
        <v>11.708</v>
      </c>
      <c r="G282" s="2" t="n">
        <v>7.208</v>
      </c>
      <c r="H282" s="2" t="n">
        <v>43.131</v>
      </c>
      <c r="I282" s="2" t="n">
        <v>-0.194</v>
      </c>
      <c r="J282" s="2" t="n">
        <v>-0.708</v>
      </c>
      <c r="K282" s="2" t="n">
        <v>-1.041</v>
      </c>
      <c r="M282" s="2"/>
      <c r="N282" s="2"/>
    </row>
    <row r="283" customFormat="false" ht="12.75" hidden="false" customHeight="false" outlineLevel="0" collapsed="false">
      <c r="A283" s="1" t="n">
        <v>3</v>
      </c>
      <c r="B283" s="1" t="n">
        <v>8</v>
      </c>
      <c r="D283" s="1" t="n">
        <v>5</v>
      </c>
      <c r="E283" s="1" t="s">
        <v>23</v>
      </c>
      <c r="F283" s="2" t="n">
        <v>-10.026</v>
      </c>
      <c r="G283" s="2" t="n">
        <v>-6.188</v>
      </c>
      <c r="H283" s="2" t="n">
        <v>-36.524</v>
      </c>
      <c r="I283" s="2" t="n">
        <v>0.166</v>
      </c>
      <c r="J283" s="2" t="n">
        <v>0.601</v>
      </c>
      <c r="K283" s="2" t="n">
        <v>0.884</v>
      </c>
      <c r="M283" s="2"/>
      <c r="N283" s="2"/>
    </row>
    <row r="284" customFormat="false" ht="12.75" hidden="false" customHeight="false" outlineLevel="0" collapsed="false">
      <c r="A284" s="1" t="n">
        <v>3</v>
      </c>
      <c r="B284" s="1" t="n">
        <v>8</v>
      </c>
      <c r="D284" s="1" t="n">
        <v>5</v>
      </c>
      <c r="E284" s="1" t="s">
        <v>24</v>
      </c>
      <c r="F284" s="2" t="n">
        <v>6.792</v>
      </c>
      <c r="G284" s="2" t="n">
        <v>4.186</v>
      </c>
      <c r="H284" s="2" t="n">
        <v>24.892</v>
      </c>
      <c r="I284" s="2" t="n">
        <v>-0.113</v>
      </c>
      <c r="J284" s="2" t="n">
        <v>-0.409</v>
      </c>
      <c r="K284" s="2" t="n">
        <v>-0.602</v>
      </c>
      <c r="M284" s="2" t="n">
        <f aca="false">H284</f>
        <v>24.892</v>
      </c>
      <c r="N284" s="2" t="n">
        <f aca="false">I284</f>
        <v>-0.113</v>
      </c>
    </row>
    <row r="285" customFormat="false" ht="12.75" hidden="false" customHeight="false" outlineLevel="0" collapsed="false">
      <c r="A285" s="1" t="n">
        <v>3</v>
      </c>
      <c r="B285" s="1" t="n">
        <v>8</v>
      </c>
      <c r="D285" s="1" t="n">
        <v>5</v>
      </c>
      <c r="E285" s="1" t="s">
        <v>25</v>
      </c>
      <c r="F285" s="2" t="n">
        <v>-30.033</v>
      </c>
      <c r="G285" s="2" t="n">
        <v>-18.172</v>
      </c>
      <c r="H285" s="2" t="n">
        <v>35.015</v>
      </c>
      <c r="I285" s="2" t="n">
        <v>-0.162</v>
      </c>
      <c r="J285" s="2" t="n">
        <v>-0.577</v>
      </c>
      <c r="K285" s="2" t="n">
        <v>-0.849</v>
      </c>
      <c r="M285" s="2"/>
      <c r="N285" s="2"/>
    </row>
    <row r="286" customFormat="false" ht="12.75" hidden="false" customHeight="false" outlineLevel="0" collapsed="false">
      <c r="A286" s="1" t="n">
        <v>3</v>
      </c>
      <c r="B286" s="1" t="n">
        <v>8</v>
      </c>
      <c r="D286" s="1" t="n">
        <v>4</v>
      </c>
      <c r="E286" s="1" t="s">
        <v>22</v>
      </c>
      <c r="F286" s="2" t="n">
        <v>8.484</v>
      </c>
      <c r="G286" s="2" t="n">
        <v>5.243</v>
      </c>
      <c r="H286" s="2" t="n">
        <v>31.339</v>
      </c>
      <c r="I286" s="2" t="n">
        <v>-0.109</v>
      </c>
      <c r="J286" s="2" t="n">
        <v>-0.495</v>
      </c>
      <c r="K286" s="2" t="n">
        <v>-0.728</v>
      </c>
      <c r="M286" s="2"/>
      <c r="N286" s="2"/>
    </row>
    <row r="287" customFormat="false" ht="12.75" hidden="false" customHeight="false" outlineLevel="0" collapsed="false">
      <c r="A287" s="1" t="n">
        <v>3</v>
      </c>
      <c r="B287" s="1" t="n">
        <v>8</v>
      </c>
      <c r="D287" s="1" t="n">
        <v>4</v>
      </c>
      <c r="E287" s="1" t="s">
        <v>23</v>
      </c>
      <c r="F287" s="2" t="n">
        <v>-8.654</v>
      </c>
      <c r="G287" s="2" t="n">
        <v>-5.35</v>
      </c>
      <c r="H287" s="2" t="n">
        <v>-32.579</v>
      </c>
      <c r="I287" s="2" t="n">
        <v>0.119</v>
      </c>
      <c r="J287" s="2" t="n">
        <v>0.517</v>
      </c>
      <c r="K287" s="2" t="n">
        <v>0.761</v>
      </c>
      <c r="M287" s="2"/>
      <c r="N287" s="2"/>
    </row>
    <row r="288" customFormat="false" ht="12.75" hidden="false" customHeight="false" outlineLevel="0" collapsed="false">
      <c r="A288" s="1" t="n">
        <v>3</v>
      </c>
      <c r="B288" s="1" t="n">
        <v>8</v>
      </c>
      <c r="D288" s="1" t="n">
        <v>4</v>
      </c>
      <c r="E288" s="1" t="s">
        <v>24</v>
      </c>
      <c r="F288" s="2" t="n">
        <v>5.356</v>
      </c>
      <c r="G288" s="2" t="n">
        <v>3.31</v>
      </c>
      <c r="H288" s="2" t="n">
        <v>19.975</v>
      </c>
      <c r="I288" s="2" t="n">
        <v>-0.071</v>
      </c>
      <c r="J288" s="2" t="n">
        <v>-0.316</v>
      </c>
      <c r="K288" s="2" t="n">
        <v>-0.465</v>
      </c>
      <c r="M288" s="2" t="n">
        <f aca="false">H288-H284</f>
        <v>-4.917</v>
      </c>
      <c r="N288" s="2" t="n">
        <f aca="false">I288-I284</f>
        <v>0.042</v>
      </c>
    </row>
    <row r="289" customFormat="false" ht="12.75" hidden="false" customHeight="false" outlineLevel="0" collapsed="false">
      <c r="A289" s="1" t="n">
        <v>3</v>
      </c>
      <c r="B289" s="1" t="n">
        <v>8</v>
      </c>
      <c r="D289" s="1" t="n">
        <v>4</v>
      </c>
      <c r="E289" s="1" t="s">
        <v>25</v>
      </c>
      <c r="F289" s="2" t="n">
        <v>-63.081</v>
      </c>
      <c r="G289" s="2" t="n">
        <v>-38.407</v>
      </c>
      <c r="H289" s="2" t="n">
        <v>80.56</v>
      </c>
      <c r="I289" s="2" t="n">
        <v>-0.349</v>
      </c>
      <c r="J289" s="2" t="n">
        <v>-1.314</v>
      </c>
      <c r="K289" s="2" t="n">
        <v>-1.933</v>
      </c>
      <c r="M289" s="2"/>
      <c r="N289" s="2"/>
    </row>
    <row r="290" customFormat="false" ht="12.75" hidden="false" customHeight="false" outlineLevel="0" collapsed="false">
      <c r="A290" s="1" t="n">
        <v>3</v>
      </c>
      <c r="B290" s="1" t="n">
        <v>8</v>
      </c>
      <c r="D290" s="1" t="n">
        <v>3</v>
      </c>
      <c r="E290" s="1" t="s">
        <v>22</v>
      </c>
      <c r="F290" s="2" t="n">
        <v>8.415</v>
      </c>
      <c r="G290" s="2" t="n">
        <v>5.189</v>
      </c>
      <c r="H290" s="2" t="n">
        <v>30.425</v>
      </c>
      <c r="I290" s="2" t="n">
        <v>-0.079</v>
      </c>
      <c r="J290" s="2" t="n">
        <v>-0.464</v>
      </c>
      <c r="K290" s="2" t="n">
        <v>-0.683</v>
      </c>
      <c r="M290" s="2"/>
      <c r="N290" s="2"/>
    </row>
    <row r="291" customFormat="false" ht="12.75" hidden="false" customHeight="false" outlineLevel="0" collapsed="false">
      <c r="A291" s="1" t="n">
        <v>3</v>
      </c>
      <c r="B291" s="1" t="n">
        <v>8</v>
      </c>
      <c r="D291" s="1" t="n">
        <v>3</v>
      </c>
      <c r="E291" s="1" t="s">
        <v>23</v>
      </c>
      <c r="F291" s="2" t="n">
        <v>-8.178</v>
      </c>
      <c r="G291" s="2" t="n">
        <v>-5.051</v>
      </c>
      <c r="H291" s="2" t="n">
        <v>-31.23</v>
      </c>
      <c r="I291" s="2" t="n">
        <v>0.085</v>
      </c>
      <c r="J291" s="2" t="n">
        <v>0.479</v>
      </c>
      <c r="K291" s="2" t="n">
        <v>0.705</v>
      </c>
      <c r="M291" s="2"/>
      <c r="N291" s="2"/>
    </row>
    <row r="292" customFormat="false" ht="12.75" hidden="false" customHeight="false" outlineLevel="0" collapsed="false">
      <c r="A292" s="1" t="n">
        <v>3</v>
      </c>
      <c r="B292" s="1" t="n">
        <v>8</v>
      </c>
      <c r="D292" s="1" t="n">
        <v>3</v>
      </c>
      <c r="E292" s="1" t="s">
        <v>24</v>
      </c>
      <c r="F292" s="2" t="n">
        <v>5.185</v>
      </c>
      <c r="G292" s="2" t="n">
        <v>3.2</v>
      </c>
      <c r="H292" s="2" t="n">
        <v>19.267</v>
      </c>
      <c r="I292" s="2" t="n">
        <v>-0.051</v>
      </c>
      <c r="J292" s="2" t="n">
        <v>-0.295</v>
      </c>
      <c r="K292" s="2" t="n">
        <v>-0.434</v>
      </c>
      <c r="M292" s="2" t="n">
        <f aca="false">H292-H288</f>
        <v>-0.708000000000002</v>
      </c>
      <c r="N292" s="2" t="n">
        <f aca="false">I292-I288</f>
        <v>0.02</v>
      </c>
    </row>
    <row r="293" customFormat="false" ht="12.75" hidden="false" customHeight="false" outlineLevel="0" collapsed="false">
      <c r="A293" s="1" t="n">
        <v>3</v>
      </c>
      <c r="B293" s="1" t="n">
        <v>8</v>
      </c>
      <c r="D293" s="1" t="n">
        <v>3</v>
      </c>
      <c r="E293" s="1" t="s">
        <v>25</v>
      </c>
      <c r="F293" s="2" t="n">
        <v>-97.906</v>
      </c>
      <c r="G293" s="2" t="n">
        <v>-59.726</v>
      </c>
      <c r="H293" s="2" t="n">
        <v>124.484</v>
      </c>
      <c r="I293" s="2" t="n">
        <v>-0.485</v>
      </c>
      <c r="J293" s="2" t="n">
        <v>-1.997</v>
      </c>
      <c r="K293" s="2" t="n">
        <v>-2.939</v>
      </c>
      <c r="M293" s="2"/>
      <c r="N293" s="2"/>
    </row>
    <row r="294" customFormat="false" ht="12.75" hidden="false" customHeight="false" outlineLevel="0" collapsed="false">
      <c r="A294" s="1" t="n">
        <v>3</v>
      </c>
      <c r="B294" s="1" t="n">
        <v>8</v>
      </c>
      <c r="D294" s="1" t="n">
        <v>2</v>
      </c>
      <c r="E294" s="1" t="s">
        <v>22</v>
      </c>
      <c r="F294" s="2" t="n">
        <v>7.932</v>
      </c>
      <c r="G294" s="2" t="n">
        <v>4.883</v>
      </c>
      <c r="H294" s="2" t="n">
        <v>23.999</v>
      </c>
      <c r="I294" s="2" t="n">
        <v>-0.038</v>
      </c>
      <c r="J294" s="2" t="n">
        <v>-0.349</v>
      </c>
      <c r="K294" s="2" t="n">
        <v>-0.513</v>
      </c>
      <c r="M294" s="2"/>
      <c r="N294" s="2"/>
    </row>
    <row r="295" customFormat="false" ht="12.75" hidden="false" customHeight="false" outlineLevel="0" collapsed="false">
      <c r="A295" s="1" t="n">
        <v>3</v>
      </c>
      <c r="B295" s="1" t="n">
        <v>8</v>
      </c>
      <c r="D295" s="1" t="n">
        <v>2</v>
      </c>
      <c r="E295" s="1" t="s">
        <v>23</v>
      </c>
      <c r="F295" s="2" t="n">
        <v>-8.187</v>
      </c>
      <c r="G295" s="2" t="n">
        <v>-5.048</v>
      </c>
      <c r="H295" s="2" t="n">
        <v>-26.082</v>
      </c>
      <c r="I295" s="2" t="n">
        <v>0.045</v>
      </c>
      <c r="J295" s="2" t="n">
        <v>0.383</v>
      </c>
      <c r="K295" s="2" t="n">
        <v>0.563</v>
      </c>
      <c r="M295" s="2"/>
      <c r="N295" s="2"/>
    </row>
    <row r="296" customFormat="false" ht="12.75" hidden="false" customHeight="false" outlineLevel="0" collapsed="false">
      <c r="A296" s="1" t="n">
        <v>3</v>
      </c>
      <c r="B296" s="1" t="n">
        <v>8</v>
      </c>
      <c r="D296" s="1" t="n">
        <v>2</v>
      </c>
      <c r="E296" s="1" t="s">
        <v>24</v>
      </c>
      <c r="F296" s="2" t="n">
        <v>5.037</v>
      </c>
      <c r="G296" s="2" t="n">
        <v>3.104</v>
      </c>
      <c r="H296" s="2" t="n">
        <v>15.65</v>
      </c>
      <c r="I296" s="2" t="n">
        <v>-0.026</v>
      </c>
      <c r="J296" s="2" t="n">
        <v>-0.229</v>
      </c>
      <c r="K296" s="2" t="n">
        <v>-0.336</v>
      </c>
      <c r="M296" s="2" t="n">
        <f aca="false">H296-H292</f>
        <v>-3.617</v>
      </c>
      <c r="N296" s="2" t="n">
        <f aca="false">I296-I292</f>
        <v>0.025</v>
      </c>
    </row>
    <row r="297" customFormat="false" ht="12.75" hidden="false" customHeight="false" outlineLevel="0" collapsed="false">
      <c r="A297" s="1" t="n">
        <v>3</v>
      </c>
      <c r="B297" s="1" t="n">
        <v>8</v>
      </c>
      <c r="D297" s="1" t="n">
        <v>2</v>
      </c>
      <c r="E297" s="1" t="s">
        <v>25</v>
      </c>
      <c r="F297" s="2" t="n">
        <v>-134.549</v>
      </c>
      <c r="G297" s="2" t="n">
        <v>-82.16</v>
      </c>
      <c r="H297" s="2" t="n">
        <v>163.538</v>
      </c>
      <c r="I297" s="2" t="n">
        <v>-0.567</v>
      </c>
      <c r="J297" s="2" t="n">
        <v>-2.58</v>
      </c>
      <c r="K297" s="2" t="n">
        <v>-3.796</v>
      </c>
      <c r="M297" s="2"/>
      <c r="N297" s="2"/>
    </row>
    <row r="298" customFormat="false" ht="12.75" hidden="false" customHeight="false" outlineLevel="0" collapsed="false">
      <c r="A298" s="1" t="n">
        <v>3</v>
      </c>
      <c r="B298" s="1" t="n">
        <v>8</v>
      </c>
      <c r="D298" s="1" t="n">
        <v>1</v>
      </c>
      <c r="E298" s="1" t="s">
        <v>22</v>
      </c>
      <c r="F298" s="2" t="n">
        <v>4.887</v>
      </c>
      <c r="G298" s="2" t="n">
        <v>3</v>
      </c>
      <c r="H298" s="2" t="n">
        <v>10.61</v>
      </c>
      <c r="I298" s="2" t="n">
        <v>-0.006</v>
      </c>
      <c r="J298" s="2" t="n">
        <v>-0.138</v>
      </c>
      <c r="K298" s="2" t="n">
        <v>-0.202</v>
      </c>
      <c r="M298" s="2"/>
      <c r="N298" s="2"/>
    </row>
    <row r="299" customFormat="false" ht="12.75" hidden="false" customHeight="false" outlineLevel="0" collapsed="false">
      <c r="A299" s="1" t="n">
        <v>3</v>
      </c>
      <c r="B299" s="1" t="n">
        <v>8</v>
      </c>
      <c r="D299" s="1" t="n">
        <v>1</v>
      </c>
      <c r="E299" s="1" t="s">
        <v>23</v>
      </c>
      <c r="F299" s="2" t="n">
        <v>-2.51</v>
      </c>
      <c r="G299" s="2" t="n">
        <v>-1.552</v>
      </c>
      <c r="H299" s="2" t="n">
        <v>-13.305</v>
      </c>
      <c r="I299" s="2" t="n">
        <v>0.01</v>
      </c>
      <c r="J299" s="2" t="n">
        <v>0.177</v>
      </c>
      <c r="K299" s="2" t="n">
        <v>0.26</v>
      </c>
      <c r="M299" s="2"/>
      <c r="N299" s="2"/>
    </row>
    <row r="300" customFormat="false" ht="12.75" hidden="false" customHeight="false" outlineLevel="0" collapsed="false">
      <c r="A300" s="1" t="n">
        <v>3</v>
      </c>
      <c r="B300" s="1" t="n">
        <v>8</v>
      </c>
      <c r="D300" s="1" t="n">
        <v>1</v>
      </c>
      <c r="E300" s="1" t="s">
        <v>24</v>
      </c>
      <c r="F300" s="2" t="n">
        <v>2.055</v>
      </c>
      <c r="G300" s="2" t="n">
        <v>1.264</v>
      </c>
      <c r="H300" s="2" t="n">
        <v>6.643</v>
      </c>
      <c r="I300" s="2" t="n">
        <v>-0.004</v>
      </c>
      <c r="J300" s="2" t="n">
        <v>-0.087</v>
      </c>
      <c r="K300" s="2" t="n">
        <v>-0.128</v>
      </c>
      <c r="M300" s="2" t="n">
        <f aca="false">H300-H296</f>
        <v>-9.007</v>
      </c>
      <c r="N300" s="2" t="n">
        <f aca="false">I300-I296</f>
        <v>0.022</v>
      </c>
    </row>
    <row r="301" customFormat="false" ht="12.75" hidden="false" customHeight="false" outlineLevel="0" collapsed="false">
      <c r="A301" s="1" t="n">
        <v>3</v>
      </c>
      <c r="B301" s="1" t="n">
        <v>8</v>
      </c>
      <c r="D301" s="1" t="n">
        <v>1</v>
      </c>
      <c r="E301" s="1" t="s">
        <v>25</v>
      </c>
      <c r="F301" s="2" t="n">
        <v>-174.78</v>
      </c>
      <c r="G301" s="2" t="n">
        <v>-106.796</v>
      </c>
      <c r="H301" s="2" t="n">
        <v>189.982</v>
      </c>
      <c r="I301" s="2" t="n">
        <v>-0.601</v>
      </c>
      <c r="J301" s="2" t="n">
        <v>-2.953</v>
      </c>
      <c r="K301" s="2" t="n">
        <v>-4.344</v>
      </c>
      <c r="M301" s="2"/>
      <c r="N301" s="2"/>
    </row>
    <row r="302" customFormat="false" ht="12.75" hidden="false" customHeight="false" outlineLevel="0" collapsed="false">
      <c r="A302" s="1" t="n">
        <v>3</v>
      </c>
      <c r="B302" s="1" t="n">
        <v>33</v>
      </c>
      <c r="D302" s="1" t="n">
        <v>5</v>
      </c>
      <c r="E302" s="1" t="s">
        <v>22</v>
      </c>
      <c r="F302" s="2" t="n">
        <v>-34.114</v>
      </c>
      <c r="G302" s="2" t="n">
        <v>-24.739</v>
      </c>
      <c r="H302" s="2" t="n">
        <v>180.897</v>
      </c>
      <c r="I302" s="2" t="n">
        <v>-0.811</v>
      </c>
      <c r="J302" s="2" t="n">
        <v>-2.967</v>
      </c>
      <c r="K302" s="2" t="n">
        <v>-4.365</v>
      </c>
      <c r="M302" s="2"/>
      <c r="N302" s="2"/>
    </row>
    <row r="303" customFormat="false" ht="12.75" hidden="false" customHeight="false" outlineLevel="0" collapsed="false">
      <c r="A303" s="1" t="n">
        <v>3</v>
      </c>
      <c r="B303" s="1" t="n">
        <v>33</v>
      </c>
      <c r="D303" s="1" t="n">
        <v>5</v>
      </c>
      <c r="E303" s="1" t="s">
        <v>23</v>
      </c>
      <c r="F303" s="2" t="n">
        <v>7.858</v>
      </c>
      <c r="G303" s="2" t="n">
        <v>5.548</v>
      </c>
      <c r="H303" s="2" t="n">
        <v>-118.284</v>
      </c>
      <c r="I303" s="2" t="n">
        <v>3.961</v>
      </c>
      <c r="J303" s="2" t="n">
        <v>4.057</v>
      </c>
      <c r="K303" s="2" t="n">
        <v>5.97</v>
      </c>
      <c r="M303" s="2"/>
      <c r="N303" s="2"/>
    </row>
    <row r="304" customFormat="false" ht="12.75" hidden="false" customHeight="false" outlineLevel="0" collapsed="false">
      <c r="A304" s="1" t="n">
        <v>3</v>
      </c>
      <c r="B304" s="1" t="n">
        <v>33</v>
      </c>
      <c r="D304" s="1" t="n">
        <v>5</v>
      </c>
      <c r="E304" s="1" t="s">
        <v>24</v>
      </c>
      <c r="F304" s="2" t="n">
        <v>-13.116</v>
      </c>
      <c r="G304" s="2" t="n">
        <v>-9.465</v>
      </c>
      <c r="H304" s="2" t="n">
        <v>93.494</v>
      </c>
      <c r="I304" s="2" t="n">
        <v>-1.491</v>
      </c>
      <c r="J304" s="2" t="n">
        <v>-2.195</v>
      </c>
      <c r="K304" s="2" t="n">
        <v>-3.23</v>
      </c>
      <c r="M304" s="2" t="n">
        <f aca="false">H304</f>
        <v>93.494</v>
      </c>
      <c r="N304" s="2" t="n">
        <f aca="false">I304</f>
        <v>-1.491</v>
      </c>
    </row>
    <row r="305" customFormat="false" ht="12.75" hidden="false" customHeight="false" outlineLevel="0" collapsed="false">
      <c r="A305" s="1" t="n">
        <v>3</v>
      </c>
      <c r="B305" s="1" t="n">
        <v>33</v>
      </c>
      <c r="D305" s="1" t="n">
        <v>5</v>
      </c>
      <c r="E305" s="1" t="s">
        <v>25</v>
      </c>
      <c r="F305" s="2" t="n">
        <v>-67.071</v>
      </c>
      <c r="G305" s="2" t="n">
        <v>-43.601</v>
      </c>
      <c r="H305" s="2" t="n">
        <v>-5.366</v>
      </c>
      <c r="I305" s="2" t="n">
        <v>0.029</v>
      </c>
      <c r="J305" s="2" t="n">
        <v>0.091</v>
      </c>
      <c r="K305" s="2" t="n">
        <v>0.135</v>
      </c>
      <c r="M305" s="2"/>
      <c r="N305" s="2"/>
    </row>
    <row r="306" customFormat="false" ht="12.75" hidden="false" customHeight="false" outlineLevel="0" collapsed="false">
      <c r="A306" s="1" t="n">
        <v>3</v>
      </c>
      <c r="B306" s="1" t="n">
        <v>33</v>
      </c>
      <c r="D306" s="1" t="n">
        <v>4</v>
      </c>
      <c r="E306" s="1" t="s">
        <v>22</v>
      </c>
      <c r="F306" s="2" t="n">
        <v>-23.992</v>
      </c>
      <c r="G306" s="2" t="n">
        <v>-18.009</v>
      </c>
      <c r="H306" s="2" t="n">
        <v>96.957</v>
      </c>
      <c r="I306" s="2" t="n">
        <v>3.091</v>
      </c>
      <c r="J306" s="2" t="n">
        <v>0.586</v>
      </c>
      <c r="K306" s="2" t="n">
        <v>0.861</v>
      </c>
      <c r="M306" s="2"/>
      <c r="N306" s="2"/>
    </row>
    <row r="307" customFormat="false" ht="12.75" hidden="false" customHeight="false" outlineLevel="0" collapsed="false">
      <c r="A307" s="1" t="n">
        <v>3</v>
      </c>
      <c r="B307" s="1" t="n">
        <v>33</v>
      </c>
      <c r="D307" s="1" t="n">
        <v>4</v>
      </c>
      <c r="E307" s="1" t="s">
        <v>23</v>
      </c>
      <c r="F307" s="2" t="n">
        <v>-0.482</v>
      </c>
      <c r="G307" s="2" t="n">
        <v>-0.381</v>
      </c>
      <c r="H307" s="2" t="n">
        <v>-483.358</v>
      </c>
      <c r="I307" s="2" t="n">
        <v>5.292</v>
      </c>
      <c r="J307" s="2" t="n">
        <v>9.792</v>
      </c>
      <c r="K307" s="2" t="n">
        <v>14.407</v>
      </c>
      <c r="M307" s="2"/>
      <c r="N307" s="2"/>
    </row>
    <row r="308" customFormat="false" ht="12.75" hidden="false" customHeight="false" outlineLevel="0" collapsed="false">
      <c r="A308" s="1" t="n">
        <v>3</v>
      </c>
      <c r="B308" s="1" t="n">
        <v>33</v>
      </c>
      <c r="D308" s="1" t="n">
        <v>4</v>
      </c>
      <c r="E308" s="1" t="s">
        <v>24</v>
      </c>
      <c r="F308" s="2" t="n">
        <v>-7.347</v>
      </c>
      <c r="G308" s="2" t="n">
        <v>-5.509</v>
      </c>
      <c r="H308" s="2" t="n">
        <v>181.349</v>
      </c>
      <c r="I308" s="2" t="n">
        <v>-0.688</v>
      </c>
      <c r="J308" s="2" t="n">
        <v>-2.877</v>
      </c>
      <c r="K308" s="2" t="n">
        <v>-4.233</v>
      </c>
      <c r="M308" s="2" t="n">
        <f aca="false">H308-H304</f>
        <v>87.855</v>
      </c>
      <c r="N308" s="2" t="n">
        <f aca="false">I308-I304</f>
        <v>0.803</v>
      </c>
    </row>
    <row r="309" customFormat="false" ht="12.75" hidden="false" customHeight="false" outlineLevel="0" collapsed="false">
      <c r="A309" s="1" t="n">
        <v>3</v>
      </c>
      <c r="B309" s="1" t="n">
        <v>33</v>
      </c>
      <c r="D309" s="1" t="n">
        <v>4</v>
      </c>
      <c r="E309" s="1" t="s">
        <v>25</v>
      </c>
      <c r="F309" s="2" t="n">
        <v>-142.777</v>
      </c>
      <c r="G309" s="2" t="n">
        <v>-92.812</v>
      </c>
      <c r="H309" s="2" t="n">
        <v>-16.778</v>
      </c>
      <c r="I309" s="2" t="n">
        <v>0.079</v>
      </c>
      <c r="J309" s="2" t="n">
        <v>0.278</v>
      </c>
      <c r="K309" s="2" t="n">
        <v>0.409</v>
      </c>
      <c r="M309" s="2"/>
      <c r="N309" s="2"/>
    </row>
    <row r="310" customFormat="false" ht="12.75" hidden="false" customHeight="false" outlineLevel="0" collapsed="false">
      <c r="A310" s="1" t="n">
        <v>3</v>
      </c>
      <c r="B310" s="1" t="n">
        <v>33</v>
      </c>
      <c r="D310" s="1" t="n">
        <v>3</v>
      </c>
      <c r="E310" s="1" t="s">
        <v>22</v>
      </c>
      <c r="F310" s="2" t="n">
        <v>-31.476</v>
      </c>
      <c r="G310" s="2" t="n">
        <v>-23.343</v>
      </c>
      <c r="H310" s="2" t="n">
        <v>-277.894</v>
      </c>
      <c r="I310" s="2" t="n">
        <v>4.648</v>
      </c>
      <c r="J310" s="2" t="n">
        <v>6.591</v>
      </c>
      <c r="K310" s="2" t="n">
        <v>9.697</v>
      </c>
      <c r="M310" s="2"/>
      <c r="N310" s="2"/>
    </row>
    <row r="311" customFormat="false" ht="12.75" hidden="false" customHeight="false" outlineLevel="0" collapsed="false">
      <c r="A311" s="1" t="n">
        <v>3</v>
      </c>
      <c r="B311" s="1" t="n">
        <v>33</v>
      </c>
      <c r="D311" s="1" t="n">
        <v>3</v>
      </c>
      <c r="E311" s="1" t="s">
        <v>23</v>
      </c>
      <c r="F311" s="2" t="n">
        <v>-9.863</v>
      </c>
      <c r="G311" s="2" t="n">
        <v>-7.042</v>
      </c>
      <c r="H311" s="2" t="n">
        <v>-1004.385</v>
      </c>
      <c r="I311" s="2" t="n">
        <v>5.604</v>
      </c>
      <c r="J311" s="2" t="n">
        <v>17.471</v>
      </c>
      <c r="K311" s="2" t="n">
        <v>25.706</v>
      </c>
      <c r="M311" s="2"/>
      <c r="N311" s="2"/>
    </row>
    <row r="312" customFormat="false" ht="12.75" hidden="false" customHeight="false" outlineLevel="0" collapsed="false">
      <c r="A312" s="1" t="n">
        <v>3</v>
      </c>
      <c r="B312" s="1" t="n">
        <v>33</v>
      </c>
      <c r="D312" s="1" t="n">
        <v>3</v>
      </c>
      <c r="E312" s="1" t="s">
        <v>24</v>
      </c>
      <c r="F312" s="2" t="n">
        <v>-6.754</v>
      </c>
      <c r="G312" s="2" t="n">
        <v>-5.094</v>
      </c>
      <c r="H312" s="2" t="n">
        <v>227.028</v>
      </c>
      <c r="I312" s="2" t="n">
        <v>-0.299</v>
      </c>
      <c r="J312" s="2" t="n">
        <v>-3.4</v>
      </c>
      <c r="K312" s="2" t="n">
        <v>-5.003</v>
      </c>
      <c r="M312" s="2" t="n">
        <f aca="false">H312-H308</f>
        <v>45.679</v>
      </c>
      <c r="N312" s="2" t="n">
        <f aca="false">I312-I308</f>
        <v>0.389</v>
      </c>
    </row>
    <row r="313" customFormat="false" ht="12.75" hidden="false" customHeight="false" outlineLevel="0" collapsed="false">
      <c r="A313" s="1" t="n">
        <v>3</v>
      </c>
      <c r="B313" s="1" t="n">
        <v>33</v>
      </c>
      <c r="D313" s="1" t="n">
        <v>3</v>
      </c>
      <c r="E313" s="1" t="s">
        <v>25</v>
      </c>
      <c r="F313" s="2" t="n">
        <v>-215.245</v>
      </c>
      <c r="G313" s="2" t="n">
        <v>-140.008</v>
      </c>
      <c r="H313" s="2" t="n">
        <v>-28.206</v>
      </c>
      <c r="I313" s="2" t="n">
        <v>0.113</v>
      </c>
      <c r="J313" s="2" t="n">
        <v>0.455</v>
      </c>
      <c r="K313" s="2" t="n">
        <v>0.669</v>
      </c>
      <c r="M313" s="2"/>
      <c r="N313" s="2"/>
    </row>
    <row r="314" customFormat="false" ht="12.75" hidden="false" customHeight="false" outlineLevel="0" collapsed="false">
      <c r="A314" s="1" t="n">
        <v>3</v>
      </c>
      <c r="B314" s="1" t="n">
        <v>33</v>
      </c>
      <c r="D314" s="1" t="n">
        <v>2</v>
      </c>
      <c r="E314" s="1" t="s">
        <v>22</v>
      </c>
      <c r="F314" s="2" t="n">
        <v>-38.287</v>
      </c>
      <c r="G314" s="2" t="n">
        <v>-28.332</v>
      </c>
      <c r="H314" s="2" t="n">
        <v>-824.986</v>
      </c>
      <c r="I314" s="2" t="n">
        <v>5.205</v>
      </c>
      <c r="J314" s="2" t="n">
        <v>14.783</v>
      </c>
      <c r="K314" s="2" t="n">
        <v>21.75</v>
      </c>
      <c r="M314" s="2"/>
      <c r="N314" s="2"/>
    </row>
    <row r="315" customFormat="false" ht="12.75" hidden="false" customHeight="false" outlineLevel="0" collapsed="false">
      <c r="A315" s="1" t="n">
        <v>3</v>
      </c>
      <c r="B315" s="1" t="n">
        <v>33</v>
      </c>
      <c r="D315" s="1" t="n">
        <v>2</v>
      </c>
      <c r="E315" s="1" t="s">
        <v>23</v>
      </c>
      <c r="F315" s="2" t="n">
        <v>-17.497</v>
      </c>
      <c r="G315" s="2" t="n">
        <v>-12.706</v>
      </c>
      <c r="H315" s="2" t="n">
        <v>-1664.568</v>
      </c>
      <c r="I315" s="2" t="n">
        <v>4.512</v>
      </c>
      <c r="J315" s="2" t="n">
        <v>26.361</v>
      </c>
      <c r="K315" s="2" t="n">
        <v>38.785</v>
      </c>
      <c r="M315" s="2"/>
      <c r="N315" s="2"/>
    </row>
    <row r="316" customFormat="false" ht="12.75" hidden="false" customHeight="false" outlineLevel="0" collapsed="false">
      <c r="A316" s="1" t="n">
        <v>3</v>
      </c>
      <c r="B316" s="1" t="n">
        <v>33</v>
      </c>
      <c r="D316" s="1" t="n">
        <v>2</v>
      </c>
      <c r="E316" s="1" t="s">
        <v>24</v>
      </c>
      <c r="F316" s="2" t="n">
        <v>-6.497</v>
      </c>
      <c r="G316" s="2" t="n">
        <v>-4.883</v>
      </c>
      <c r="H316" s="2" t="n">
        <v>262.369</v>
      </c>
      <c r="I316" s="2" t="n">
        <v>0.216</v>
      </c>
      <c r="J316" s="2" t="n">
        <v>-3.618</v>
      </c>
      <c r="K316" s="2" t="n">
        <v>-5.323</v>
      </c>
      <c r="M316" s="2" t="n">
        <f aca="false">H316-H312</f>
        <v>35.341</v>
      </c>
      <c r="N316" s="2" t="n">
        <f aca="false">I316-I312</f>
        <v>0.515</v>
      </c>
    </row>
    <row r="317" customFormat="false" ht="12.75" hidden="false" customHeight="false" outlineLevel="0" collapsed="false">
      <c r="A317" s="1" t="n">
        <v>3</v>
      </c>
      <c r="B317" s="1" t="n">
        <v>33</v>
      </c>
      <c r="D317" s="1" t="n">
        <v>2</v>
      </c>
      <c r="E317" s="1" t="s">
        <v>25</v>
      </c>
      <c r="F317" s="2" t="n">
        <v>-283.585</v>
      </c>
      <c r="G317" s="2" t="n">
        <v>-184.623</v>
      </c>
      <c r="H317" s="2" t="n">
        <v>-38.927</v>
      </c>
      <c r="I317" s="2" t="n">
        <v>0.132</v>
      </c>
      <c r="J317" s="2" t="n">
        <v>0.612</v>
      </c>
      <c r="K317" s="2" t="n">
        <v>0.901</v>
      </c>
      <c r="M317" s="2"/>
      <c r="N317" s="2"/>
    </row>
    <row r="318" customFormat="false" ht="12.75" hidden="false" customHeight="false" outlineLevel="0" collapsed="false">
      <c r="A318" s="1" t="n">
        <v>3</v>
      </c>
      <c r="B318" s="1" t="n">
        <v>33</v>
      </c>
      <c r="D318" s="1" t="n">
        <v>1</v>
      </c>
      <c r="E318" s="1" t="s">
        <v>22</v>
      </c>
      <c r="F318" s="2" t="n">
        <v>-46.071</v>
      </c>
      <c r="G318" s="2" t="n">
        <v>-33.836</v>
      </c>
      <c r="H318" s="2" t="n">
        <v>-1543.442</v>
      </c>
      <c r="I318" s="2" t="n">
        <v>4.344</v>
      </c>
      <c r="J318" s="2" t="n">
        <v>24.643</v>
      </c>
      <c r="K318" s="2" t="n">
        <v>36.257</v>
      </c>
      <c r="M318" s="2"/>
      <c r="N318" s="2"/>
    </row>
    <row r="319" customFormat="false" ht="12.75" hidden="false" customHeight="false" outlineLevel="0" collapsed="false">
      <c r="A319" s="1" t="n">
        <v>3</v>
      </c>
      <c r="B319" s="1" t="n">
        <v>33</v>
      </c>
      <c r="D319" s="1" t="n">
        <v>1</v>
      </c>
      <c r="E319" s="1" t="s">
        <v>23</v>
      </c>
      <c r="F319" s="2" t="n">
        <v>-35.502</v>
      </c>
      <c r="G319" s="2" t="n">
        <v>-25.96</v>
      </c>
      <c r="H319" s="2" t="n">
        <v>-2894.372</v>
      </c>
      <c r="I319" s="2" t="n">
        <v>2.673</v>
      </c>
      <c r="J319" s="2" t="n">
        <v>38.953</v>
      </c>
      <c r="K319" s="2" t="n">
        <v>57.312</v>
      </c>
      <c r="M319" s="2"/>
      <c r="N319" s="2"/>
    </row>
    <row r="320" customFormat="false" ht="12.75" hidden="false" customHeight="false" outlineLevel="0" collapsed="false">
      <c r="A320" s="1" t="n">
        <v>3</v>
      </c>
      <c r="B320" s="1" t="n">
        <v>33</v>
      </c>
      <c r="D320" s="1" t="n">
        <v>1</v>
      </c>
      <c r="E320" s="1" t="s">
        <v>24</v>
      </c>
      <c r="F320" s="2" t="n">
        <v>-2.936</v>
      </c>
      <c r="G320" s="2" t="n">
        <v>-2.188</v>
      </c>
      <c r="H320" s="2" t="n">
        <v>375.258</v>
      </c>
      <c r="I320" s="2" t="n">
        <v>0.464</v>
      </c>
      <c r="J320" s="2" t="n">
        <v>-3.975</v>
      </c>
      <c r="K320" s="2" t="n">
        <v>-5.849</v>
      </c>
      <c r="M320" s="2" t="n">
        <f aca="false">H320-H316</f>
        <v>112.889</v>
      </c>
      <c r="N320" s="2" t="n">
        <f aca="false">I320-I316</f>
        <v>0.248</v>
      </c>
    </row>
    <row r="321" customFormat="false" ht="12.75" hidden="false" customHeight="false" outlineLevel="0" collapsed="false">
      <c r="A321" s="1" t="n">
        <v>3</v>
      </c>
      <c r="B321" s="1" t="n">
        <v>33</v>
      </c>
      <c r="D321" s="1" t="n">
        <v>1</v>
      </c>
      <c r="E321" s="1" t="s">
        <v>25</v>
      </c>
      <c r="F321" s="2" t="n">
        <v>-346.275</v>
      </c>
      <c r="G321" s="2" t="n">
        <v>-225.635</v>
      </c>
      <c r="H321" s="2" t="n">
        <v>-46.242</v>
      </c>
      <c r="I321" s="2" t="n">
        <v>0.139</v>
      </c>
      <c r="J321" s="2" t="n">
        <v>0.713</v>
      </c>
      <c r="K321" s="2" t="n">
        <v>1.05</v>
      </c>
      <c r="M321" s="2"/>
      <c r="N321" s="2"/>
    </row>
    <row r="322" customFormat="false" ht="12.75" hidden="false" customHeight="false" outlineLevel="0" collapsed="false">
      <c r="A322" s="1" t="n">
        <v>3</v>
      </c>
      <c r="B322" s="1" t="n">
        <v>10</v>
      </c>
      <c r="D322" s="1" t="n">
        <v>5</v>
      </c>
      <c r="E322" s="1" t="s">
        <v>22</v>
      </c>
      <c r="F322" s="2" t="n">
        <v>-29.582</v>
      </c>
      <c r="G322" s="2" t="n">
        <v>-17.781</v>
      </c>
      <c r="H322" s="2" t="n">
        <v>71.454</v>
      </c>
      <c r="I322" s="2" t="n">
        <v>-0.317</v>
      </c>
      <c r="J322" s="2" t="n">
        <v>-1.17</v>
      </c>
      <c r="K322" s="2" t="n">
        <v>-1.722</v>
      </c>
      <c r="M322" s="2"/>
      <c r="N322" s="2"/>
    </row>
    <row r="323" customFormat="false" ht="12.75" hidden="false" customHeight="false" outlineLevel="0" collapsed="false">
      <c r="A323" s="1" t="n">
        <v>3</v>
      </c>
      <c r="B323" s="1" t="n">
        <v>10</v>
      </c>
      <c r="D323" s="1" t="n">
        <v>5</v>
      </c>
      <c r="E323" s="1" t="s">
        <v>23</v>
      </c>
      <c r="F323" s="2" t="n">
        <v>26.522</v>
      </c>
      <c r="G323" s="2" t="n">
        <v>15.967</v>
      </c>
      <c r="H323" s="2" t="n">
        <v>-55.559</v>
      </c>
      <c r="I323" s="2" t="n">
        <v>0.261</v>
      </c>
      <c r="J323" s="2" t="n">
        <v>0.919</v>
      </c>
      <c r="K323" s="2" t="n">
        <v>1.352</v>
      </c>
      <c r="M323" s="2"/>
      <c r="N323" s="2"/>
    </row>
    <row r="324" customFormat="false" ht="12.75" hidden="false" customHeight="false" outlineLevel="0" collapsed="false">
      <c r="A324" s="1" t="n">
        <v>3</v>
      </c>
      <c r="B324" s="1" t="n">
        <v>10</v>
      </c>
      <c r="D324" s="1" t="n">
        <v>5</v>
      </c>
      <c r="E324" s="1" t="s">
        <v>24</v>
      </c>
      <c r="F324" s="2" t="n">
        <v>-17.533</v>
      </c>
      <c r="G324" s="2" t="n">
        <v>-10.546</v>
      </c>
      <c r="H324" s="2" t="n">
        <v>39.691</v>
      </c>
      <c r="I324" s="2" t="n">
        <v>-0.181</v>
      </c>
      <c r="J324" s="2" t="n">
        <v>-0.653</v>
      </c>
      <c r="K324" s="2" t="n">
        <v>-0.96</v>
      </c>
      <c r="M324" s="2" t="n">
        <f aca="false">H324</f>
        <v>39.691</v>
      </c>
      <c r="N324" s="2" t="n">
        <f aca="false">I324</f>
        <v>-0.181</v>
      </c>
    </row>
    <row r="325" customFormat="false" ht="12.75" hidden="false" customHeight="false" outlineLevel="0" collapsed="false">
      <c r="A325" s="1" t="n">
        <v>3</v>
      </c>
      <c r="B325" s="1" t="n">
        <v>10</v>
      </c>
      <c r="D325" s="1" t="n">
        <v>5</v>
      </c>
      <c r="E325" s="1" t="s">
        <v>25</v>
      </c>
      <c r="F325" s="2" t="n">
        <v>-69.162</v>
      </c>
      <c r="G325" s="2" t="n">
        <v>-44.825</v>
      </c>
      <c r="H325" s="2" t="n">
        <v>-20.335</v>
      </c>
      <c r="I325" s="2" t="n">
        <v>0.09</v>
      </c>
      <c r="J325" s="2" t="n">
        <v>0.333</v>
      </c>
      <c r="K325" s="2" t="n">
        <v>0.49</v>
      </c>
      <c r="M325" s="2"/>
      <c r="N325" s="2"/>
    </row>
    <row r="326" customFormat="false" ht="12.75" hidden="false" customHeight="false" outlineLevel="0" collapsed="false">
      <c r="A326" s="1" t="n">
        <v>3</v>
      </c>
      <c r="B326" s="1" t="n">
        <v>10</v>
      </c>
      <c r="D326" s="1" t="n">
        <v>4</v>
      </c>
      <c r="E326" s="1" t="s">
        <v>22</v>
      </c>
      <c r="F326" s="2" t="n">
        <v>-23.704</v>
      </c>
      <c r="G326" s="2" t="n">
        <v>-14.307</v>
      </c>
      <c r="H326" s="2" t="n">
        <v>44.474</v>
      </c>
      <c r="I326" s="2" t="n">
        <v>-0.142</v>
      </c>
      <c r="J326" s="2" t="n">
        <v>-0.694</v>
      </c>
      <c r="K326" s="2" t="n">
        <v>-1.02</v>
      </c>
      <c r="M326" s="2"/>
      <c r="N326" s="2"/>
    </row>
    <row r="327" customFormat="false" ht="12.75" hidden="false" customHeight="false" outlineLevel="0" collapsed="false">
      <c r="A327" s="1" t="n">
        <v>3</v>
      </c>
      <c r="B327" s="1" t="n">
        <v>10</v>
      </c>
      <c r="D327" s="1" t="n">
        <v>4</v>
      </c>
      <c r="E327" s="1" t="s">
        <v>23</v>
      </c>
      <c r="F327" s="2" t="n">
        <v>23.425</v>
      </c>
      <c r="G327" s="2" t="n">
        <v>14.108</v>
      </c>
      <c r="H327" s="2" t="n">
        <v>-48.178</v>
      </c>
      <c r="I327" s="2" t="n">
        <v>0.184</v>
      </c>
      <c r="J327" s="2" t="n">
        <v>0.77</v>
      </c>
      <c r="K327" s="2" t="n">
        <v>1.133</v>
      </c>
      <c r="M327" s="2"/>
      <c r="N327" s="2"/>
    </row>
    <row r="328" customFormat="false" ht="12.75" hidden="false" customHeight="false" outlineLevel="0" collapsed="false">
      <c r="A328" s="1" t="n">
        <v>3</v>
      </c>
      <c r="B328" s="1" t="n">
        <v>10</v>
      </c>
      <c r="D328" s="1" t="n">
        <v>4</v>
      </c>
      <c r="E328" s="1" t="s">
        <v>24</v>
      </c>
      <c r="F328" s="2" t="n">
        <v>-14.728</v>
      </c>
      <c r="G328" s="2" t="n">
        <v>-8.88</v>
      </c>
      <c r="H328" s="2" t="n">
        <v>28.954</v>
      </c>
      <c r="I328" s="2" t="n">
        <v>-0.102</v>
      </c>
      <c r="J328" s="2" t="n">
        <v>-0.457</v>
      </c>
      <c r="K328" s="2" t="n">
        <v>-0.673</v>
      </c>
      <c r="M328" s="2" t="n">
        <f aca="false">H328-H324</f>
        <v>-10.737</v>
      </c>
      <c r="N328" s="2" t="n">
        <f aca="false">I328-I324</f>
        <v>0.079</v>
      </c>
    </row>
    <row r="329" customFormat="false" ht="12.75" hidden="false" customHeight="false" outlineLevel="0" collapsed="false">
      <c r="A329" s="1" t="n">
        <v>3</v>
      </c>
      <c r="B329" s="1" t="n">
        <v>10</v>
      </c>
      <c r="D329" s="1" t="n">
        <v>4</v>
      </c>
      <c r="E329" s="1" t="s">
        <v>25</v>
      </c>
      <c r="F329" s="2" t="n">
        <v>-172.088</v>
      </c>
      <c r="G329" s="2" t="n">
        <v>-110.708</v>
      </c>
      <c r="H329" s="2" t="n">
        <v>-39.186</v>
      </c>
      <c r="I329" s="2" t="n">
        <v>0.165</v>
      </c>
      <c r="J329" s="2" t="n">
        <v>0.637</v>
      </c>
      <c r="K329" s="2" t="n">
        <v>0.936</v>
      </c>
      <c r="M329" s="2"/>
      <c r="N329" s="2"/>
    </row>
    <row r="330" customFormat="false" ht="12.75" hidden="false" customHeight="false" outlineLevel="0" collapsed="false">
      <c r="A330" s="1" t="n">
        <v>3</v>
      </c>
      <c r="B330" s="1" t="n">
        <v>10</v>
      </c>
      <c r="D330" s="1" t="n">
        <v>3</v>
      </c>
      <c r="E330" s="1" t="s">
        <v>22</v>
      </c>
      <c r="F330" s="2" t="n">
        <v>-22.912</v>
      </c>
      <c r="G330" s="2" t="n">
        <v>-13.785</v>
      </c>
      <c r="H330" s="2" t="n">
        <v>43.939</v>
      </c>
      <c r="I330" s="2" t="n">
        <v>-0.106</v>
      </c>
      <c r="J330" s="2" t="n">
        <v>-0.666</v>
      </c>
      <c r="K330" s="2" t="n">
        <v>-0.98</v>
      </c>
      <c r="M330" s="2"/>
      <c r="N330" s="2"/>
    </row>
    <row r="331" customFormat="false" ht="12.75" hidden="false" customHeight="false" outlineLevel="0" collapsed="false">
      <c r="A331" s="1" t="n">
        <v>3</v>
      </c>
      <c r="B331" s="1" t="n">
        <v>10</v>
      </c>
      <c r="D331" s="1" t="n">
        <v>3</v>
      </c>
      <c r="E331" s="1" t="s">
        <v>23</v>
      </c>
      <c r="F331" s="2" t="n">
        <v>22.113</v>
      </c>
      <c r="G331" s="2" t="n">
        <v>13.247</v>
      </c>
      <c r="H331" s="2" t="n">
        <v>-47.696</v>
      </c>
      <c r="I331" s="2" t="n">
        <v>0.14</v>
      </c>
      <c r="J331" s="2" t="n">
        <v>0.739</v>
      </c>
      <c r="K331" s="2" t="n">
        <v>1.087</v>
      </c>
      <c r="M331" s="2"/>
      <c r="N331" s="2"/>
    </row>
    <row r="332" customFormat="false" ht="12.75" hidden="false" customHeight="false" outlineLevel="0" collapsed="false">
      <c r="A332" s="1" t="n">
        <v>3</v>
      </c>
      <c r="B332" s="1" t="n">
        <v>10</v>
      </c>
      <c r="D332" s="1" t="n">
        <v>3</v>
      </c>
      <c r="E332" s="1" t="s">
        <v>24</v>
      </c>
      <c r="F332" s="2" t="n">
        <v>-14.07</v>
      </c>
      <c r="G332" s="2" t="n">
        <v>-8.448</v>
      </c>
      <c r="H332" s="2" t="n">
        <v>28.636</v>
      </c>
      <c r="I332" s="2" t="n">
        <v>-0.077</v>
      </c>
      <c r="J332" s="2" t="n">
        <v>-0.439</v>
      </c>
      <c r="K332" s="2" t="n">
        <v>-0.646</v>
      </c>
      <c r="M332" s="2" t="n">
        <f aca="false">H332-H328</f>
        <v>-0.318000000000001</v>
      </c>
      <c r="N332" s="2" t="n">
        <f aca="false">I332-I328</f>
        <v>0.025</v>
      </c>
    </row>
    <row r="333" customFormat="false" ht="12.75" hidden="false" customHeight="false" outlineLevel="0" collapsed="false">
      <c r="A333" s="1" t="n">
        <v>3</v>
      </c>
      <c r="B333" s="1" t="n">
        <v>10</v>
      </c>
      <c r="D333" s="1" t="n">
        <v>3</v>
      </c>
      <c r="E333" s="1" t="s">
        <v>25</v>
      </c>
      <c r="F333" s="2" t="n">
        <v>-275.655</v>
      </c>
      <c r="G333" s="2" t="n">
        <v>-177.037</v>
      </c>
      <c r="H333" s="2" t="n">
        <v>-57.879</v>
      </c>
      <c r="I333" s="2" t="n">
        <v>0.224</v>
      </c>
      <c r="J333" s="2" t="n">
        <v>0.928</v>
      </c>
      <c r="K333" s="2" t="n">
        <v>1.365</v>
      </c>
      <c r="M333" s="2"/>
      <c r="N333" s="2"/>
    </row>
    <row r="334" customFormat="false" ht="12.75" hidden="false" customHeight="false" outlineLevel="0" collapsed="false">
      <c r="A334" s="1" t="n">
        <v>3</v>
      </c>
      <c r="B334" s="1" t="n">
        <v>10</v>
      </c>
      <c r="D334" s="1" t="n">
        <v>2</v>
      </c>
      <c r="E334" s="1" t="s">
        <v>22</v>
      </c>
      <c r="F334" s="2" t="n">
        <v>-18.62</v>
      </c>
      <c r="G334" s="2" t="n">
        <v>-11.231</v>
      </c>
      <c r="H334" s="2" t="n">
        <v>32.318</v>
      </c>
      <c r="I334" s="2" t="n">
        <v>-0.043</v>
      </c>
      <c r="J334" s="2" t="n">
        <v>-0.466</v>
      </c>
      <c r="K334" s="2" t="n">
        <v>-0.685</v>
      </c>
      <c r="M334" s="2"/>
      <c r="N334" s="2"/>
    </row>
    <row r="335" customFormat="false" ht="12.75" hidden="false" customHeight="false" outlineLevel="0" collapsed="false">
      <c r="A335" s="1" t="n">
        <v>3</v>
      </c>
      <c r="B335" s="1" t="n">
        <v>10</v>
      </c>
      <c r="D335" s="1" t="n">
        <v>2</v>
      </c>
      <c r="E335" s="1" t="s">
        <v>23</v>
      </c>
      <c r="F335" s="2" t="n">
        <v>14.8</v>
      </c>
      <c r="G335" s="2" t="n">
        <v>8.98</v>
      </c>
      <c r="H335" s="2" t="n">
        <v>-41.074</v>
      </c>
      <c r="I335" s="2" t="n">
        <v>0.079</v>
      </c>
      <c r="J335" s="2" t="n">
        <v>0.613</v>
      </c>
      <c r="K335" s="2" t="n">
        <v>0.902</v>
      </c>
      <c r="M335" s="2"/>
      <c r="N335" s="2"/>
    </row>
    <row r="336" customFormat="false" ht="12.75" hidden="false" customHeight="false" outlineLevel="0" collapsed="false">
      <c r="A336" s="1" t="n">
        <v>3</v>
      </c>
      <c r="B336" s="1" t="n">
        <v>10</v>
      </c>
      <c r="D336" s="1" t="n">
        <v>2</v>
      </c>
      <c r="E336" s="1" t="s">
        <v>24</v>
      </c>
      <c r="F336" s="2" t="n">
        <v>-10.443</v>
      </c>
      <c r="G336" s="2" t="n">
        <v>-6.316</v>
      </c>
      <c r="H336" s="2" t="n">
        <v>22.935</v>
      </c>
      <c r="I336" s="2" t="n">
        <v>-0.038</v>
      </c>
      <c r="J336" s="2" t="n">
        <v>-0.337</v>
      </c>
      <c r="K336" s="2" t="n">
        <v>-0.496</v>
      </c>
      <c r="M336" s="2" t="n">
        <f aca="false">H336-H332</f>
        <v>-5.701</v>
      </c>
      <c r="N336" s="2" t="n">
        <f aca="false">I336-I332</f>
        <v>0.039</v>
      </c>
    </row>
    <row r="337" customFormat="false" ht="12.75" hidden="false" customHeight="false" outlineLevel="0" collapsed="false">
      <c r="A337" s="1" t="n">
        <v>3</v>
      </c>
      <c r="B337" s="1" t="n">
        <v>10</v>
      </c>
      <c r="D337" s="1" t="n">
        <v>2</v>
      </c>
      <c r="E337" s="1" t="s">
        <v>25</v>
      </c>
      <c r="F337" s="2" t="n">
        <v>-380.35</v>
      </c>
      <c r="G337" s="2" t="n">
        <v>-244.152</v>
      </c>
      <c r="H337" s="2" t="n">
        <v>-74.133</v>
      </c>
      <c r="I337" s="2" t="n">
        <v>0.26</v>
      </c>
      <c r="J337" s="2" t="n">
        <v>1.171</v>
      </c>
      <c r="K337" s="2" t="n">
        <v>1.723</v>
      </c>
      <c r="M337" s="2"/>
      <c r="N337" s="2"/>
    </row>
    <row r="338" customFormat="false" ht="12.75" hidden="false" customHeight="false" outlineLevel="0" collapsed="false">
      <c r="A338" s="1" t="n">
        <v>3</v>
      </c>
      <c r="B338" s="1" t="n">
        <v>10</v>
      </c>
      <c r="D338" s="1" t="n">
        <v>1</v>
      </c>
      <c r="E338" s="1" t="s">
        <v>22</v>
      </c>
      <c r="F338" s="2" t="n">
        <v>-7.317</v>
      </c>
      <c r="G338" s="2" t="n">
        <v>-4.531</v>
      </c>
      <c r="H338" s="2" t="n">
        <v>12.649</v>
      </c>
      <c r="I338" s="2" t="n">
        <v>0.002</v>
      </c>
      <c r="J338" s="2" t="n">
        <v>-0.15</v>
      </c>
      <c r="K338" s="2" t="n">
        <v>-0.22</v>
      </c>
      <c r="M338" s="2"/>
      <c r="N338" s="2"/>
    </row>
    <row r="339" customFormat="false" ht="12.75" hidden="false" customHeight="false" outlineLevel="0" collapsed="false">
      <c r="A339" s="1" t="n">
        <v>3</v>
      </c>
      <c r="B339" s="1" t="n">
        <v>10</v>
      </c>
      <c r="D339" s="1" t="n">
        <v>1</v>
      </c>
      <c r="E339" s="1" t="s">
        <v>23</v>
      </c>
      <c r="F339" s="2" t="n">
        <v>3.245</v>
      </c>
      <c r="G339" s="2" t="n">
        <v>1.979</v>
      </c>
      <c r="H339" s="2" t="n">
        <v>-28.329</v>
      </c>
      <c r="I339" s="2" t="n">
        <v>0.02</v>
      </c>
      <c r="J339" s="2" t="n">
        <v>0.372</v>
      </c>
      <c r="K339" s="2" t="n">
        <v>0.547</v>
      </c>
      <c r="M339" s="2"/>
      <c r="N339" s="2"/>
    </row>
    <row r="340" customFormat="false" ht="12.75" hidden="false" customHeight="false" outlineLevel="0" collapsed="false">
      <c r="A340" s="1" t="n">
        <v>3</v>
      </c>
      <c r="B340" s="1" t="n">
        <v>10</v>
      </c>
      <c r="D340" s="1" t="n">
        <v>1</v>
      </c>
      <c r="E340" s="1" t="s">
        <v>24</v>
      </c>
      <c r="F340" s="2" t="n">
        <v>-2.934</v>
      </c>
      <c r="G340" s="2" t="n">
        <v>-1.808</v>
      </c>
      <c r="H340" s="2" t="n">
        <v>11.383</v>
      </c>
      <c r="I340" s="2" t="n">
        <v>-0.005</v>
      </c>
      <c r="J340" s="2" t="n">
        <v>-0.145</v>
      </c>
      <c r="K340" s="2" t="n">
        <v>-0.213</v>
      </c>
      <c r="M340" s="2" t="n">
        <f aca="false">H340-H336</f>
        <v>-11.552</v>
      </c>
      <c r="N340" s="2" t="n">
        <f aca="false">I340-I336</f>
        <v>0.033</v>
      </c>
    </row>
    <row r="341" customFormat="false" ht="12.75" hidden="false" customHeight="false" outlineLevel="0" collapsed="false">
      <c r="A341" s="1" t="n">
        <v>3</v>
      </c>
      <c r="B341" s="1" t="n">
        <v>10</v>
      </c>
      <c r="D341" s="1" t="n">
        <v>1</v>
      </c>
      <c r="E341" s="1" t="s">
        <v>25</v>
      </c>
      <c r="F341" s="2" t="n">
        <v>-458.744</v>
      </c>
      <c r="G341" s="2" t="n">
        <v>-296.526</v>
      </c>
      <c r="H341" s="2" t="n">
        <v>-85.125</v>
      </c>
      <c r="I341" s="2" t="n">
        <v>0.276</v>
      </c>
      <c r="J341" s="2" t="n">
        <v>1.327</v>
      </c>
      <c r="K341" s="2" t="n">
        <v>1.953</v>
      </c>
      <c r="M341" s="2"/>
      <c r="N341" s="2"/>
    </row>
    <row r="342" customFormat="false" ht="12.75" hidden="false" customHeight="false" outlineLevel="0" collapsed="false">
      <c r="A342" s="1" t="n">
        <v>3</v>
      </c>
      <c r="B342" s="1" t="n">
        <v>11</v>
      </c>
      <c r="D342" s="1" t="n">
        <v>5</v>
      </c>
      <c r="E342" s="1" t="s">
        <v>22</v>
      </c>
      <c r="F342" s="2" t="n">
        <v>-19.212</v>
      </c>
      <c r="G342" s="2" t="n">
        <v>-11.708</v>
      </c>
      <c r="H342" s="2" t="n">
        <v>51.895</v>
      </c>
      <c r="I342" s="2" t="n">
        <v>-0.23</v>
      </c>
      <c r="J342" s="2" t="n">
        <v>-0.85</v>
      </c>
      <c r="K342" s="2" t="n">
        <v>-1.25</v>
      </c>
      <c r="M342" s="2"/>
      <c r="N342" s="2"/>
    </row>
    <row r="343" customFormat="false" ht="12.75" hidden="false" customHeight="false" outlineLevel="0" collapsed="false">
      <c r="A343" s="1" t="n">
        <v>3</v>
      </c>
      <c r="B343" s="1" t="n">
        <v>11</v>
      </c>
      <c r="D343" s="1" t="n">
        <v>5</v>
      </c>
      <c r="E343" s="1" t="s">
        <v>23</v>
      </c>
      <c r="F343" s="2" t="n">
        <v>16.974</v>
      </c>
      <c r="G343" s="2" t="n">
        <v>10.346</v>
      </c>
      <c r="H343" s="2" t="n">
        <v>-41.014</v>
      </c>
      <c r="I343" s="2" t="n">
        <v>0.199</v>
      </c>
      <c r="J343" s="2" t="n">
        <v>0.682</v>
      </c>
      <c r="K343" s="2" t="n">
        <v>1.003</v>
      </c>
      <c r="M343" s="2"/>
      <c r="N343" s="2"/>
    </row>
    <row r="344" customFormat="false" ht="12.75" hidden="false" customHeight="false" outlineLevel="0" collapsed="false">
      <c r="A344" s="1" t="n">
        <v>3</v>
      </c>
      <c r="B344" s="1" t="n">
        <v>11</v>
      </c>
      <c r="D344" s="1" t="n">
        <v>5</v>
      </c>
      <c r="E344" s="1" t="s">
        <v>24</v>
      </c>
      <c r="F344" s="2" t="n">
        <v>-11.308</v>
      </c>
      <c r="G344" s="2" t="n">
        <v>-6.892</v>
      </c>
      <c r="H344" s="2" t="n">
        <v>29.034</v>
      </c>
      <c r="I344" s="2" t="n">
        <v>-0.134</v>
      </c>
      <c r="J344" s="2" t="n">
        <v>-0.479</v>
      </c>
      <c r="K344" s="2" t="n">
        <v>-0.704</v>
      </c>
      <c r="M344" s="2" t="n">
        <f aca="false">H344</f>
        <v>29.034</v>
      </c>
      <c r="N344" s="2" t="n">
        <f aca="false">I344</f>
        <v>-0.134</v>
      </c>
    </row>
    <row r="345" customFormat="false" ht="12.75" hidden="false" customHeight="false" outlineLevel="0" collapsed="false">
      <c r="A345" s="1" t="n">
        <v>3</v>
      </c>
      <c r="B345" s="1" t="n">
        <v>11</v>
      </c>
      <c r="D345" s="1" t="n">
        <v>5</v>
      </c>
      <c r="E345" s="1" t="s">
        <v>25</v>
      </c>
      <c r="F345" s="2" t="n">
        <v>-115.498</v>
      </c>
      <c r="G345" s="2" t="n">
        <v>-72.455</v>
      </c>
      <c r="H345" s="2" t="n">
        <v>-4.616</v>
      </c>
      <c r="I345" s="2" t="n">
        <v>0.02</v>
      </c>
      <c r="J345" s="2" t="n">
        <v>0.076</v>
      </c>
      <c r="K345" s="2" t="n">
        <v>0.111</v>
      </c>
      <c r="M345" s="2"/>
      <c r="N345" s="2"/>
    </row>
    <row r="346" customFormat="false" ht="12.75" hidden="false" customHeight="false" outlineLevel="0" collapsed="false">
      <c r="A346" s="1" t="n">
        <v>3</v>
      </c>
      <c r="B346" s="1" t="n">
        <v>11</v>
      </c>
      <c r="D346" s="1" t="n">
        <v>4</v>
      </c>
      <c r="E346" s="1" t="s">
        <v>22</v>
      </c>
      <c r="F346" s="2" t="n">
        <v>-15.194</v>
      </c>
      <c r="G346" s="2" t="n">
        <v>-9.294</v>
      </c>
      <c r="H346" s="2" t="n">
        <v>33.615</v>
      </c>
      <c r="I346" s="2" t="n">
        <v>-0.102</v>
      </c>
      <c r="J346" s="2" t="n">
        <v>-0.521</v>
      </c>
      <c r="K346" s="2" t="n">
        <v>-0.766</v>
      </c>
      <c r="M346" s="2"/>
      <c r="N346" s="2"/>
    </row>
    <row r="347" customFormat="false" ht="12.75" hidden="false" customHeight="false" outlineLevel="0" collapsed="false">
      <c r="A347" s="1" t="n">
        <v>3</v>
      </c>
      <c r="B347" s="1" t="n">
        <v>11</v>
      </c>
      <c r="D347" s="1" t="n">
        <v>4</v>
      </c>
      <c r="E347" s="1" t="s">
        <v>23</v>
      </c>
      <c r="F347" s="2" t="n">
        <v>15.235</v>
      </c>
      <c r="G347" s="2" t="n">
        <v>9.313</v>
      </c>
      <c r="H347" s="2" t="n">
        <v>-36.359</v>
      </c>
      <c r="I347" s="2" t="n">
        <v>0.144</v>
      </c>
      <c r="J347" s="2" t="n">
        <v>0.584</v>
      </c>
      <c r="K347" s="2" t="n">
        <v>0.859</v>
      </c>
      <c r="M347" s="2"/>
      <c r="N347" s="2"/>
    </row>
    <row r="348" customFormat="false" ht="12.75" hidden="false" customHeight="false" outlineLevel="0" collapsed="false">
      <c r="A348" s="1" t="n">
        <v>3</v>
      </c>
      <c r="B348" s="1" t="n">
        <v>11</v>
      </c>
      <c r="D348" s="1" t="n">
        <v>4</v>
      </c>
      <c r="E348" s="1" t="s">
        <v>24</v>
      </c>
      <c r="F348" s="2" t="n">
        <v>-9.509</v>
      </c>
      <c r="G348" s="2" t="n">
        <v>-5.815</v>
      </c>
      <c r="H348" s="2" t="n">
        <v>21.867</v>
      </c>
      <c r="I348" s="2" t="n">
        <v>-0.077</v>
      </c>
      <c r="J348" s="2" t="n">
        <v>-0.345</v>
      </c>
      <c r="K348" s="2" t="n">
        <v>-0.508</v>
      </c>
      <c r="M348" s="2" t="n">
        <f aca="false">H348-H344</f>
        <v>-7.167</v>
      </c>
      <c r="N348" s="2" t="n">
        <f aca="false">I348-I344</f>
        <v>0.057</v>
      </c>
    </row>
    <row r="349" customFormat="false" ht="12.75" hidden="false" customHeight="false" outlineLevel="0" collapsed="false">
      <c r="A349" s="1" t="n">
        <v>3</v>
      </c>
      <c r="B349" s="1" t="n">
        <v>11</v>
      </c>
      <c r="D349" s="1" t="n">
        <v>4</v>
      </c>
      <c r="E349" s="1" t="s">
        <v>25</v>
      </c>
      <c r="F349" s="2" t="n">
        <v>-301.222</v>
      </c>
      <c r="G349" s="2" t="n">
        <v>-188.205</v>
      </c>
      <c r="H349" s="2" t="n">
        <v>-13.208</v>
      </c>
      <c r="I349" s="2" t="n">
        <v>0.055</v>
      </c>
      <c r="J349" s="2" t="n">
        <v>0.214</v>
      </c>
      <c r="K349" s="2" t="n">
        <v>0.315</v>
      </c>
      <c r="M349" s="2"/>
      <c r="N349" s="2"/>
    </row>
    <row r="350" customFormat="false" ht="12.75" hidden="false" customHeight="false" outlineLevel="0" collapsed="false">
      <c r="A350" s="1" t="n">
        <v>3</v>
      </c>
      <c r="B350" s="1" t="n">
        <v>11</v>
      </c>
      <c r="D350" s="1" t="n">
        <v>3</v>
      </c>
      <c r="E350" s="1" t="s">
        <v>22</v>
      </c>
      <c r="F350" s="2" t="n">
        <v>-15.335</v>
      </c>
      <c r="G350" s="2" t="n">
        <v>-9.398</v>
      </c>
      <c r="H350" s="2" t="n">
        <v>31.954</v>
      </c>
      <c r="I350" s="2" t="n">
        <v>-0.072</v>
      </c>
      <c r="J350" s="2" t="n">
        <v>-0.481</v>
      </c>
      <c r="K350" s="2" t="n">
        <v>-0.708</v>
      </c>
      <c r="M350" s="2"/>
      <c r="N350" s="2"/>
    </row>
    <row r="351" customFormat="false" ht="12.75" hidden="false" customHeight="false" outlineLevel="0" collapsed="false">
      <c r="A351" s="1" t="n">
        <v>3</v>
      </c>
      <c r="B351" s="1" t="n">
        <v>11</v>
      </c>
      <c r="D351" s="1" t="n">
        <v>3</v>
      </c>
      <c r="E351" s="1" t="s">
        <v>23</v>
      </c>
      <c r="F351" s="2" t="n">
        <v>14.89</v>
      </c>
      <c r="G351" s="2" t="n">
        <v>9.091</v>
      </c>
      <c r="H351" s="2" t="n">
        <v>-36.49</v>
      </c>
      <c r="I351" s="2" t="n">
        <v>0.112</v>
      </c>
      <c r="J351" s="2" t="n">
        <v>0.568</v>
      </c>
      <c r="K351" s="2" t="n">
        <v>0.836</v>
      </c>
      <c r="M351" s="2"/>
      <c r="N351" s="2"/>
    </row>
    <row r="352" customFormat="false" ht="12.75" hidden="false" customHeight="false" outlineLevel="0" collapsed="false">
      <c r="A352" s="1" t="n">
        <v>3</v>
      </c>
      <c r="B352" s="1" t="n">
        <v>11</v>
      </c>
      <c r="D352" s="1" t="n">
        <v>3</v>
      </c>
      <c r="E352" s="1" t="s">
        <v>24</v>
      </c>
      <c r="F352" s="2" t="n">
        <v>-9.445</v>
      </c>
      <c r="G352" s="2" t="n">
        <v>-5.778</v>
      </c>
      <c r="H352" s="2" t="n">
        <v>21.389</v>
      </c>
      <c r="I352" s="2" t="n">
        <v>-0.058</v>
      </c>
      <c r="J352" s="2" t="n">
        <v>-0.328</v>
      </c>
      <c r="K352" s="2" t="n">
        <v>-0.483</v>
      </c>
      <c r="M352" s="2" t="n">
        <f aca="false">H352-H348</f>
        <v>-0.478000000000002</v>
      </c>
      <c r="N352" s="2" t="n">
        <f aca="false">I352-I348</f>
        <v>0.019</v>
      </c>
    </row>
    <row r="353" customFormat="false" ht="12.75" hidden="false" customHeight="false" outlineLevel="0" collapsed="false">
      <c r="A353" s="1" t="n">
        <v>3</v>
      </c>
      <c r="B353" s="1" t="n">
        <v>11</v>
      </c>
      <c r="D353" s="1" t="n">
        <v>3</v>
      </c>
      <c r="E353" s="1" t="s">
        <v>25</v>
      </c>
      <c r="F353" s="2" t="n">
        <v>-487.994</v>
      </c>
      <c r="G353" s="2" t="n">
        <v>-304.582</v>
      </c>
      <c r="H353" s="2" t="n">
        <v>-20.798</v>
      </c>
      <c r="I353" s="2" t="n">
        <v>0.079</v>
      </c>
      <c r="J353" s="2" t="n">
        <v>0.332</v>
      </c>
      <c r="K353" s="2" t="n">
        <v>0.489</v>
      </c>
      <c r="M353" s="2"/>
      <c r="N353" s="2"/>
    </row>
    <row r="354" customFormat="false" ht="12.75" hidden="false" customHeight="false" outlineLevel="0" collapsed="false">
      <c r="A354" s="1" t="n">
        <v>3</v>
      </c>
      <c r="B354" s="1" t="n">
        <v>11</v>
      </c>
      <c r="D354" s="1" t="n">
        <v>2</v>
      </c>
      <c r="E354" s="1" t="s">
        <v>22</v>
      </c>
      <c r="F354" s="2" t="n">
        <v>-13.501</v>
      </c>
      <c r="G354" s="2" t="n">
        <v>-8.383</v>
      </c>
      <c r="H354" s="2" t="n">
        <v>22.566</v>
      </c>
      <c r="I354" s="2" t="n">
        <v>-0.025</v>
      </c>
      <c r="J354" s="2" t="n">
        <v>-0.322</v>
      </c>
      <c r="K354" s="2" t="n">
        <v>-0.474</v>
      </c>
      <c r="M354" s="2"/>
      <c r="N354" s="2"/>
    </row>
    <row r="355" customFormat="false" ht="12.75" hidden="false" customHeight="false" outlineLevel="0" collapsed="false">
      <c r="A355" s="1" t="n">
        <v>3</v>
      </c>
      <c r="B355" s="1" t="n">
        <v>11</v>
      </c>
      <c r="D355" s="1" t="n">
        <v>2</v>
      </c>
      <c r="E355" s="1" t="s">
        <v>23</v>
      </c>
      <c r="F355" s="2" t="n">
        <v>11.642</v>
      </c>
      <c r="G355" s="2" t="n">
        <v>7.341</v>
      </c>
      <c r="H355" s="2" t="n">
        <v>-32.144</v>
      </c>
      <c r="I355" s="2" t="n">
        <v>0.066</v>
      </c>
      <c r="J355" s="2" t="n">
        <v>0.485</v>
      </c>
      <c r="K355" s="2" t="n">
        <v>0.714</v>
      </c>
      <c r="M355" s="2"/>
      <c r="N355" s="2"/>
    </row>
    <row r="356" customFormat="false" ht="12.75" hidden="false" customHeight="false" outlineLevel="0" collapsed="false">
      <c r="A356" s="1" t="n">
        <v>3</v>
      </c>
      <c r="B356" s="1" t="n">
        <v>11</v>
      </c>
      <c r="D356" s="1" t="n">
        <v>2</v>
      </c>
      <c r="E356" s="1" t="s">
        <v>24</v>
      </c>
      <c r="F356" s="2" t="n">
        <v>-7.857</v>
      </c>
      <c r="G356" s="2" t="n">
        <v>-4.914</v>
      </c>
      <c r="H356" s="2" t="n">
        <v>17.097</v>
      </c>
      <c r="I356" s="2" t="n">
        <v>-0.028</v>
      </c>
      <c r="J356" s="2" t="n">
        <v>-0.252</v>
      </c>
      <c r="K356" s="2" t="n">
        <v>-0.371</v>
      </c>
      <c r="M356" s="2" t="n">
        <f aca="false">H356-H352</f>
        <v>-4.292</v>
      </c>
      <c r="N356" s="2" t="n">
        <f aca="false">I356-I352</f>
        <v>0.03</v>
      </c>
    </row>
    <row r="357" customFormat="false" ht="12.75" hidden="false" customHeight="false" outlineLevel="0" collapsed="false">
      <c r="A357" s="1" t="n">
        <v>3</v>
      </c>
      <c r="B357" s="1" t="n">
        <v>11</v>
      </c>
      <c r="D357" s="1" t="n">
        <v>2</v>
      </c>
      <c r="E357" s="1" t="s">
        <v>25</v>
      </c>
      <c r="F357" s="2" t="n">
        <v>-676.083</v>
      </c>
      <c r="G357" s="2" t="n">
        <v>-421.725</v>
      </c>
      <c r="H357" s="2" t="n">
        <v>-27.368</v>
      </c>
      <c r="I357" s="2" t="n">
        <v>0.095</v>
      </c>
      <c r="J357" s="2" t="n">
        <v>0.432</v>
      </c>
      <c r="K357" s="2" t="n">
        <v>0.635</v>
      </c>
      <c r="M357" s="2"/>
      <c r="N357" s="2"/>
    </row>
    <row r="358" customFormat="false" ht="12.75" hidden="false" customHeight="false" outlineLevel="0" collapsed="false">
      <c r="A358" s="1" t="n">
        <v>3</v>
      </c>
      <c r="B358" s="1" t="n">
        <v>11</v>
      </c>
      <c r="D358" s="1" t="n">
        <v>1</v>
      </c>
      <c r="E358" s="1" t="s">
        <v>22</v>
      </c>
      <c r="F358" s="2" t="n">
        <v>-6.481</v>
      </c>
      <c r="G358" s="2" t="n">
        <v>-4.202</v>
      </c>
      <c r="H358" s="2" t="n">
        <v>7.676</v>
      </c>
      <c r="I358" s="2" t="n">
        <v>0.008</v>
      </c>
      <c r="J358" s="2" t="n">
        <v>-0.08</v>
      </c>
      <c r="K358" s="2" t="n">
        <v>-0.118</v>
      </c>
      <c r="M358" s="2"/>
      <c r="N358" s="2"/>
    </row>
    <row r="359" customFormat="false" ht="12.75" hidden="false" customHeight="false" outlineLevel="0" collapsed="false">
      <c r="A359" s="1" t="n">
        <v>3</v>
      </c>
      <c r="B359" s="1" t="n">
        <v>11</v>
      </c>
      <c r="D359" s="1" t="n">
        <v>1</v>
      </c>
      <c r="E359" s="1" t="s">
        <v>23</v>
      </c>
      <c r="F359" s="2" t="n">
        <v>2.843</v>
      </c>
      <c r="G359" s="2" t="n">
        <v>1.821</v>
      </c>
      <c r="H359" s="2" t="n">
        <v>-25.936</v>
      </c>
      <c r="I359" s="2" t="n">
        <v>0.017</v>
      </c>
      <c r="J359" s="2" t="n">
        <v>0.338</v>
      </c>
      <c r="K359" s="2" t="n">
        <v>0.498</v>
      </c>
      <c r="M359" s="2"/>
      <c r="N359" s="2"/>
    </row>
    <row r="360" customFormat="false" ht="12.75" hidden="false" customHeight="false" outlineLevel="0" collapsed="false">
      <c r="A360" s="1" t="n">
        <v>3</v>
      </c>
      <c r="B360" s="1" t="n">
        <v>11</v>
      </c>
      <c r="D360" s="1" t="n">
        <v>1</v>
      </c>
      <c r="E360" s="1" t="s">
        <v>24</v>
      </c>
      <c r="F360" s="2" t="n">
        <v>-2.59</v>
      </c>
      <c r="G360" s="2" t="n">
        <v>-1.673</v>
      </c>
      <c r="H360" s="2" t="n">
        <v>9.337</v>
      </c>
      <c r="I360" s="2" t="n">
        <v>-0.002</v>
      </c>
      <c r="J360" s="2" t="n">
        <v>-0.116</v>
      </c>
      <c r="K360" s="2" t="n">
        <v>-0.171</v>
      </c>
      <c r="M360" s="2" t="n">
        <f aca="false">H360-H356</f>
        <v>-7.76</v>
      </c>
      <c r="N360" s="2" t="n">
        <f aca="false">I360-I356</f>
        <v>0.026</v>
      </c>
    </row>
    <row r="361" customFormat="false" ht="12.75" hidden="false" customHeight="false" outlineLevel="0" collapsed="false">
      <c r="A361" s="1" t="n">
        <v>3</v>
      </c>
      <c r="B361" s="1" t="n">
        <v>11</v>
      </c>
      <c r="D361" s="1" t="n">
        <v>1</v>
      </c>
      <c r="E361" s="1" t="s">
        <v>25</v>
      </c>
      <c r="F361" s="2" t="n">
        <v>-801.135</v>
      </c>
      <c r="G361" s="2" t="n">
        <v>-503.181</v>
      </c>
      <c r="H361" s="2" t="n">
        <v>-31.709</v>
      </c>
      <c r="I361" s="2" t="n">
        <v>0.101</v>
      </c>
      <c r="J361" s="2" t="n">
        <v>0.493</v>
      </c>
      <c r="K361" s="2" t="n">
        <v>0.726</v>
      </c>
      <c r="M361" s="2"/>
      <c r="N361" s="2"/>
    </row>
    <row r="362" customFormat="false" ht="12.75" hidden="false" customHeight="false" outlineLevel="0" collapsed="false">
      <c r="A362" s="1" t="n">
        <v>3</v>
      </c>
      <c r="B362" s="1" t="n">
        <v>12</v>
      </c>
      <c r="D362" s="1" t="n">
        <v>5</v>
      </c>
      <c r="E362" s="1" t="s">
        <v>22</v>
      </c>
      <c r="F362" s="2" t="n">
        <v>24.83</v>
      </c>
      <c r="G362" s="2" t="n">
        <v>15.647</v>
      </c>
      <c r="H362" s="2" t="n">
        <v>52.159</v>
      </c>
      <c r="I362" s="2" t="n">
        <v>-0.234</v>
      </c>
      <c r="J362" s="2" t="n">
        <v>-0.855</v>
      </c>
      <c r="K362" s="2" t="n">
        <v>-1.259</v>
      </c>
      <c r="M362" s="2"/>
      <c r="N362" s="2"/>
    </row>
    <row r="363" customFormat="false" ht="12.75" hidden="false" customHeight="false" outlineLevel="0" collapsed="false">
      <c r="A363" s="1" t="n">
        <v>3</v>
      </c>
      <c r="B363" s="1" t="n">
        <v>12</v>
      </c>
      <c r="D363" s="1" t="n">
        <v>5</v>
      </c>
      <c r="E363" s="1" t="s">
        <v>23</v>
      </c>
      <c r="F363" s="2" t="n">
        <v>-20.6</v>
      </c>
      <c r="G363" s="2" t="n">
        <v>-12.966</v>
      </c>
      <c r="H363" s="2" t="n">
        <v>-40.055</v>
      </c>
      <c r="I363" s="2" t="n">
        <v>0.196</v>
      </c>
      <c r="J363" s="2" t="n">
        <v>0.667</v>
      </c>
      <c r="K363" s="2" t="n">
        <v>0.982</v>
      </c>
      <c r="M363" s="2"/>
      <c r="N363" s="2"/>
    </row>
    <row r="364" customFormat="false" ht="12.75" hidden="false" customHeight="false" outlineLevel="0" collapsed="false">
      <c r="A364" s="1" t="n">
        <v>3</v>
      </c>
      <c r="B364" s="1" t="n">
        <v>12</v>
      </c>
      <c r="D364" s="1" t="n">
        <v>5</v>
      </c>
      <c r="E364" s="1" t="s">
        <v>24</v>
      </c>
      <c r="F364" s="2" t="n">
        <v>14.197</v>
      </c>
      <c r="G364" s="2" t="n">
        <v>8.941</v>
      </c>
      <c r="H364" s="2" t="n">
        <v>28.817</v>
      </c>
      <c r="I364" s="2" t="n">
        <v>-0.134</v>
      </c>
      <c r="J364" s="2" t="n">
        <v>-0.476</v>
      </c>
      <c r="K364" s="2" t="n">
        <v>-0.7</v>
      </c>
      <c r="M364" s="2" t="n">
        <f aca="false">H364</f>
        <v>28.817</v>
      </c>
      <c r="N364" s="2" t="n">
        <f aca="false">I364</f>
        <v>-0.134</v>
      </c>
    </row>
    <row r="365" customFormat="false" ht="12.75" hidden="false" customHeight="false" outlineLevel="0" collapsed="false">
      <c r="A365" s="1" t="n">
        <v>3</v>
      </c>
      <c r="B365" s="1" t="n">
        <v>12</v>
      </c>
      <c r="D365" s="1" t="n">
        <v>5</v>
      </c>
      <c r="E365" s="1" t="s">
        <v>25</v>
      </c>
      <c r="F365" s="2" t="n">
        <v>-113.391</v>
      </c>
      <c r="G365" s="2" t="n">
        <v>-70.997</v>
      </c>
      <c r="H365" s="2" t="n">
        <v>5.623</v>
      </c>
      <c r="I365" s="2" t="n">
        <v>-0.027</v>
      </c>
      <c r="J365" s="2" t="n">
        <v>-0.093</v>
      </c>
      <c r="K365" s="2" t="n">
        <v>-0.137</v>
      </c>
      <c r="M365" s="2"/>
      <c r="N365" s="2"/>
    </row>
    <row r="366" customFormat="false" ht="12.75" hidden="false" customHeight="false" outlineLevel="0" collapsed="false">
      <c r="A366" s="1" t="n">
        <v>3</v>
      </c>
      <c r="B366" s="1" t="n">
        <v>12</v>
      </c>
      <c r="D366" s="1" t="n">
        <v>4</v>
      </c>
      <c r="E366" s="1" t="s">
        <v>22</v>
      </c>
      <c r="F366" s="2" t="n">
        <v>16.845</v>
      </c>
      <c r="G366" s="2" t="n">
        <v>10.571</v>
      </c>
      <c r="H366" s="2" t="n">
        <v>31.995</v>
      </c>
      <c r="I366" s="2" t="n">
        <v>-0.095</v>
      </c>
      <c r="J366" s="2" t="n">
        <v>-0.495</v>
      </c>
      <c r="K366" s="2" t="n">
        <v>-0.728</v>
      </c>
      <c r="M366" s="2"/>
      <c r="N366" s="2"/>
    </row>
    <row r="367" customFormat="false" ht="12.75" hidden="false" customHeight="false" outlineLevel="0" collapsed="false">
      <c r="A367" s="1" t="n">
        <v>3</v>
      </c>
      <c r="B367" s="1" t="n">
        <v>12</v>
      </c>
      <c r="D367" s="1" t="n">
        <v>4</v>
      </c>
      <c r="E367" s="1" t="s">
        <v>23</v>
      </c>
      <c r="F367" s="2" t="n">
        <v>-17.185</v>
      </c>
      <c r="G367" s="2" t="n">
        <v>-10.805</v>
      </c>
      <c r="H367" s="2" t="n">
        <v>-35.234</v>
      </c>
      <c r="I367" s="2" t="n">
        <v>0.14</v>
      </c>
      <c r="J367" s="2" t="n">
        <v>0.566</v>
      </c>
      <c r="K367" s="2" t="n">
        <v>0.833</v>
      </c>
      <c r="M367" s="2"/>
      <c r="N367" s="2"/>
    </row>
    <row r="368" customFormat="false" ht="12.75" hidden="false" customHeight="false" outlineLevel="0" collapsed="false">
      <c r="A368" s="1" t="n">
        <v>3</v>
      </c>
      <c r="B368" s="1" t="n">
        <v>12</v>
      </c>
      <c r="D368" s="1" t="n">
        <v>4</v>
      </c>
      <c r="E368" s="1" t="s">
        <v>24</v>
      </c>
      <c r="F368" s="2" t="n">
        <v>10.635</v>
      </c>
      <c r="G368" s="2" t="n">
        <v>6.68</v>
      </c>
      <c r="H368" s="2" t="n">
        <v>21.009</v>
      </c>
      <c r="I368" s="2" t="n">
        <v>-0.073</v>
      </c>
      <c r="J368" s="2" t="n">
        <v>-0.331</v>
      </c>
      <c r="K368" s="2" t="n">
        <v>-0.488</v>
      </c>
      <c r="M368" s="2" t="n">
        <f aca="false">H368-H364</f>
        <v>-7.808</v>
      </c>
      <c r="N368" s="2" t="n">
        <f aca="false">I368-I364</f>
        <v>0.061</v>
      </c>
    </row>
    <row r="369" customFormat="false" ht="12.75" hidden="false" customHeight="false" outlineLevel="0" collapsed="false">
      <c r="A369" s="1" t="n">
        <v>3</v>
      </c>
      <c r="B369" s="1" t="n">
        <v>12</v>
      </c>
      <c r="D369" s="1" t="n">
        <v>4</v>
      </c>
      <c r="E369" s="1" t="s">
        <v>25</v>
      </c>
      <c r="F369" s="2" t="n">
        <v>-300.045</v>
      </c>
      <c r="G369" s="2" t="n">
        <v>-187.135</v>
      </c>
      <c r="H369" s="2" t="n">
        <v>11.663</v>
      </c>
      <c r="I369" s="2" t="n">
        <v>-0.052</v>
      </c>
      <c r="J369" s="2" t="n">
        <v>-0.191</v>
      </c>
      <c r="K369" s="2" t="n">
        <v>-0.281</v>
      </c>
      <c r="M369" s="2"/>
      <c r="N369" s="2"/>
    </row>
    <row r="370" customFormat="false" ht="12.75" hidden="false" customHeight="false" outlineLevel="0" collapsed="false">
      <c r="A370" s="1" t="n">
        <v>3</v>
      </c>
      <c r="B370" s="1" t="n">
        <v>12</v>
      </c>
      <c r="D370" s="1" t="n">
        <v>3</v>
      </c>
      <c r="E370" s="1" t="s">
        <v>22</v>
      </c>
      <c r="F370" s="2" t="n">
        <v>16.535</v>
      </c>
      <c r="G370" s="2" t="n">
        <v>10.365</v>
      </c>
      <c r="H370" s="2" t="n">
        <v>31.257</v>
      </c>
      <c r="I370" s="2" t="n">
        <v>-0.069</v>
      </c>
      <c r="J370" s="2" t="n">
        <v>-0.47</v>
      </c>
      <c r="K370" s="2" t="n">
        <v>-0.692</v>
      </c>
      <c r="M370" s="2"/>
      <c r="N370" s="2"/>
    </row>
    <row r="371" customFormat="false" ht="12.75" hidden="false" customHeight="false" outlineLevel="0" collapsed="false">
      <c r="A371" s="1" t="n">
        <v>3</v>
      </c>
      <c r="B371" s="1" t="n">
        <v>12</v>
      </c>
      <c r="D371" s="1" t="n">
        <v>3</v>
      </c>
      <c r="E371" s="1" t="s">
        <v>23</v>
      </c>
      <c r="F371" s="2" t="n">
        <v>-15.995</v>
      </c>
      <c r="G371" s="2" t="n">
        <v>-10.031</v>
      </c>
      <c r="H371" s="2" t="n">
        <v>-35.767</v>
      </c>
      <c r="I371" s="2" t="n">
        <v>0.11</v>
      </c>
      <c r="J371" s="2" t="n">
        <v>0.557</v>
      </c>
      <c r="K371" s="2" t="n">
        <v>0.819</v>
      </c>
      <c r="M371" s="2"/>
      <c r="N371" s="2"/>
    </row>
    <row r="372" customFormat="false" ht="12.75" hidden="false" customHeight="false" outlineLevel="0" collapsed="false">
      <c r="A372" s="1" t="n">
        <v>3</v>
      </c>
      <c r="B372" s="1" t="n">
        <v>12</v>
      </c>
      <c r="D372" s="1" t="n">
        <v>3</v>
      </c>
      <c r="E372" s="1" t="s">
        <v>24</v>
      </c>
      <c r="F372" s="2" t="n">
        <v>10.166</v>
      </c>
      <c r="G372" s="2" t="n">
        <v>6.374</v>
      </c>
      <c r="H372" s="2" t="n">
        <v>20.945</v>
      </c>
      <c r="I372" s="2" t="n">
        <v>-0.056</v>
      </c>
      <c r="J372" s="2" t="n">
        <v>-0.321</v>
      </c>
      <c r="K372" s="2" t="n">
        <v>-0.472</v>
      </c>
      <c r="M372" s="2" t="n">
        <f aca="false">H372-H368</f>
        <v>-0.0640000000000001</v>
      </c>
      <c r="N372" s="2" t="n">
        <f aca="false">I372-I368</f>
        <v>0.017</v>
      </c>
    </row>
    <row r="373" customFormat="false" ht="12.75" hidden="false" customHeight="false" outlineLevel="0" collapsed="false">
      <c r="A373" s="1" t="n">
        <v>3</v>
      </c>
      <c r="B373" s="1" t="n">
        <v>12</v>
      </c>
      <c r="D373" s="1" t="n">
        <v>3</v>
      </c>
      <c r="E373" s="1" t="s">
        <v>25</v>
      </c>
      <c r="F373" s="2" t="n">
        <v>-488.652</v>
      </c>
      <c r="G373" s="2" t="n">
        <v>-304.502</v>
      </c>
      <c r="H373" s="2" t="n">
        <v>17.552</v>
      </c>
      <c r="I373" s="2" t="n">
        <v>-0.07</v>
      </c>
      <c r="J373" s="2" t="n">
        <v>-0.283</v>
      </c>
      <c r="K373" s="2" t="n">
        <v>-0.416</v>
      </c>
      <c r="M373" s="2"/>
      <c r="N373" s="2"/>
    </row>
    <row r="374" customFormat="false" ht="12.75" hidden="false" customHeight="false" outlineLevel="0" collapsed="false">
      <c r="A374" s="1" t="n">
        <v>3</v>
      </c>
      <c r="B374" s="1" t="n">
        <v>12</v>
      </c>
      <c r="D374" s="1" t="n">
        <v>2</v>
      </c>
      <c r="E374" s="1" t="s">
        <v>22</v>
      </c>
      <c r="F374" s="2" t="n">
        <v>13.428</v>
      </c>
      <c r="G374" s="2" t="n">
        <v>8.456</v>
      </c>
      <c r="H374" s="2" t="n">
        <v>22.033</v>
      </c>
      <c r="I374" s="2" t="n">
        <v>-0.023</v>
      </c>
      <c r="J374" s="2" t="n">
        <v>-0.313</v>
      </c>
      <c r="K374" s="2" t="n">
        <v>-0.461</v>
      </c>
      <c r="M374" s="2"/>
      <c r="N374" s="2"/>
    </row>
    <row r="375" customFormat="false" ht="12.75" hidden="false" customHeight="false" outlineLevel="0" collapsed="false">
      <c r="A375" s="1" t="n">
        <v>3</v>
      </c>
      <c r="B375" s="1" t="n">
        <v>12</v>
      </c>
      <c r="D375" s="1" t="n">
        <v>2</v>
      </c>
      <c r="E375" s="1" t="s">
        <v>23</v>
      </c>
      <c r="F375" s="2" t="n">
        <v>-11.921</v>
      </c>
      <c r="G375" s="2" t="n">
        <v>-7.63</v>
      </c>
      <c r="H375" s="2" t="n">
        <v>-31.844</v>
      </c>
      <c r="I375" s="2" t="n">
        <v>0.063</v>
      </c>
      <c r="J375" s="2" t="n">
        <v>0.479</v>
      </c>
      <c r="K375" s="2" t="n">
        <v>0.705</v>
      </c>
      <c r="M375" s="2"/>
      <c r="N375" s="2"/>
    </row>
    <row r="376" customFormat="false" ht="12.75" hidden="false" customHeight="false" outlineLevel="0" collapsed="false">
      <c r="A376" s="1" t="n">
        <v>3</v>
      </c>
      <c r="B376" s="1" t="n">
        <v>12</v>
      </c>
      <c r="D376" s="1" t="n">
        <v>2</v>
      </c>
      <c r="E376" s="1" t="s">
        <v>24</v>
      </c>
      <c r="F376" s="2" t="n">
        <v>7.921</v>
      </c>
      <c r="G376" s="2" t="n">
        <v>5.027</v>
      </c>
      <c r="H376" s="2" t="n">
        <v>16.836</v>
      </c>
      <c r="I376" s="2" t="n">
        <v>-0.027</v>
      </c>
      <c r="J376" s="2" t="n">
        <v>-0.248</v>
      </c>
      <c r="K376" s="2" t="n">
        <v>-0.365</v>
      </c>
      <c r="M376" s="2" t="n">
        <f aca="false">H376-H372</f>
        <v>-4.109</v>
      </c>
      <c r="N376" s="2" t="n">
        <f aca="false">I376-I372</f>
        <v>0.029</v>
      </c>
    </row>
    <row r="377" customFormat="false" ht="12.75" hidden="false" customHeight="false" outlineLevel="0" collapsed="false">
      <c r="A377" s="1" t="n">
        <v>3</v>
      </c>
      <c r="B377" s="1" t="n">
        <v>12</v>
      </c>
      <c r="D377" s="1" t="n">
        <v>2</v>
      </c>
      <c r="E377" s="1" t="s">
        <v>25</v>
      </c>
      <c r="F377" s="2" t="n">
        <v>-679.804</v>
      </c>
      <c r="G377" s="2" t="n">
        <v>-423.438</v>
      </c>
      <c r="H377" s="2" t="n">
        <v>22.78</v>
      </c>
      <c r="I377" s="2" t="n">
        <v>-0.081</v>
      </c>
      <c r="J377" s="2" t="n">
        <v>-0.361</v>
      </c>
      <c r="K377" s="2" t="n">
        <v>-0.531</v>
      </c>
      <c r="M377" s="2"/>
      <c r="N377" s="2"/>
    </row>
    <row r="378" customFormat="false" ht="12.75" hidden="false" customHeight="false" outlineLevel="0" collapsed="false">
      <c r="A378" s="1" t="n">
        <v>3</v>
      </c>
      <c r="B378" s="1" t="n">
        <v>12</v>
      </c>
      <c r="D378" s="1" t="n">
        <v>1</v>
      </c>
      <c r="E378" s="1" t="s">
        <v>22</v>
      </c>
      <c r="F378" s="2" t="n">
        <v>5.981</v>
      </c>
      <c r="G378" s="2" t="n">
        <v>3.866</v>
      </c>
      <c r="H378" s="2" t="n">
        <v>7.622</v>
      </c>
      <c r="I378" s="2" t="n">
        <v>0.009</v>
      </c>
      <c r="J378" s="2" t="n">
        <v>-0.079</v>
      </c>
      <c r="K378" s="2" t="n">
        <v>-0.116</v>
      </c>
      <c r="M378" s="2"/>
      <c r="N378" s="2"/>
    </row>
    <row r="379" customFormat="false" ht="12.75" hidden="false" customHeight="false" outlineLevel="0" collapsed="false">
      <c r="A379" s="1" t="n">
        <v>3</v>
      </c>
      <c r="B379" s="1" t="n">
        <v>12</v>
      </c>
      <c r="D379" s="1" t="n">
        <v>1</v>
      </c>
      <c r="E379" s="1" t="s">
        <v>23</v>
      </c>
      <c r="F379" s="2" t="n">
        <v>-3.153</v>
      </c>
      <c r="G379" s="2" t="n">
        <v>-2.061</v>
      </c>
      <c r="H379" s="2" t="n">
        <v>-25.91</v>
      </c>
      <c r="I379" s="2" t="n">
        <v>0.016</v>
      </c>
      <c r="J379" s="2" t="n">
        <v>0.337</v>
      </c>
      <c r="K379" s="2" t="n">
        <v>0.496</v>
      </c>
      <c r="M379" s="2"/>
      <c r="N379" s="2"/>
    </row>
    <row r="380" customFormat="false" ht="12.75" hidden="false" customHeight="false" outlineLevel="0" collapsed="false">
      <c r="A380" s="1" t="n">
        <v>3</v>
      </c>
      <c r="B380" s="1" t="n">
        <v>12</v>
      </c>
      <c r="D380" s="1" t="n">
        <v>1</v>
      </c>
      <c r="E380" s="1" t="s">
        <v>24</v>
      </c>
      <c r="F380" s="2" t="n">
        <v>2.537</v>
      </c>
      <c r="G380" s="2" t="n">
        <v>1.646</v>
      </c>
      <c r="H380" s="2" t="n">
        <v>9.314</v>
      </c>
      <c r="I380" s="2" t="n">
        <v>-0.002</v>
      </c>
      <c r="J380" s="2" t="n">
        <v>-0.116</v>
      </c>
      <c r="K380" s="2" t="n">
        <v>-0.17</v>
      </c>
      <c r="M380" s="2" t="n">
        <f aca="false">H380-H376</f>
        <v>-7.522</v>
      </c>
      <c r="N380" s="2" t="n">
        <f aca="false">I380-I376</f>
        <v>0.025</v>
      </c>
    </row>
    <row r="381" customFormat="false" ht="12.75" hidden="false" customHeight="false" outlineLevel="0" collapsed="false">
      <c r="A381" s="1" t="n">
        <v>3</v>
      </c>
      <c r="B381" s="1" t="n">
        <v>12</v>
      </c>
      <c r="D381" s="1" t="n">
        <v>1</v>
      </c>
      <c r="E381" s="1" t="s">
        <v>25</v>
      </c>
      <c r="F381" s="2" t="n">
        <v>-807.574</v>
      </c>
      <c r="G381" s="2" t="n">
        <v>-506.677</v>
      </c>
      <c r="H381" s="2" t="n">
        <v>26.638</v>
      </c>
      <c r="I381" s="2" t="n">
        <v>-0.085</v>
      </c>
      <c r="J381" s="2" t="n">
        <v>-0.414</v>
      </c>
      <c r="K381" s="2" t="n">
        <v>-0.609</v>
      </c>
      <c r="M381" s="2"/>
      <c r="N381" s="2"/>
    </row>
    <row r="382" customFormat="false" ht="12.75" hidden="false" customHeight="false" outlineLevel="0" collapsed="false">
      <c r="A382" s="1" t="n">
        <v>3</v>
      </c>
      <c r="B382" s="1" t="n">
        <v>13</v>
      </c>
      <c r="D382" s="1" t="n">
        <v>5</v>
      </c>
      <c r="E382" s="1" t="s">
        <v>22</v>
      </c>
      <c r="F382" s="2" t="n">
        <v>48.631</v>
      </c>
      <c r="G382" s="2" t="n">
        <v>30.5</v>
      </c>
      <c r="H382" s="2" t="n">
        <v>32.848</v>
      </c>
      <c r="I382" s="2" t="n">
        <v>-0.149</v>
      </c>
      <c r="J382" s="2" t="n">
        <v>-0.54</v>
      </c>
      <c r="K382" s="2" t="n">
        <v>-0.794</v>
      </c>
      <c r="M382" s="2"/>
      <c r="N382" s="2"/>
    </row>
    <row r="383" customFormat="false" ht="12.75" hidden="false" customHeight="false" outlineLevel="0" collapsed="false">
      <c r="A383" s="1" t="n">
        <v>3</v>
      </c>
      <c r="B383" s="1" t="n">
        <v>13</v>
      </c>
      <c r="D383" s="1" t="n">
        <v>5</v>
      </c>
      <c r="E383" s="1" t="s">
        <v>23</v>
      </c>
      <c r="F383" s="2" t="n">
        <v>-40.107</v>
      </c>
      <c r="G383" s="2" t="n">
        <v>-25.091</v>
      </c>
      <c r="H383" s="2" t="n">
        <v>-23.127</v>
      </c>
      <c r="I383" s="2" t="n">
        <v>0.139</v>
      </c>
      <c r="J383" s="2" t="n">
        <v>0.401</v>
      </c>
      <c r="K383" s="2" t="n">
        <v>0.591</v>
      </c>
      <c r="M383" s="2"/>
      <c r="N383" s="2"/>
    </row>
    <row r="384" customFormat="false" ht="12.75" hidden="false" customHeight="false" outlineLevel="0" collapsed="false">
      <c r="A384" s="1" t="n">
        <v>3</v>
      </c>
      <c r="B384" s="1" t="n">
        <v>13</v>
      </c>
      <c r="D384" s="1" t="n">
        <v>5</v>
      </c>
      <c r="E384" s="1" t="s">
        <v>24</v>
      </c>
      <c r="F384" s="2" t="n">
        <v>27.731</v>
      </c>
      <c r="G384" s="2" t="n">
        <v>17.372</v>
      </c>
      <c r="H384" s="2" t="n">
        <v>17.492</v>
      </c>
      <c r="I384" s="2" t="n">
        <v>-0.09</v>
      </c>
      <c r="J384" s="2" t="n">
        <v>-0.294</v>
      </c>
      <c r="K384" s="2" t="n">
        <v>-0.433</v>
      </c>
      <c r="M384" s="2" t="n">
        <f aca="false">H384</f>
        <v>17.492</v>
      </c>
      <c r="N384" s="2" t="n">
        <f aca="false">I384</f>
        <v>-0.09</v>
      </c>
    </row>
    <row r="385" customFormat="false" ht="12.75" hidden="false" customHeight="false" outlineLevel="0" collapsed="false">
      <c r="A385" s="1" t="n">
        <v>3</v>
      </c>
      <c r="B385" s="1" t="n">
        <v>13</v>
      </c>
      <c r="D385" s="1" t="n">
        <v>5</v>
      </c>
      <c r="E385" s="1" t="s">
        <v>25</v>
      </c>
      <c r="F385" s="2" t="n">
        <v>-64.708</v>
      </c>
      <c r="G385" s="2" t="n">
        <v>-40.543</v>
      </c>
      <c r="H385" s="2" t="n">
        <v>-16.997</v>
      </c>
      <c r="I385" s="2" t="n">
        <v>0.077</v>
      </c>
      <c r="J385" s="2" t="n">
        <v>0.279</v>
      </c>
      <c r="K385" s="2" t="n">
        <v>0.411</v>
      </c>
      <c r="M385" s="2"/>
      <c r="N385" s="2"/>
    </row>
    <row r="386" customFormat="false" ht="12.75" hidden="false" customHeight="false" outlineLevel="0" collapsed="false">
      <c r="A386" s="1" t="n">
        <v>3</v>
      </c>
      <c r="B386" s="1" t="n">
        <v>13</v>
      </c>
      <c r="D386" s="1" t="n">
        <v>4</v>
      </c>
      <c r="E386" s="1" t="s">
        <v>22</v>
      </c>
      <c r="F386" s="2" t="n">
        <v>32.973</v>
      </c>
      <c r="G386" s="2" t="n">
        <v>20.557</v>
      </c>
      <c r="H386" s="2" t="n">
        <v>17.739</v>
      </c>
      <c r="I386" s="2" t="n">
        <v>-0.027</v>
      </c>
      <c r="J386" s="2" t="n">
        <v>-0.258</v>
      </c>
      <c r="K386" s="2" t="n">
        <v>-0.38</v>
      </c>
      <c r="M386" s="2"/>
      <c r="N386" s="2"/>
    </row>
    <row r="387" customFormat="false" ht="12.75" hidden="false" customHeight="false" outlineLevel="0" collapsed="false">
      <c r="A387" s="1" t="n">
        <v>3</v>
      </c>
      <c r="B387" s="1" t="n">
        <v>13</v>
      </c>
      <c r="D387" s="1" t="n">
        <v>4</v>
      </c>
      <c r="E387" s="1" t="s">
        <v>23</v>
      </c>
      <c r="F387" s="2" t="n">
        <v>-34.49</v>
      </c>
      <c r="G387" s="2" t="n">
        <v>-21.566</v>
      </c>
      <c r="H387" s="2" t="n">
        <v>-21.886</v>
      </c>
      <c r="I387" s="2" t="n">
        <v>0.107</v>
      </c>
      <c r="J387" s="2" t="n">
        <v>0.363</v>
      </c>
      <c r="K387" s="2" t="n">
        <v>0.534</v>
      </c>
      <c r="M387" s="2"/>
      <c r="N387" s="2"/>
    </row>
    <row r="388" customFormat="false" ht="12.75" hidden="false" customHeight="false" outlineLevel="0" collapsed="false">
      <c r="A388" s="1" t="n">
        <v>3</v>
      </c>
      <c r="B388" s="1" t="n">
        <v>13</v>
      </c>
      <c r="D388" s="1" t="n">
        <v>4</v>
      </c>
      <c r="E388" s="1" t="s">
        <v>24</v>
      </c>
      <c r="F388" s="2" t="n">
        <v>21.082</v>
      </c>
      <c r="G388" s="2" t="n">
        <v>13.163</v>
      </c>
      <c r="H388" s="2" t="n">
        <v>12.383</v>
      </c>
      <c r="I388" s="2" t="n">
        <v>-0.042</v>
      </c>
      <c r="J388" s="2" t="n">
        <v>-0.194</v>
      </c>
      <c r="K388" s="2" t="n">
        <v>-0.286</v>
      </c>
      <c r="M388" s="2" t="n">
        <f aca="false">H388-H384</f>
        <v>-5.109</v>
      </c>
      <c r="N388" s="2" t="n">
        <f aca="false">I388-I384</f>
        <v>0.048</v>
      </c>
    </row>
    <row r="389" customFormat="false" ht="12.75" hidden="false" customHeight="false" outlineLevel="0" collapsed="false">
      <c r="A389" s="1" t="n">
        <v>3</v>
      </c>
      <c r="B389" s="1" t="n">
        <v>13</v>
      </c>
      <c r="D389" s="1" t="n">
        <v>4</v>
      </c>
      <c r="E389" s="1" t="s">
        <v>25</v>
      </c>
      <c r="F389" s="2" t="n">
        <v>-165.93</v>
      </c>
      <c r="G389" s="2" t="n">
        <v>-103.636</v>
      </c>
      <c r="H389" s="2" t="n">
        <v>-39.014</v>
      </c>
      <c r="I389" s="2" t="n">
        <v>0.167</v>
      </c>
      <c r="J389" s="2" t="n">
        <v>0.635</v>
      </c>
      <c r="K389" s="2" t="n">
        <v>0.934</v>
      </c>
      <c r="M389" s="2"/>
      <c r="N389" s="2"/>
    </row>
    <row r="390" customFormat="false" ht="12.75" hidden="false" customHeight="false" outlineLevel="0" collapsed="false">
      <c r="A390" s="1" t="n">
        <v>3</v>
      </c>
      <c r="B390" s="1" t="n">
        <v>13</v>
      </c>
      <c r="D390" s="1" t="n">
        <v>3</v>
      </c>
      <c r="E390" s="1" t="s">
        <v>22</v>
      </c>
      <c r="F390" s="2" t="n">
        <v>34.856</v>
      </c>
      <c r="G390" s="2" t="n">
        <v>21.72</v>
      </c>
      <c r="H390" s="2" t="n">
        <v>16.465</v>
      </c>
      <c r="I390" s="2" t="n">
        <v>-0.013</v>
      </c>
      <c r="J390" s="2" t="n">
        <v>-0.234</v>
      </c>
      <c r="K390" s="2" t="n">
        <v>-0.345</v>
      </c>
      <c r="M390" s="2"/>
      <c r="N390" s="2"/>
    </row>
    <row r="391" customFormat="false" ht="12.75" hidden="false" customHeight="false" outlineLevel="0" collapsed="false">
      <c r="A391" s="1" t="n">
        <v>3</v>
      </c>
      <c r="B391" s="1" t="n">
        <v>13</v>
      </c>
      <c r="D391" s="1" t="n">
        <v>3</v>
      </c>
      <c r="E391" s="1" t="s">
        <v>23</v>
      </c>
      <c r="F391" s="2" t="n">
        <v>-34.532</v>
      </c>
      <c r="G391" s="2" t="n">
        <v>-21.475</v>
      </c>
      <c r="H391" s="2" t="n">
        <v>-25.939</v>
      </c>
      <c r="I391" s="2" t="n">
        <v>0.095</v>
      </c>
      <c r="J391" s="2" t="n">
        <v>0.412</v>
      </c>
      <c r="K391" s="2" t="n">
        <v>0.607</v>
      </c>
      <c r="M391" s="2"/>
      <c r="N391" s="2"/>
    </row>
    <row r="392" customFormat="false" ht="12.75" hidden="false" customHeight="false" outlineLevel="0" collapsed="false">
      <c r="A392" s="1" t="n">
        <v>3</v>
      </c>
      <c r="B392" s="1" t="n">
        <v>13</v>
      </c>
      <c r="D392" s="1" t="n">
        <v>3</v>
      </c>
      <c r="E392" s="1" t="s">
        <v>24</v>
      </c>
      <c r="F392" s="2" t="n">
        <v>21.684</v>
      </c>
      <c r="G392" s="2" t="n">
        <v>13.499</v>
      </c>
      <c r="H392" s="2" t="n">
        <v>13.251</v>
      </c>
      <c r="I392" s="2" t="n">
        <v>-0.034</v>
      </c>
      <c r="J392" s="2" t="n">
        <v>-0.202</v>
      </c>
      <c r="K392" s="2" t="n">
        <v>-0.297</v>
      </c>
      <c r="M392" s="2" t="n">
        <f aca="false">H392-H388</f>
        <v>0.868</v>
      </c>
      <c r="N392" s="2" t="n">
        <f aca="false">I392-I388</f>
        <v>0.008</v>
      </c>
    </row>
    <row r="393" customFormat="false" ht="12.75" hidden="false" customHeight="false" outlineLevel="0" collapsed="false">
      <c r="A393" s="1" t="n">
        <v>3</v>
      </c>
      <c r="B393" s="1" t="n">
        <v>13</v>
      </c>
      <c r="D393" s="1" t="n">
        <v>3</v>
      </c>
      <c r="E393" s="1" t="s">
        <v>25</v>
      </c>
      <c r="F393" s="2" t="n">
        <v>-265.134</v>
      </c>
      <c r="G393" s="2" t="n">
        <v>-165.454</v>
      </c>
      <c r="H393" s="2" t="n">
        <v>-59.571</v>
      </c>
      <c r="I393" s="2" t="n">
        <v>0.231</v>
      </c>
      <c r="J393" s="2" t="n">
        <v>0.955</v>
      </c>
      <c r="K393" s="2" t="n">
        <v>1.405</v>
      </c>
      <c r="M393" s="2"/>
      <c r="N393" s="2"/>
    </row>
    <row r="394" customFormat="false" ht="12.75" hidden="false" customHeight="false" outlineLevel="0" collapsed="false">
      <c r="A394" s="1" t="n">
        <v>3</v>
      </c>
      <c r="B394" s="1" t="n">
        <v>13</v>
      </c>
      <c r="D394" s="1" t="n">
        <v>2</v>
      </c>
      <c r="E394" s="1" t="s">
        <v>22</v>
      </c>
      <c r="F394" s="2" t="n">
        <v>30.216</v>
      </c>
      <c r="G394" s="2" t="n">
        <v>18.964</v>
      </c>
      <c r="H394" s="2" t="n">
        <v>7.434</v>
      </c>
      <c r="I394" s="2" t="n">
        <v>0.019</v>
      </c>
      <c r="J394" s="2" t="n">
        <v>-0.09</v>
      </c>
      <c r="K394" s="2" t="n">
        <v>-0.132</v>
      </c>
      <c r="M394" s="2"/>
      <c r="N394" s="2"/>
    </row>
    <row r="395" customFormat="false" ht="12.75" hidden="false" customHeight="false" outlineLevel="0" collapsed="false">
      <c r="A395" s="1" t="n">
        <v>3</v>
      </c>
      <c r="B395" s="1" t="n">
        <v>13</v>
      </c>
      <c r="D395" s="1" t="n">
        <v>2</v>
      </c>
      <c r="E395" s="1" t="s">
        <v>23</v>
      </c>
      <c r="F395" s="2" t="n">
        <v>-27.305</v>
      </c>
      <c r="G395" s="2" t="n">
        <v>-17.516</v>
      </c>
      <c r="H395" s="2" t="n">
        <v>-25.481</v>
      </c>
      <c r="I395" s="2" t="n">
        <v>0.062</v>
      </c>
      <c r="J395" s="2" t="n">
        <v>0.403</v>
      </c>
      <c r="K395" s="2" t="n">
        <v>0.593</v>
      </c>
      <c r="M395" s="2"/>
      <c r="N395" s="2"/>
    </row>
    <row r="396" customFormat="false" ht="12.75" hidden="false" customHeight="false" outlineLevel="0" collapsed="false">
      <c r="A396" s="1" t="n">
        <v>3</v>
      </c>
      <c r="B396" s="1" t="n">
        <v>13</v>
      </c>
      <c r="D396" s="1" t="n">
        <v>2</v>
      </c>
      <c r="E396" s="1" t="s">
        <v>24</v>
      </c>
      <c r="F396" s="2" t="n">
        <v>17.975</v>
      </c>
      <c r="G396" s="2" t="n">
        <v>11.4</v>
      </c>
      <c r="H396" s="2" t="n">
        <v>10.286</v>
      </c>
      <c r="I396" s="2" t="n">
        <v>-0.013</v>
      </c>
      <c r="J396" s="2" t="n">
        <v>-0.154</v>
      </c>
      <c r="K396" s="2" t="n">
        <v>-0.227</v>
      </c>
      <c r="M396" s="2" t="n">
        <f aca="false">H396-H392</f>
        <v>-2.965</v>
      </c>
      <c r="N396" s="2" t="n">
        <f aca="false">I396-I392</f>
        <v>0.021</v>
      </c>
    </row>
    <row r="397" customFormat="false" ht="12.75" hidden="false" customHeight="false" outlineLevel="0" collapsed="false">
      <c r="A397" s="1" t="n">
        <v>3</v>
      </c>
      <c r="B397" s="1" t="n">
        <v>13</v>
      </c>
      <c r="D397" s="1" t="n">
        <v>2</v>
      </c>
      <c r="E397" s="1" t="s">
        <v>25</v>
      </c>
      <c r="F397" s="2" t="n">
        <v>-361.816</v>
      </c>
      <c r="G397" s="2" t="n">
        <v>-225.707</v>
      </c>
      <c r="H397" s="2" t="n">
        <v>-77.485</v>
      </c>
      <c r="I397" s="2" t="n">
        <v>0.271</v>
      </c>
      <c r="J397" s="2" t="n">
        <v>1.224</v>
      </c>
      <c r="K397" s="2" t="n">
        <v>1.801</v>
      </c>
      <c r="M397" s="2"/>
      <c r="N397" s="2"/>
    </row>
    <row r="398" customFormat="false" ht="12.75" hidden="false" customHeight="false" outlineLevel="0" collapsed="false">
      <c r="A398" s="1" t="n">
        <v>3</v>
      </c>
      <c r="B398" s="1" t="n">
        <v>13</v>
      </c>
      <c r="D398" s="1" t="n">
        <v>1</v>
      </c>
      <c r="E398" s="1" t="s">
        <v>22</v>
      </c>
      <c r="F398" s="2" t="n">
        <v>13.941</v>
      </c>
      <c r="G398" s="2" t="n">
        <v>9.121</v>
      </c>
      <c r="H398" s="2" t="n">
        <v>-2.206</v>
      </c>
      <c r="I398" s="2" t="n">
        <v>0.032</v>
      </c>
      <c r="J398" s="2" t="n">
        <v>0.075</v>
      </c>
      <c r="K398" s="2" t="n">
        <v>0.111</v>
      </c>
      <c r="M398" s="2"/>
      <c r="N398" s="2"/>
    </row>
    <row r="399" customFormat="false" ht="12.75" hidden="false" customHeight="false" outlineLevel="0" collapsed="false">
      <c r="A399" s="1" t="n">
        <v>3</v>
      </c>
      <c r="B399" s="1" t="n">
        <v>13</v>
      </c>
      <c r="D399" s="1" t="n">
        <v>1</v>
      </c>
      <c r="E399" s="1" t="s">
        <v>23</v>
      </c>
      <c r="F399" s="2" t="n">
        <v>-7.324</v>
      </c>
      <c r="G399" s="2" t="n">
        <v>-4.827</v>
      </c>
      <c r="H399" s="2" t="n">
        <v>-35.238</v>
      </c>
      <c r="I399" s="2" t="n">
        <v>0.018</v>
      </c>
      <c r="J399" s="2" t="n">
        <v>0.452</v>
      </c>
      <c r="K399" s="2" t="n">
        <v>0.665</v>
      </c>
      <c r="M399" s="2"/>
      <c r="N399" s="2"/>
    </row>
    <row r="400" customFormat="false" ht="12.75" hidden="false" customHeight="false" outlineLevel="0" collapsed="false">
      <c r="A400" s="1" t="n">
        <v>3</v>
      </c>
      <c r="B400" s="1" t="n">
        <v>13</v>
      </c>
      <c r="D400" s="1" t="n">
        <v>1</v>
      </c>
      <c r="E400" s="1" t="s">
        <v>24</v>
      </c>
      <c r="F400" s="2" t="n">
        <v>5.907</v>
      </c>
      <c r="G400" s="2" t="n">
        <v>3.874</v>
      </c>
      <c r="H400" s="2" t="n">
        <v>9.175</v>
      </c>
      <c r="I400" s="2" t="n">
        <v>0.004</v>
      </c>
      <c r="J400" s="2" t="n">
        <v>-0.105</v>
      </c>
      <c r="K400" s="2" t="n">
        <v>-0.154</v>
      </c>
      <c r="M400" s="2" t="n">
        <f aca="false">H400-H396</f>
        <v>-1.111</v>
      </c>
      <c r="N400" s="2" t="n">
        <f aca="false">I400-I396</f>
        <v>0.017</v>
      </c>
    </row>
    <row r="401" customFormat="false" ht="12.75" hidden="false" customHeight="false" outlineLevel="0" collapsed="false">
      <c r="A401" s="1" t="n">
        <v>3</v>
      </c>
      <c r="B401" s="1" t="n">
        <v>13</v>
      </c>
      <c r="D401" s="1" t="n">
        <v>1</v>
      </c>
      <c r="E401" s="1" t="s">
        <v>25</v>
      </c>
      <c r="F401" s="2" t="n">
        <v>-425.037</v>
      </c>
      <c r="G401" s="2" t="n">
        <v>-266.729</v>
      </c>
      <c r="H401" s="2" t="n">
        <v>-89.913</v>
      </c>
      <c r="I401" s="2" t="n">
        <v>0.288</v>
      </c>
      <c r="J401" s="2" t="n">
        <v>1.399</v>
      </c>
      <c r="K401" s="2" t="n">
        <v>2.059</v>
      </c>
      <c r="M401" s="2"/>
      <c r="N401" s="2"/>
    </row>
    <row r="402" customFormat="false" ht="12.75" hidden="false" customHeight="false" outlineLevel="0" collapsed="false">
      <c r="A402" s="1" t="n">
        <v>4</v>
      </c>
      <c r="B402" s="1" t="n">
        <v>4</v>
      </c>
      <c r="D402" s="1" t="n">
        <v>5</v>
      </c>
      <c r="E402" s="1" t="s">
        <v>22</v>
      </c>
      <c r="F402" s="2" t="n">
        <v>-15.043</v>
      </c>
      <c r="G402" s="2" t="n">
        <v>-9.086</v>
      </c>
      <c r="H402" s="2" t="n">
        <v>14.551</v>
      </c>
      <c r="I402" s="2" t="n">
        <v>-0.192</v>
      </c>
      <c r="J402" s="2" t="n">
        <v>-0.679</v>
      </c>
      <c r="K402" s="2" t="n">
        <v>-0.999</v>
      </c>
      <c r="M402" s="2"/>
      <c r="N402" s="2"/>
    </row>
    <row r="403" customFormat="false" ht="12.75" hidden="false" customHeight="false" outlineLevel="0" collapsed="false">
      <c r="A403" s="1" t="n">
        <v>4</v>
      </c>
      <c r="B403" s="1" t="n">
        <v>4</v>
      </c>
      <c r="D403" s="1" t="n">
        <v>5</v>
      </c>
      <c r="E403" s="1" t="s">
        <v>23</v>
      </c>
      <c r="F403" s="2" t="n">
        <v>11.667</v>
      </c>
      <c r="G403" s="2" t="n">
        <v>7.075</v>
      </c>
      <c r="H403" s="2" t="n">
        <v>-11.266</v>
      </c>
      <c r="I403" s="2" t="n">
        <v>0.169</v>
      </c>
      <c r="J403" s="2" t="n">
        <v>0.532</v>
      </c>
      <c r="K403" s="2" t="n">
        <v>0.783</v>
      </c>
      <c r="M403" s="2"/>
      <c r="N403" s="2"/>
    </row>
    <row r="404" customFormat="false" ht="12.75" hidden="false" customHeight="false" outlineLevel="0" collapsed="false">
      <c r="A404" s="1" t="n">
        <v>4</v>
      </c>
      <c r="B404" s="1" t="n">
        <v>4</v>
      </c>
      <c r="D404" s="1" t="n">
        <v>5</v>
      </c>
      <c r="E404" s="1" t="s">
        <v>24</v>
      </c>
      <c r="F404" s="2" t="n">
        <v>-8.347</v>
      </c>
      <c r="G404" s="2" t="n">
        <v>-5.05</v>
      </c>
      <c r="H404" s="2" t="n">
        <v>8.068</v>
      </c>
      <c r="I404" s="2" t="n">
        <v>-0.113</v>
      </c>
      <c r="J404" s="2" t="n">
        <v>-0.379</v>
      </c>
      <c r="K404" s="2" t="n">
        <v>-0.557</v>
      </c>
      <c r="M404" s="2" t="n">
        <f aca="false">H404</f>
        <v>8.068</v>
      </c>
      <c r="N404" s="2" t="n">
        <f aca="false">I404</f>
        <v>-0.113</v>
      </c>
    </row>
    <row r="405" customFormat="false" ht="12.75" hidden="false" customHeight="false" outlineLevel="0" collapsed="false">
      <c r="A405" s="1" t="n">
        <v>4</v>
      </c>
      <c r="B405" s="1" t="n">
        <v>4</v>
      </c>
      <c r="D405" s="1" t="n">
        <v>5</v>
      </c>
      <c r="E405" s="1" t="s">
        <v>25</v>
      </c>
      <c r="F405" s="2" t="n">
        <v>-23.918</v>
      </c>
      <c r="G405" s="2" t="n">
        <v>-14.507</v>
      </c>
      <c r="H405" s="2" t="n">
        <v>5.713</v>
      </c>
      <c r="I405" s="2" t="n">
        <v>-0.075</v>
      </c>
      <c r="J405" s="2" t="n">
        <v>-0.267</v>
      </c>
      <c r="K405" s="2" t="n">
        <v>-0.392</v>
      </c>
      <c r="M405" s="2"/>
      <c r="N405" s="2"/>
    </row>
    <row r="406" customFormat="false" ht="12.75" hidden="false" customHeight="false" outlineLevel="0" collapsed="false">
      <c r="A406" s="1" t="n">
        <v>4</v>
      </c>
      <c r="B406" s="1" t="n">
        <v>4</v>
      </c>
      <c r="D406" s="1" t="n">
        <v>4</v>
      </c>
      <c r="E406" s="1" t="s">
        <v>22</v>
      </c>
      <c r="F406" s="2" t="n">
        <v>-9.146</v>
      </c>
      <c r="G406" s="2" t="n">
        <v>-5.588</v>
      </c>
      <c r="H406" s="2" t="n">
        <v>9.035</v>
      </c>
      <c r="I406" s="2" t="n">
        <v>-0.071</v>
      </c>
      <c r="J406" s="2" t="n">
        <v>-0.406</v>
      </c>
      <c r="K406" s="2" t="n">
        <v>-0.597</v>
      </c>
      <c r="M406" s="2"/>
      <c r="N406" s="2"/>
    </row>
    <row r="407" customFormat="false" ht="12.75" hidden="false" customHeight="false" outlineLevel="0" collapsed="false">
      <c r="A407" s="1" t="n">
        <v>4</v>
      </c>
      <c r="B407" s="1" t="n">
        <v>4</v>
      </c>
      <c r="D407" s="1" t="n">
        <v>4</v>
      </c>
      <c r="E407" s="1" t="s">
        <v>23</v>
      </c>
      <c r="F407" s="2" t="n">
        <v>9.802</v>
      </c>
      <c r="G407" s="2" t="n">
        <v>5.97</v>
      </c>
      <c r="H407" s="2" t="n">
        <v>-10.059</v>
      </c>
      <c r="I407" s="2" t="n">
        <v>0.12</v>
      </c>
      <c r="J407" s="2" t="n">
        <v>0.465</v>
      </c>
      <c r="K407" s="2" t="n">
        <v>0.684</v>
      </c>
      <c r="M407" s="2"/>
      <c r="N407" s="2"/>
    </row>
    <row r="408" customFormat="false" ht="12.75" hidden="false" customHeight="false" outlineLevel="0" collapsed="false">
      <c r="A408" s="1" t="n">
        <v>4</v>
      </c>
      <c r="B408" s="1" t="n">
        <v>4</v>
      </c>
      <c r="D408" s="1" t="n">
        <v>4</v>
      </c>
      <c r="E408" s="1" t="s">
        <v>24</v>
      </c>
      <c r="F408" s="2" t="n">
        <v>-5.921</v>
      </c>
      <c r="G408" s="2" t="n">
        <v>-3.612</v>
      </c>
      <c r="H408" s="2" t="n">
        <v>5.967</v>
      </c>
      <c r="I408" s="2" t="n">
        <v>-0.06</v>
      </c>
      <c r="J408" s="2" t="n">
        <v>-0.272</v>
      </c>
      <c r="K408" s="2" t="n">
        <v>-0.4</v>
      </c>
      <c r="M408" s="2" t="n">
        <f aca="false">H408-H404</f>
        <v>-2.101</v>
      </c>
      <c r="N408" s="2" t="n">
        <f aca="false">I408-I404</f>
        <v>0.053</v>
      </c>
    </row>
    <row r="409" customFormat="false" ht="12.75" hidden="false" customHeight="false" outlineLevel="0" collapsed="false">
      <c r="A409" s="1" t="n">
        <v>4</v>
      </c>
      <c r="B409" s="1" t="n">
        <v>4</v>
      </c>
      <c r="D409" s="1" t="n">
        <v>4</v>
      </c>
      <c r="E409" s="1" t="s">
        <v>25</v>
      </c>
      <c r="F409" s="2" t="n">
        <v>-52.209</v>
      </c>
      <c r="G409" s="2" t="n">
        <v>-31.806</v>
      </c>
      <c r="H409" s="2" t="n">
        <v>13.987</v>
      </c>
      <c r="I409" s="2" t="n">
        <v>-0.173</v>
      </c>
      <c r="J409" s="2" t="n">
        <v>-0.649</v>
      </c>
      <c r="K409" s="2" t="n">
        <v>-0.955</v>
      </c>
      <c r="M409" s="2"/>
      <c r="N409" s="2"/>
    </row>
    <row r="410" customFormat="false" ht="12.75" hidden="false" customHeight="false" outlineLevel="0" collapsed="false">
      <c r="A410" s="1" t="n">
        <v>4</v>
      </c>
      <c r="B410" s="1" t="n">
        <v>4</v>
      </c>
      <c r="D410" s="1" t="n">
        <v>3</v>
      </c>
      <c r="E410" s="1" t="s">
        <v>22</v>
      </c>
      <c r="F410" s="2" t="n">
        <v>-10.193</v>
      </c>
      <c r="G410" s="2" t="n">
        <v>-6.217</v>
      </c>
      <c r="H410" s="2" t="n">
        <v>8.7</v>
      </c>
      <c r="I410" s="2" t="n">
        <v>-0.05</v>
      </c>
      <c r="J410" s="2" t="n">
        <v>-0.385</v>
      </c>
      <c r="K410" s="2" t="n">
        <v>-0.566</v>
      </c>
      <c r="M410" s="2"/>
      <c r="N410" s="2"/>
    </row>
    <row r="411" customFormat="false" ht="12.75" hidden="false" customHeight="false" outlineLevel="0" collapsed="false">
      <c r="A411" s="1" t="n">
        <v>4</v>
      </c>
      <c r="B411" s="1" t="n">
        <v>4</v>
      </c>
      <c r="D411" s="1" t="n">
        <v>3</v>
      </c>
      <c r="E411" s="1" t="s">
        <v>23</v>
      </c>
      <c r="F411" s="2" t="n">
        <v>9.692</v>
      </c>
      <c r="G411" s="2" t="n">
        <v>5.902</v>
      </c>
      <c r="H411" s="2" t="n">
        <v>-10.439</v>
      </c>
      <c r="I411" s="2" t="n">
        <v>0.095</v>
      </c>
      <c r="J411" s="2" t="n">
        <v>0.474</v>
      </c>
      <c r="K411" s="2" t="n">
        <v>0.697</v>
      </c>
      <c r="M411" s="2"/>
      <c r="N411" s="2"/>
    </row>
    <row r="412" customFormat="false" ht="12.75" hidden="false" customHeight="false" outlineLevel="0" collapsed="false">
      <c r="A412" s="1" t="n">
        <v>4</v>
      </c>
      <c r="B412" s="1" t="n">
        <v>4</v>
      </c>
      <c r="D412" s="1" t="n">
        <v>3</v>
      </c>
      <c r="E412" s="1" t="s">
        <v>24</v>
      </c>
      <c r="F412" s="2" t="n">
        <v>-6.214</v>
      </c>
      <c r="G412" s="2" t="n">
        <v>-3.787</v>
      </c>
      <c r="H412" s="2" t="n">
        <v>5.981</v>
      </c>
      <c r="I412" s="2" t="n">
        <v>-0.045</v>
      </c>
      <c r="J412" s="2" t="n">
        <v>-0.268</v>
      </c>
      <c r="K412" s="2" t="n">
        <v>-0.395</v>
      </c>
      <c r="M412" s="2" t="n">
        <f aca="false">H412-H408</f>
        <v>0.0140000000000002</v>
      </c>
      <c r="N412" s="2" t="n">
        <f aca="false">I412-I408</f>
        <v>0.015</v>
      </c>
    </row>
    <row r="413" customFormat="false" ht="12.75" hidden="false" customHeight="false" outlineLevel="0" collapsed="false">
      <c r="A413" s="1" t="n">
        <v>4</v>
      </c>
      <c r="B413" s="1" t="n">
        <v>4</v>
      </c>
      <c r="D413" s="1" t="n">
        <v>3</v>
      </c>
      <c r="E413" s="1" t="s">
        <v>25</v>
      </c>
      <c r="F413" s="2" t="n">
        <v>-80.25</v>
      </c>
      <c r="G413" s="2" t="n">
        <v>-48.961</v>
      </c>
      <c r="H413" s="2" t="n">
        <v>21.613</v>
      </c>
      <c r="I413" s="2" t="n">
        <v>-0.242</v>
      </c>
      <c r="J413" s="2" t="n">
        <v>-0.994</v>
      </c>
      <c r="K413" s="2" t="n">
        <v>-1.463</v>
      </c>
      <c r="M413" s="2"/>
      <c r="N413" s="2"/>
    </row>
    <row r="414" customFormat="false" ht="12.75" hidden="false" customHeight="false" outlineLevel="0" collapsed="false">
      <c r="A414" s="1" t="n">
        <v>4</v>
      </c>
      <c r="B414" s="1" t="n">
        <v>4</v>
      </c>
      <c r="D414" s="1" t="n">
        <v>2</v>
      </c>
      <c r="E414" s="1" t="s">
        <v>22</v>
      </c>
      <c r="F414" s="2" t="n">
        <v>-10.451</v>
      </c>
      <c r="G414" s="2" t="n">
        <v>-6.39</v>
      </c>
      <c r="H414" s="2" t="n">
        <v>5.849</v>
      </c>
      <c r="I414" s="2" t="n">
        <v>-0.009</v>
      </c>
      <c r="J414" s="2" t="n">
        <v>-0.25</v>
      </c>
      <c r="K414" s="2" t="n">
        <v>-0.368</v>
      </c>
      <c r="M414" s="2"/>
      <c r="N414" s="2"/>
    </row>
    <row r="415" customFormat="false" ht="12.75" hidden="false" customHeight="false" outlineLevel="0" collapsed="false">
      <c r="A415" s="1" t="n">
        <v>4</v>
      </c>
      <c r="B415" s="1" t="n">
        <v>4</v>
      </c>
      <c r="D415" s="1" t="n">
        <v>2</v>
      </c>
      <c r="E415" s="1" t="s">
        <v>23</v>
      </c>
      <c r="F415" s="2" t="n">
        <v>11.355</v>
      </c>
      <c r="G415" s="2" t="n">
        <v>6.929</v>
      </c>
      <c r="H415" s="2" t="n">
        <v>-9.403</v>
      </c>
      <c r="I415" s="2" t="n">
        <v>0.054</v>
      </c>
      <c r="J415" s="2" t="n">
        <v>0.419</v>
      </c>
      <c r="K415" s="2" t="n">
        <v>0.616</v>
      </c>
      <c r="M415" s="2"/>
      <c r="N415" s="2"/>
    </row>
    <row r="416" customFormat="false" ht="12.75" hidden="false" customHeight="false" outlineLevel="0" collapsed="false">
      <c r="A416" s="1" t="n">
        <v>4</v>
      </c>
      <c r="B416" s="1" t="n">
        <v>4</v>
      </c>
      <c r="D416" s="1" t="n">
        <v>2</v>
      </c>
      <c r="E416" s="1" t="s">
        <v>24</v>
      </c>
      <c r="F416" s="2" t="n">
        <v>-6.814</v>
      </c>
      <c r="G416" s="2" t="n">
        <v>-4.162</v>
      </c>
      <c r="H416" s="2" t="n">
        <v>4.766</v>
      </c>
      <c r="I416" s="2" t="n">
        <v>-0.02</v>
      </c>
      <c r="J416" s="2" t="n">
        <v>-0.209</v>
      </c>
      <c r="K416" s="2" t="n">
        <v>-0.307</v>
      </c>
      <c r="M416" s="2" t="n">
        <f aca="false">H416-H412</f>
        <v>-1.215</v>
      </c>
      <c r="N416" s="2" t="n">
        <f aca="false">I416-I412</f>
        <v>0.025</v>
      </c>
    </row>
    <row r="417" customFormat="false" ht="12.75" hidden="false" customHeight="false" outlineLevel="0" collapsed="false">
      <c r="A417" s="1" t="n">
        <v>4</v>
      </c>
      <c r="B417" s="1" t="n">
        <v>4</v>
      </c>
      <c r="D417" s="1" t="n">
        <v>2</v>
      </c>
      <c r="E417" s="1" t="s">
        <v>25</v>
      </c>
      <c r="F417" s="2" t="n">
        <v>-108.291</v>
      </c>
      <c r="G417" s="2" t="n">
        <v>-66.122</v>
      </c>
      <c r="H417" s="2" t="n">
        <v>28.234</v>
      </c>
      <c r="I417" s="2" t="n">
        <v>-0.284</v>
      </c>
      <c r="J417" s="2" t="n">
        <v>-1.289</v>
      </c>
      <c r="K417" s="2" t="n">
        <v>-1.896</v>
      </c>
      <c r="M417" s="2"/>
      <c r="N417" s="2"/>
    </row>
    <row r="418" customFormat="false" ht="12.75" hidden="false" customHeight="false" outlineLevel="0" collapsed="false">
      <c r="A418" s="1" t="n">
        <v>4</v>
      </c>
      <c r="B418" s="1" t="n">
        <v>4</v>
      </c>
      <c r="D418" s="1" t="n">
        <v>1</v>
      </c>
      <c r="E418" s="1" t="s">
        <v>22</v>
      </c>
      <c r="F418" s="2" t="n">
        <v>-7.533</v>
      </c>
      <c r="G418" s="2" t="n">
        <v>-4.616</v>
      </c>
      <c r="H418" s="2" t="n">
        <v>1.67</v>
      </c>
      <c r="I418" s="2" t="n">
        <v>0.015</v>
      </c>
      <c r="J418" s="2" t="n">
        <v>-0.058</v>
      </c>
      <c r="K418" s="2" t="n">
        <v>-0.086</v>
      </c>
      <c r="M418" s="2"/>
      <c r="N418" s="2"/>
    </row>
    <row r="419" customFormat="false" ht="12.75" hidden="false" customHeight="false" outlineLevel="0" collapsed="false">
      <c r="A419" s="1" t="n">
        <v>4</v>
      </c>
      <c r="B419" s="1" t="n">
        <v>4</v>
      </c>
      <c r="D419" s="1" t="n">
        <v>1</v>
      </c>
      <c r="E419" s="1" t="s">
        <v>23</v>
      </c>
      <c r="F419" s="2" t="n">
        <v>3.579</v>
      </c>
      <c r="G419" s="2" t="n">
        <v>2.176</v>
      </c>
      <c r="H419" s="2" t="n">
        <v>-8.573</v>
      </c>
      <c r="I419" s="2" t="n">
        <v>0.01</v>
      </c>
      <c r="J419" s="2" t="n">
        <v>0.355</v>
      </c>
      <c r="K419" s="2" t="n">
        <v>0.523</v>
      </c>
      <c r="M419" s="2"/>
      <c r="N419" s="2"/>
    </row>
    <row r="420" customFormat="false" ht="12.75" hidden="false" customHeight="false" outlineLevel="0" collapsed="false">
      <c r="A420" s="1" t="n">
        <v>4</v>
      </c>
      <c r="B420" s="1" t="n">
        <v>4</v>
      </c>
      <c r="D420" s="1" t="n">
        <v>1</v>
      </c>
      <c r="E420" s="1" t="s">
        <v>24</v>
      </c>
      <c r="F420" s="2" t="n">
        <v>-3.086</v>
      </c>
      <c r="G420" s="2" t="n">
        <v>-1.887</v>
      </c>
      <c r="H420" s="2" t="n">
        <v>2.845</v>
      </c>
      <c r="I420" s="2" t="n">
        <v>0.001</v>
      </c>
      <c r="J420" s="2" t="n">
        <v>-0.115</v>
      </c>
      <c r="K420" s="2" t="n">
        <v>-0.169</v>
      </c>
      <c r="M420" s="2" t="n">
        <f aca="false">H420-H416</f>
        <v>-1.921</v>
      </c>
      <c r="N420" s="2" t="n">
        <f aca="false">I420-I416</f>
        <v>0.021</v>
      </c>
    </row>
    <row r="421" customFormat="false" ht="12.75" hidden="false" customHeight="false" outlineLevel="0" collapsed="false">
      <c r="A421" s="1" t="n">
        <v>4</v>
      </c>
      <c r="B421" s="1" t="n">
        <v>4</v>
      </c>
      <c r="D421" s="1" t="n">
        <v>1</v>
      </c>
      <c r="E421" s="1" t="s">
        <v>25</v>
      </c>
      <c r="F421" s="2" t="n">
        <v>-135.938</v>
      </c>
      <c r="G421" s="2" t="n">
        <v>-83.05</v>
      </c>
      <c r="H421" s="2" t="n">
        <v>32.707</v>
      </c>
      <c r="I421" s="2" t="n">
        <v>-0.301</v>
      </c>
      <c r="J421" s="2" t="n">
        <v>-1.481</v>
      </c>
      <c r="K421" s="2" t="n">
        <v>-2.179</v>
      </c>
      <c r="M421" s="2"/>
      <c r="N421" s="2"/>
    </row>
    <row r="422" customFormat="false" ht="12.75" hidden="false" customHeight="false" outlineLevel="0" collapsed="false">
      <c r="A422" s="1" t="n">
        <v>4</v>
      </c>
      <c r="B422" s="1" t="n">
        <v>5</v>
      </c>
      <c r="D422" s="1" t="n">
        <v>5</v>
      </c>
      <c r="E422" s="1" t="s">
        <v>22</v>
      </c>
      <c r="F422" s="2" t="n">
        <v>5.53</v>
      </c>
      <c r="G422" s="2" t="n">
        <v>3.476</v>
      </c>
      <c r="H422" s="2" t="n">
        <v>25.984</v>
      </c>
      <c r="I422" s="2" t="n">
        <v>-0.343</v>
      </c>
      <c r="J422" s="2" t="n">
        <v>-1.213</v>
      </c>
      <c r="K422" s="2" t="n">
        <v>-1.784</v>
      </c>
      <c r="M422" s="2"/>
      <c r="N422" s="2"/>
    </row>
    <row r="423" customFormat="false" ht="12.75" hidden="false" customHeight="false" outlineLevel="0" collapsed="false">
      <c r="A423" s="1" t="n">
        <v>4</v>
      </c>
      <c r="B423" s="1" t="n">
        <v>5</v>
      </c>
      <c r="D423" s="1" t="n">
        <v>5</v>
      </c>
      <c r="E423" s="1" t="s">
        <v>23</v>
      </c>
      <c r="F423" s="2" t="n">
        <v>-4.543</v>
      </c>
      <c r="G423" s="2" t="n">
        <v>-2.868</v>
      </c>
      <c r="H423" s="2" t="n">
        <v>-21.687</v>
      </c>
      <c r="I423" s="2" t="n">
        <v>0.3</v>
      </c>
      <c r="J423" s="2" t="n">
        <v>1.017</v>
      </c>
      <c r="K423" s="2" t="n">
        <v>1.496</v>
      </c>
      <c r="M423" s="2"/>
      <c r="N423" s="2"/>
    </row>
    <row r="424" customFormat="false" ht="12.75" hidden="false" customHeight="false" outlineLevel="0" collapsed="false">
      <c r="A424" s="1" t="n">
        <v>4</v>
      </c>
      <c r="B424" s="1" t="n">
        <v>5</v>
      </c>
      <c r="D424" s="1" t="n">
        <v>5</v>
      </c>
      <c r="E424" s="1" t="s">
        <v>24</v>
      </c>
      <c r="F424" s="2" t="n">
        <v>3.148</v>
      </c>
      <c r="G424" s="2" t="n">
        <v>1.983</v>
      </c>
      <c r="H424" s="2" t="n">
        <v>14.897</v>
      </c>
      <c r="I424" s="2" t="n">
        <v>-0.201</v>
      </c>
      <c r="J424" s="2" t="n">
        <v>-0.697</v>
      </c>
      <c r="K424" s="2" t="n">
        <v>-1.025</v>
      </c>
      <c r="M424" s="2" t="n">
        <f aca="false">H424</f>
        <v>14.897</v>
      </c>
      <c r="N424" s="2" t="n">
        <f aca="false">I424</f>
        <v>-0.201</v>
      </c>
    </row>
    <row r="425" customFormat="false" ht="12.75" hidden="false" customHeight="false" outlineLevel="0" collapsed="false">
      <c r="A425" s="1" t="n">
        <v>4</v>
      </c>
      <c r="B425" s="1" t="n">
        <v>5</v>
      </c>
      <c r="D425" s="1" t="n">
        <v>5</v>
      </c>
      <c r="E425" s="1" t="s">
        <v>25</v>
      </c>
      <c r="F425" s="2" t="n">
        <v>-46.774</v>
      </c>
      <c r="G425" s="2" t="n">
        <v>-28.389</v>
      </c>
      <c r="H425" s="2" t="n">
        <v>2.128</v>
      </c>
      <c r="I425" s="2" t="n">
        <v>-0.029</v>
      </c>
      <c r="J425" s="2" t="n">
        <v>-0.1</v>
      </c>
      <c r="K425" s="2" t="n">
        <v>-0.147</v>
      </c>
      <c r="M425" s="2"/>
      <c r="N425" s="2"/>
    </row>
    <row r="426" customFormat="false" ht="12.75" hidden="false" customHeight="false" outlineLevel="0" collapsed="false">
      <c r="A426" s="1" t="n">
        <v>4</v>
      </c>
      <c r="B426" s="1" t="n">
        <v>5</v>
      </c>
      <c r="D426" s="1" t="n">
        <v>4</v>
      </c>
      <c r="E426" s="1" t="s">
        <v>22</v>
      </c>
      <c r="F426" s="2" t="n">
        <v>3.68</v>
      </c>
      <c r="G426" s="2" t="n">
        <v>2.322</v>
      </c>
      <c r="H426" s="2" t="n">
        <v>18.409</v>
      </c>
      <c r="I426" s="2" t="n">
        <v>-0.174</v>
      </c>
      <c r="J426" s="2" t="n">
        <v>-0.836</v>
      </c>
      <c r="K426" s="2" t="n">
        <v>-1.231</v>
      </c>
      <c r="M426" s="2"/>
      <c r="N426" s="2"/>
    </row>
    <row r="427" customFormat="false" ht="12.75" hidden="false" customHeight="false" outlineLevel="0" collapsed="false">
      <c r="A427" s="1" t="n">
        <v>4</v>
      </c>
      <c r="B427" s="1" t="n">
        <v>5</v>
      </c>
      <c r="D427" s="1" t="n">
        <v>4</v>
      </c>
      <c r="E427" s="1" t="s">
        <v>23</v>
      </c>
      <c r="F427" s="2" t="n">
        <v>-3.884</v>
      </c>
      <c r="G427" s="2" t="n">
        <v>-2.453</v>
      </c>
      <c r="H427" s="2" t="n">
        <v>-19.363</v>
      </c>
      <c r="I427" s="2" t="n">
        <v>0.212</v>
      </c>
      <c r="J427" s="2" t="n">
        <v>0.889</v>
      </c>
      <c r="K427" s="2" t="n">
        <v>1.308</v>
      </c>
      <c r="M427" s="2"/>
      <c r="N427" s="2"/>
    </row>
    <row r="428" customFormat="false" ht="12.75" hidden="false" customHeight="false" outlineLevel="0" collapsed="false">
      <c r="A428" s="1" t="n">
        <v>4</v>
      </c>
      <c r="B428" s="1" t="n">
        <v>5</v>
      </c>
      <c r="D428" s="1" t="n">
        <v>4</v>
      </c>
      <c r="E428" s="1" t="s">
        <v>24</v>
      </c>
      <c r="F428" s="2" t="n">
        <v>2.364</v>
      </c>
      <c r="G428" s="2" t="n">
        <v>1.492</v>
      </c>
      <c r="H428" s="2" t="n">
        <v>11.804</v>
      </c>
      <c r="I428" s="2" t="n">
        <v>-0.121</v>
      </c>
      <c r="J428" s="2" t="n">
        <v>-0.539</v>
      </c>
      <c r="K428" s="2" t="n">
        <v>-0.793</v>
      </c>
      <c r="M428" s="2" t="n">
        <f aca="false">H428-H424</f>
        <v>-3.093</v>
      </c>
      <c r="N428" s="2" t="n">
        <f aca="false">I428-I424</f>
        <v>0.08</v>
      </c>
    </row>
    <row r="429" customFormat="false" ht="12.75" hidden="false" customHeight="false" outlineLevel="0" collapsed="false">
      <c r="A429" s="1" t="n">
        <v>4</v>
      </c>
      <c r="B429" s="1" t="n">
        <v>5</v>
      </c>
      <c r="D429" s="1" t="n">
        <v>4</v>
      </c>
      <c r="E429" s="1" t="s">
        <v>25</v>
      </c>
      <c r="F429" s="2" t="n">
        <v>-97.95</v>
      </c>
      <c r="G429" s="2" t="n">
        <v>-59.739</v>
      </c>
      <c r="H429" s="2" t="n">
        <v>5.644</v>
      </c>
      <c r="I429" s="2" t="n">
        <v>-0.071</v>
      </c>
      <c r="J429" s="2" t="n">
        <v>-0.262</v>
      </c>
      <c r="K429" s="2" t="n">
        <v>-0.386</v>
      </c>
      <c r="M429" s="2"/>
      <c r="N429" s="2"/>
    </row>
    <row r="430" customFormat="false" ht="12.75" hidden="false" customHeight="false" outlineLevel="0" collapsed="false">
      <c r="A430" s="1" t="n">
        <v>4</v>
      </c>
      <c r="B430" s="1" t="n">
        <v>5</v>
      </c>
      <c r="D430" s="1" t="n">
        <v>3</v>
      </c>
      <c r="E430" s="1" t="s">
        <v>22</v>
      </c>
      <c r="F430" s="2" t="n">
        <v>3.783</v>
      </c>
      <c r="G430" s="2" t="n">
        <v>2.371</v>
      </c>
      <c r="H430" s="2" t="n">
        <v>17.536</v>
      </c>
      <c r="I430" s="2" t="n">
        <v>-0.121</v>
      </c>
      <c r="J430" s="2" t="n">
        <v>-0.783</v>
      </c>
      <c r="K430" s="2" t="n">
        <v>-1.151</v>
      </c>
      <c r="M430" s="2"/>
      <c r="N430" s="2"/>
    </row>
    <row r="431" customFormat="false" ht="12.75" hidden="false" customHeight="false" outlineLevel="0" collapsed="false">
      <c r="A431" s="1" t="n">
        <v>4</v>
      </c>
      <c r="B431" s="1" t="n">
        <v>5</v>
      </c>
      <c r="D431" s="1" t="n">
        <v>3</v>
      </c>
      <c r="E431" s="1" t="s">
        <v>23</v>
      </c>
      <c r="F431" s="2" t="n">
        <v>-3.726</v>
      </c>
      <c r="G431" s="2" t="n">
        <v>-2.344</v>
      </c>
      <c r="H431" s="2" t="n">
        <v>-18.86</v>
      </c>
      <c r="I431" s="2" t="n">
        <v>0.156</v>
      </c>
      <c r="J431" s="2" t="n">
        <v>0.85</v>
      </c>
      <c r="K431" s="2" t="n">
        <v>1.251</v>
      </c>
      <c r="M431" s="2"/>
      <c r="N431" s="2"/>
    </row>
    <row r="432" customFormat="false" ht="12.75" hidden="false" customHeight="false" outlineLevel="0" collapsed="false">
      <c r="A432" s="1" t="n">
        <v>4</v>
      </c>
      <c r="B432" s="1" t="n">
        <v>5</v>
      </c>
      <c r="D432" s="1" t="n">
        <v>3</v>
      </c>
      <c r="E432" s="1" t="s">
        <v>24</v>
      </c>
      <c r="F432" s="2" t="n">
        <v>2.347</v>
      </c>
      <c r="G432" s="2" t="n">
        <v>1.473</v>
      </c>
      <c r="H432" s="2" t="n">
        <v>11.374</v>
      </c>
      <c r="I432" s="2" t="n">
        <v>-0.087</v>
      </c>
      <c r="J432" s="2" t="n">
        <v>-0.51</v>
      </c>
      <c r="K432" s="2" t="n">
        <v>-0.751</v>
      </c>
      <c r="M432" s="2" t="n">
        <f aca="false">H432-H428</f>
        <v>-0.43</v>
      </c>
      <c r="N432" s="2" t="n">
        <f aca="false">I432-I428</f>
        <v>0.034</v>
      </c>
    </row>
    <row r="433" customFormat="false" ht="12.75" hidden="false" customHeight="false" outlineLevel="0" collapsed="false">
      <c r="A433" s="1" t="n">
        <v>4</v>
      </c>
      <c r="B433" s="1" t="n">
        <v>5</v>
      </c>
      <c r="D433" s="1" t="n">
        <v>3</v>
      </c>
      <c r="E433" s="1" t="s">
        <v>25</v>
      </c>
      <c r="F433" s="2" t="n">
        <v>-149.883</v>
      </c>
      <c r="G433" s="2" t="n">
        <v>-91.55</v>
      </c>
      <c r="H433" s="2" t="n">
        <v>8.909</v>
      </c>
      <c r="I433" s="2" t="n">
        <v>-0.101</v>
      </c>
      <c r="J433" s="2" t="n">
        <v>-0.41</v>
      </c>
      <c r="K433" s="2" t="n">
        <v>-0.604</v>
      </c>
      <c r="M433" s="2"/>
      <c r="N433" s="2"/>
    </row>
    <row r="434" customFormat="false" ht="12.75" hidden="false" customHeight="false" outlineLevel="0" collapsed="false">
      <c r="A434" s="1" t="n">
        <v>4</v>
      </c>
      <c r="B434" s="1" t="n">
        <v>5</v>
      </c>
      <c r="D434" s="1" t="n">
        <v>2</v>
      </c>
      <c r="E434" s="1" t="s">
        <v>22</v>
      </c>
      <c r="F434" s="2" t="n">
        <v>3.621</v>
      </c>
      <c r="G434" s="2" t="n">
        <v>2.253</v>
      </c>
      <c r="H434" s="2" t="n">
        <v>13.271</v>
      </c>
      <c r="I434" s="2" t="n">
        <v>-0.048</v>
      </c>
      <c r="J434" s="2" t="n">
        <v>-0.576</v>
      </c>
      <c r="K434" s="2" t="n">
        <v>-0.847</v>
      </c>
      <c r="M434" s="2"/>
      <c r="N434" s="2"/>
    </row>
    <row r="435" customFormat="false" ht="12.75" hidden="false" customHeight="false" outlineLevel="0" collapsed="false">
      <c r="A435" s="1" t="n">
        <v>4</v>
      </c>
      <c r="B435" s="1" t="n">
        <v>5</v>
      </c>
      <c r="D435" s="1" t="n">
        <v>2</v>
      </c>
      <c r="E435" s="1" t="s">
        <v>23</v>
      </c>
      <c r="F435" s="2" t="n">
        <v>-3.952</v>
      </c>
      <c r="G435" s="2" t="n">
        <v>-2.467</v>
      </c>
      <c r="H435" s="2" t="n">
        <v>-16.204</v>
      </c>
      <c r="I435" s="2" t="n">
        <v>0.082</v>
      </c>
      <c r="J435" s="2" t="n">
        <v>0.713</v>
      </c>
      <c r="K435" s="2" t="n">
        <v>1.049</v>
      </c>
      <c r="M435" s="2"/>
      <c r="N435" s="2"/>
    </row>
    <row r="436" customFormat="false" ht="12.75" hidden="false" customHeight="false" outlineLevel="0" collapsed="false">
      <c r="A436" s="1" t="n">
        <v>4</v>
      </c>
      <c r="B436" s="1" t="n">
        <v>5</v>
      </c>
      <c r="D436" s="1" t="n">
        <v>2</v>
      </c>
      <c r="E436" s="1" t="s">
        <v>24</v>
      </c>
      <c r="F436" s="2" t="n">
        <v>2.367</v>
      </c>
      <c r="G436" s="2" t="n">
        <v>1.475</v>
      </c>
      <c r="H436" s="2" t="n">
        <v>9.211</v>
      </c>
      <c r="I436" s="2" t="n">
        <v>-0.041</v>
      </c>
      <c r="J436" s="2" t="n">
        <v>-0.403</v>
      </c>
      <c r="K436" s="2" t="n">
        <v>-0.593</v>
      </c>
      <c r="M436" s="2" t="n">
        <f aca="false">H436-H432</f>
        <v>-2.163</v>
      </c>
      <c r="N436" s="2" t="n">
        <f aca="false">I436-I432</f>
        <v>0.046</v>
      </c>
    </row>
    <row r="437" customFormat="false" ht="12.75" hidden="false" customHeight="false" outlineLevel="0" collapsed="false">
      <c r="A437" s="1" t="n">
        <v>4</v>
      </c>
      <c r="B437" s="1" t="n">
        <v>5</v>
      </c>
      <c r="D437" s="1" t="n">
        <v>2</v>
      </c>
      <c r="E437" s="1" t="s">
        <v>25</v>
      </c>
      <c r="F437" s="2" t="n">
        <v>-202.045</v>
      </c>
      <c r="G437" s="2" t="n">
        <v>-123.504</v>
      </c>
      <c r="H437" s="2" t="n">
        <v>11.789</v>
      </c>
      <c r="I437" s="2" t="n">
        <v>-0.118</v>
      </c>
      <c r="J437" s="2" t="n">
        <v>-0.538</v>
      </c>
      <c r="K437" s="2" t="n">
        <v>-0.791</v>
      </c>
      <c r="M437" s="2"/>
      <c r="N437" s="2"/>
    </row>
    <row r="438" customFormat="false" ht="12.75" hidden="false" customHeight="false" outlineLevel="0" collapsed="false">
      <c r="A438" s="1" t="n">
        <v>4</v>
      </c>
      <c r="B438" s="1" t="n">
        <v>5</v>
      </c>
      <c r="D438" s="1" t="n">
        <v>1</v>
      </c>
      <c r="E438" s="1" t="s">
        <v>22</v>
      </c>
      <c r="F438" s="2" t="n">
        <v>2.337</v>
      </c>
      <c r="G438" s="2" t="n">
        <v>1.439</v>
      </c>
      <c r="H438" s="2" t="n">
        <v>5.379</v>
      </c>
      <c r="I438" s="2" t="n">
        <v>0.005</v>
      </c>
      <c r="J438" s="2" t="n">
        <v>-0.216</v>
      </c>
      <c r="K438" s="2" t="n">
        <v>-0.318</v>
      </c>
      <c r="M438" s="2"/>
      <c r="N438" s="2"/>
    </row>
    <row r="439" customFormat="false" ht="12.75" hidden="false" customHeight="false" outlineLevel="0" collapsed="false">
      <c r="A439" s="1" t="n">
        <v>4</v>
      </c>
      <c r="B439" s="1" t="n">
        <v>5</v>
      </c>
      <c r="D439" s="1" t="n">
        <v>1</v>
      </c>
      <c r="E439" s="1" t="s">
        <v>23</v>
      </c>
      <c r="F439" s="2" t="n">
        <v>-1.289</v>
      </c>
      <c r="G439" s="2" t="n">
        <v>-0.81</v>
      </c>
      <c r="H439" s="2" t="n">
        <v>-10.402</v>
      </c>
      <c r="I439" s="2" t="n">
        <v>0.014</v>
      </c>
      <c r="J439" s="2" t="n">
        <v>0.433</v>
      </c>
      <c r="K439" s="2" t="n">
        <v>0.637</v>
      </c>
      <c r="M439" s="2"/>
      <c r="N439" s="2"/>
    </row>
    <row r="440" customFormat="false" ht="12.75" hidden="false" customHeight="false" outlineLevel="0" collapsed="false">
      <c r="A440" s="1" t="n">
        <v>4</v>
      </c>
      <c r="B440" s="1" t="n">
        <v>5</v>
      </c>
      <c r="D440" s="1" t="n">
        <v>1</v>
      </c>
      <c r="E440" s="1" t="s">
        <v>24</v>
      </c>
      <c r="F440" s="2" t="n">
        <v>1.007</v>
      </c>
      <c r="G440" s="2" t="n">
        <v>0.625</v>
      </c>
      <c r="H440" s="2" t="n">
        <v>4.383</v>
      </c>
      <c r="I440" s="2" t="n">
        <v>-0.003</v>
      </c>
      <c r="J440" s="2" t="n">
        <v>-0.18</v>
      </c>
      <c r="K440" s="2" t="n">
        <v>-0.265</v>
      </c>
      <c r="M440" s="2" t="n">
        <f aca="false">H440-H436</f>
        <v>-4.828</v>
      </c>
      <c r="N440" s="2" t="n">
        <f aca="false">I440-I436</f>
        <v>0.038</v>
      </c>
    </row>
    <row r="441" customFormat="false" ht="12.75" hidden="false" customHeight="false" outlineLevel="0" collapsed="false">
      <c r="A441" s="1" t="n">
        <v>4</v>
      </c>
      <c r="B441" s="1" t="n">
        <v>5</v>
      </c>
      <c r="D441" s="1" t="n">
        <v>1</v>
      </c>
      <c r="E441" s="1" t="s">
        <v>25</v>
      </c>
      <c r="F441" s="2" t="n">
        <v>-255.509</v>
      </c>
      <c r="G441" s="2" t="n">
        <v>-156.258</v>
      </c>
      <c r="H441" s="2" t="n">
        <v>13.746</v>
      </c>
      <c r="I441" s="2" t="n">
        <v>-0.124</v>
      </c>
      <c r="J441" s="2" t="n">
        <v>-0.622</v>
      </c>
      <c r="K441" s="2" t="n">
        <v>-0.915</v>
      </c>
      <c r="M441" s="2"/>
      <c r="N441" s="2"/>
    </row>
    <row r="442" customFormat="false" ht="12.75" hidden="false" customHeight="false" outlineLevel="0" collapsed="false">
      <c r="A442" s="1" t="n">
        <v>4</v>
      </c>
      <c r="B442" s="1" t="n">
        <v>6</v>
      </c>
      <c r="D442" s="1" t="n">
        <v>5</v>
      </c>
      <c r="E442" s="1" t="s">
        <v>22</v>
      </c>
      <c r="F442" s="2" t="n">
        <v>10.314</v>
      </c>
      <c r="G442" s="2" t="n">
        <v>6.347</v>
      </c>
      <c r="H442" s="2" t="n">
        <v>16.112</v>
      </c>
      <c r="I442" s="2" t="n">
        <v>-0.215</v>
      </c>
      <c r="J442" s="2" t="n">
        <v>-0.753</v>
      </c>
      <c r="K442" s="2" t="n">
        <v>-1.107</v>
      </c>
      <c r="M442" s="2"/>
      <c r="N442" s="2"/>
    </row>
    <row r="443" customFormat="false" ht="12.75" hidden="false" customHeight="false" outlineLevel="0" collapsed="false">
      <c r="A443" s="1" t="n">
        <v>4</v>
      </c>
      <c r="B443" s="1" t="n">
        <v>6</v>
      </c>
      <c r="D443" s="1" t="n">
        <v>5</v>
      </c>
      <c r="E443" s="1" t="s">
        <v>23</v>
      </c>
      <c r="F443" s="2" t="n">
        <v>-8.378</v>
      </c>
      <c r="G443" s="2" t="n">
        <v>-5.175</v>
      </c>
      <c r="H443" s="2" t="n">
        <v>-12.791</v>
      </c>
      <c r="I443" s="2" t="n">
        <v>0.189</v>
      </c>
      <c r="J443" s="2" t="n">
        <v>0.604</v>
      </c>
      <c r="K443" s="2" t="n">
        <v>0.888</v>
      </c>
      <c r="M443" s="2"/>
      <c r="N443" s="2"/>
    </row>
    <row r="444" customFormat="false" ht="12.75" hidden="false" customHeight="false" outlineLevel="0" collapsed="false">
      <c r="A444" s="1" t="n">
        <v>4</v>
      </c>
      <c r="B444" s="1" t="n">
        <v>6</v>
      </c>
      <c r="D444" s="1" t="n">
        <v>5</v>
      </c>
      <c r="E444" s="1" t="s">
        <v>24</v>
      </c>
      <c r="F444" s="2" t="n">
        <v>5.841</v>
      </c>
      <c r="G444" s="2" t="n">
        <v>3.601</v>
      </c>
      <c r="H444" s="2" t="n">
        <v>9.032</v>
      </c>
      <c r="I444" s="2" t="n">
        <v>-0.126</v>
      </c>
      <c r="J444" s="2" t="n">
        <v>-0.424</v>
      </c>
      <c r="K444" s="2" t="n">
        <v>-0.624</v>
      </c>
      <c r="M444" s="2" t="n">
        <f aca="false">H444</f>
        <v>9.032</v>
      </c>
      <c r="N444" s="2" t="n">
        <f aca="false">I444</f>
        <v>-0.126</v>
      </c>
    </row>
    <row r="445" customFormat="false" ht="12.75" hidden="false" customHeight="false" outlineLevel="0" collapsed="false">
      <c r="A445" s="1" t="n">
        <v>4</v>
      </c>
      <c r="B445" s="1" t="n">
        <v>6</v>
      </c>
      <c r="D445" s="1" t="n">
        <v>5</v>
      </c>
      <c r="E445" s="1" t="s">
        <v>25</v>
      </c>
      <c r="F445" s="2" t="n">
        <v>-19.154</v>
      </c>
      <c r="G445" s="2" t="n">
        <v>-11.674</v>
      </c>
      <c r="H445" s="2" t="n">
        <v>-7.841</v>
      </c>
      <c r="I445" s="2" t="n">
        <v>0.104</v>
      </c>
      <c r="J445" s="2" t="n">
        <v>0.366</v>
      </c>
      <c r="K445" s="2" t="n">
        <v>0.539</v>
      </c>
      <c r="M445" s="2"/>
      <c r="N445" s="2"/>
    </row>
    <row r="446" customFormat="false" ht="12.75" hidden="false" customHeight="false" outlineLevel="0" collapsed="false">
      <c r="A446" s="1" t="n">
        <v>4</v>
      </c>
      <c r="B446" s="1" t="n">
        <v>6</v>
      </c>
      <c r="D446" s="1" t="n">
        <v>4</v>
      </c>
      <c r="E446" s="1" t="s">
        <v>22</v>
      </c>
      <c r="F446" s="2" t="n">
        <v>6.738</v>
      </c>
      <c r="G446" s="2" t="n">
        <v>4.168</v>
      </c>
      <c r="H446" s="2" t="n">
        <v>10.501</v>
      </c>
      <c r="I446" s="2" t="n">
        <v>-0.088</v>
      </c>
      <c r="J446" s="2" t="n">
        <v>-0.473</v>
      </c>
      <c r="K446" s="2" t="n">
        <v>-0.696</v>
      </c>
      <c r="M446" s="2"/>
      <c r="N446" s="2"/>
    </row>
    <row r="447" customFormat="false" ht="12.75" hidden="false" customHeight="false" outlineLevel="0" collapsed="false">
      <c r="A447" s="1" t="n">
        <v>4</v>
      </c>
      <c r="B447" s="1" t="n">
        <v>6</v>
      </c>
      <c r="D447" s="1" t="n">
        <v>4</v>
      </c>
      <c r="E447" s="1" t="s">
        <v>23</v>
      </c>
      <c r="F447" s="2" t="n">
        <v>-7.085</v>
      </c>
      <c r="G447" s="2" t="n">
        <v>-4.386</v>
      </c>
      <c r="H447" s="2" t="n">
        <v>-11.499</v>
      </c>
      <c r="I447" s="2" t="n">
        <v>0.134</v>
      </c>
      <c r="J447" s="2" t="n">
        <v>0.531</v>
      </c>
      <c r="K447" s="2" t="n">
        <v>0.781</v>
      </c>
      <c r="M447" s="2"/>
      <c r="N447" s="2"/>
    </row>
    <row r="448" customFormat="false" ht="12.75" hidden="false" customHeight="false" outlineLevel="0" collapsed="false">
      <c r="A448" s="1" t="n">
        <v>4</v>
      </c>
      <c r="B448" s="1" t="n">
        <v>6</v>
      </c>
      <c r="D448" s="1" t="n">
        <v>4</v>
      </c>
      <c r="E448" s="1" t="s">
        <v>24</v>
      </c>
      <c r="F448" s="2" t="n">
        <v>4.32</v>
      </c>
      <c r="G448" s="2" t="n">
        <v>2.673</v>
      </c>
      <c r="H448" s="2" t="n">
        <v>6.875</v>
      </c>
      <c r="I448" s="2" t="n">
        <v>-0.069</v>
      </c>
      <c r="J448" s="2" t="n">
        <v>-0.314</v>
      </c>
      <c r="K448" s="2" t="n">
        <v>-0.462</v>
      </c>
      <c r="M448" s="2" t="n">
        <f aca="false">H448-H444</f>
        <v>-2.157</v>
      </c>
      <c r="N448" s="2" t="n">
        <f aca="false">I448-I444</f>
        <v>0.057</v>
      </c>
    </row>
    <row r="449" customFormat="false" ht="12.75" hidden="false" customHeight="false" outlineLevel="0" collapsed="false">
      <c r="A449" s="1" t="n">
        <v>4</v>
      </c>
      <c r="B449" s="1" t="n">
        <v>6</v>
      </c>
      <c r="D449" s="1" t="n">
        <v>4</v>
      </c>
      <c r="E449" s="1" t="s">
        <v>25</v>
      </c>
      <c r="F449" s="2" t="n">
        <v>-42.621</v>
      </c>
      <c r="G449" s="2" t="n">
        <v>-26.094</v>
      </c>
      <c r="H449" s="2" t="n">
        <v>-19.631</v>
      </c>
      <c r="I449" s="2" t="n">
        <v>0.244</v>
      </c>
      <c r="J449" s="2" t="n">
        <v>0.911</v>
      </c>
      <c r="K449" s="2" t="n">
        <v>1.341</v>
      </c>
      <c r="M449" s="2"/>
      <c r="N449" s="2"/>
    </row>
    <row r="450" customFormat="false" ht="12.75" hidden="false" customHeight="false" outlineLevel="0" collapsed="false">
      <c r="A450" s="1" t="n">
        <v>4</v>
      </c>
      <c r="B450" s="1" t="n">
        <v>6</v>
      </c>
      <c r="D450" s="1" t="n">
        <v>3</v>
      </c>
      <c r="E450" s="1" t="s">
        <v>22</v>
      </c>
      <c r="F450" s="2" t="n">
        <v>7.02</v>
      </c>
      <c r="G450" s="2" t="n">
        <v>4.328</v>
      </c>
      <c r="H450" s="2" t="n">
        <v>10.071</v>
      </c>
      <c r="I450" s="2" t="n">
        <v>-0.06</v>
      </c>
      <c r="J450" s="2" t="n">
        <v>-0.446</v>
      </c>
      <c r="K450" s="2" t="n">
        <v>-0.657</v>
      </c>
      <c r="M450" s="2"/>
      <c r="N450" s="2"/>
    </row>
    <row r="451" customFormat="false" ht="12.75" hidden="false" customHeight="false" outlineLevel="0" collapsed="false">
      <c r="A451" s="1" t="n">
        <v>4</v>
      </c>
      <c r="B451" s="1" t="n">
        <v>6</v>
      </c>
      <c r="D451" s="1" t="n">
        <v>3</v>
      </c>
      <c r="E451" s="1" t="s">
        <v>23</v>
      </c>
      <c r="F451" s="2" t="n">
        <v>-6.856</v>
      </c>
      <c r="G451" s="2" t="n">
        <v>-4.239</v>
      </c>
      <c r="H451" s="2" t="n">
        <v>-11.764</v>
      </c>
      <c r="I451" s="2" t="n">
        <v>0.104</v>
      </c>
      <c r="J451" s="2" t="n">
        <v>0.533</v>
      </c>
      <c r="K451" s="2" t="n">
        <v>0.784</v>
      </c>
      <c r="M451" s="2"/>
      <c r="N451" s="2"/>
    </row>
    <row r="452" customFormat="false" ht="12.75" hidden="false" customHeight="false" outlineLevel="0" collapsed="false">
      <c r="A452" s="1" t="n">
        <v>4</v>
      </c>
      <c r="B452" s="1" t="n">
        <v>6</v>
      </c>
      <c r="D452" s="1" t="n">
        <v>3</v>
      </c>
      <c r="E452" s="1" t="s">
        <v>24</v>
      </c>
      <c r="F452" s="2" t="n">
        <v>4.336</v>
      </c>
      <c r="G452" s="2" t="n">
        <v>2.677</v>
      </c>
      <c r="H452" s="2" t="n">
        <v>6.823</v>
      </c>
      <c r="I452" s="2" t="n">
        <v>-0.051</v>
      </c>
      <c r="J452" s="2" t="n">
        <v>-0.306</v>
      </c>
      <c r="K452" s="2" t="n">
        <v>-0.45</v>
      </c>
      <c r="M452" s="2" t="n">
        <f aca="false">H452-H448</f>
        <v>-0.0519999999999996</v>
      </c>
      <c r="N452" s="2" t="n">
        <f aca="false">I452-I448</f>
        <v>0.018</v>
      </c>
    </row>
    <row r="453" customFormat="false" ht="12.75" hidden="false" customHeight="false" outlineLevel="0" collapsed="false">
      <c r="A453" s="1" t="n">
        <v>4</v>
      </c>
      <c r="B453" s="1" t="n">
        <v>6</v>
      </c>
      <c r="D453" s="1" t="n">
        <v>3</v>
      </c>
      <c r="E453" s="1" t="s">
        <v>25</v>
      </c>
      <c r="F453" s="2" t="n">
        <v>-65.581</v>
      </c>
      <c r="G453" s="2" t="n">
        <v>-40.199</v>
      </c>
      <c r="H453" s="2" t="n">
        <v>-30.521</v>
      </c>
      <c r="I453" s="2" t="n">
        <v>0.343</v>
      </c>
      <c r="J453" s="2" t="n">
        <v>1.405</v>
      </c>
      <c r="K453" s="2" t="n">
        <v>2.067</v>
      </c>
      <c r="M453" s="2"/>
      <c r="N453" s="2"/>
    </row>
    <row r="454" customFormat="false" ht="12.75" hidden="false" customHeight="false" outlineLevel="0" collapsed="false">
      <c r="A454" s="1" t="n">
        <v>4</v>
      </c>
      <c r="B454" s="1" t="n">
        <v>6</v>
      </c>
      <c r="D454" s="1" t="n">
        <v>2</v>
      </c>
      <c r="E454" s="1" t="s">
        <v>22</v>
      </c>
      <c r="F454" s="2" t="n">
        <v>6.851</v>
      </c>
      <c r="G454" s="2" t="n">
        <v>4.214</v>
      </c>
      <c r="H454" s="2" t="n">
        <v>7.046</v>
      </c>
      <c r="I454" s="2" t="n">
        <v>-0.015</v>
      </c>
      <c r="J454" s="2" t="n">
        <v>-0.302</v>
      </c>
      <c r="K454" s="2" t="n">
        <v>-0.444</v>
      </c>
      <c r="M454" s="2"/>
      <c r="N454" s="2"/>
    </row>
    <row r="455" customFormat="false" ht="12.75" hidden="false" customHeight="false" outlineLevel="0" collapsed="false">
      <c r="A455" s="1" t="n">
        <v>4</v>
      </c>
      <c r="B455" s="1" t="n">
        <v>6</v>
      </c>
      <c r="D455" s="1" t="n">
        <v>2</v>
      </c>
      <c r="E455" s="1" t="s">
        <v>23</v>
      </c>
      <c r="F455" s="2" t="n">
        <v>-7.394</v>
      </c>
      <c r="G455" s="2" t="n">
        <v>-4.561</v>
      </c>
      <c r="H455" s="2" t="n">
        <v>-10.513</v>
      </c>
      <c r="I455" s="2" t="n">
        <v>0.058</v>
      </c>
      <c r="J455" s="2" t="n">
        <v>0.466</v>
      </c>
      <c r="K455" s="2" t="n">
        <v>0.686</v>
      </c>
      <c r="M455" s="2"/>
      <c r="N455" s="2"/>
    </row>
    <row r="456" customFormat="false" ht="12.75" hidden="false" customHeight="false" outlineLevel="0" collapsed="false">
      <c r="A456" s="1" t="n">
        <v>4</v>
      </c>
      <c r="B456" s="1" t="n">
        <v>6</v>
      </c>
      <c r="D456" s="1" t="n">
        <v>2</v>
      </c>
      <c r="E456" s="1" t="s">
        <v>24</v>
      </c>
      <c r="F456" s="2" t="n">
        <v>4.452</v>
      </c>
      <c r="G456" s="2" t="n">
        <v>2.742</v>
      </c>
      <c r="H456" s="2" t="n">
        <v>5.487</v>
      </c>
      <c r="I456" s="2" t="n">
        <v>-0.023</v>
      </c>
      <c r="J456" s="2" t="n">
        <v>-0.24</v>
      </c>
      <c r="K456" s="2" t="n">
        <v>-0.353</v>
      </c>
      <c r="M456" s="2" t="n">
        <f aca="false">H456-H452</f>
        <v>-1.336</v>
      </c>
      <c r="N456" s="2" t="n">
        <f aca="false">I456-I452</f>
        <v>0.028</v>
      </c>
    </row>
    <row r="457" customFormat="false" ht="12.75" hidden="false" customHeight="false" outlineLevel="0" collapsed="false">
      <c r="A457" s="1" t="n">
        <v>4</v>
      </c>
      <c r="B457" s="1" t="n">
        <v>6</v>
      </c>
      <c r="D457" s="1" t="n">
        <v>2</v>
      </c>
      <c r="E457" s="1" t="s">
        <v>25</v>
      </c>
      <c r="F457" s="2" t="n">
        <v>-88.314</v>
      </c>
      <c r="G457" s="2" t="n">
        <v>-54.154</v>
      </c>
      <c r="H457" s="2" t="n">
        <v>-40.024</v>
      </c>
      <c r="I457" s="2" t="n">
        <v>0.402</v>
      </c>
      <c r="J457" s="2" t="n">
        <v>1.826</v>
      </c>
      <c r="K457" s="2" t="n">
        <v>2.687</v>
      </c>
      <c r="M457" s="2"/>
      <c r="N457" s="2"/>
    </row>
    <row r="458" customFormat="false" ht="12.75" hidden="false" customHeight="false" outlineLevel="0" collapsed="false">
      <c r="A458" s="1" t="n">
        <v>4</v>
      </c>
      <c r="B458" s="1" t="n">
        <v>6</v>
      </c>
      <c r="D458" s="1" t="n">
        <v>1</v>
      </c>
      <c r="E458" s="1" t="s">
        <v>22</v>
      </c>
      <c r="F458" s="2" t="n">
        <v>4.518</v>
      </c>
      <c r="G458" s="2" t="n">
        <v>2.768</v>
      </c>
      <c r="H458" s="2" t="n">
        <v>2.283</v>
      </c>
      <c r="I458" s="2" t="n">
        <v>0.014</v>
      </c>
      <c r="J458" s="2" t="n">
        <v>-0.084</v>
      </c>
      <c r="K458" s="2" t="n">
        <v>-0.124</v>
      </c>
      <c r="M458" s="2"/>
      <c r="N458" s="2"/>
    </row>
    <row r="459" customFormat="false" ht="12.75" hidden="false" customHeight="false" outlineLevel="0" collapsed="false">
      <c r="A459" s="1" t="n">
        <v>4</v>
      </c>
      <c r="B459" s="1" t="n">
        <v>6</v>
      </c>
      <c r="D459" s="1" t="n">
        <v>1</v>
      </c>
      <c r="E459" s="1" t="s">
        <v>23</v>
      </c>
      <c r="F459" s="2" t="n">
        <v>-2.364</v>
      </c>
      <c r="G459" s="2" t="n">
        <v>-1.465</v>
      </c>
      <c r="H459" s="2" t="n">
        <v>-8.875</v>
      </c>
      <c r="I459" s="2" t="n">
        <v>0.01</v>
      </c>
      <c r="J459" s="2" t="n">
        <v>0.368</v>
      </c>
      <c r="K459" s="2" t="n">
        <v>0.541</v>
      </c>
      <c r="M459" s="2"/>
      <c r="N459" s="2"/>
    </row>
    <row r="460" customFormat="false" ht="12.75" hidden="false" customHeight="false" outlineLevel="0" collapsed="false">
      <c r="A460" s="1" t="n">
        <v>4</v>
      </c>
      <c r="B460" s="1" t="n">
        <v>6</v>
      </c>
      <c r="D460" s="1" t="n">
        <v>1</v>
      </c>
      <c r="E460" s="1" t="s">
        <v>24</v>
      </c>
      <c r="F460" s="2" t="n">
        <v>1.912</v>
      </c>
      <c r="G460" s="2" t="n">
        <v>1.176</v>
      </c>
      <c r="H460" s="2" t="n">
        <v>3.099</v>
      </c>
      <c r="I460" s="2" t="n">
        <v>0.001</v>
      </c>
      <c r="J460" s="2" t="n">
        <v>-0.126</v>
      </c>
      <c r="K460" s="2" t="n">
        <v>-0.185</v>
      </c>
      <c r="M460" s="2" t="n">
        <f aca="false">H460-H456</f>
        <v>-2.388</v>
      </c>
      <c r="N460" s="2" t="n">
        <f aca="false">I460-I456</f>
        <v>0.024</v>
      </c>
    </row>
    <row r="461" customFormat="false" ht="12.75" hidden="false" customHeight="false" outlineLevel="0" collapsed="false">
      <c r="A461" s="1" t="n">
        <v>4</v>
      </c>
      <c r="B461" s="1" t="n">
        <v>6</v>
      </c>
      <c r="D461" s="1" t="n">
        <v>1</v>
      </c>
      <c r="E461" s="1" t="s">
        <v>25</v>
      </c>
      <c r="F461" s="2" t="n">
        <v>-110.138</v>
      </c>
      <c r="G461" s="2" t="n">
        <v>-67.542</v>
      </c>
      <c r="H461" s="2" t="n">
        <v>-46.453</v>
      </c>
      <c r="I461" s="2" t="n">
        <v>0.425</v>
      </c>
      <c r="J461" s="2" t="n">
        <v>2.103</v>
      </c>
      <c r="K461" s="2" t="n">
        <v>3.094</v>
      </c>
      <c r="M461" s="2"/>
      <c r="N461" s="2"/>
    </row>
    <row r="462" customFormat="false" ht="12.75" hidden="false" customHeight="false" outlineLevel="0" collapsed="false">
      <c r="A462" s="1" t="n">
        <v>5</v>
      </c>
      <c r="B462" s="1" t="n">
        <v>28</v>
      </c>
      <c r="D462" s="1" t="n">
        <v>5</v>
      </c>
      <c r="E462" s="1" t="s">
        <v>22</v>
      </c>
      <c r="F462" s="2" t="n">
        <v>-60.736</v>
      </c>
      <c r="G462" s="2" t="n">
        <v>-43.023</v>
      </c>
      <c r="H462" s="2" t="n">
        <v>110.47</v>
      </c>
      <c r="I462" s="2" t="n">
        <v>-2.402</v>
      </c>
      <c r="J462" s="2" t="n">
        <v>-8.819</v>
      </c>
      <c r="K462" s="2" t="n">
        <v>-12.975</v>
      </c>
      <c r="M462" s="2"/>
      <c r="N462" s="2"/>
    </row>
    <row r="463" customFormat="false" ht="12.75" hidden="false" customHeight="false" outlineLevel="0" collapsed="false">
      <c r="A463" s="1" t="n">
        <v>5</v>
      </c>
      <c r="B463" s="1" t="n">
        <v>28</v>
      </c>
      <c r="D463" s="1" t="n">
        <v>5</v>
      </c>
      <c r="E463" s="1" t="s">
        <v>23</v>
      </c>
      <c r="F463" s="2" t="n">
        <v>-20.206</v>
      </c>
      <c r="G463" s="2" t="n">
        <v>-19.64</v>
      </c>
      <c r="H463" s="2" t="n">
        <v>-535.85</v>
      </c>
      <c r="I463" s="2" t="n">
        <v>81.426</v>
      </c>
      <c r="J463" s="2" t="n">
        <v>60.748</v>
      </c>
      <c r="K463" s="2" t="n">
        <v>89.38</v>
      </c>
      <c r="M463" s="2"/>
      <c r="N463" s="2"/>
    </row>
    <row r="464" customFormat="false" ht="12.75" hidden="false" customHeight="false" outlineLevel="0" collapsed="false">
      <c r="A464" s="1" t="n">
        <v>5</v>
      </c>
      <c r="B464" s="1" t="n">
        <v>28</v>
      </c>
      <c r="D464" s="1" t="n">
        <v>5</v>
      </c>
      <c r="E464" s="1" t="s">
        <v>24</v>
      </c>
      <c r="F464" s="2" t="n">
        <v>-12.665</v>
      </c>
      <c r="G464" s="2" t="n">
        <v>-7.307</v>
      </c>
      <c r="H464" s="2" t="n">
        <v>201.975</v>
      </c>
      <c r="I464" s="2" t="n">
        <v>-26.196</v>
      </c>
      <c r="J464" s="2" t="n">
        <v>-21.74</v>
      </c>
      <c r="K464" s="2" t="n">
        <v>-31.986</v>
      </c>
      <c r="M464" s="2" t="n">
        <f aca="false">H464</f>
        <v>201.975</v>
      </c>
      <c r="N464" s="2" t="n">
        <f aca="false">I464</f>
        <v>-26.196</v>
      </c>
    </row>
    <row r="465" customFormat="false" ht="12.75" hidden="false" customHeight="false" outlineLevel="0" collapsed="false">
      <c r="A465" s="1" t="n">
        <v>5</v>
      </c>
      <c r="B465" s="1" t="n">
        <v>28</v>
      </c>
      <c r="D465" s="1" t="n">
        <v>5</v>
      </c>
      <c r="E465" s="1" t="s">
        <v>25</v>
      </c>
      <c r="F465" s="2" t="n">
        <v>-68.462</v>
      </c>
      <c r="G465" s="2" t="n">
        <v>-48.624</v>
      </c>
      <c r="H465" s="2" t="n">
        <v>26.487</v>
      </c>
      <c r="I465" s="2" t="n">
        <v>-0.579</v>
      </c>
      <c r="J465" s="2" t="n">
        <v>-2.115</v>
      </c>
      <c r="K465" s="2" t="n">
        <v>-3.112</v>
      </c>
      <c r="M465" s="2"/>
      <c r="N465" s="2"/>
    </row>
    <row r="466" customFormat="false" ht="12.75" hidden="false" customHeight="false" outlineLevel="0" collapsed="false">
      <c r="A466" s="1" t="n">
        <v>5</v>
      </c>
      <c r="B466" s="1" t="n">
        <v>28</v>
      </c>
      <c r="D466" s="1" t="n">
        <v>4</v>
      </c>
      <c r="E466" s="1" t="s">
        <v>22</v>
      </c>
      <c r="F466" s="2" t="n">
        <v>-118.985</v>
      </c>
      <c r="G466" s="2" t="n">
        <v>-90.376</v>
      </c>
      <c r="H466" s="2" t="n">
        <v>-413.775</v>
      </c>
      <c r="I466" s="2" t="n">
        <v>79.003</v>
      </c>
      <c r="J466" s="2" t="n">
        <v>51.063</v>
      </c>
      <c r="K466" s="2" t="n">
        <v>75.129</v>
      </c>
      <c r="M466" s="2"/>
      <c r="N466" s="2"/>
    </row>
    <row r="467" customFormat="false" ht="12.75" hidden="false" customHeight="false" outlineLevel="0" collapsed="false">
      <c r="A467" s="1" t="n">
        <v>5</v>
      </c>
      <c r="B467" s="1" t="n">
        <v>28</v>
      </c>
      <c r="D467" s="1" t="n">
        <v>4</v>
      </c>
      <c r="E467" s="1" t="s">
        <v>23</v>
      </c>
      <c r="F467" s="2" t="n">
        <v>-98.06</v>
      </c>
      <c r="G467" s="2" t="n">
        <v>-76.366</v>
      </c>
      <c r="H467" s="2" t="n">
        <v>-2219.281</v>
      </c>
      <c r="I467" s="2" t="n">
        <v>117.861</v>
      </c>
      <c r="J467" s="2" t="n">
        <v>195.38</v>
      </c>
      <c r="K467" s="2" t="n">
        <v>287.462</v>
      </c>
      <c r="M467" s="2"/>
      <c r="N467" s="2"/>
    </row>
    <row r="468" customFormat="false" ht="12.75" hidden="false" customHeight="false" outlineLevel="0" collapsed="false">
      <c r="A468" s="1" t="n">
        <v>5</v>
      </c>
      <c r="B468" s="1" t="n">
        <v>28</v>
      </c>
      <c r="D468" s="1" t="n">
        <v>4</v>
      </c>
      <c r="E468" s="1" t="s">
        <v>24</v>
      </c>
      <c r="F468" s="2" t="n">
        <v>-6.539</v>
      </c>
      <c r="G468" s="2" t="n">
        <v>-4.378</v>
      </c>
      <c r="H468" s="2" t="n">
        <v>564.22</v>
      </c>
      <c r="I468" s="2" t="n">
        <v>-12.143</v>
      </c>
      <c r="J468" s="2" t="n">
        <v>-45.099</v>
      </c>
      <c r="K468" s="2" t="n">
        <v>-66.354</v>
      </c>
      <c r="M468" s="2" t="n">
        <f aca="false">H468-H464</f>
        <v>362.245</v>
      </c>
      <c r="N468" s="2" t="n">
        <f aca="false">I468-I464</f>
        <v>14.053</v>
      </c>
    </row>
    <row r="469" customFormat="false" ht="12.75" hidden="false" customHeight="false" outlineLevel="0" collapsed="false">
      <c r="A469" s="1" t="n">
        <v>5</v>
      </c>
      <c r="B469" s="1" t="n">
        <v>28</v>
      </c>
      <c r="D469" s="1" t="n">
        <v>4</v>
      </c>
      <c r="E469" s="1" t="s">
        <v>25</v>
      </c>
      <c r="F469" s="2" t="n">
        <v>-182.375</v>
      </c>
      <c r="G469" s="2" t="n">
        <v>-130.315</v>
      </c>
      <c r="H469" s="2" t="n">
        <v>56.417</v>
      </c>
      <c r="I469" s="2" t="n">
        <v>-1.175</v>
      </c>
      <c r="J469" s="2" t="n">
        <v>-4.49</v>
      </c>
      <c r="K469" s="2" t="n">
        <v>-6.607</v>
      </c>
      <c r="M469" s="2"/>
      <c r="N469" s="2"/>
    </row>
    <row r="470" customFormat="false" ht="12.75" hidden="false" customHeight="false" outlineLevel="0" collapsed="false">
      <c r="A470" s="1" t="n">
        <v>5</v>
      </c>
      <c r="B470" s="1" t="n">
        <v>28</v>
      </c>
      <c r="D470" s="1" t="n">
        <v>3</v>
      </c>
      <c r="E470" s="1" t="s">
        <v>22</v>
      </c>
      <c r="F470" s="2" t="n">
        <v>-196.87</v>
      </c>
      <c r="G470" s="2" t="n">
        <v>-147.155</v>
      </c>
      <c r="H470" s="2" t="n">
        <v>-2105.267</v>
      </c>
      <c r="I470" s="2" t="n">
        <v>116.067</v>
      </c>
      <c r="J470" s="2" t="n">
        <v>186.455</v>
      </c>
      <c r="K470" s="2" t="n">
        <v>274.331</v>
      </c>
      <c r="M470" s="2"/>
      <c r="N470" s="2"/>
    </row>
    <row r="471" customFormat="false" ht="12.75" hidden="false" customHeight="false" outlineLevel="0" collapsed="false">
      <c r="A471" s="1" t="n">
        <v>5</v>
      </c>
      <c r="B471" s="1" t="n">
        <v>28</v>
      </c>
      <c r="D471" s="1" t="n">
        <v>3</v>
      </c>
      <c r="E471" s="1" t="s">
        <v>23</v>
      </c>
      <c r="F471" s="2" t="n">
        <v>-175.334</v>
      </c>
      <c r="G471" s="2" t="n">
        <v>-131.264</v>
      </c>
      <c r="H471" s="2" t="n">
        <v>-4729.761</v>
      </c>
      <c r="I471" s="2" t="n">
        <v>126.085</v>
      </c>
      <c r="J471" s="2" t="n">
        <v>385.53</v>
      </c>
      <c r="K471" s="2" t="n">
        <v>567.236</v>
      </c>
      <c r="M471" s="2"/>
      <c r="N471" s="2"/>
    </row>
    <row r="472" customFormat="false" ht="12.75" hidden="false" customHeight="false" outlineLevel="0" collapsed="false">
      <c r="A472" s="1" t="n">
        <v>5</v>
      </c>
      <c r="B472" s="1" t="n">
        <v>28</v>
      </c>
      <c r="D472" s="1" t="n">
        <v>3</v>
      </c>
      <c r="E472" s="1" t="s">
        <v>24</v>
      </c>
      <c r="F472" s="2" t="n">
        <v>-6.73</v>
      </c>
      <c r="G472" s="2" t="n">
        <v>-4.966</v>
      </c>
      <c r="H472" s="2" t="n">
        <v>820.154</v>
      </c>
      <c r="I472" s="2" t="n">
        <v>-3.131</v>
      </c>
      <c r="J472" s="2" t="n">
        <v>-62.211</v>
      </c>
      <c r="K472" s="2" t="n">
        <v>-91.533</v>
      </c>
      <c r="M472" s="2" t="n">
        <f aca="false">H472-H468</f>
        <v>255.934</v>
      </c>
      <c r="N472" s="2" t="n">
        <f aca="false">I472-I468</f>
        <v>9.012</v>
      </c>
    </row>
    <row r="473" customFormat="false" ht="12.75" hidden="false" customHeight="false" outlineLevel="0" collapsed="false">
      <c r="A473" s="1" t="n">
        <v>5</v>
      </c>
      <c r="B473" s="1" t="n">
        <v>28</v>
      </c>
      <c r="D473" s="1" t="n">
        <v>3</v>
      </c>
      <c r="E473" s="1" t="s">
        <v>25</v>
      </c>
      <c r="F473" s="2" t="n">
        <v>-296.302</v>
      </c>
      <c r="G473" s="2" t="n">
        <v>-212.024</v>
      </c>
      <c r="H473" s="2" t="n">
        <v>84.297</v>
      </c>
      <c r="I473" s="2" t="n">
        <v>-1.613</v>
      </c>
      <c r="J473" s="2" t="n">
        <v>-6.673</v>
      </c>
      <c r="K473" s="2" t="n">
        <v>-9.818</v>
      </c>
      <c r="M473" s="2"/>
      <c r="N473" s="2"/>
    </row>
    <row r="474" customFormat="false" ht="12.75" hidden="false" customHeight="false" outlineLevel="0" collapsed="false">
      <c r="A474" s="1" t="n">
        <v>5</v>
      </c>
      <c r="B474" s="1" t="n">
        <v>28</v>
      </c>
      <c r="D474" s="1" t="n">
        <v>2</v>
      </c>
      <c r="E474" s="1" t="s">
        <v>22</v>
      </c>
      <c r="F474" s="2" t="n">
        <v>-273.819</v>
      </c>
      <c r="G474" s="2" t="n">
        <v>-201.853</v>
      </c>
      <c r="H474" s="2" t="n">
        <v>-4632.667</v>
      </c>
      <c r="I474" s="2" t="n">
        <v>124.968</v>
      </c>
      <c r="J474" s="2" t="n">
        <v>378.041</v>
      </c>
      <c r="K474" s="2" t="n">
        <v>556.216</v>
      </c>
      <c r="M474" s="2"/>
      <c r="N474" s="2"/>
    </row>
    <row r="475" customFormat="false" ht="12.75" hidden="false" customHeight="false" outlineLevel="0" collapsed="false">
      <c r="A475" s="1" t="n">
        <v>5</v>
      </c>
      <c r="B475" s="1" t="n">
        <v>28</v>
      </c>
      <c r="D475" s="1" t="n">
        <v>2</v>
      </c>
      <c r="E475" s="1" t="s">
        <v>23</v>
      </c>
      <c r="F475" s="2" t="n">
        <v>-246.762</v>
      </c>
      <c r="G475" s="2" t="n">
        <v>-182.469</v>
      </c>
      <c r="H475" s="2" t="n">
        <v>-7903.914</v>
      </c>
      <c r="I475" s="2" t="n">
        <v>102.574</v>
      </c>
      <c r="J475" s="2" t="n">
        <v>615.07</v>
      </c>
      <c r="K475" s="2" t="n">
        <v>904.956</v>
      </c>
      <c r="M475" s="2"/>
      <c r="N475" s="2"/>
    </row>
    <row r="476" customFormat="false" ht="12.75" hidden="false" customHeight="false" outlineLevel="0" collapsed="false">
      <c r="A476" s="1" t="n">
        <v>5</v>
      </c>
      <c r="B476" s="1" t="n">
        <v>28</v>
      </c>
      <c r="D476" s="1" t="n">
        <v>2</v>
      </c>
      <c r="E476" s="1" t="s">
        <v>24</v>
      </c>
      <c r="F476" s="2" t="n">
        <v>-8.455</v>
      </c>
      <c r="G476" s="2" t="n">
        <v>-6.057</v>
      </c>
      <c r="H476" s="2" t="n">
        <v>1022.265</v>
      </c>
      <c r="I476" s="2" t="n">
        <v>6.998</v>
      </c>
      <c r="J476" s="2" t="n">
        <v>-74.072</v>
      </c>
      <c r="K476" s="2" t="n">
        <v>-108.981</v>
      </c>
      <c r="M476" s="2" t="n">
        <f aca="false">H476-H472</f>
        <v>202.111</v>
      </c>
      <c r="N476" s="2" t="n">
        <f aca="false">I476-I472</f>
        <v>10.129</v>
      </c>
    </row>
    <row r="477" customFormat="false" ht="12.75" hidden="false" customHeight="false" outlineLevel="0" collapsed="false">
      <c r="A477" s="1" t="n">
        <v>5</v>
      </c>
      <c r="B477" s="1" t="n">
        <v>28</v>
      </c>
      <c r="D477" s="1" t="n">
        <v>2</v>
      </c>
      <c r="E477" s="1" t="s">
        <v>25</v>
      </c>
      <c r="F477" s="2" t="n">
        <v>-410.138</v>
      </c>
      <c r="G477" s="2" t="n">
        <v>-293.675</v>
      </c>
      <c r="H477" s="2" t="n">
        <v>108.099</v>
      </c>
      <c r="I477" s="2" t="n">
        <v>-1.885</v>
      </c>
      <c r="J477" s="2" t="n">
        <v>-8.509</v>
      </c>
      <c r="K477" s="2" t="n">
        <v>-12.519</v>
      </c>
      <c r="M477" s="2"/>
      <c r="N477" s="2"/>
    </row>
    <row r="478" customFormat="false" ht="12.75" hidden="false" customHeight="false" outlineLevel="0" collapsed="false">
      <c r="A478" s="1" t="n">
        <v>5</v>
      </c>
      <c r="B478" s="1" t="n">
        <v>28</v>
      </c>
      <c r="D478" s="1" t="n">
        <v>1</v>
      </c>
      <c r="E478" s="1" t="s">
        <v>22</v>
      </c>
      <c r="F478" s="2" t="n">
        <v>-346.109</v>
      </c>
      <c r="G478" s="2" t="n">
        <v>-253.707</v>
      </c>
      <c r="H478" s="2" t="n">
        <v>-7840.33</v>
      </c>
      <c r="I478" s="2" t="n">
        <v>102.101</v>
      </c>
      <c r="J478" s="2" t="n">
        <v>610.251</v>
      </c>
      <c r="K478" s="2" t="n">
        <v>897.867</v>
      </c>
      <c r="M478" s="2"/>
      <c r="N478" s="2"/>
    </row>
    <row r="479" customFormat="false" ht="12.75" hidden="false" customHeight="false" outlineLevel="0" collapsed="false">
      <c r="A479" s="1" t="n">
        <v>5</v>
      </c>
      <c r="B479" s="1" t="n">
        <v>28</v>
      </c>
      <c r="D479" s="1" t="n">
        <v>1</v>
      </c>
      <c r="E479" s="1" t="s">
        <v>23</v>
      </c>
      <c r="F479" s="2" t="n">
        <v>-331.28</v>
      </c>
      <c r="G479" s="2" t="n">
        <v>-243.337</v>
      </c>
      <c r="H479" s="2" t="n">
        <v>-11771.702</v>
      </c>
      <c r="I479" s="2" t="n">
        <v>67.139</v>
      </c>
      <c r="J479" s="2" t="n">
        <v>883.358</v>
      </c>
      <c r="K479" s="2" t="n">
        <v>1299.687</v>
      </c>
      <c r="M479" s="2"/>
      <c r="N479" s="2"/>
    </row>
    <row r="480" customFormat="false" ht="12.75" hidden="false" customHeight="false" outlineLevel="0" collapsed="false">
      <c r="A480" s="1" t="n">
        <v>5</v>
      </c>
      <c r="B480" s="1" t="n">
        <v>28</v>
      </c>
      <c r="D480" s="1" t="n">
        <v>1</v>
      </c>
      <c r="E480" s="1" t="s">
        <v>24</v>
      </c>
      <c r="F480" s="2" t="n">
        <v>-4.119</v>
      </c>
      <c r="G480" s="2" t="n">
        <v>-2.881</v>
      </c>
      <c r="H480" s="2" t="n">
        <v>1092.048</v>
      </c>
      <c r="I480" s="2" t="n">
        <v>9.712</v>
      </c>
      <c r="J480" s="2" t="n">
        <v>-75.863</v>
      </c>
      <c r="K480" s="2" t="n">
        <v>-111.617</v>
      </c>
      <c r="M480" s="2" t="n">
        <f aca="false">H480-H476</f>
        <v>69.783</v>
      </c>
      <c r="N480" s="2" t="n">
        <f aca="false">I480-I476</f>
        <v>2.714</v>
      </c>
    </row>
    <row r="481" customFormat="false" ht="12.75" hidden="false" customHeight="false" outlineLevel="0" collapsed="false">
      <c r="A481" s="1" t="n">
        <v>5</v>
      </c>
      <c r="B481" s="1" t="n">
        <v>28</v>
      </c>
      <c r="D481" s="1" t="n">
        <v>1</v>
      </c>
      <c r="E481" s="1" t="s">
        <v>25</v>
      </c>
      <c r="F481" s="2" t="n">
        <v>-524.234</v>
      </c>
      <c r="G481" s="2" t="n">
        <v>-375.521</v>
      </c>
      <c r="H481" s="2" t="n">
        <v>123.748</v>
      </c>
      <c r="I481" s="2" t="n">
        <v>-1.999</v>
      </c>
      <c r="J481" s="2" t="n">
        <v>-9.694</v>
      </c>
      <c r="K481" s="2" t="n">
        <v>-14.262</v>
      </c>
      <c r="M481" s="2"/>
      <c r="N481" s="2"/>
    </row>
    <row r="482" customFormat="false" ht="12.75" hidden="false" customHeight="false" outlineLevel="0" collapsed="false">
      <c r="A482" s="1" t="n">
        <v>5</v>
      </c>
      <c r="B482" s="1" t="n">
        <v>3</v>
      </c>
      <c r="D482" s="1" t="n">
        <v>5</v>
      </c>
      <c r="E482" s="1" t="s">
        <v>22</v>
      </c>
      <c r="F482" s="2" t="n">
        <v>10.634</v>
      </c>
      <c r="G482" s="2" t="n">
        <v>7.624</v>
      </c>
      <c r="H482" s="2" t="n">
        <v>47.128</v>
      </c>
      <c r="I482" s="2" t="n">
        <v>-1.042</v>
      </c>
      <c r="J482" s="2" t="n">
        <v>-3.767</v>
      </c>
      <c r="K482" s="2" t="n">
        <v>-5.542</v>
      </c>
      <c r="M482" s="2"/>
      <c r="N482" s="2"/>
    </row>
    <row r="483" customFormat="false" ht="12.75" hidden="false" customHeight="false" outlineLevel="0" collapsed="false">
      <c r="A483" s="1" t="n">
        <v>5</v>
      </c>
      <c r="B483" s="1" t="n">
        <v>3</v>
      </c>
      <c r="D483" s="1" t="n">
        <v>5</v>
      </c>
      <c r="E483" s="1" t="s">
        <v>23</v>
      </c>
      <c r="F483" s="2" t="n">
        <v>-10.208</v>
      </c>
      <c r="G483" s="2" t="n">
        <v>-7.353</v>
      </c>
      <c r="H483" s="2" t="n">
        <v>-32.773</v>
      </c>
      <c r="I483" s="2" t="n">
        <v>0.819</v>
      </c>
      <c r="J483" s="2" t="n">
        <v>2.644</v>
      </c>
      <c r="K483" s="2" t="n">
        <v>3.89</v>
      </c>
      <c r="M483" s="2"/>
      <c r="N483" s="2"/>
    </row>
    <row r="484" customFormat="false" ht="12.75" hidden="false" customHeight="false" outlineLevel="0" collapsed="false">
      <c r="A484" s="1" t="n">
        <v>5</v>
      </c>
      <c r="B484" s="1" t="n">
        <v>3</v>
      </c>
      <c r="D484" s="1" t="n">
        <v>5</v>
      </c>
      <c r="E484" s="1" t="s">
        <v>24</v>
      </c>
      <c r="F484" s="2" t="n">
        <v>6.513</v>
      </c>
      <c r="G484" s="2" t="n">
        <v>4.68</v>
      </c>
      <c r="H484" s="2" t="n">
        <v>24.969</v>
      </c>
      <c r="I484" s="2" t="n">
        <v>-0.582</v>
      </c>
      <c r="J484" s="2" t="n">
        <v>-2.003</v>
      </c>
      <c r="K484" s="2" t="n">
        <v>-2.947</v>
      </c>
      <c r="M484" s="2" t="n">
        <f aca="false">H484</f>
        <v>24.969</v>
      </c>
      <c r="N484" s="2" t="n">
        <f aca="false">I484</f>
        <v>-0.582</v>
      </c>
    </row>
    <row r="485" customFormat="false" ht="12.75" hidden="false" customHeight="false" outlineLevel="0" collapsed="false">
      <c r="A485" s="1" t="n">
        <v>5</v>
      </c>
      <c r="B485" s="1" t="n">
        <v>3</v>
      </c>
      <c r="D485" s="1" t="n">
        <v>5</v>
      </c>
      <c r="E485" s="1" t="s">
        <v>25</v>
      </c>
      <c r="F485" s="2" t="n">
        <v>-19.747</v>
      </c>
      <c r="G485" s="2" t="n">
        <v>-14.07</v>
      </c>
      <c r="H485" s="2" t="n">
        <v>-26.487</v>
      </c>
      <c r="I485" s="2" t="n">
        <v>0.579</v>
      </c>
      <c r="J485" s="2" t="n">
        <v>2.115</v>
      </c>
      <c r="K485" s="2" t="n">
        <v>3.112</v>
      </c>
      <c r="M485" s="2"/>
      <c r="N485" s="2"/>
    </row>
    <row r="486" customFormat="false" ht="12.75" hidden="false" customHeight="false" outlineLevel="0" collapsed="false">
      <c r="A486" s="1" t="n">
        <v>5</v>
      </c>
      <c r="B486" s="1" t="n">
        <v>3</v>
      </c>
      <c r="D486" s="1" t="n">
        <v>4</v>
      </c>
      <c r="E486" s="1" t="s">
        <v>22</v>
      </c>
      <c r="F486" s="2" t="n">
        <v>9.808</v>
      </c>
      <c r="G486" s="2" t="n">
        <v>7.064</v>
      </c>
      <c r="H486" s="2" t="n">
        <v>23.239</v>
      </c>
      <c r="I486" s="2" t="n">
        <v>-0.303</v>
      </c>
      <c r="J486" s="2" t="n">
        <v>-1.803</v>
      </c>
      <c r="K486" s="2" t="n">
        <v>-2.653</v>
      </c>
      <c r="M486" s="2"/>
      <c r="N486" s="2"/>
    </row>
    <row r="487" customFormat="false" ht="12.75" hidden="false" customHeight="false" outlineLevel="0" collapsed="false">
      <c r="A487" s="1" t="n">
        <v>5</v>
      </c>
      <c r="B487" s="1" t="n">
        <v>3</v>
      </c>
      <c r="D487" s="1" t="n">
        <v>4</v>
      </c>
      <c r="E487" s="1" t="s">
        <v>23</v>
      </c>
      <c r="F487" s="2" t="n">
        <v>-10.18</v>
      </c>
      <c r="G487" s="2" t="n">
        <v>-7.337</v>
      </c>
      <c r="H487" s="2" t="n">
        <v>-27.389</v>
      </c>
      <c r="I487" s="2" t="n">
        <v>0.559</v>
      </c>
      <c r="J487" s="2" t="n">
        <v>2.176</v>
      </c>
      <c r="K487" s="2" t="n">
        <v>3.202</v>
      </c>
      <c r="M487" s="2"/>
      <c r="N487" s="2"/>
    </row>
    <row r="488" customFormat="false" ht="12.75" hidden="false" customHeight="false" outlineLevel="0" collapsed="false">
      <c r="A488" s="1" t="n">
        <v>5</v>
      </c>
      <c r="B488" s="1" t="n">
        <v>3</v>
      </c>
      <c r="D488" s="1" t="n">
        <v>4</v>
      </c>
      <c r="E488" s="1" t="s">
        <v>24</v>
      </c>
      <c r="F488" s="2" t="n">
        <v>6.246</v>
      </c>
      <c r="G488" s="2" t="n">
        <v>4.5</v>
      </c>
      <c r="H488" s="2" t="n">
        <v>15.821</v>
      </c>
      <c r="I488" s="2" t="n">
        <v>-0.269</v>
      </c>
      <c r="J488" s="2" t="n">
        <v>-1.244</v>
      </c>
      <c r="K488" s="2" t="n">
        <v>-1.83</v>
      </c>
      <c r="M488" s="2" t="n">
        <f aca="false">H488-H484</f>
        <v>-9.148</v>
      </c>
      <c r="N488" s="2" t="n">
        <f aca="false">I488-I484</f>
        <v>0.313</v>
      </c>
    </row>
    <row r="489" customFormat="false" ht="12.75" hidden="false" customHeight="false" outlineLevel="0" collapsed="false">
      <c r="A489" s="1" t="n">
        <v>5</v>
      </c>
      <c r="B489" s="1" t="n">
        <v>3</v>
      </c>
      <c r="D489" s="1" t="n">
        <v>4</v>
      </c>
      <c r="E489" s="1" t="s">
        <v>25</v>
      </c>
      <c r="F489" s="2" t="n">
        <v>-53.74</v>
      </c>
      <c r="G489" s="2" t="n">
        <v>-38.489</v>
      </c>
      <c r="H489" s="2" t="n">
        <v>-56.417</v>
      </c>
      <c r="I489" s="2" t="n">
        <v>1.175</v>
      </c>
      <c r="J489" s="2" t="n">
        <v>4.49</v>
      </c>
      <c r="K489" s="2" t="n">
        <v>6.607</v>
      </c>
      <c r="M489" s="2"/>
      <c r="N489" s="2"/>
    </row>
    <row r="490" customFormat="false" ht="12.75" hidden="false" customHeight="false" outlineLevel="0" collapsed="false">
      <c r="A490" s="1" t="n">
        <v>5</v>
      </c>
      <c r="B490" s="1" t="n">
        <v>3</v>
      </c>
      <c r="D490" s="1" t="n">
        <v>3</v>
      </c>
      <c r="E490" s="1" t="s">
        <v>22</v>
      </c>
      <c r="F490" s="2" t="n">
        <v>9.785</v>
      </c>
      <c r="G490" s="2" t="n">
        <v>7.031</v>
      </c>
      <c r="H490" s="2" t="n">
        <v>24.48</v>
      </c>
      <c r="I490" s="2" t="n">
        <v>-0.253</v>
      </c>
      <c r="J490" s="2" t="n">
        <v>-1.883</v>
      </c>
      <c r="K490" s="2" t="n">
        <v>-2.771</v>
      </c>
      <c r="M490" s="2"/>
      <c r="N490" s="2"/>
    </row>
    <row r="491" customFormat="false" ht="12.75" hidden="false" customHeight="false" outlineLevel="0" collapsed="false">
      <c r="A491" s="1" t="n">
        <v>5</v>
      </c>
      <c r="B491" s="1" t="n">
        <v>3</v>
      </c>
      <c r="D491" s="1" t="n">
        <v>3</v>
      </c>
      <c r="E491" s="1" t="s">
        <v>23</v>
      </c>
      <c r="F491" s="2" t="n">
        <v>-9.894</v>
      </c>
      <c r="G491" s="2" t="n">
        <v>-7.12</v>
      </c>
      <c r="H491" s="2" t="n">
        <v>-28.656</v>
      </c>
      <c r="I491" s="2" t="n">
        <v>0.453</v>
      </c>
      <c r="J491" s="2" t="n">
        <v>2.245</v>
      </c>
      <c r="K491" s="2" t="n">
        <v>3.303</v>
      </c>
      <c r="M491" s="2"/>
      <c r="N491" s="2"/>
    </row>
    <row r="492" customFormat="false" ht="12.75" hidden="false" customHeight="false" outlineLevel="0" collapsed="false">
      <c r="A492" s="1" t="n">
        <v>5</v>
      </c>
      <c r="B492" s="1" t="n">
        <v>3</v>
      </c>
      <c r="D492" s="1" t="n">
        <v>3</v>
      </c>
      <c r="E492" s="1" t="s">
        <v>24</v>
      </c>
      <c r="F492" s="2" t="n">
        <v>6.15</v>
      </c>
      <c r="G492" s="2" t="n">
        <v>4.422</v>
      </c>
      <c r="H492" s="2" t="n">
        <v>16.605</v>
      </c>
      <c r="I492" s="2" t="n">
        <v>-0.221</v>
      </c>
      <c r="J492" s="2" t="n">
        <v>-1.29</v>
      </c>
      <c r="K492" s="2" t="n">
        <v>-1.898</v>
      </c>
      <c r="M492" s="2" t="n">
        <f aca="false">H492-H488</f>
        <v>0.784000000000001</v>
      </c>
      <c r="N492" s="2" t="n">
        <f aca="false">I492-I488</f>
        <v>0.048</v>
      </c>
    </row>
    <row r="493" customFormat="false" ht="12.75" hidden="false" customHeight="false" outlineLevel="0" collapsed="false">
      <c r="A493" s="1" t="n">
        <v>5</v>
      </c>
      <c r="B493" s="1" t="n">
        <v>3</v>
      </c>
      <c r="D493" s="1" t="n">
        <v>3</v>
      </c>
      <c r="E493" s="1" t="s">
        <v>25</v>
      </c>
      <c r="F493" s="2" t="n">
        <v>-87.719</v>
      </c>
      <c r="G493" s="2" t="n">
        <v>-62.89</v>
      </c>
      <c r="H493" s="2" t="n">
        <v>-84.297</v>
      </c>
      <c r="I493" s="2" t="n">
        <v>1.613</v>
      </c>
      <c r="J493" s="2" t="n">
        <v>6.673</v>
      </c>
      <c r="K493" s="2" t="n">
        <v>9.818</v>
      </c>
      <c r="M493" s="2"/>
      <c r="N493" s="2"/>
    </row>
    <row r="494" customFormat="false" ht="12.75" hidden="false" customHeight="false" outlineLevel="0" collapsed="false">
      <c r="A494" s="1" t="n">
        <v>5</v>
      </c>
      <c r="B494" s="1" t="n">
        <v>3</v>
      </c>
      <c r="D494" s="1" t="n">
        <v>2</v>
      </c>
      <c r="E494" s="1" t="s">
        <v>22</v>
      </c>
      <c r="F494" s="2" t="n">
        <v>10.285</v>
      </c>
      <c r="G494" s="2" t="n">
        <v>7.387</v>
      </c>
      <c r="H494" s="2" t="n">
        <v>15.875</v>
      </c>
      <c r="I494" s="2" t="n">
        <v>-0.051</v>
      </c>
      <c r="J494" s="2" t="n">
        <v>-1.188</v>
      </c>
      <c r="K494" s="2" t="n">
        <v>-1.748</v>
      </c>
      <c r="M494" s="2"/>
      <c r="N494" s="2"/>
    </row>
    <row r="495" customFormat="false" ht="12.75" hidden="false" customHeight="false" outlineLevel="0" collapsed="false">
      <c r="A495" s="1" t="n">
        <v>5</v>
      </c>
      <c r="B495" s="1" t="n">
        <v>3</v>
      </c>
      <c r="D495" s="1" t="n">
        <v>2</v>
      </c>
      <c r="E495" s="1" t="s">
        <v>23</v>
      </c>
      <c r="F495" s="2" t="n">
        <v>-12.01</v>
      </c>
      <c r="G495" s="2" t="n">
        <v>-8.632</v>
      </c>
      <c r="H495" s="2" t="n">
        <v>-25.179</v>
      </c>
      <c r="I495" s="2" t="n">
        <v>0.262</v>
      </c>
      <c r="J495" s="2" t="n">
        <v>1.943</v>
      </c>
      <c r="K495" s="2" t="n">
        <v>2.859</v>
      </c>
      <c r="M495" s="2"/>
      <c r="N495" s="2"/>
    </row>
    <row r="496" customFormat="false" ht="12.75" hidden="false" customHeight="false" outlineLevel="0" collapsed="false">
      <c r="A496" s="1" t="n">
        <v>5</v>
      </c>
      <c r="B496" s="1" t="n">
        <v>3</v>
      </c>
      <c r="D496" s="1" t="n">
        <v>2</v>
      </c>
      <c r="E496" s="1" t="s">
        <v>24</v>
      </c>
      <c r="F496" s="2" t="n">
        <v>6.967</v>
      </c>
      <c r="G496" s="2" t="n">
        <v>5.006</v>
      </c>
      <c r="H496" s="2" t="n">
        <v>12.829</v>
      </c>
      <c r="I496" s="2" t="n">
        <v>-0.098</v>
      </c>
      <c r="J496" s="2" t="n">
        <v>-0.979</v>
      </c>
      <c r="K496" s="2" t="n">
        <v>-1.44</v>
      </c>
      <c r="M496" s="2" t="n">
        <f aca="false">H496-H492</f>
        <v>-3.776</v>
      </c>
      <c r="N496" s="2" t="n">
        <f aca="false">I496-I492</f>
        <v>0.123</v>
      </c>
    </row>
    <row r="497" customFormat="false" ht="12.75" hidden="false" customHeight="false" outlineLevel="0" collapsed="false">
      <c r="A497" s="1" t="n">
        <v>5</v>
      </c>
      <c r="B497" s="1" t="n">
        <v>3</v>
      </c>
      <c r="D497" s="1" t="n">
        <v>2</v>
      </c>
      <c r="E497" s="1" t="s">
        <v>25</v>
      </c>
      <c r="F497" s="2" t="n">
        <v>-121.789</v>
      </c>
      <c r="G497" s="2" t="n">
        <v>-87.349</v>
      </c>
      <c r="H497" s="2" t="n">
        <v>-108.099</v>
      </c>
      <c r="I497" s="2" t="n">
        <v>1.885</v>
      </c>
      <c r="J497" s="2" t="n">
        <v>8.509</v>
      </c>
      <c r="K497" s="2" t="n">
        <v>12.519</v>
      </c>
      <c r="M497" s="2"/>
      <c r="N497" s="2"/>
    </row>
    <row r="498" customFormat="false" ht="12.75" hidden="false" customHeight="false" outlineLevel="0" collapsed="false">
      <c r="A498" s="1" t="n">
        <v>5</v>
      </c>
      <c r="B498" s="1" t="n">
        <v>3</v>
      </c>
      <c r="D498" s="1" t="n">
        <v>1</v>
      </c>
      <c r="E498" s="1" t="s">
        <v>22</v>
      </c>
      <c r="F498" s="2" t="n">
        <v>7.484</v>
      </c>
      <c r="G498" s="2" t="n">
        <v>5.369</v>
      </c>
      <c r="H498" s="2" t="n">
        <v>4.345</v>
      </c>
      <c r="I498" s="2" t="n">
        <v>0.057</v>
      </c>
      <c r="J498" s="2" t="n">
        <v>-0.289</v>
      </c>
      <c r="K498" s="2" t="n">
        <v>-0.425</v>
      </c>
      <c r="M498" s="2"/>
      <c r="N498" s="2"/>
    </row>
    <row r="499" customFormat="false" ht="12.75" hidden="false" customHeight="false" outlineLevel="0" collapsed="false">
      <c r="A499" s="1" t="n">
        <v>5</v>
      </c>
      <c r="B499" s="1" t="n">
        <v>3</v>
      </c>
      <c r="D499" s="1" t="n">
        <v>1</v>
      </c>
      <c r="E499" s="1" t="s">
        <v>23</v>
      </c>
      <c r="F499" s="2" t="n">
        <v>-4.08</v>
      </c>
      <c r="G499" s="2" t="n">
        <v>-2.936</v>
      </c>
      <c r="H499" s="2" t="n">
        <v>-22.527</v>
      </c>
      <c r="I499" s="2" t="n">
        <v>0.045</v>
      </c>
      <c r="J499" s="2" t="n">
        <v>1.656</v>
      </c>
      <c r="K499" s="2" t="n">
        <v>2.436</v>
      </c>
      <c r="M499" s="2"/>
      <c r="N499" s="2"/>
    </row>
    <row r="500" customFormat="false" ht="12.75" hidden="false" customHeight="false" outlineLevel="0" collapsed="false">
      <c r="A500" s="1" t="n">
        <v>5</v>
      </c>
      <c r="B500" s="1" t="n">
        <v>3</v>
      </c>
      <c r="D500" s="1" t="n">
        <v>1</v>
      </c>
      <c r="E500" s="1" t="s">
        <v>24</v>
      </c>
      <c r="F500" s="2" t="n">
        <v>3.212</v>
      </c>
      <c r="G500" s="2" t="n">
        <v>2.307</v>
      </c>
      <c r="H500" s="2" t="n">
        <v>7.464</v>
      </c>
      <c r="I500" s="2" t="n">
        <v>0.003</v>
      </c>
      <c r="J500" s="2" t="n">
        <v>-0.54</v>
      </c>
      <c r="K500" s="2" t="n">
        <v>-0.795</v>
      </c>
      <c r="M500" s="2" t="n">
        <f aca="false">H500-H496</f>
        <v>-5.365</v>
      </c>
      <c r="N500" s="2" t="n">
        <f aca="false">I500-I496</f>
        <v>0.101</v>
      </c>
    </row>
    <row r="501" customFormat="false" ht="12.75" hidden="false" customHeight="false" outlineLevel="0" collapsed="false">
      <c r="A501" s="1" t="n">
        <v>5</v>
      </c>
      <c r="B501" s="1" t="n">
        <v>3</v>
      </c>
      <c r="D501" s="1" t="n">
        <v>1</v>
      </c>
      <c r="E501" s="1" t="s">
        <v>25</v>
      </c>
      <c r="F501" s="2" t="n">
        <v>-155.599</v>
      </c>
      <c r="G501" s="2" t="n">
        <v>-111.613</v>
      </c>
      <c r="H501" s="2" t="n">
        <v>-123.748</v>
      </c>
      <c r="I501" s="2" t="n">
        <v>1.999</v>
      </c>
      <c r="J501" s="2" t="n">
        <v>9.694</v>
      </c>
      <c r="K501" s="2" t="n">
        <v>14.262</v>
      </c>
      <c r="M501" s="2"/>
      <c r="N501" s="2"/>
    </row>
    <row r="502" customFormat="false" ht="12.75" hidden="false" customHeight="false" outlineLevel="0" collapsed="false">
      <c r="A502" s="1" t="n">
        <v>6</v>
      </c>
      <c r="B502" s="1" t="n">
        <v>21</v>
      </c>
      <c r="D502" s="1" t="n">
        <v>5</v>
      </c>
      <c r="E502" s="1" t="s">
        <v>22</v>
      </c>
      <c r="F502" s="2" t="n">
        <v>-32.208</v>
      </c>
      <c r="G502" s="2" t="n">
        <v>-19.609</v>
      </c>
      <c r="H502" s="2" t="n">
        <v>-3.213</v>
      </c>
      <c r="I502" s="2" t="n">
        <v>45.398</v>
      </c>
      <c r="J502" s="2" t="n">
        <v>-2.694</v>
      </c>
      <c r="K502" s="2" t="n">
        <v>-3.964</v>
      </c>
      <c r="M502" s="2"/>
      <c r="N502" s="2"/>
    </row>
    <row r="503" customFormat="false" ht="12.75" hidden="false" customHeight="false" outlineLevel="0" collapsed="false">
      <c r="A503" s="1" t="n">
        <v>6</v>
      </c>
      <c r="B503" s="1" t="n">
        <v>21</v>
      </c>
      <c r="D503" s="1" t="n">
        <v>5</v>
      </c>
      <c r="E503" s="1" t="s">
        <v>23</v>
      </c>
      <c r="F503" s="2" t="n">
        <v>31.917</v>
      </c>
      <c r="G503" s="2" t="n">
        <v>19.479</v>
      </c>
      <c r="H503" s="2" t="n">
        <v>2.443</v>
      </c>
      <c r="I503" s="2" t="n">
        <v>-34.773</v>
      </c>
      <c r="J503" s="2" t="n">
        <v>2.069</v>
      </c>
      <c r="K503" s="2" t="n">
        <v>3.044</v>
      </c>
      <c r="M503" s="2"/>
      <c r="N503" s="2"/>
    </row>
    <row r="504" customFormat="false" ht="12.75" hidden="false" customHeight="false" outlineLevel="0" collapsed="false">
      <c r="A504" s="1" t="n">
        <v>6</v>
      </c>
      <c r="B504" s="1" t="n">
        <v>21</v>
      </c>
      <c r="D504" s="1" t="n">
        <v>5</v>
      </c>
      <c r="E504" s="1" t="s">
        <v>24</v>
      </c>
      <c r="F504" s="2" t="n">
        <v>-20.039</v>
      </c>
      <c r="G504" s="2" t="n">
        <v>-12.215</v>
      </c>
      <c r="H504" s="2" t="n">
        <v>-1.767</v>
      </c>
      <c r="I504" s="2" t="n">
        <v>25.054</v>
      </c>
      <c r="J504" s="2" t="n">
        <v>-1.489</v>
      </c>
      <c r="K504" s="2" t="n">
        <v>-2.19</v>
      </c>
      <c r="M504" s="2" t="n">
        <f aca="false">H504</f>
        <v>-1.767</v>
      </c>
      <c r="N504" s="2" t="n">
        <f aca="false">I504</f>
        <v>25.054</v>
      </c>
    </row>
    <row r="505" customFormat="false" ht="12.75" hidden="false" customHeight="false" outlineLevel="0" collapsed="false">
      <c r="A505" s="1" t="n">
        <v>6</v>
      </c>
      <c r="B505" s="1" t="n">
        <v>21</v>
      </c>
      <c r="D505" s="1" t="n">
        <v>5</v>
      </c>
      <c r="E505" s="1" t="s">
        <v>25</v>
      </c>
      <c r="F505" s="2" t="n">
        <v>-64.892</v>
      </c>
      <c r="G505" s="2" t="n">
        <v>-40.155</v>
      </c>
      <c r="H505" s="2" t="n">
        <v>-1.734</v>
      </c>
      <c r="I505" s="2" t="n">
        <v>24.455</v>
      </c>
      <c r="J505" s="2" t="n">
        <v>-1.45</v>
      </c>
      <c r="K505" s="2" t="n">
        <v>-2.134</v>
      </c>
      <c r="M505" s="2"/>
      <c r="N505" s="2"/>
    </row>
    <row r="506" customFormat="false" ht="12.75" hidden="false" customHeight="false" outlineLevel="0" collapsed="false">
      <c r="A506" s="1" t="n">
        <v>6</v>
      </c>
      <c r="B506" s="1" t="n">
        <v>21</v>
      </c>
      <c r="D506" s="1" t="n">
        <v>4</v>
      </c>
      <c r="E506" s="1" t="s">
        <v>22</v>
      </c>
      <c r="F506" s="2" t="n">
        <v>-31.389</v>
      </c>
      <c r="G506" s="2" t="n">
        <v>-19.279</v>
      </c>
      <c r="H506" s="2" t="n">
        <v>-1.99</v>
      </c>
      <c r="I506" s="2" t="n">
        <v>26.953</v>
      </c>
      <c r="J506" s="2" t="n">
        <v>-1.576</v>
      </c>
      <c r="K506" s="2" t="n">
        <v>-2.319</v>
      </c>
      <c r="M506" s="2"/>
      <c r="N506" s="2"/>
    </row>
    <row r="507" customFormat="false" ht="12.75" hidden="false" customHeight="false" outlineLevel="0" collapsed="false">
      <c r="A507" s="1" t="n">
        <v>6</v>
      </c>
      <c r="B507" s="1" t="n">
        <v>21</v>
      </c>
      <c r="D507" s="1" t="n">
        <v>4</v>
      </c>
      <c r="E507" s="1" t="s">
        <v>23</v>
      </c>
      <c r="F507" s="2" t="n">
        <v>31.589</v>
      </c>
      <c r="G507" s="2" t="n">
        <v>19.374</v>
      </c>
      <c r="H507" s="2" t="n">
        <v>2.119</v>
      </c>
      <c r="I507" s="2" t="n">
        <v>-29.215</v>
      </c>
      <c r="J507" s="2" t="n">
        <v>1.719</v>
      </c>
      <c r="K507" s="2" t="n">
        <v>2.53</v>
      </c>
      <c r="M507" s="2"/>
      <c r="N507" s="2"/>
    </row>
    <row r="508" customFormat="false" ht="12.75" hidden="false" customHeight="false" outlineLevel="0" collapsed="false">
      <c r="A508" s="1" t="n">
        <v>6</v>
      </c>
      <c r="B508" s="1" t="n">
        <v>21</v>
      </c>
      <c r="D508" s="1" t="n">
        <v>4</v>
      </c>
      <c r="E508" s="1" t="s">
        <v>24</v>
      </c>
      <c r="F508" s="2" t="n">
        <v>-19.681</v>
      </c>
      <c r="G508" s="2" t="n">
        <v>-12.079</v>
      </c>
      <c r="H508" s="2" t="n">
        <v>-1.284</v>
      </c>
      <c r="I508" s="2" t="n">
        <v>17.552</v>
      </c>
      <c r="J508" s="2" t="n">
        <v>-1.03</v>
      </c>
      <c r="K508" s="2" t="n">
        <v>-1.515</v>
      </c>
      <c r="M508" s="2" t="n">
        <f aca="false">H508-H504</f>
        <v>0.483</v>
      </c>
      <c r="N508" s="2" t="n">
        <f aca="false">I508-I504</f>
        <v>-7.502</v>
      </c>
    </row>
    <row r="509" customFormat="false" ht="12.75" hidden="false" customHeight="false" outlineLevel="0" collapsed="false">
      <c r="A509" s="1" t="n">
        <v>6</v>
      </c>
      <c r="B509" s="1" t="n">
        <v>21</v>
      </c>
      <c r="D509" s="1" t="n">
        <v>4</v>
      </c>
      <c r="E509" s="1" t="s">
        <v>25</v>
      </c>
      <c r="F509" s="2" t="n">
        <v>-172.263</v>
      </c>
      <c r="G509" s="2" t="n">
        <v>-106.52</v>
      </c>
      <c r="H509" s="2" t="n">
        <v>-3.898</v>
      </c>
      <c r="I509" s="2" t="n">
        <v>54.567</v>
      </c>
      <c r="J509" s="2" t="n">
        <v>-3.228</v>
      </c>
      <c r="K509" s="2" t="n">
        <v>-4.75</v>
      </c>
      <c r="M509" s="2"/>
      <c r="N509" s="2"/>
    </row>
    <row r="510" customFormat="false" ht="12.75" hidden="false" customHeight="false" outlineLevel="0" collapsed="false">
      <c r="A510" s="1" t="n">
        <v>6</v>
      </c>
      <c r="B510" s="1" t="n">
        <v>21</v>
      </c>
      <c r="D510" s="1" t="n">
        <v>3</v>
      </c>
      <c r="E510" s="1" t="s">
        <v>22</v>
      </c>
      <c r="F510" s="2" t="n">
        <v>-31.938</v>
      </c>
      <c r="G510" s="2" t="n">
        <v>-19.631</v>
      </c>
      <c r="H510" s="2" t="n">
        <v>-2.068</v>
      </c>
      <c r="I510" s="2" t="n">
        <v>27.367</v>
      </c>
      <c r="J510" s="2" t="n">
        <v>-1.587</v>
      </c>
      <c r="K510" s="2" t="n">
        <v>-2.335</v>
      </c>
      <c r="M510" s="2"/>
      <c r="N510" s="2"/>
    </row>
    <row r="511" customFormat="false" ht="12.75" hidden="false" customHeight="false" outlineLevel="0" collapsed="false">
      <c r="A511" s="1" t="n">
        <v>6</v>
      </c>
      <c r="B511" s="1" t="n">
        <v>21</v>
      </c>
      <c r="D511" s="1" t="n">
        <v>3</v>
      </c>
      <c r="E511" s="1" t="s">
        <v>23</v>
      </c>
      <c r="F511" s="2" t="n">
        <v>32.841</v>
      </c>
      <c r="G511" s="2" t="n">
        <v>20.101</v>
      </c>
      <c r="H511" s="2" t="n">
        <v>2.145</v>
      </c>
      <c r="I511" s="2" t="n">
        <v>-28.746</v>
      </c>
      <c r="J511" s="2" t="n">
        <v>1.675</v>
      </c>
      <c r="K511" s="2" t="n">
        <v>2.464</v>
      </c>
      <c r="M511" s="2"/>
      <c r="N511" s="2"/>
    </row>
    <row r="512" customFormat="false" ht="12.75" hidden="false" customHeight="false" outlineLevel="0" collapsed="false">
      <c r="A512" s="1" t="n">
        <v>6</v>
      </c>
      <c r="B512" s="1" t="n">
        <v>21</v>
      </c>
      <c r="D512" s="1" t="n">
        <v>3</v>
      </c>
      <c r="E512" s="1" t="s">
        <v>24</v>
      </c>
      <c r="F512" s="2" t="n">
        <v>-20.244</v>
      </c>
      <c r="G512" s="2" t="n">
        <v>-12.416</v>
      </c>
      <c r="H512" s="2" t="n">
        <v>-1.317</v>
      </c>
      <c r="I512" s="2" t="n">
        <v>17.536</v>
      </c>
      <c r="J512" s="2" t="n">
        <v>-1.019</v>
      </c>
      <c r="K512" s="2" t="n">
        <v>-1.5</v>
      </c>
      <c r="M512" s="2" t="n">
        <f aca="false">H512-H508</f>
        <v>-0.0329999999999999</v>
      </c>
      <c r="N512" s="2" t="n">
        <f aca="false">I512-I508</f>
        <v>-0.0159999999999982</v>
      </c>
    </row>
    <row r="513" customFormat="false" ht="12.75" hidden="false" customHeight="false" outlineLevel="0" collapsed="false">
      <c r="A513" s="1" t="n">
        <v>6</v>
      </c>
      <c r="B513" s="1" t="n">
        <v>21</v>
      </c>
      <c r="D513" s="1" t="n">
        <v>3</v>
      </c>
      <c r="E513" s="1" t="s">
        <v>25</v>
      </c>
      <c r="F513" s="2" t="n">
        <v>-279.739</v>
      </c>
      <c r="G513" s="2" t="n">
        <v>-173.004</v>
      </c>
      <c r="H513" s="2" t="n">
        <v>-5.963</v>
      </c>
      <c r="I513" s="2" t="n">
        <v>82.483</v>
      </c>
      <c r="J513" s="2" t="n">
        <v>-4.86</v>
      </c>
      <c r="K513" s="2" t="n">
        <v>-7.15</v>
      </c>
      <c r="M513" s="2"/>
      <c r="N513" s="2"/>
    </row>
    <row r="514" customFormat="false" ht="12.75" hidden="false" customHeight="false" outlineLevel="0" collapsed="false">
      <c r="A514" s="1" t="n">
        <v>6</v>
      </c>
      <c r="B514" s="1" t="n">
        <v>21</v>
      </c>
      <c r="D514" s="1" t="n">
        <v>2</v>
      </c>
      <c r="E514" s="1" t="s">
        <v>22</v>
      </c>
      <c r="F514" s="2" t="n">
        <v>-30.233</v>
      </c>
      <c r="G514" s="2" t="n">
        <v>-18.837</v>
      </c>
      <c r="H514" s="2" t="n">
        <v>-1.592</v>
      </c>
      <c r="I514" s="2" t="n">
        <v>20.217</v>
      </c>
      <c r="J514" s="2" t="n">
        <v>-1.159</v>
      </c>
      <c r="K514" s="2" t="n">
        <v>-1.705</v>
      </c>
      <c r="M514" s="2"/>
      <c r="N514" s="2"/>
    </row>
    <row r="515" customFormat="false" ht="12.75" hidden="false" customHeight="false" outlineLevel="0" collapsed="false">
      <c r="A515" s="1" t="n">
        <v>6</v>
      </c>
      <c r="B515" s="1" t="n">
        <v>21</v>
      </c>
      <c r="D515" s="1" t="n">
        <v>2</v>
      </c>
      <c r="E515" s="1" t="s">
        <v>23</v>
      </c>
      <c r="F515" s="2" t="n">
        <v>27.587</v>
      </c>
      <c r="G515" s="2" t="n">
        <v>17.489</v>
      </c>
      <c r="H515" s="2" t="n">
        <v>1.848</v>
      </c>
      <c r="I515" s="2" t="n">
        <v>-24.165</v>
      </c>
      <c r="J515" s="2" t="n">
        <v>1.387</v>
      </c>
      <c r="K515" s="2" t="n">
        <v>2.041</v>
      </c>
      <c r="M515" s="2"/>
      <c r="N515" s="2"/>
    </row>
    <row r="516" customFormat="false" ht="12.75" hidden="false" customHeight="false" outlineLevel="0" collapsed="false">
      <c r="A516" s="1" t="n">
        <v>6</v>
      </c>
      <c r="B516" s="1" t="n">
        <v>21</v>
      </c>
      <c r="D516" s="1" t="n">
        <v>2</v>
      </c>
      <c r="E516" s="1" t="s">
        <v>24</v>
      </c>
      <c r="F516" s="2" t="n">
        <v>-18.069</v>
      </c>
      <c r="G516" s="2" t="n">
        <v>-11.352</v>
      </c>
      <c r="H516" s="2" t="n">
        <v>-1.075</v>
      </c>
      <c r="I516" s="2" t="n">
        <v>13.87</v>
      </c>
      <c r="J516" s="2" t="n">
        <v>-0.796</v>
      </c>
      <c r="K516" s="2" t="n">
        <v>-1.171</v>
      </c>
      <c r="M516" s="2" t="n">
        <f aca="false">H516-H512</f>
        <v>0.242</v>
      </c>
      <c r="N516" s="2" t="n">
        <f aca="false">I516-I512</f>
        <v>-3.666</v>
      </c>
    </row>
    <row r="517" customFormat="false" ht="12.75" hidden="false" customHeight="false" outlineLevel="0" collapsed="false">
      <c r="A517" s="1" t="n">
        <v>6</v>
      </c>
      <c r="B517" s="1" t="n">
        <v>21</v>
      </c>
      <c r="D517" s="1" t="n">
        <v>2</v>
      </c>
      <c r="E517" s="1" t="s">
        <v>25</v>
      </c>
      <c r="F517" s="2" t="n">
        <v>-387.116</v>
      </c>
      <c r="G517" s="2" t="n">
        <v>-239.52</v>
      </c>
      <c r="H517" s="2" t="n">
        <v>-7.795</v>
      </c>
      <c r="I517" s="2" t="n">
        <v>106.484</v>
      </c>
      <c r="J517" s="2" t="n">
        <v>-6.249</v>
      </c>
      <c r="K517" s="2" t="n">
        <v>-9.194</v>
      </c>
      <c r="M517" s="2"/>
      <c r="N517" s="2"/>
    </row>
    <row r="518" customFormat="false" ht="12.75" hidden="false" customHeight="false" outlineLevel="0" collapsed="false">
      <c r="A518" s="1" t="n">
        <v>6</v>
      </c>
      <c r="B518" s="1" t="n">
        <v>21</v>
      </c>
      <c r="D518" s="1" t="n">
        <v>1</v>
      </c>
      <c r="E518" s="1" t="s">
        <v>22</v>
      </c>
      <c r="F518" s="2" t="n">
        <v>-14.479</v>
      </c>
      <c r="G518" s="2" t="n">
        <v>-9.45</v>
      </c>
      <c r="H518" s="2" t="n">
        <v>-0.729</v>
      </c>
      <c r="I518" s="2" t="n">
        <v>7.794</v>
      </c>
      <c r="J518" s="2" t="n">
        <v>-0.456</v>
      </c>
      <c r="K518" s="2" t="n">
        <v>-0.671</v>
      </c>
      <c r="M518" s="2"/>
      <c r="N518" s="2"/>
    </row>
    <row r="519" customFormat="false" ht="12.75" hidden="false" customHeight="false" outlineLevel="0" collapsed="false">
      <c r="A519" s="1" t="n">
        <v>6</v>
      </c>
      <c r="B519" s="1" t="n">
        <v>21</v>
      </c>
      <c r="D519" s="1" t="n">
        <v>1</v>
      </c>
      <c r="E519" s="1" t="s">
        <v>23</v>
      </c>
      <c r="F519" s="2" t="n">
        <v>7.423</v>
      </c>
      <c r="G519" s="2" t="n">
        <v>4.795</v>
      </c>
      <c r="H519" s="2" t="n">
        <v>1.292</v>
      </c>
      <c r="I519" s="2" t="n">
        <v>-14.647</v>
      </c>
      <c r="J519" s="2" t="n">
        <v>0.851</v>
      </c>
      <c r="K519" s="2" t="n">
        <v>1.252</v>
      </c>
      <c r="M519" s="2"/>
      <c r="N519" s="2"/>
    </row>
    <row r="520" customFormat="false" ht="12.75" hidden="false" customHeight="false" outlineLevel="0" collapsed="false">
      <c r="A520" s="1" t="n">
        <v>6</v>
      </c>
      <c r="B520" s="1" t="n">
        <v>21</v>
      </c>
      <c r="D520" s="1" t="n">
        <v>1</v>
      </c>
      <c r="E520" s="1" t="s">
        <v>24</v>
      </c>
      <c r="F520" s="2" t="n">
        <v>-6.084</v>
      </c>
      <c r="G520" s="2" t="n">
        <v>-3.957</v>
      </c>
      <c r="H520" s="2" t="n">
        <v>-0.561</v>
      </c>
      <c r="I520" s="2" t="n">
        <v>6.234</v>
      </c>
      <c r="J520" s="2" t="n">
        <v>-0.363</v>
      </c>
      <c r="K520" s="2" t="n">
        <v>-0.534</v>
      </c>
      <c r="M520" s="2" t="n">
        <f aca="false">H520-H516</f>
        <v>0.514</v>
      </c>
      <c r="N520" s="2" t="n">
        <f aca="false">I520-I516</f>
        <v>-7.636</v>
      </c>
    </row>
    <row r="521" customFormat="false" ht="12.75" hidden="false" customHeight="false" outlineLevel="0" collapsed="false">
      <c r="A521" s="1" t="n">
        <v>6</v>
      </c>
      <c r="B521" s="1" t="n">
        <v>21</v>
      </c>
      <c r="D521" s="1" t="n">
        <v>1</v>
      </c>
      <c r="E521" s="1" t="s">
        <v>25</v>
      </c>
      <c r="F521" s="2" t="n">
        <v>-459.818</v>
      </c>
      <c r="G521" s="2" t="n">
        <v>-286.364</v>
      </c>
      <c r="H521" s="2" t="n">
        <v>-9.05</v>
      </c>
      <c r="I521" s="2" t="n">
        <v>122.099</v>
      </c>
      <c r="J521" s="2" t="n">
        <v>-7.15</v>
      </c>
      <c r="K521" s="2" t="n">
        <v>-10.52</v>
      </c>
      <c r="M521" s="2"/>
      <c r="N521" s="2"/>
    </row>
    <row r="522" customFormat="false" ht="12.75" hidden="false" customHeight="false" outlineLevel="0" collapsed="false">
      <c r="A522" s="1" t="n">
        <v>6</v>
      </c>
      <c r="B522" s="1" t="n">
        <v>31</v>
      </c>
      <c r="D522" s="1" t="n">
        <v>5</v>
      </c>
      <c r="E522" s="1" t="s">
        <v>22</v>
      </c>
      <c r="F522" s="2" t="n">
        <v>38.813</v>
      </c>
      <c r="G522" s="2" t="n">
        <v>27.497</v>
      </c>
      <c r="H522" s="2" t="n">
        <v>-17.039</v>
      </c>
      <c r="I522" s="2" t="n">
        <v>240.019</v>
      </c>
      <c r="J522" s="2" t="n">
        <v>-14.23</v>
      </c>
      <c r="K522" s="2" t="n">
        <v>-20.937</v>
      </c>
      <c r="M522" s="2"/>
      <c r="N522" s="2"/>
    </row>
    <row r="523" customFormat="false" ht="12.75" hidden="false" customHeight="false" outlineLevel="0" collapsed="false">
      <c r="A523" s="1" t="n">
        <v>6</v>
      </c>
      <c r="B523" s="1" t="n">
        <v>31</v>
      </c>
      <c r="D523" s="1" t="n">
        <v>5</v>
      </c>
      <c r="E523" s="1" t="s">
        <v>23</v>
      </c>
      <c r="F523" s="2" t="n">
        <v>85.693</v>
      </c>
      <c r="G523" s="2" t="n">
        <v>22.599</v>
      </c>
      <c r="H523" s="2" t="n">
        <v>-9.832</v>
      </c>
      <c r="I523" s="2" t="n">
        <v>-429.232</v>
      </c>
      <c r="J523" s="2" t="n">
        <v>36.937</v>
      </c>
      <c r="K523" s="2" t="n">
        <v>54.345</v>
      </c>
      <c r="M523" s="2"/>
      <c r="N523" s="2"/>
    </row>
    <row r="524" customFormat="false" ht="12.75" hidden="false" customHeight="false" outlineLevel="0" collapsed="false">
      <c r="A524" s="1" t="n">
        <v>6</v>
      </c>
      <c r="B524" s="1" t="n">
        <v>31</v>
      </c>
      <c r="D524" s="1" t="n">
        <v>5</v>
      </c>
      <c r="E524" s="1" t="s">
        <v>24</v>
      </c>
      <c r="F524" s="2" t="n">
        <v>-14.65</v>
      </c>
      <c r="G524" s="2" t="n">
        <v>1.531</v>
      </c>
      <c r="H524" s="2" t="n">
        <v>-2.252</v>
      </c>
      <c r="I524" s="2" t="n">
        <v>209.141</v>
      </c>
      <c r="J524" s="2" t="n">
        <v>-15.99</v>
      </c>
      <c r="K524" s="2" t="n">
        <v>-23.526</v>
      </c>
      <c r="M524" s="2" t="n">
        <f aca="false">H524</f>
        <v>-2.252</v>
      </c>
      <c r="N524" s="2" t="n">
        <f aca="false">I524</f>
        <v>209.141</v>
      </c>
    </row>
    <row r="525" customFormat="false" ht="12.75" hidden="false" customHeight="false" outlineLevel="0" collapsed="false">
      <c r="A525" s="1" t="n">
        <v>6</v>
      </c>
      <c r="B525" s="1" t="n">
        <v>31</v>
      </c>
      <c r="D525" s="1" t="n">
        <v>5</v>
      </c>
      <c r="E525" s="1" t="s">
        <v>25</v>
      </c>
      <c r="F525" s="2" t="n">
        <v>-246.594</v>
      </c>
      <c r="G525" s="2" t="n">
        <v>-151.86</v>
      </c>
      <c r="H525" s="2" t="n">
        <v>-0.593</v>
      </c>
      <c r="I525" s="2" t="n">
        <v>8.328</v>
      </c>
      <c r="J525" s="2" t="n">
        <v>-0.493</v>
      </c>
      <c r="K525" s="2" t="n">
        <v>-0.726</v>
      </c>
      <c r="M525" s="2"/>
      <c r="N525" s="2"/>
    </row>
    <row r="526" customFormat="false" ht="12.75" hidden="false" customHeight="false" outlineLevel="0" collapsed="false">
      <c r="A526" s="1" t="n">
        <v>6</v>
      </c>
      <c r="B526" s="1" t="n">
        <v>31</v>
      </c>
      <c r="D526" s="1" t="n">
        <v>4</v>
      </c>
      <c r="E526" s="1" t="s">
        <v>22</v>
      </c>
      <c r="F526" s="2" t="n">
        <v>191.489</v>
      </c>
      <c r="G526" s="2" t="n">
        <v>85.582</v>
      </c>
      <c r="H526" s="2" t="n">
        <v>-29.625</v>
      </c>
      <c r="I526" s="2" t="n">
        <v>-154.006</v>
      </c>
      <c r="J526" s="2" t="n">
        <v>20.692</v>
      </c>
      <c r="K526" s="2" t="n">
        <v>30.444</v>
      </c>
      <c r="M526" s="2"/>
      <c r="N526" s="2"/>
    </row>
    <row r="527" customFormat="false" ht="12.75" hidden="false" customHeight="false" outlineLevel="0" collapsed="false">
      <c r="A527" s="1" t="n">
        <v>6</v>
      </c>
      <c r="B527" s="1" t="n">
        <v>31</v>
      </c>
      <c r="D527" s="1" t="n">
        <v>4</v>
      </c>
      <c r="E527" s="1" t="s">
        <v>23</v>
      </c>
      <c r="F527" s="2" t="n">
        <v>185.906</v>
      </c>
      <c r="G527" s="2" t="n">
        <v>67.039</v>
      </c>
      <c r="H527" s="2" t="n">
        <v>118.471</v>
      </c>
      <c r="I527" s="2" t="n">
        <v>-2241.308</v>
      </c>
      <c r="J527" s="2" t="n">
        <v>143.686</v>
      </c>
      <c r="K527" s="2" t="n">
        <v>211.405</v>
      </c>
      <c r="M527" s="2"/>
      <c r="N527" s="2"/>
    </row>
    <row r="528" customFormat="false" ht="12.75" hidden="false" customHeight="false" outlineLevel="0" collapsed="false">
      <c r="A528" s="1" t="n">
        <v>6</v>
      </c>
      <c r="B528" s="1" t="n">
        <v>31</v>
      </c>
      <c r="D528" s="1" t="n">
        <v>4</v>
      </c>
      <c r="E528" s="1" t="s">
        <v>24</v>
      </c>
      <c r="F528" s="2" t="n">
        <v>1.745</v>
      </c>
      <c r="G528" s="2" t="n">
        <v>5.795</v>
      </c>
      <c r="H528" s="2" t="n">
        <v>-46.28</v>
      </c>
      <c r="I528" s="2" t="n">
        <v>652.282</v>
      </c>
      <c r="J528" s="2" t="n">
        <v>-38.436</v>
      </c>
      <c r="K528" s="2" t="n">
        <v>-56.55</v>
      </c>
      <c r="M528" s="2" t="n">
        <f aca="false">H528-H524</f>
        <v>-44.028</v>
      </c>
      <c r="N528" s="2" t="n">
        <f aca="false">I528-I524</f>
        <v>443.141</v>
      </c>
    </row>
    <row r="529" customFormat="false" ht="12.75" hidden="false" customHeight="false" outlineLevel="0" collapsed="false">
      <c r="A529" s="1" t="n">
        <v>6</v>
      </c>
      <c r="B529" s="1" t="n">
        <v>31</v>
      </c>
      <c r="D529" s="1" t="n">
        <v>4</v>
      </c>
      <c r="E529" s="1" t="s">
        <v>25</v>
      </c>
      <c r="F529" s="2" t="n">
        <v>-583.253</v>
      </c>
      <c r="G529" s="2" t="n">
        <v>-366.022</v>
      </c>
      <c r="H529" s="2" t="n">
        <v>-1.155</v>
      </c>
      <c r="I529" s="2" t="n">
        <v>16.133</v>
      </c>
      <c r="J529" s="2" t="n">
        <v>-0.954</v>
      </c>
      <c r="K529" s="2" t="n">
        <v>-1.403</v>
      </c>
      <c r="M529" s="2"/>
      <c r="N529" s="2"/>
    </row>
    <row r="530" customFormat="false" ht="12.75" hidden="false" customHeight="false" outlineLevel="0" collapsed="false">
      <c r="A530" s="1" t="n">
        <v>6</v>
      </c>
      <c r="B530" s="1" t="n">
        <v>31</v>
      </c>
      <c r="D530" s="1" t="n">
        <v>3</v>
      </c>
      <c r="E530" s="1" t="s">
        <v>22</v>
      </c>
      <c r="F530" s="2" t="n">
        <v>295.375</v>
      </c>
      <c r="G530" s="2" t="n">
        <v>131.821</v>
      </c>
      <c r="H530" s="2" t="n">
        <v>99.442</v>
      </c>
      <c r="I530" s="2" t="n">
        <v>-1984.031</v>
      </c>
      <c r="J530" s="2" t="n">
        <v>128.649</v>
      </c>
      <c r="K530" s="2" t="n">
        <v>189.28</v>
      </c>
      <c r="M530" s="2"/>
      <c r="N530" s="2"/>
    </row>
    <row r="531" customFormat="false" ht="12.75" hidden="false" customHeight="false" outlineLevel="0" collapsed="false">
      <c r="A531" s="1" t="n">
        <v>6</v>
      </c>
      <c r="B531" s="1" t="n">
        <v>31</v>
      </c>
      <c r="D531" s="1" t="n">
        <v>3</v>
      </c>
      <c r="E531" s="1" t="s">
        <v>23</v>
      </c>
      <c r="F531" s="2" t="n">
        <v>264.441</v>
      </c>
      <c r="G531" s="2" t="n">
        <v>111.992</v>
      </c>
      <c r="H531" s="2" t="n">
        <v>332.435</v>
      </c>
      <c r="I531" s="2" t="n">
        <v>-5039.17</v>
      </c>
      <c r="J531" s="2" t="n">
        <v>300.605</v>
      </c>
      <c r="K531" s="2" t="n">
        <v>442.284</v>
      </c>
      <c r="M531" s="2"/>
      <c r="N531" s="2"/>
    </row>
    <row r="532" customFormat="false" ht="12.75" hidden="false" customHeight="false" outlineLevel="0" collapsed="false">
      <c r="A532" s="1" t="n">
        <v>6</v>
      </c>
      <c r="B532" s="1" t="n">
        <v>31</v>
      </c>
      <c r="D532" s="1" t="n">
        <v>3</v>
      </c>
      <c r="E532" s="1" t="s">
        <v>24</v>
      </c>
      <c r="F532" s="2" t="n">
        <v>9.667</v>
      </c>
      <c r="G532" s="2" t="n">
        <v>6.197</v>
      </c>
      <c r="H532" s="2" t="n">
        <v>-72.81</v>
      </c>
      <c r="I532" s="2" t="n">
        <v>954.731</v>
      </c>
      <c r="J532" s="2" t="n">
        <v>-53.736</v>
      </c>
      <c r="K532" s="2" t="n">
        <v>-79.064</v>
      </c>
      <c r="M532" s="2" t="n">
        <f aca="false">H532-H528</f>
        <v>-26.53</v>
      </c>
      <c r="N532" s="2" t="n">
        <f aca="false">I532-I528</f>
        <v>302.449</v>
      </c>
    </row>
    <row r="533" customFormat="false" ht="12.75" hidden="false" customHeight="false" outlineLevel="0" collapsed="false">
      <c r="A533" s="1" t="n">
        <v>6</v>
      </c>
      <c r="B533" s="1" t="n">
        <v>31</v>
      </c>
      <c r="D533" s="1" t="n">
        <v>3</v>
      </c>
      <c r="E533" s="1" t="s">
        <v>25</v>
      </c>
      <c r="F533" s="2" t="n">
        <v>-918.747</v>
      </c>
      <c r="G533" s="2" t="n">
        <v>-579.476</v>
      </c>
      <c r="H533" s="2" t="n">
        <v>-1.709</v>
      </c>
      <c r="I533" s="2" t="n">
        <v>23.622</v>
      </c>
      <c r="J533" s="2" t="n">
        <v>-1.392</v>
      </c>
      <c r="K533" s="2" t="n">
        <v>-2.047</v>
      </c>
      <c r="M533" s="2"/>
      <c r="N533" s="2"/>
    </row>
    <row r="534" customFormat="false" ht="12.75" hidden="false" customHeight="false" outlineLevel="0" collapsed="false">
      <c r="A534" s="1" t="n">
        <v>6</v>
      </c>
      <c r="B534" s="1" t="n">
        <v>31</v>
      </c>
      <c r="D534" s="1" t="n">
        <v>2</v>
      </c>
      <c r="E534" s="1" t="s">
        <v>22</v>
      </c>
      <c r="F534" s="2" t="n">
        <v>380.195</v>
      </c>
      <c r="G534" s="2" t="n">
        <v>180.067</v>
      </c>
      <c r="H534" s="2" t="n">
        <v>315.652</v>
      </c>
      <c r="I534" s="2" t="n">
        <v>-4819.208</v>
      </c>
      <c r="J534" s="2" t="n">
        <v>287.866</v>
      </c>
      <c r="K534" s="2" t="n">
        <v>423.541</v>
      </c>
      <c r="M534" s="2"/>
      <c r="N534" s="2"/>
    </row>
    <row r="535" customFormat="false" ht="12.75" hidden="false" customHeight="false" outlineLevel="0" collapsed="false">
      <c r="A535" s="1" t="n">
        <v>6</v>
      </c>
      <c r="B535" s="1" t="n">
        <v>31</v>
      </c>
      <c r="D535" s="1" t="n">
        <v>2</v>
      </c>
      <c r="E535" s="1" t="s">
        <v>23</v>
      </c>
      <c r="F535" s="2" t="n">
        <v>361.096</v>
      </c>
      <c r="G535" s="2" t="n">
        <v>168.722</v>
      </c>
      <c r="H535" s="2" t="n">
        <v>630.461</v>
      </c>
      <c r="I535" s="2" t="n">
        <v>-8644.888</v>
      </c>
      <c r="J535" s="2" t="n">
        <v>497.763</v>
      </c>
      <c r="K535" s="2" t="n">
        <v>732.362</v>
      </c>
      <c r="M535" s="2"/>
      <c r="N535" s="2"/>
    </row>
    <row r="536" customFormat="false" ht="12.75" hidden="false" customHeight="false" outlineLevel="0" collapsed="false">
      <c r="A536" s="1" t="n">
        <v>6</v>
      </c>
      <c r="B536" s="1" t="n">
        <v>31</v>
      </c>
      <c r="D536" s="1" t="n">
        <v>2</v>
      </c>
      <c r="E536" s="1" t="s">
        <v>24</v>
      </c>
      <c r="F536" s="2" t="n">
        <v>5.968</v>
      </c>
      <c r="G536" s="2" t="n">
        <v>3.545</v>
      </c>
      <c r="H536" s="2" t="n">
        <v>-98.378</v>
      </c>
      <c r="I536" s="2" t="n">
        <v>1195.525</v>
      </c>
      <c r="J536" s="2" t="n">
        <v>-65.593</v>
      </c>
      <c r="K536" s="2" t="n">
        <v>-96.506</v>
      </c>
      <c r="M536" s="2" t="n">
        <f aca="false">H536-H532</f>
        <v>-25.568</v>
      </c>
      <c r="N536" s="2" t="n">
        <f aca="false">I536-I532</f>
        <v>240.794</v>
      </c>
    </row>
    <row r="537" customFormat="false" ht="12.75" hidden="false" customHeight="false" outlineLevel="0" collapsed="false">
      <c r="A537" s="1" t="n">
        <v>6</v>
      </c>
      <c r="B537" s="1" t="n">
        <v>31</v>
      </c>
      <c r="D537" s="1" t="n">
        <v>2</v>
      </c>
      <c r="E537" s="1" t="s">
        <v>25</v>
      </c>
      <c r="F537" s="2" t="n">
        <v>-1252.771</v>
      </c>
      <c r="G537" s="2" t="n">
        <v>-791.985</v>
      </c>
      <c r="H537" s="2" t="n">
        <v>-2.187</v>
      </c>
      <c r="I537" s="2" t="n">
        <v>29.905</v>
      </c>
      <c r="J537" s="2" t="n">
        <v>-1.756</v>
      </c>
      <c r="K537" s="2" t="n">
        <v>-2.583</v>
      </c>
      <c r="M537" s="2"/>
      <c r="N537" s="2"/>
    </row>
    <row r="538" customFormat="false" ht="12.75" hidden="false" customHeight="false" outlineLevel="0" collapsed="false">
      <c r="A538" s="1" t="n">
        <v>6</v>
      </c>
      <c r="B538" s="1" t="n">
        <v>31</v>
      </c>
      <c r="D538" s="1" t="n">
        <v>1</v>
      </c>
      <c r="E538" s="1" t="s">
        <v>22</v>
      </c>
      <c r="F538" s="2" t="n">
        <v>383.318</v>
      </c>
      <c r="G538" s="2" t="n">
        <v>183.911</v>
      </c>
      <c r="H538" s="2" t="n">
        <v>619.007</v>
      </c>
      <c r="I538" s="2" t="n">
        <v>-8502.023</v>
      </c>
      <c r="J538" s="2" t="n">
        <v>489.516</v>
      </c>
      <c r="K538" s="2" t="n">
        <v>720.228</v>
      </c>
      <c r="M538" s="2"/>
      <c r="N538" s="2"/>
    </row>
    <row r="539" customFormat="false" ht="12.75" hidden="false" customHeight="false" outlineLevel="0" collapsed="false">
      <c r="A539" s="1" t="n">
        <v>6</v>
      </c>
      <c r="B539" s="1" t="n">
        <v>31</v>
      </c>
      <c r="D539" s="1" t="n">
        <v>1</v>
      </c>
      <c r="E539" s="1" t="s">
        <v>23</v>
      </c>
      <c r="F539" s="2" t="n">
        <v>382.992</v>
      </c>
      <c r="G539" s="2" t="n">
        <v>183.112</v>
      </c>
      <c r="H539" s="2" t="n">
        <v>1095.124</v>
      </c>
      <c r="I539" s="2" t="n">
        <v>-13043.506</v>
      </c>
      <c r="J539" s="2" t="n">
        <v>755.164</v>
      </c>
      <c r="K539" s="2" t="n">
        <v>1111.074</v>
      </c>
      <c r="M539" s="2"/>
      <c r="N539" s="2"/>
    </row>
    <row r="540" customFormat="false" ht="12.75" hidden="false" customHeight="false" outlineLevel="0" collapsed="false">
      <c r="A540" s="1" t="n">
        <v>6</v>
      </c>
      <c r="B540" s="1" t="n">
        <v>31</v>
      </c>
      <c r="D540" s="1" t="n">
        <v>1</v>
      </c>
      <c r="E540" s="1" t="s">
        <v>24</v>
      </c>
      <c r="F540" s="2" t="n">
        <v>0.091</v>
      </c>
      <c r="G540" s="2" t="n">
        <v>0.222</v>
      </c>
      <c r="H540" s="2" t="n">
        <v>-132.255</v>
      </c>
      <c r="I540" s="2" t="n">
        <v>1261.523</v>
      </c>
      <c r="J540" s="2" t="n">
        <v>-73.791</v>
      </c>
      <c r="K540" s="2" t="n">
        <v>-108.568</v>
      </c>
      <c r="M540" s="2" t="n">
        <f aca="false">H540-H536</f>
        <v>-33.877</v>
      </c>
      <c r="N540" s="2" t="n">
        <f aca="false">I540-I536</f>
        <v>65.9979999999998</v>
      </c>
    </row>
    <row r="541" customFormat="false" ht="12.75" hidden="false" customHeight="false" outlineLevel="0" collapsed="false">
      <c r="A541" s="1" t="n">
        <v>6</v>
      </c>
      <c r="B541" s="1" t="n">
        <v>31</v>
      </c>
      <c r="D541" s="1" t="n">
        <v>1</v>
      </c>
      <c r="E541" s="1" t="s">
        <v>25</v>
      </c>
      <c r="F541" s="2" t="n">
        <v>-1546.369</v>
      </c>
      <c r="G541" s="2" t="n">
        <v>-981.518</v>
      </c>
      <c r="H541" s="2" t="n">
        <v>-2.513</v>
      </c>
      <c r="I541" s="2" t="n">
        <v>33.998</v>
      </c>
      <c r="J541" s="2" t="n">
        <v>-1.992</v>
      </c>
      <c r="K541" s="2" t="n">
        <v>-2.931</v>
      </c>
      <c r="M541" s="2"/>
      <c r="N541" s="2"/>
    </row>
    <row r="542" customFormat="false" ht="12.75" hidden="false" customHeight="false" outlineLevel="0" collapsed="false">
      <c r="A542" s="1" t="n">
        <v>6</v>
      </c>
      <c r="B542" s="1" t="n">
        <v>4</v>
      </c>
      <c r="D542" s="1" t="n">
        <v>5</v>
      </c>
      <c r="E542" s="1" t="s">
        <v>22</v>
      </c>
      <c r="F542" s="2" t="n">
        <v>1.936</v>
      </c>
      <c r="G542" s="2" t="n">
        <v>2.163</v>
      </c>
      <c r="H542" s="2" t="n">
        <v>-6.665</v>
      </c>
      <c r="I542" s="2" t="n">
        <v>94.32</v>
      </c>
      <c r="J542" s="2" t="n">
        <v>-5.601</v>
      </c>
      <c r="K542" s="2" t="n">
        <v>-8.241</v>
      </c>
      <c r="M542" s="2"/>
      <c r="N542" s="2"/>
    </row>
    <row r="543" customFormat="false" ht="12.75" hidden="false" customHeight="false" outlineLevel="0" collapsed="false">
      <c r="A543" s="1" t="n">
        <v>6</v>
      </c>
      <c r="B543" s="1" t="n">
        <v>4</v>
      </c>
      <c r="D543" s="1" t="n">
        <v>5</v>
      </c>
      <c r="E543" s="1" t="s">
        <v>23</v>
      </c>
      <c r="F543" s="2" t="n">
        <v>-2.27</v>
      </c>
      <c r="G543" s="2" t="n">
        <v>-2.235</v>
      </c>
      <c r="H543" s="2" t="n">
        <v>4.949</v>
      </c>
      <c r="I543" s="2" t="n">
        <v>-70.851</v>
      </c>
      <c r="J543" s="2" t="n">
        <v>4.224</v>
      </c>
      <c r="K543" s="2" t="n">
        <v>6.215</v>
      </c>
      <c r="M543" s="2"/>
      <c r="N543" s="2"/>
    </row>
    <row r="544" customFormat="false" ht="12.75" hidden="false" customHeight="false" outlineLevel="0" collapsed="false">
      <c r="A544" s="1" t="n">
        <v>6</v>
      </c>
      <c r="B544" s="1" t="n">
        <v>4</v>
      </c>
      <c r="D544" s="1" t="n">
        <v>5</v>
      </c>
      <c r="E544" s="1" t="s">
        <v>24</v>
      </c>
      <c r="F544" s="2" t="n">
        <v>1.314</v>
      </c>
      <c r="G544" s="2" t="n">
        <v>1.374</v>
      </c>
      <c r="H544" s="2" t="n">
        <v>-3.629</v>
      </c>
      <c r="I544" s="2" t="n">
        <v>51.616</v>
      </c>
      <c r="J544" s="2" t="n">
        <v>-3.07</v>
      </c>
      <c r="K544" s="2" t="n">
        <v>-4.517</v>
      </c>
      <c r="M544" s="2" t="n">
        <f aca="false">H544</f>
        <v>-3.629</v>
      </c>
      <c r="N544" s="2" t="n">
        <f aca="false">I544</f>
        <v>51.616</v>
      </c>
    </row>
    <row r="545" customFormat="false" ht="12.75" hidden="false" customHeight="false" outlineLevel="0" collapsed="false">
      <c r="A545" s="1" t="n">
        <v>6</v>
      </c>
      <c r="B545" s="1" t="n">
        <v>4</v>
      </c>
      <c r="D545" s="1" t="n">
        <v>5</v>
      </c>
      <c r="E545" s="1" t="s">
        <v>25</v>
      </c>
      <c r="F545" s="2" t="n">
        <v>-91.353</v>
      </c>
      <c r="G545" s="2" t="n">
        <v>-55.635</v>
      </c>
      <c r="H545" s="2" t="n">
        <v>0.775</v>
      </c>
      <c r="I545" s="2" t="n">
        <v>-10.711</v>
      </c>
      <c r="J545" s="2" t="n">
        <v>0.631</v>
      </c>
      <c r="K545" s="2" t="n">
        <v>0.928</v>
      </c>
      <c r="M545" s="2"/>
      <c r="N545" s="2"/>
    </row>
    <row r="546" customFormat="false" ht="12.75" hidden="false" customHeight="false" outlineLevel="0" collapsed="false">
      <c r="A546" s="1" t="n">
        <v>6</v>
      </c>
      <c r="B546" s="1" t="n">
        <v>4</v>
      </c>
      <c r="D546" s="1" t="n">
        <v>4</v>
      </c>
      <c r="E546" s="1" t="s">
        <v>22</v>
      </c>
      <c r="F546" s="2" t="n">
        <v>3.143</v>
      </c>
      <c r="G546" s="2" t="n">
        <v>2.48</v>
      </c>
      <c r="H546" s="2" t="n">
        <v>-4.088</v>
      </c>
      <c r="I546" s="2" t="n">
        <v>55.088</v>
      </c>
      <c r="J546" s="2" t="n">
        <v>-3.215</v>
      </c>
      <c r="K546" s="2" t="n">
        <v>-4.73</v>
      </c>
      <c r="M546" s="2"/>
      <c r="N546" s="2"/>
    </row>
    <row r="547" customFormat="false" ht="12.75" hidden="false" customHeight="false" outlineLevel="0" collapsed="false">
      <c r="A547" s="1" t="n">
        <v>6</v>
      </c>
      <c r="B547" s="1" t="n">
        <v>4</v>
      </c>
      <c r="D547" s="1" t="n">
        <v>4</v>
      </c>
      <c r="E547" s="1" t="s">
        <v>23</v>
      </c>
      <c r="F547" s="2" t="n">
        <v>-2.471</v>
      </c>
      <c r="G547" s="2" t="n">
        <v>-2.186</v>
      </c>
      <c r="H547" s="2" t="n">
        <v>4.369</v>
      </c>
      <c r="I547" s="2" t="n">
        <v>-60.463</v>
      </c>
      <c r="J547" s="2" t="n">
        <v>3.563</v>
      </c>
      <c r="K547" s="2" t="n">
        <v>5.243</v>
      </c>
      <c r="M547" s="2"/>
      <c r="N547" s="2"/>
    </row>
    <row r="548" customFormat="false" ht="12.75" hidden="false" customHeight="false" outlineLevel="0" collapsed="false">
      <c r="A548" s="1" t="n">
        <v>6</v>
      </c>
      <c r="B548" s="1" t="n">
        <v>4</v>
      </c>
      <c r="D548" s="1" t="n">
        <v>4</v>
      </c>
      <c r="E548" s="1" t="s">
        <v>24</v>
      </c>
      <c r="F548" s="2" t="n">
        <v>1.754</v>
      </c>
      <c r="G548" s="2" t="n">
        <v>1.458</v>
      </c>
      <c r="H548" s="2" t="n">
        <v>-2.643</v>
      </c>
      <c r="I548" s="2" t="n">
        <v>36.11</v>
      </c>
      <c r="J548" s="2" t="n">
        <v>-2.118</v>
      </c>
      <c r="K548" s="2" t="n">
        <v>-3.117</v>
      </c>
      <c r="M548" s="2" t="n">
        <f aca="false">H548-H544</f>
        <v>0.986</v>
      </c>
      <c r="N548" s="2" t="n">
        <f aca="false">I548-I544</f>
        <v>-15.506</v>
      </c>
    </row>
    <row r="549" customFormat="false" ht="12.75" hidden="false" customHeight="false" outlineLevel="0" collapsed="false">
      <c r="A549" s="1" t="n">
        <v>6</v>
      </c>
      <c r="B549" s="1" t="n">
        <v>4</v>
      </c>
      <c r="D549" s="1" t="n">
        <v>4</v>
      </c>
      <c r="E549" s="1" t="s">
        <v>25</v>
      </c>
      <c r="F549" s="2" t="n">
        <v>-214.129</v>
      </c>
      <c r="G549" s="2" t="n">
        <v>-135.098</v>
      </c>
      <c r="H549" s="2" t="n">
        <v>1.32</v>
      </c>
      <c r="I549" s="2" t="n">
        <v>-18.18</v>
      </c>
      <c r="J549" s="2" t="n">
        <v>1.069</v>
      </c>
      <c r="K549" s="2" t="n">
        <v>1.573</v>
      </c>
      <c r="M549" s="2"/>
      <c r="N549" s="2"/>
    </row>
    <row r="550" customFormat="false" ht="12.75" hidden="false" customHeight="false" outlineLevel="0" collapsed="false">
      <c r="A550" s="1" t="n">
        <v>6</v>
      </c>
      <c r="B550" s="1" t="n">
        <v>4</v>
      </c>
      <c r="D550" s="1" t="n">
        <v>3</v>
      </c>
      <c r="E550" s="1" t="s">
        <v>22</v>
      </c>
      <c r="F550" s="2" t="n">
        <v>3.173</v>
      </c>
      <c r="G550" s="2" t="n">
        <v>2.402</v>
      </c>
      <c r="H550" s="2" t="n">
        <v>-4.215</v>
      </c>
      <c r="I550" s="2" t="n">
        <v>55.547</v>
      </c>
      <c r="J550" s="2" t="n">
        <v>-3.215</v>
      </c>
      <c r="K550" s="2" t="n">
        <v>-4.73</v>
      </c>
      <c r="M550" s="2"/>
      <c r="N550" s="2"/>
    </row>
    <row r="551" customFormat="false" ht="12.75" hidden="false" customHeight="false" outlineLevel="0" collapsed="false">
      <c r="A551" s="1" t="n">
        <v>6</v>
      </c>
      <c r="B551" s="1" t="n">
        <v>4</v>
      </c>
      <c r="D551" s="1" t="n">
        <v>3</v>
      </c>
      <c r="E551" s="1" t="s">
        <v>23</v>
      </c>
      <c r="F551" s="2" t="n">
        <v>-2.513</v>
      </c>
      <c r="G551" s="2" t="n">
        <v>-2.085</v>
      </c>
      <c r="H551" s="2" t="n">
        <v>4.497</v>
      </c>
      <c r="I551" s="2" t="n">
        <v>-60.523</v>
      </c>
      <c r="J551" s="2" t="n">
        <v>3.529</v>
      </c>
      <c r="K551" s="2" t="n">
        <v>5.193</v>
      </c>
      <c r="M551" s="2"/>
      <c r="N551" s="2"/>
    </row>
    <row r="552" customFormat="false" ht="12.75" hidden="false" customHeight="false" outlineLevel="0" collapsed="false">
      <c r="A552" s="1" t="n">
        <v>6</v>
      </c>
      <c r="B552" s="1" t="n">
        <v>4</v>
      </c>
      <c r="D552" s="1" t="n">
        <v>3</v>
      </c>
      <c r="E552" s="1" t="s">
        <v>24</v>
      </c>
      <c r="F552" s="2" t="n">
        <v>1.777</v>
      </c>
      <c r="G552" s="2" t="n">
        <v>1.402</v>
      </c>
      <c r="H552" s="2" t="n">
        <v>-2.723</v>
      </c>
      <c r="I552" s="2" t="n">
        <v>36.272</v>
      </c>
      <c r="J552" s="2" t="n">
        <v>-2.108</v>
      </c>
      <c r="K552" s="2" t="n">
        <v>-3.101</v>
      </c>
      <c r="M552" s="2" t="n">
        <f aca="false">H552-H548</f>
        <v>-0.0800000000000001</v>
      </c>
      <c r="N552" s="2" t="n">
        <f aca="false">I552-I548</f>
        <v>0.161999999999999</v>
      </c>
    </row>
    <row r="553" customFormat="false" ht="12.75" hidden="false" customHeight="false" outlineLevel="0" collapsed="false">
      <c r="A553" s="1" t="n">
        <v>6</v>
      </c>
      <c r="B553" s="1" t="n">
        <v>4</v>
      </c>
      <c r="D553" s="1" t="n">
        <v>3</v>
      </c>
      <c r="E553" s="1" t="s">
        <v>25</v>
      </c>
      <c r="F553" s="2" t="n">
        <v>-339.148</v>
      </c>
      <c r="G553" s="2" t="n">
        <v>-215.955</v>
      </c>
      <c r="H553" s="2" t="n">
        <v>1.857</v>
      </c>
      <c r="I553" s="2" t="n">
        <v>-25.456</v>
      </c>
      <c r="J553" s="2" t="n">
        <v>1.496</v>
      </c>
      <c r="K553" s="2" t="n">
        <v>2.201</v>
      </c>
      <c r="M553" s="2"/>
      <c r="N553" s="2"/>
    </row>
    <row r="554" customFormat="false" ht="12.75" hidden="false" customHeight="false" outlineLevel="0" collapsed="false">
      <c r="A554" s="1" t="n">
        <v>6</v>
      </c>
      <c r="B554" s="1" t="n">
        <v>4</v>
      </c>
      <c r="D554" s="1" t="n">
        <v>2</v>
      </c>
      <c r="E554" s="1" t="s">
        <v>22</v>
      </c>
      <c r="F554" s="2" t="n">
        <v>3.802</v>
      </c>
      <c r="G554" s="2" t="n">
        <v>2.647</v>
      </c>
      <c r="H554" s="2" t="n">
        <v>-3.165</v>
      </c>
      <c r="I554" s="2" t="n">
        <v>39.958</v>
      </c>
      <c r="J554" s="2" t="n">
        <v>-2.282</v>
      </c>
      <c r="K554" s="2" t="n">
        <v>-3.358</v>
      </c>
      <c r="M554" s="2"/>
      <c r="N554" s="2"/>
    </row>
    <row r="555" customFormat="false" ht="12.75" hidden="false" customHeight="false" outlineLevel="0" collapsed="false">
      <c r="A555" s="1" t="n">
        <v>6</v>
      </c>
      <c r="B555" s="1" t="n">
        <v>4</v>
      </c>
      <c r="D555" s="1" t="n">
        <v>2</v>
      </c>
      <c r="E555" s="1" t="s">
        <v>23</v>
      </c>
      <c r="F555" s="2" t="n">
        <v>-3.167</v>
      </c>
      <c r="G555" s="2" t="n">
        <v>-2.362</v>
      </c>
      <c r="H555" s="2" t="n">
        <v>3.987</v>
      </c>
      <c r="I555" s="2" t="n">
        <v>-52.524</v>
      </c>
      <c r="J555" s="2" t="n">
        <v>3.011</v>
      </c>
      <c r="K555" s="2" t="n">
        <v>4.431</v>
      </c>
      <c r="M555" s="2"/>
      <c r="N555" s="2"/>
    </row>
    <row r="556" customFormat="false" ht="12.75" hidden="false" customHeight="false" outlineLevel="0" collapsed="false">
      <c r="A556" s="1" t="n">
        <v>6</v>
      </c>
      <c r="B556" s="1" t="n">
        <v>4</v>
      </c>
      <c r="D556" s="1" t="n">
        <v>2</v>
      </c>
      <c r="E556" s="1" t="s">
        <v>24</v>
      </c>
      <c r="F556" s="2" t="n">
        <v>2.178</v>
      </c>
      <c r="G556" s="2" t="n">
        <v>1.565</v>
      </c>
      <c r="H556" s="2" t="n">
        <v>-2.235</v>
      </c>
      <c r="I556" s="2" t="n">
        <v>28.901</v>
      </c>
      <c r="J556" s="2" t="n">
        <v>-1.654</v>
      </c>
      <c r="K556" s="2" t="n">
        <v>-2.434</v>
      </c>
      <c r="M556" s="2" t="n">
        <f aca="false">H556-H552</f>
        <v>0.488</v>
      </c>
      <c r="N556" s="2" t="n">
        <f aca="false">I556-I552</f>
        <v>-7.371</v>
      </c>
    </row>
    <row r="557" customFormat="false" ht="12.75" hidden="false" customHeight="false" outlineLevel="0" collapsed="false">
      <c r="A557" s="1" t="n">
        <v>6</v>
      </c>
      <c r="B557" s="1" t="n">
        <v>4</v>
      </c>
      <c r="D557" s="1" t="n">
        <v>2</v>
      </c>
      <c r="E557" s="1" t="s">
        <v>25</v>
      </c>
      <c r="F557" s="2" t="n">
        <v>-467.007</v>
      </c>
      <c r="G557" s="2" t="n">
        <v>-298.606</v>
      </c>
      <c r="H557" s="2" t="n">
        <v>2.297</v>
      </c>
      <c r="I557" s="2" t="n">
        <v>-31.199</v>
      </c>
      <c r="J557" s="2" t="n">
        <v>1.832</v>
      </c>
      <c r="K557" s="2" t="n">
        <v>2.695</v>
      </c>
      <c r="M557" s="2"/>
      <c r="N557" s="2"/>
    </row>
    <row r="558" customFormat="false" ht="12.75" hidden="false" customHeight="false" outlineLevel="0" collapsed="false">
      <c r="A558" s="1" t="n">
        <v>6</v>
      </c>
      <c r="B558" s="1" t="n">
        <v>4</v>
      </c>
      <c r="D558" s="1" t="n">
        <v>1</v>
      </c>
      <c r="E558" s="1" t="s">
        <v>22</v>
      </c>
      <c r="F558" s="2" t="n">
        <v>2.925</v>
      </c>
      <c r="G558" s="2" t="n">
        <v>1.914</v>
      </c>
      <c r="H558" s="2" t="n">
        <v>-1.415</v>
      </c>
      <c r="I558" s="2" t="n">
        <v>14.143</v>
      </c>
      <c r="J558" s="2" t="n">
        <v>-0.834</v>
      </c>
      <c r="K558" s="2" t="n">
        <v>-1.227</v>
      </c>
      <c r="M558" s="2"/>
      <c r="N558" s="2"/>
    </row>
    <row r="559" customFormat="false" ht="12.75" hidden="false" customHeight="false" outlineLevel="0" collapsed="false">
      <c r="A559" s="1" t="n">
        <v>6</v>
      </c>
      <c r="B559" s="1" t="n">
        <v>4</v>
      </c>
      <c r="D559" s="1" t="n">
        <v>1</v>
      </c>
      <c r="E559" s="1" t="s">
        <v>23</v>
      </c>
      <c r="F559" s="2" t="n">
        <v>-0.63</v>
      </c>
      <c r="G559" s="2" t="n">
        <v>-0.549</v>
      </c>
      <c r="H559" s="2" t="n">
        <v>3.249</v>
      </c>
      <c r="I559" s="2" t="n">
        <v>-36.574</v>
      </c>
      <c r="J559" s="2" t="n">
        <v>2.127</v>
      </c>
      <c r="K559" s="2" t="n">
        <v>3.129</v>
      </c>
      <c r="M559" s="2"/>
      <c r="N559" s="2"/>
    </row>
    <row r="560" customFormat="false" ht="12.75" hidden="false" customHeight="false" outlineLevel="0" collapsed="false">
      <c r="A560" s="1" t="n">
        <v>6</v>
      </c>
      <c r="B560" s="1" t="n">
        <v>4</v>
      </c>
      <c r="D560" s="1" t="n">
        <v>1</v>
      </c>
      <c r="E560" s="1" t="s">
        <v>24</v>
      </c>
      <c r="F560" s="2" t="n">
        <v>0.987</v>
      </c>
      <c r="G560" s="2" t="n">
        <v>0.684</v>
      </c>
      <c r="H560" s="2" t="n">
        <v>-1.295</v>
      </c>
      <c r="I560" s="2" t="n">
        <v>14.088</v>
      </c>
      <c r="J560" s="2" t="n">
        <v>-0.822</v>
      </c>
      <c r="K560" s="2" t="n">
        <v>-1.21</v>
      </c>
      <c r="M560" s="2" t="n">
        <f aca="false">H560-H556</f>
        <v>0.94</v>
      </c>
      <c r="N560" s="2" t="n">
        <f aca="false">I560-I556</f>
        <v>-14.813</v>
      </c>
    </row>
    <row r="561" customFormat="false" ht="12.75" hidden="false" customHeight="false" outlineLevel="0" collapsed="false">
      <c r="A561" s="1" t="n">
        <v>6</v>
      </c>
      <c r="B561" s="1" t="n">
        <v>4</v>
      </c>
      <c r="D561" s="1" t="n">
        <v>1</v>
      </c>
      <c r="E561" s="1" t="s">
        <v>25</v>
      </c>
      <c r="F561" s="2" t="n">
        <v>-599.439</v>
      </c>
      <c r="G561" s="2" t="n">
        <v>-384.16</v>
      </c>
      <c r="H561" s="2" t="n">
        <v>2.509</v>
      </c>
      <c r="I561" s="2" t="n">
        <v>-34.165</v>
      </c>
      <c r="J561" s="2" t="n">
        <v>2.004</v>
      </c>
      <c r="K561" s="2" t="n">
        <v>2.949</v>
      </c>
      <c r="M561" s="2"/>
      <c r="N561" s="2"/>
    </row>
    <row r="562" customFormat="false" ht="12.75" hidden="false" customHeight="false" outlineLevel="0" collapsed="false">
      <c r="A562" s="1" t="n">
        <v>6</v>
      </c>
      <c r="B562" s="1" t="n">
        <v>1</v>
      </c>
      <c r="D562" s="1" t="n">
        <v>5</v>
      </c>
      <c r="E562" s="1" t="s">
        <v>22</v>
      </c>
      <c r="F562" s="2" t="n">
        <v>38.101</v>
      </c>
      <c r="G562" s="2" t="n">
        <v>24.166</v>
      </c>
      <c r="H562" s="2" t="n">
        <v>-3.148</v>
      </c>
      <c r="I562" s="2" t="n">
        <v>44.756</v>
      </c>
      <c r="J562" s="2" t="n">
        <v>-2.662</v>
      </c>
      <c r="K562" s="2" t="n">
        <v>-3.917</v>
      </c>
      <c r="M562" s="2"/>
      <c r="N562" s="2"/>
    </row>
    <row r="563" customFormat="false" ht="12.75" hidden="false" customHeight="false" outlineLevel="0" collapsed="false">
      <c r="A563" s="1" t="n">
        <v>6</v>
      </c>
      <c r="B563" s="1" t="n">
        <v>1</v>
      </c>
      <c r="D563" s="1" t="n">
        <v>5</v>
      </c>
      <c r="E563" s="1" t="s">
        <v>23</v>
      </c>
      <c r="F563" s="2" t="n">
        <v>-28.1</v>
      </c>
      <c r="G563" s="2" t="n">
        <v>-18.301</v>
      </c>
      <c r="H563" s="2" t="n">
        <v>2.085</v>
      </c>
      <c r="I563" s="2" t="n">
        <v>-31.695</v>
      </c>
      <c r="J563" s="2" t="n">
        <v>1.927</v>
      </c>
      <c r="K563" s="2" t="n">
        <v>2.835</v>
      </c>
      <c r="M563" s="2"/>
      <c r="N563" s="2"/>
    </row>
    <row r="564" customFormat="false" ht="12.75" hidden="false" customHeight="false" outlineLevel="0" collapsed="false">
      <c r="A564" s="1" t="n">
        <v>6</v>
      </c>
      <c r="B564" s="1" t="n">
        <v>1</v>
      </c>
      <c r="D564" s="1" t="n">
        <v>5</v>
      </c>
      <c r="E564" s="1" t="s">
        <v>24</v>
      </c>
      <c r="F564" s="2" t="n">
        <v>20.688</v>
      </c>
      <c r="G564" s="2" t="n">
        <v>13.271</v>
      </c>
      <c r="H564" s="2" t="n">
        <v>-1.635</v>
      </c>
      <c r="I564" s="2" t="n">
        <v>23.891</v>
      </c>
      <c r="J564" s="2" t="n">
        <v>-1.434</v>
      </c>
      <c r="K564" s="2" t="n">
        <v>-2.11</v>
      </c>
      <c r="M564" s="2" t="n">
        <f aca="false">H564</f>
        <v>-1.635</v>
      </c>
      <c r="N564" s="2" t="n">
        <f aca="false">I564</f>
        <v>23.891</v>
      </c>
    </row>
    <row r="565" customFormat="false" ht="12.75" hidden="false" customHeight="false" outlineLevel="0" collapsed="false">
      <c r="A565" s="1" t="n">
        <v>6</v>
      </c>
      <c r="B565" s="1" t="n">
        <v>1</v>
      </c>
      <c r="D565" s="1" t="n">
        <v>5</v>
      </c>
      <c r="E565" s="1" t="s">
        <v>25</v>
      </c>
      <c r="F565" s="2" t="n">
        <v>-55.035</v>
      </c>
      <c r="G565" s="2" t="n">
        <v>-34.136</v>
      </c>
      <c r="H565" s="2" t="n">
        <v>1.552</v>
      </c>
      <c r="I565" s="2" t="n">
        <v>-22.071</v>
      </c>
      <c r="J565" s="2" t="n">
        <v>1.313</v>
      </c>
      <c r="K565" s="2" t="n">
        <v>1.932</v>
      </c>
      <c r="M565" s="2"/>
      <c r="N565" s="2"/>
    </row>
    <row r="566" customFormat="false" ht="12.75" hidden="false" customHeight="false" outlineLevel="0" collapsed="false">
      <c r="A566" s="1" t="n">
        <v>6</v>
      </c>
      <c r="B566" s="1" t="n">
        <v>1</v>
      </c>
      <c r="D566" s="1" t="n">
        <v>4</v>
      </c>
      <c r="E566" s="1" t="s">
        <v>22</v>
      </c>
      <c r="F566" s="2" t="n">
        <v>21.724</v>
      </c>
      <c r="G566" s="2" t="n">
        <v>14.293</v>
      </c>
      <c r="H566" s="2" t="n">
        <v>-2.007</v>
      </c>
      <c r="I566" s="2" t="n">
        <v>25.439</v>
      </c>
      <c r="J566" s="2" t="n">
        <v>-1.45</v>
      </c>
      <c r="K566" s="2" t="n">
        <v>-2.133</v>
      </c>
      <c r="M566" s="2"/>
      <c r="N566" s="2"/>
    </row>
    <row r="567" customFormat="false" ht="12.75" hidden="false" customHeight="false" outlineLevel="0" collapsed="false">
      <c r="A567" s="1" t="n">
        <v>6</v>
      </c>
      <c r="B567" s="1" t="n">
        <v>1</v>
      </c>
      <c r="D567" s="1" t="n">
        <v>4</v>
      </c>
      <c r="E567" s="1" t="s">
        <v>23</v>
      </c>
      <c r="F567" s="2" t="n">
        <v>-22.837</v>
      </c>
      <c r="G567" s="2" t="n">
        <v>-15.144</v>
      </c>
      <c r="H567" s="2" t="n">
        <v>2.127</v>
      </c>
      <c r="I567" s="2" t="n">
        <v>-30.69</v>
      </c>
      <c r="J567" s="2" t="n">
        <v>1.833</v>
      </c>
      <c r="K567" s="2" t="n">
        <v>2.697</v>
      </c>
      <c r="M567" s="2"/>
      <c r="N567" s="2"/>
    </row>
    <row r="568" customFormat="false" ht="12.75" hidden="false" customHeight="false" outlineLevel="0" collapsed="false">
      <c r="A568" s="1" t="n">
        <v>6</v>
      </c>
      <c r="B568" s="1" t="n">
        <v>1</v>
      </c>
      <c r="D568" s="1" t="n">
        <v>4</v>
      </c>
      <c r="E568" s="1" t="s">
        <v>24</v>
      </c>
      <c r="F568" s="2" t="n">
        <v>13.925</v>
      </c>
      <c r="G568" s="2" t="n">
        <v>9.199</v>
      </c>
      <c r="H568" s="2" t="n">
        <v>-1.292</v>
      </c>
      <c r="I568" s="2" t="n">
        <v>17.54</v>
      </c>
      <c r="J568" s="2" t="n">
        <v>-1.026</v>
      </c>
      <c r="K568" s="2" t="n">
        <v>-1.509</v>
      </c>
      <c r="M568" s="2" t="n">
        <f aca="false">H568-H564</f>
        <v>0.343</v>
      </c>
      <c r="N568" s="2" t="n">
        <f aca="false">I568-I564</f>
        <v>-6.351</v>
      </c>
    </row>
    <row r="569" customFormat="false" ht="12.75" hidden="false" customHeight="false" outlineLevel="0" collapsed="false">
      <c r="A569" s="1" t="n">
        <v>6</v>
      </c>
      <c r="B569" s="1" t="n">
        <v>1</v>
      </c>
      <c r="D569" s="1" t="n">
        <v>4</v>
      </c>
      <c r="E569" s="1" t="s">
        <v>25</v>
      </c>
      <c r="F569" s="2" t="n">
        <v>-126.13</v>
      </c>
      <c r="G569" s="2" t="n">
        <v>-80.265</v>
      </c>
      <c r="H569" s="2" t="n">
        <v>3.733</v>
      </c>
      <c r="I569" s="2" t="n">
        <v>-52.521</v>
      </c>
      <c r="J569" s="2" t="n">
        <v>3.113</v>
      </c>
      <c r="K569" s="2" t="n">
        <v>4.58</v>
      </c>
      <c r="M569" s="2"/>
      <c r="N569" s="2"/>
    </row>
    <row r="570" customFormat="false" ht="12.75" hidden="false" customHeight="false" outlineLevel="0" collapsed="false">
      <c r="A570" s="1" t="n">
        <v>6</v>
      </c>
      <c r="B570" s="1" t="n">
        <v>1</v>
      </c>
      <c r="D570" s="1" t="n">
        <v>3</v>
      </c>
      <c r="E570" s="1" t="s">
        <v>22</v>
      </c>
      <c r="F570" s="2" t="n">
        <v>24.642</v>
      </c>
      <c r="G570" s="2" t="n">
        <v>15.875</v>
      </c>
      <c r="H570" s="2" t="n">
        <v>-1.824</v>
      </c>
      <c r="I570" s="2" t="n">
        <v>22.677</v>
      </c>
      <c r="J570" s="2" t="n">
        <v>-1.284</v>
      </c>
      <c r="K570" s="2" t="n">
        <v>-1.889</v>
      </c>
      <c r="M570" s="2"/>
      <c r="N570" s="2"/>
    </row>
    <row r="571" customFormat="false" ht="12.75" hidden="false" customHeight="false" outlineLevel="0" collapsed="false">
      <c r="A571" s="1" t="n">
        <v>6</v>
      </c>
      <c r="B571" s="1" t="n">
        <v>1</v>
      </c>
      <c r="D571" s="1" t="n">
        <v>3</v>
      </c>
      <c r="E571" s="1" t="s">
        <v>23</v>
      </c>
      <c r="F571" s="2" t="n">
        <v>-21.688</v>
      </c>
      <c r="G571" s="2" t="n">
        <v>-14.285</v>
      </c>
      <c r="H571" s="2" t="n">
        <v>2.682</v>
      </c>
      <c r="I571" s="2" t="n">
        <v>-36.904</v>
      </c>
      <c r="J571" s="2" t="n">
        <v>2.176</v>
      </c>
      <c r="K571" s="2" t="n">
        <v>3.202</v>
      </c>
      <c r="M571" s="2"/>
      <c r="N571" s="2"/>
    </row>
    <row r="572" customFormat="false" ht="12.75" hidden="false" customHeight="false" outlineLevel="0" collapsed="false">
      <c r="A572" s="1" t="n">
        <v>6</v>
      </c>
      <c r="B572" s="1" t="n">
        <v>1</v>
      </c>
      <c r="D572" s="1" t="n">
        <v>3</v>
      </c>
      <c r="E572" s="1" t="s">
        <v>24</v>
      </c>
      <c r="F572" s="2" t="n">
        <v>14.478</v>
      </c>
      <c r="G572" s="2" t="n">
        <v>9.425</v>
      </c>
      <c r="H572" s="2" t="n">
        <v>-1.408</v>
      </c>
      <c r="I572" s="2" t="n">
        <v>18.619</v>
      </c>
      <c r="J572" s="2" t="n">
        <v>-1.081</v>
      </c>
      <c r="K572" s="2" t="n">
        <v>-1.591</v>
      </c>
      <c r="M572" s="2" t="n">
        <f aca="false">H572-H568</f>
        <v>-0.116</v>
      </c>
      <c r="N572" s="2" t="n">
        <f aca="false">I572-I568</f>
        <v>1.079</v>
      </c>
    </row>
    <row r="573" customFormat="false" ht="12.75" hidden="false" customHeight="false" outlineLevel="0" collapsed="false">
      <c r="A573" s="1" t="n">
        <v>6</v>
      </c>
      <c r="B573" s="1" t="n">
        <v>1</v>
      </c>
      <c r="D573" s="1" t="n">
        <v>3</v>
      </c>
      <c r="E573" s="1" t="s">
        <v>25</v>
      </c>
      <c r="F573" s="2" t="n">
        <v>-196.041</v>
      </c>
      <c r="G573" s="2" t="n">
        <v>-125.591</v>
      </c>
      <c r="H573" s="2" t="n">
        <v>5.815</v>
      </c>
      <c r="I573" s="2" t="n">
        <v>-80.649</v>
      </c>
      <c r="J573" s="2" t="n">
        <v>4.756</v>
      </c>
      <c r="K573" s="2" t="n">
        <v>6.997</v>
      </c>
      <c r="M573" s="2"/>
      <c r="N573" s="2"/>
    </row>
    <row r="574" customFormat="false" ht="12.75" hidden="false" customHeight="false" outlineLevel="0" collapsed="false">
      <c r="A574" s="1" t="n">
        <v>6</v>
      </c>
      <c r="B574" s="1" t="n">
        <v>1</v>
      </c>
      <c r="D574" s="1" t="n">
        <v>2</v>
      </c>
      <c r="E574" s="1" t="s">
        <v>22</v>
      </c>
      <c r="F574" s="2" t="n">
        <v>23.664</v>
      </c>
      <c r="G574" s="2" t="n">
        <v>15.241</v>
      </c>
      <c r="H574" s="2" t="n">
        <v>-0.853</v>
      </c>
      <c r="I574" s="2" t="n">
        <v>9.516</v>
      </c>
      <c r="J574" s="2" t="n">
        <v>-0.505</v>
      </c>
      <c r="K574" s="2" t="n">
        <v>-0.743</v>
      </c>
      <c r="M574" s="2"/>
      <c r="N574" s="2"/>
    </row>
    <row r="575" customFormat="false" ht="12.75" hidden="false" customHeight="false" outlineLevel="0" collapsed="false">
      <c r="A575" s="1" t="n">
        <v>6</v>
      </c>
      <c r="B575" s="1" t="n">
        <v>1</v>
      </c>
      <c r="D575" s="1" t="n">
        <v>2</v>
      </c>
      <c r="E575" s="1" t="s">
        <v>23</v>
      </c>
      <c r="F575" s="2" t="n">
        <v>-23.879</v>
      </c>
      <c r="G575" s="2" t="n">
        <v>-15.665</v>
      </c>
      <c r="H575" s="2" t="n">
        <v>2.629</v>
      </c>
      <c r="I575" s="2" t="n">
        <v>-37.718</v>
      </c>
      <c r="J575" s="2" t="n">
        <v>2.141</v>
      </c>
      <c r="K575" s="2" t="n">
        <v>3.15</v>
      </c>
      <c r="M575" s="2"/>
      <c r="N575" s="2"/>
    </row>
    <row r="576" customFormat="false" ht="12.75" hidden="false" customHeight="false" outlineLevel="0" collapsed="false">
      <c r="A576" s="1" t="n">
        <v>6</v>
      </c>
      <c r="B576" s="1" t="n">
        <v>1</v>
      </c>
      <c r="D576" s="1" t="n">
        <v>2</v>
      </c>
      <c r="E576" s="1" t="s">
        <v>24</v>
      </c>
      <c r="F576" s="2" t="n">
        <v>14.857</v>
      </c>
      <c r="G576" s="2" t="n">
        <v>9.658</v>
      </c>
      <c r="H576" s="2" t="n">
        <v>-1.088</v>
      </c>
      <c r="I576" s="2" t="n">
        <v>14.76</v>
      </c>
      <c r="J576" s="2" t="n">
        <v>-0.827</v>
      </c>
      <c r="K576" s="2" t="n">
        <v>-1.217</v>
      </c>
      <c r="M576" s="2" t="n">
        <f aca="false">H576-H572</f>
        <v>0.32</v>
      </c>
      <c r="N576" s="2" t="n">
        <f aca="false">I576-I572</f>
        <v>-3.859</v>
      </c>
    </row>
    <row r="577" customFormat="false" ht="12.75" hidden="false" customHeight="false" outlineLevel="0" collapsed="false">
      <c r="A577" s="1" t="n">
        <v>6</v>
      </c>
      <c r="B577" s="1" t="n">
        <v>1</v>
      </c>
      <c r="D577" s="1" t="n">
        <v>2</v>
      </c>
      <c r="E577" s="1" t="s">
        <v>25</v>
      </c>
      <c r="F577" s="2" t="n">
        <v>-264.681</v>
      </c>
      <c r="G577" s="2" t="n">
        <v>-170.035</v>
      </c>
      <c r="H577" s="2" t="n">
        <v>7.685</v>
      </c>
      <c r="I577" s="2" t="n">
        <v>-105.19</v>
      </c>
      <c r="J577" s="2" t="n">
        <v>6.173</v>
      </c>
      <c r="K577" s="2" t="n">
        <v>9.083</v>
      </c>
      <c r="M577" s="2"/>
      <c r="N577" s="2"/>
    </row>
    <row r="578" customFormat="false" ht="12.75" hidden="false" customHeight="false" outlineLevel="0" collapsed="false">
      <c r="A578" s="1" t="n">
        <v>6</v>
      </c>
      <c r="B578" s="1" t="n">
        <v>1</v>
      </c>
      <c r="D578" s="1" t="n">
        <v>1</v>
      </c>
      <c r="E578" s="1" t="s">
        <v>22</v>
      </c>
      <c r="F578" s="2" t="n">
        <v>16.875</v>
      </c>
      <c r="G578" s="2" t="n">
        <v>10.778</v>
      </c>
      <c r="H578" s="2" t="n">
        <v>0.021</v>
      </c>
      <c r="I578" s="2" t="n">
        <v>-5.853</v>
      </c>
      <c r="J578" s="2" t="n">
        <v>0.304</v>
      </c>
      <c r="K578" s="2" t="n">
        <v>0.447</v>
      </c>
      <c r="M578" s="2"/>
      <c r="N578" s="2"/>
    </row>
    <row r="579" customFormat="false" ht="12.75" hidden="false" customHeight="false" outlineLevel="0" collapsed="false">
      <c r="A579" s="1" t="n">
        <v>6</v>
      </c>
      <c r="B579" s="1" t="n">
        <v>1</v>
      </c>
      <c r="D579" s="1" t="n">
        <v>1</v>
      </c>
      <c r="E579" s="1" t="s">
        <v>23</v>
      </c>
      <c r="F579" s="2" t="n">
        <v>-6.911</v>
      </c>
      <c r="G579" s="2" t="n">
        <v>-4.641</v>
      </c>
      <c r="H579" s="2" t="n">
        <v>4.649</v>
      </c>
      <c r="I579" s="2" t="n">
        <v>-51.132</v>
      </c>
      <c r="J579" s="2" t="n">
        <v>2.981</v>
      </c>
      <c r="K579" s="2" t="n">
        <v>4.386</v>
      </c>
      <c r="M579" s="2"/>
      <c r="N579" s="2"/>
    </row>
    <row r="580" customFormat="false" ht="12.75" hidden="false" customHeight="false" outlineLevel="0" collapsed="false">
      <c r="A580" s="1" t="n">
        <v>6</v>
      </c>
      <c r="B580" s="1" t="n">
        <v>1</v>
      </c>
      <c r="D580" s="1" t="n">
        <v>1</v>
      </c>
      <c r="E580" s="1" t="s">
        <v>24</v>
      </c>
      <c r="F580" s="2" t="n">
        <v>6.607</v>
      </c>
      <c r="G580" s="2" t="n">
        <v>4.283</v>
      </c>
      <c r="H580" s="2" t="n">
        <v>-1.285</v>
      </c>
      <c r="I580" s="2" t="n">
        <v>12.577</v>
      </c>
      <c r="J580" s="2" t="n">
        <v>-0.744</v>
      </c>
      <c r="K580" s="2" t="n">
        <v>-1.094</v>
      </c>
      <c r="M580" s="2" t="n">
        <f aca="false">H580-H576</f>
        <v>-0.197</v>
      </c>
      <c r="N580" s="2" t="n">
        <f aca="false">I580-I576</f>
        <v>-2.183</v>
      </c>
    </row>
    <row r="581" customFormat="false" ht="12.75" hidden="false" customHeight="false" outlineLevel="0" collapsed="false">
      <c r="A581" s="1" t="n">
        <v>6</v>
      </c>
      <c r="B581" s="1" t="n">
        <v>1</v>
      </c>
      <c r="D581" s="1" t="n">
        <v>1</v>
      </c>
      <c r="E581" s="1" t="s">
        <v>25</v>
      </c>
      <c r="F581" s="2" t="n">
        <v>-330.836</v>
      </c>
      <c r="G581" s="2" t="n">
        <v>-212.815</v>
      </c>
      <c r="H581" s="2" t="n">
        <v>9.055</v>
      </c>
      <c r="I581" s="2" t="n">
        <v>-121.931</v>
      </c>
      <c r="J581" s="2" t="n">
        <v>7.138</v>
      </c>
      <c r="K581" s="2" t="n">
        <v>10.503</v>
      </c>
      <c r="M581" s="2"/>
      <c r="N581" s="2"/>
    </row>
    <row r="582" customFormat="false" ht="12.75" hidden="false" customHeight="false" outlineLevel="0" collapsed="false">
      <c r="A582" s="1" t="n">
        <v>7</v>
      </c>
      <c r="B582" s="1" t="n">
        <v>22</v>
      </c>
      <c r="D582" s="1" t="n">
        <v>5</v>
      </c>
      <c r="E582" s="1" t="s">
        <v>22</v>
      </c>
      <c r="F582" s="2" t="n">
        <v>-54.638</v>
      </c>
      <c r="G582" s="2" t="n">
        <v>-32.015</v>
      </c>
      <c r="H582" s="2" t="n">
        <v>-1.024</v>
      </c>
      <c r="I582" s="2" t="n">
        <v>28.166</v>
      </c>
      <c r="J582" s="2" t="n">
        <v>-0.868</v>
      </c>
      <c r="K582" s="2" t="n">
        <v>-1.276</v>
      </c>
      <c r="M582" s="2"/>
      <c r="N582" s="2"/>
    </row>
    <row r="583" customFormat="false" ht="12.75" hidden="false" customHeight="false" outlineLevel="0" collapsed="false">
      <c r="A583" s="1" t="n">
        <v>7</v>
      </c>
      <c r="B583" s="1" t="n">
        <v>22</v>
      </c>
      <c r="D583" s="1" t="n">
        <v>5</v>
      </c>
      <c r="E583" s="1" t="s">
        <v>23</v>
      </c>
      <c r="F583" s="2" t="n">
        <v>44.794</v>
      </c>
      <c r="G583" s="2" t="n">
        <v>26.466</v>
      </c>
      <c r="H583" s="2" t="n">
        <v>0.803</v>
      </c>
      <c r="I583" s="2" t="n">
        <v>-22.47</v>
      </c>
      <c r="J583" s="2" t="n">
        <v>0.693</v>
      </c>
      <c r="K583" s="2" t="n">
        <v>1.02</v>
      </c>
      <c r="M583" s="2"/>
      <c r="N583" s="2"/>
    </row>
    <row r="584" customFormat="false" ht="12.75" hidden="false" customHeight="false" outlineLevel="0" collapsed="false">
      <c r="A584" s="1" t="n">
        <v>7</v>
      </c>
      <c r="B584" s="1" t="n">
        <v>22</v>
      </c>
      <c r="D584" s="1" t="n">
        <v>5</v>
      </c>
      <c r="E584" s="1" t="s">
        <v>24</v>
      </c>
      <c r="F584" s="2" t="n">
        <v>-31.073</v>
      </c>
      <c r="G584" s="2" t="n">
        <v>-18.275</v>
      </c>
      <c r="H584" s="2" t="n">
        <v>-0.571</v>
      </c>
      <c r="I584" s="2" t="n">
        <v>15.824</v>
      </c>
      <c r="J584" s="2" t="n">
        <v>-0.488</v>
      </c>
      <c r="K584" s="2" t="n">
        <v>-0.718</v>
      </c>
      <c r="M584" s="2" t="n">
        <f aca="false">H584</f>
        <v>-0.571</v>
      </c>
      <c r="N584" s="2" t="n">
        <f aca="false">I584</f>
        <v>15.824</v>
      </c>
    </row>
    <row r="585" customFormat="false" ht="12.75" hidden="false" customHeight="false" outlineLevel="0" collapsed="false">
      <c r="A585" s="1" t="n">
        <v>7</v>
      </c>
      <c r="B585" s="1" t="n">
        <v>22</v>
      </c>
      <c r="D585" s="1" t="n">
        <v>5</v>
      </c>
      <c r="E585" s="1" t="s">
        <v>25</v>
      </c>
      <c r="F585" s="2" t="n">
        <v>-95.143</v>
      </c>
      <c r="G585" s="2" t="n">
        <v>-55.825</v>
      </c>
      <c r="H585" s="2" t="n">
        <v>-0.488</v>
      </c>
      <c r="I585" s="2" t="n">
        <v>13.416</v>
      </c>
      <c r="J585" s="2" t="n">
        <v>-0.413</v>
      </c>
      <c r="K585" s="2" t="n">
        <v>-0.608</v>
      </c>
      <c r="M585" s="2"/>
      <c r="N585" s="2"/>
    </row>
    <row r="586" customFormat="false" ht="12.75" hidden="false" customHeight="false" outlineLevel="0" collapsed="false">
      <c r="A586" s="1" t="n">
        <v>7</v>
      </c>
      <c r="B586" s="1" t="n">
        <v>22</v>
      </c>
      <c r="D586" s="1" t="n">
        <v>4</v>
      </c>
      <c r="E586" s="1" t="s">
        <v>22</v>
      </c>
      <c r="F586" s="2" t="n">
        <v>-36.647</v>
      </c>
      <c r="G586" s="2" t="n">
        <v>-21.923</v>
      </c>
      <c r="H586" s="2" t="n">
        <v>-0.72</v>
      </c>
      <c r="I586" s="2" t="n">
        <v>18.512</v>
      </c>
      <c r="J586" s="2" t="n">
        <v>-0.566</v>
      </c>
      <c r="K586" s="2" t="n">
        <v>-0.832</v>
      </c>
      <c r="M586" s="2"/>
      <c r="N586" s="2"/>
    </row>
    <row r="587" customFormat="false" ht="12.75" hidden="false" customHeight="false" outlineLevel="0" collapsed="false">
      <c r="A587" s="1" t="n">
        <v>7</v>
      </c>
      <c r="B587" s="1" t="n">
        <v>22</v>
      </c>
      <c r="D587" s="1" t="n">
        <v>4</v>
      </c>
      <c r="E587" s="1" t="s">
        <v>23</v>
      </c>
      <c r="F587" s="2" t="n">
        <v>38.549</v>
      </c>
      <c r="G587" s="2" t="n">
        <v>22.973</v>
      </c>
      <c r="H587" s="2" t="n">
        <v>0.748</v>
      </c>
      <c r="I587" s="2" t="n">
        <v>-19.956</v>
      </c>
      <c r="J587" s="2" t="n">
        <v>0.613</v>
      </c>
      <c r="K587" s="2" t="n">
        <v>0.901</v>
      </c>
      <c r="M587" s="2"/>
      <c r="N587" s="2"/>
    </row>
    <row r="588" customFormat="false" ht="12.75" hidden="false" customHeight="false" outlineLevel="0" collapsed="false">
      <c r="A588" s="1" t="n">
        <v>7</v>
      </c>
      <c r="B588" s="1" t="n">
        <v>22</v>
      </c>
      <c r="D588" s="1" t="n">
        <v>4</v>
      </c>
      <c r="E588" s="1" t="s">
        <v>24</v>
      </c>
      <c r="F588" s="2" t="n">
        <v>-23.499</v>
      </c>
      <c r="G588" s="2" t="n">
        <v>-14.03</v>
      </c>
      <c r="H588" s="2" t="n">
        <v>-0.459</v>
      </c>
      <c r="I588" s="2" t="n">
        <v>12.021</v>
      </c>
      <c r="J588" s="2" t="n">
        <v>-0.368</v>
      </c>
      <c r="K588" s="2" t="n">
        <v>-0.542</v>
      </c>
      <c r="M588" s="2" t="n">
        <f aca="false">H588-H584</f>
        <v>0.112</v>
      </c>
      <c r="N588" s="2" t="n">
        <f aca="false">I588-I584</f>
        <v>-3.803</v>
      </c>
    </row>
    <row r="589" customFormat="false" ht="12.75" hidden="false" customHeight="false" outlineLevel="0" collapsed="false">
      <c r="A589" s="1" t="n">
        <v>7</v>
      </c>
      <c r="B589" s="1" t="n">
        <v>22</v>
      </c>
      <c r="D589" s="1" t="n">
        <v>4</v>
      </c>
      <c r="E589" s="1" t="s">
        <v>25</v>
      </c>
      <c r="F589" s="2" t="n">
        <v>-213.025</v>
      </c>
      <c r="G589" s="2" t="n">
        <v>-126.261</v>
      </c>
      <c r="H589" s="2" t="n">
        <v>-1.205</v>
      </c>
      <c r="I589" s="2" t="n">
        <v>32.701</v>
      </c>
      <c r="J589" s="2" t="n">
        <v>-1.006</v>
      </c>
      <c r="K589" s="2" t="n">
        <v>-1.48</v>
      </c>
      <c r="M589" s="2"/>
      <c r="N589" s="2"/>
    </row>
    <row r="590" customFormat="false" ht="12.75" hidden="false" customHeight="false" outlineLevel="0" collapsed="false">
      <c r="A590" s="1" t="n">
        <v>7</v>
      </c>
      <c r="B590" s="1" t="n">
        <v>22</v>
      </c>
      <c r="D590" s="1" t="n">
        <v>3</v>
      </c>
      <c r="E590" s="1" t="s">
        <v>22</v>
      </c>
      <c r="F590" s="2" t="n">
        <v>-38.406</v>
      </c>
      <c r="G590" s="2" t="n">
        <v>-22.901</v>
      </c>
      <c r="H590" s="2" t="n">
        <v>-0.721</v>
      </c>
      <c r="I590" s="2" t="n">
        <v>17.934</v>
      </c>
      <c r="J590" s="2" t="n">
        <v>-0.546</v>
      </c>
      <c r="K590" s="2" t="n">
        <v>-0.804</v>
      </c>
      <c r="M590" s="2"/>
      <c r="N590" s="2"/>
    </row>
    <row r="591" customFormat="false" ht="12.75" hidden="false" customHeight="false" outlineLevel="0" collapsed="false">
      <c r="A591" s="1" t="n">
        <v>7</v>
      </c>
      <c r="B591" s="1" t="n">
        <v>22</v>
      </c>
      <c r="D591" s="1" t="n">
        <v>3</v>
      </c>
      <c r="E591" s="1" t="s">
        <v>23</v>
      </c>
      <c r="F591" s="2" t="n">
        <v>37.192</v>
      </c>
      <c r="G591" s="2" t="n">
        <v>22.149</v>
      </c>
      <c r="H591" s="2" t="n">
        <v>0.783</v>
      </c>
      <c r="I591" s="2" t="n">
        <v>-20.098</v>
      </c>
      <c r="J591" s="2" t="n">
        <v>0.614</v>
      </c>
      <c r="K591" s="2" t="n">
        <v>0.904</v>
      </c>
      <c r="M591" s="2"/>
      <c r="N591" s="2"/>
    </row>
    <row r="592" customFormat="false" ht="12.75" hidden="false" customHeight="false" outlineLevel="0" collapsed="false">
      <c r="A592" s="1" t="n">
        <v>7</v>
      </c>
      <c r="B592" s="1" t="n">
        <v>22</v>
      </c>
      <c r="D592" s="1" t="n">
        <v>3</v>
      </c>
      <c r="E592" s="1" t="s">
        <v>24</v>
      </c>
      <c r="F592" s="2" t="n">
        <v>-23.624</v>
      </c>
      <c r="G592" s="2" t="n">
        <v>-14.078</v>
      </c>
      <c r="H592" s="2" t="n">
        <v>-0.47</v>
      </c>
      <c r="I592" s="2" t="n">
        <v>11.885</v>
      </c>
      <c r="J592" s="2" t="n">
        <v>-0.363</v>
      </c>
      <c r="K592" s="2" t="n">
        <v>-0.534</v>
      </c>
      <c r="M592" s="2" t="n">
        <f aca="false">H592-H588</f>
        <v>-0.011</v>
      </c>
      <c r="N592" s="2" t="n">
        <f aca="false">I592-I588</f>
        <v>-0.136000000000001</v>
      </c>
    </row>
    <row r="593" customFormat="false" ht="12.75" hidden="false" customHeight="false" outlineLevel="0" collapsed="false">
      <c r="A593" s="1" t="n">
        <v>7</v>
      </c>
      <c r="B593" s="1" t="n">
        <v>22</v>
      </c>
      <c r="D593" s="1" t="n">
        <v>3</v>
      </c>
      <c r="E593" s="1" t="s">
        <v>25</v>
      </c>
      <c r="F593" s="2" t="n">
        <v>-329.199</v>
      </c>
      <c r="G593" s="2" t="n">
        <v>-195.744</v>
      </c>
      <c r="H593" s="2" t="n">
        <v>-1.897</v>
      </c>
      <c r="I593" s="2" t="n">
        <v>50.554</v>
      </c>
      <c r="J593" s="2" t="n">
        <v>-1.552</v>
      </c>
      <c r="K593" s="2" t="n">
        <v>-2.283</v>
      </c>
      <c r="M593" s="2"/>
      <c r="N593" s="2"/>
    </row>
    <row r="594" customFormat="false" ht="12.75" hidden="false" customHeight="false" outlineLevel="0" collapsed="false">
      <c r="A594" s="1" t="n">
        <v>7</v>
      </c>
      <c r="B594" s="1" t="n">
        <v>22</v>
      </c>
      <c r="D594" s="1" t="n">
        <v>2</v>
      </c>
      <c r="E594" s="1" t="s">
        <v>22</v>
      </c>
      <c r="F594" s="2" t="n">
        <v>-38.747</v>
      </c>
      <c r="G594" s="2" t="n">
        <v>-23.159</v>
      </c>
      <c r="H594" s="2" t="n">
        <v>-0.553</v>
      </c>
      <c r="I594" s="2" t="n">
        <v>13.013</v>
      </c>
      <c r="J594" s="2" t="n">
        <v>-0.394</v>
      </c>
      <c r="K594" s="2" t="n">
        <v>-0.58</v>
      </c>
      <c r="M594" s="2"/>
      <c r="N594" s="2"/>
    </row>
    <row r="595" customFormat="false" ht="12.75" hidden="false" customHeight="false" outlineLevel="0" collapsed="false">
      <c r="A595" s="1" t="n">
        <v>7</v>
      </c>
      <c r="B595" s="1" t="n">
        <v>22</v>
      </c>
      <c r="D595" s="1" t="n">
        <v>2</v>
      </c>
      <c r="E595" s="1" t="s">
        <v>23</v>
      </c>
      <c r="F595" s="2" t="n">
        <v>42.673</v>
      </c>
      <c r="G595" s="2" t="n">
        <v>25.498</v>
      </c>
      <c r="H595" s="2" t="n">
        <v>0.718</v>
      </c>
      <c r="I595" s="2" t="n">
        <v>-17.83</v>
      </c>
      <c r="J595" s="2" t="n">
        <v>0.54</v>
      </c>
      <c r="K595" s="2" t="n">
        <v>0.794</v>
      </c>
      <c r="M595" s="2"/>
      <c r="N595" s="2"/>
    </row>
    <row r="596" customFormat="false" ht="12.75" hidden="false" customHeight="false" outlineLevel="0" collapsed="false">
      <c r="A596" s="1" t="n">
        <v>7</v>
      </c>
      <c r="B596" s="1" t="n">
        <v>22</v>
      </c>
      <c r="D596" s="1" t="n">
        <v>2</v>
      </c>
      <c r="E596" s="1" t="s">
        <v>24</v>
      </c>
      <c r="F596" s="2" t="n">
        <v>-25.444</v>
      </c>
      <c r="G596" s="2" t="n">
        <v>-15.205</v>
      </c>
      <c r="H596" s="2" t="n">
        <v>-0.397</v>
      </c>
      <c r="I596" s="2" t="n">
        <v>9.638</v>
      </c>
      <c r="J596" s="2" t="n">
        <v>-0.292</v>
      </c>
      <c r="K596" s="2" t="n">
        <v>-0.429</v>
      </c>
      <c r="M596" s="2" t="n">
        <f aca="false">H596-H592</f>
        <v>0.073</v>
      </c>
      <c r="N596" s="2" t="n">
        <f aca="false">I596-I592</f>
        <v>-2.247</v>
      </c>
    </row>
    <row r="597" customFormat="false" ht="12.75" hidden="false" customHeight="false" outlineLevel="0" collapsed="false">
      <c r="A597" s="1" t="n">
        <v>7</v>
      </c>
      <c r="B597" s="1" t="n">
        <v>22</v>
      </c>
      <c r="D597" s="1" t="n">
        <v>2</v>
      </c>
      <c r="E597" s="1" t="s">
        <v>25</v>
      </c>
      <c r="F597" s="2" t="n">
        <v>-444.618</v>
      </c>
      <c r="G597" s="2" t="n">
        <v>-264.789</v>
      </c>
      <c r="H597" s="2" t="n">
        <v>-2.526</v>
      </c>
      <c r="I597" s="2" t="n">
        <v>66.152</v>
      </c>
      <c r="J597" s="2" t="n">
        <v>-2.027</v>
      </c>
      <c r="K597" s="2" t="n">
        <v>-2.982</v>
      </c>
      <c r="M597" s="2"/>
      <c r="N597" s="2"/>
    </row>
    <row r="598" customFormat="false" ht="12.75" hidden="false" customHeight="false" outlineLevel="0" collapsed="false">
      <c r="A598" s="1" t="n">
        <v>7</v>
      </c>
      <c r="B598" s="1" t="n">
        <v>22</v>
      </c>
      <c r="D598" s="1" t="n">
        <v>1</v>
      </c>
      <c r="E598" s="1" t="s">
        <v>22</v>
      </c>
      <c r="F598" s="2" t="n">
        <v>-27.219</v>
      </c>
      <c r="G598" s="2" t="n">
        <v>-16.31</v>
      </c>
      <c r="H598" s="2" t="n">
        <v>-0.251</v>
      </c>
      <c r="I598" s="2" t="n">
        <v>4.442</v>
      </c>
      <c r="J598" s="2" t="n">
        <v>-0.142</v>
      </c>
      <c r="K598" s="2" t="n">
        <v>-0.208</v>
      </c>
      <c r="M598" s="2"/>
      <c r="N598" s="2"/>
    </row>
    <row r="599" customFormat="false" ht="12.75" hidden="false" customHeight="false" outlineLevel="0" collapsed="false">
      <c r="A599" s="1" t="n">
        <v>7</v>
      </c>
      <c r="B599" s="1" t="n">
        <v>22</v>
      </c>
      <c r="D599" s="1" t="n">
        <v>1</v>
      </c>
      <c r="E599" s="1" t="s">
        <v>23</v>
      </c>
      <c r="F599" s="2" t="n">
        <v>13.755</v>
      </c>
      <c r="G599" s="2" t="n">
        <v>8.215</v>
      </c>
      <c r="H599" s="2" t="n">
        <v>0.622</v>
      </c>
      <c r="I599" s="2" t="n">
        <v>-13.007</v>
      </c>
      <c r="J599" s="2" t="n">
        <v>0.404</v>
      </c>
      <c r="K599" s="2" t="n">
        <v>0.594</v>
      </c>
      <c r="M599" s="2"/>
      <c r="N599" s="2"/>
    </row>
    <row r="600" customFormat="false" ht="12.75" hidden="false" customHeight="false" outlineLevel="0" collapsed="false">
      <c r="A600" s="1" t="n">
        <v>7</v>
      </c>
      <c r="B600" s="1" t="n">
        <v>22</v>
      </c>
      <c r="D600" s="1" t="n">
        <v>1</v>
      </c>
      <c r="E600" s="1" t="s">
        <v>24</v>
      </c>
      <c r="F600" s="2" t="n">
        <v>-11.382</v>
      </c>
      <c r="G600" s="2" t="n">
        <v>-6.813</v>
      </c>
      <c r="H600" s="2" t="n">
        <v>-0.242</v>
      </c>
      <c r="I600" s="2" t="n">
        <v>4.847</v>
      </c>
      <c r="J600" s="2" t="n">
        <v>-0.151</v>
      </c>
      <c r="K600" s="2" t="n">
        <v>-0.223</v>
      </c>
      <c r="M600" s="2" t="n">
        <f aca="false">H600-H596</f>
        <v>0.155</v>
      </c>
      <c r="N600" s="2" t="n">
        <f aca="false">I600-I596</f>
        <v>-4.791</v>
      </c>
    </row>
    <row r="601" customFormat="false" ht="12.75" hidden="false" customHeight="false" outlineLevel="0" collapsed="false">
      <c r="A601" s="1" t="n">
        <v>7</v>
      </c>
      <c r="B601" s="1" t="n">
        <v>22</v>
      </c>
      <c r="D601" s="1" t="n">
        <v>1</v>
      </c>
      <c r="E601" s="1" t="s">
        <v>25</v>
      </c>
      <c r="F601" s="2" t="n">
        <v>-561.036</v>
      </c>
      <c r="G601" s="2" t="n">
        <v>-334.468</v>
      </c>
      <c r="H601" s="2" t="n">
        <v>-2.983</v>
      </c>
      <c r="I601" s="2" t="n">
        <v>76.665</v>
      </c>
      <c r="J601" s="2" t="n">
        <v>-2.348</v>
      </c>
      <c r="K601" s="2" t="n">
        <v>-3.455</v>
      </c>
      <c r="M601" s="2"/>
      <c r="N601" s="2"/>
    </row>
    <row r="602" customFormat="false" ht="12.75" hidden="false" customHeight="false" outlineLevel="0" collapsed="false">
      <c r="A602" s="1" t="n">
        <v>7</v>
      </c>
      <c r="B602" s="1" t="n">
        <v>15</v>
      </c>
      <c r="D602" s="1" t="n">
        <v>5</v>
      </c>
      <c r="E602" s="1" t="s">
        <v>22</v>
      </c>
      <c r="F602" s="2" t="n">
        <v>2.092</v>
      </c>
      <c r="G602" s="2" t="n">
        <v>1.601</v>
      </c>
      <c r="H602" s="2" t="n">
        <v>-2.296</v>
      </c>
      <c r="I602" s="2" t="n">
        <v>63.095</v>
      </c>
      <c r="J602" s="2" t="n">
        <v>-1.943</v>
      </c>
      <c r="K602" s="2" t="n">
        <v>-2.859</v>
      </c>
      <c r="M602" s="2"/>
      <c r="N602" s="2"/>
    </row>
    <row r="603" customFormat="false" ht="12.75" hidden="false" customHeight="false" outlineLevel="0" collapsed="false">
      <c r="A603" s="1" t="n">
        <v>7</v>
      </c>
      <c r="B603" s="1" t="n">
        <v>15</v>
      </c>
      <c r="D603" s="1" t="n">
        <v>5</v>
      </c>
      <c r="E603" s="1" t="s">
        <v>23</v>
      </c>
      <c r="F603" s="2" t="n">
        <v>0.233</v>
      </c>
      <c r="G603" s="2" t="n">
        <v>-0.245</v>
      </c>
      <c r="H603" s="2" t="n">
        <v>1.729</v>
      </c>
      <c r="I603" s="2" t="n">
        <v>-48.687</v>
      </c>
      <c r="J603" s="2" t="n">
        <v>1.504</v>
      </c>
      <c r="K603" s="2" t="n">
        <v>2.212</v>
      </c>
      <c r="M603" s="2"/>
      <c r="N603" s="2"/>
    </row>
    <row r="604" customFormat="false" ht="12.75" hidden="false" customHeight="false" outlineLevel="0" collapsed="false">
      <c r="A604" s="1" t="n">
        <v>7</v>
      </c>
      <c r="B604" s="1" t="n">
        <v>15</v>
      </c>
      <c r="D604" s="1" t="n">
        <v>5</v>
      </c>
      <c r="E604" s="1" t="s">
        <v>24</v>
      </c>
      <c r="F604" s="2" t="n">
        <v>0.581</v>
      </c>
      <c r="G604" s="2" t="n">
        <v>0.577</v>
      </c>
      <c r="H604" s="2" t="n">
        <v>-1.258</v>
      </c>
      <c r="I604" s="2" t="n">
        <v>34.932</v>
      </c>
      <c r="J604" s="2" t="n">
        <v>-1.077</v>
      </c>
      <c r="K604" s="2" t="n">
        <v>-1.585</v>
      </c>
      <c r="M604" s="2" t="n">
        <f aca="false">H604</f>
        <v>-1.258</v>
      </c>
      <c r="N604" s="2" t="n">
        <f aca="false">I604</f>
        <v>34.932</v>
      </c>
    </row>
    <row r="605" customFormat="false" ht="12.75" hidden="false" customHeight="false" outlineLevel="0" collapsed="false">
      <c r="A605" s="1" t="n">
        <v>7</v>
      </c>
      <c r="B605" s="1" t="n">
        <v>15</v>
      </c>
      <c r="D605" s="1" t="n">
        <v>5</v>
      </c>
      <c r="E605" s="1" t="s">
        <v>25</v>
      </c>
      <c r="F605" s="2" t="n">
        <v>-197.296</v>
      </c>
      <c r="G605" s="2" t="n">
        <v>-115.763</v>
      </c>
      <c r="H605" s="2" t="n">
        <v>-0.104</v>
      </c>
      <c r="I605" s="2" t="n">
        <v>2.819</v>
      </c>
      <c r="J605" s="2" t="n">
        <v>-0.087</v>
      </c>
      <c r="K605" s="2" t="n">
        <v>-0.128</v>
      </c>
      <c r="M605" s="2"/>
      <c r="N605" s="2"/>
    </row>
    <row r="606" customFormat="false" ht="12.75" hidden="false" customHeight="false" outlineLevel="0" collapsed="false">
      <c r="A606" s="1" t="n">
        <v>7</v>
      </c>
      <c r="B606" s="1" t="n">
        <v>15</v>
      </c>
      <c r="D606" s="1" t="n">
        <v>4</v>
      </c>
      <c r="E606" s="1" t="s">
        <v>22</v>
      </c>
      <c r="F606" s="2" t="n">
        <v>-0.589</v>
      </c>
      <c r="G606" s="2" t="n">
        <v>-0.088</v>
      </c>
      <c r="H606" s="2" t="n">
        <v>-1.553</v>
      </c>
      <c r="I606" s="2" t="n">
        <v>39.56</v>
      </c>
      <c r="J606" s="2" t="n">
        <v>-1.208</v>
      </c>
      <c r="K606" s="2" t="n">
        <v>-1.777</v>
      </c>
      <c r="M606" s="2"/>
      <c r="N606" s="2"/>
    </row>
    <row r="607" customFormat="false" ht="12.75" hidden="false" customHeight="false" outlineLevel="0" collapsed="false">
      <c r="A607" s="1" t="n">
        <v>7</v>
      </c>
      <c r="B607" s="1" t="n">
        <v>15</v>
      </c>
      <c r="D607" s="1" t="n">
        <v>4</v>
      </c>
      <c r="E607" s="1" t="s">
        <v>23</v>
      </c>
      <c r="F607" s="2" t="n">
        <v>0.052</v>
      </c>
      <c r="G607" s="2" t="n">
        <v>-0.323</v>
      </c>
      <c r="H607" s="2" t="n">
        <v>1.621</v>
      </c>
      <c r="I607" s="2" t="n">
        <v>-43.493</v>
      </c>
      <c r="J607" s="2" t="n">
        <v>1.336</v>
      </c>
      <c r="K607" s="2" t="n">
        <v>1.965</v>
      </c>
      <c r="M607" s="2"/>
      <c r="N607" s="2"/>
    </row>
    <row r="608" customFormat="false" ht="12.75" hidden="false" customHeight="false" outlineLevel="0" collapsed="false">
      <c r="A608" s="1" t="n">
        <v>7</v>
      </c>
      <c r="B608" s="1" t="n">
        <v>15</v>
      </c>
      <c r="D608" s="1" t="n">
        <v>4</v>
      </c>
      <c r="E608" s="1" t="s">
        <v>24</v>
      </c>
      <c r="F608" s="2" t="n">
        <v>-0.2</v>
      </c>
      <c r="G608" s="2" t="n">
        <v>0.073</v>
      </c>
      <c r="H608" s="2" t="n">
        <v>-0.992</v>
      </c>
      <c r="I608" s="2" t="n">
        <v>25.954</v>
      </c>
      <c r="J608" s="2" t="n">
        <v>-0.795</v>
      </c>
      <c r="K608" s="2" t="n">
        <v>-1.169</v>
      </c>
      <c r="M608" s="2" t="n">
        <f aca="false">H608-H604</f>
        <v>0.266</v>
      </c>
      <c r="N608" s="2" t="n">
        <f aca="false">I608-I604</f>
        <v>-8.978</v>
      </c>
    </row>
    <row r="609" customFormat="false" ht="12.75" hidden="false" customHeight="false" outlineLevel="0" collapsed="false">
      <c r="A609" s="1" t="n">
        <v>7</v>
      </c>
      <c r="B609" s="1" t="n">
        <v>15</v>
      </c>
      <c r="D609" s="1" t="n">
        <v>4</v>
      </c>
      <c r="E609" s="1" t="s">
        <v>25</v>
      </c>
      <c r="F609" s="2" t="n">
        <v>-425.401</v>
      </c>
      <c r="G609" s="2" t="n">
        <v>-252.432</v>
      </c>
      <c r="H609" s="2" t="n">
        <v>-0.224</v>
      </c>
      <c r="I609" s="2" t="n">
        <v>6.031</v>
      </c>
      <c r="J609" s="2" t="n">
        <v>-0.185</v>
      </c>
      <c r="K609" s="2" t="n">
        <v>-0.273</v>
      </c>
      <c r="M609" s="2"/>
      <c r="N609" s="2"/>
    </row>
    <row r="610" customFormat="false" ht="12.75" hidden="false" customHeight="false" outlineLevel="0" collapsed="false">
      <c r="A610" s="1" t="n">
        <v>7</v>
      </c>
      <c r="B610" s="1" t="n">
        <v>15</v>
      </c>
      <c r="D610" s="1" t="n">
        <v>3</v>
      </c>
      <c r="E610" s="1" t="s">
        <v>22</v>
      </c>
      <c r="F610" s="2" t="n">
        <v>1.714</v>
      </c>
      <c r="G610" s="2" t="n">
        <v>1.125</v>
      </c>
      <c r="H610" s="2" t="n">
        <v>-1.548</v>
      </c>
      <c r="I610" s="2" t="n">
        <v>38.26</v>
      </c>
      <c r="J610" s="2" t="n">
        <v>-1.165</v>
      </c>
      <c r="K610" s="2" t="n">
        <v>-1.713</v>
      </c>
      <c r="M610" s="2"/>
      <c r="N610" s="2"/>
    </row>
    <row r="611" customFormat="false" ht="12.75" hidden="false" customHeight="false" outlineLevel="0" collapsed="false">
      <c r="A611" s="1" t="n">
        <v>7</v>
      </c>
      <c r="B611" s="1" t="n">
        <v>15</v>
      </c>
      <c r="D611" s="1" t="n">
        <v>3</v>
      </c>
      <c r="E611" s="1" t="s">
        <v>23</v>
      </c>
      <c r="F611" s="2" t="n">
        <v>-0.748</v>
      </c>
      <c r="G611" s="2" t="n">
        <v>-0.539</v>
      </c>
      <c r="H611" s="2" t="n">
        <v>1.734</v>
      </c>
      <c r="I611" s="2" t="n">
        <v>-44.746</v>
      </c>
      <c r="J611" s="2" t="n">
        <v>1.368</v>
      </c>
      <c r="K611" s="2" t="n">
        <v>2.013</v>
      </c>
      <c r="M611" s="2"/>
      <c r="N611" s="2"/>
    </row>
    <row r="612" customFormat="false" ht="12.75" hidden="false" customHeight="false" outlineLevel="0" collapsed="false">
      <c r="A612" s="1" t="n">
        <v>7</v>
      </c>
      <c r="B612" s="1" t="n">
        <v>15</v>
      </c>
      <c r="D612" s="1" t="n">
        <v>3</v>
      </c>
      <c r="E612" s="1" t="s">
        <v>24</v>
      </c>
      <c r="F612" s="2" t="n">
        <v>0.77</v>
      </c>
      <c r="G612" s="2" t="n">
        <v>0.52</v>
      </c>
      <c r="H612" s="2" t="n">
        <v>-1.026</v>
      </c>
      <c r="I612" s="2" t="n">
        <v>25.939</v>
      </c>
      <c r="J612" s="2" t="n">
        <v>-0.791</v>
      </c>
      <c r="K612" s="2" t="n">
        <v>-1.165</v>
      </c>
      <c r="M612" s="2" t="n">
        <f aca="false">H612-H608</f>
        <v>-0.034</v>
      </c>
      <c r="N612" s="2" t="n">
        <f aca="false">I612-I608</f>
        <v>-0.0150000000000006</v>
      </c>
    </row>
    <row r="613" customFormat="false" ht="12.75" hidden="false" customHeight="false" outlineLevel="0" collapsed="false">
      <c r="A613" s="1" t="n">
        <v>7</v>
      </c>
      <c r="B613" s="1" t="n">
        <v>15</v>
      </c>
      <c r="D613" s="1" t="n">
        <v>3</v>
      </c>
      <c r="E613" s="1" t="s">
        <v>25</v>
      </c>
      <c r="F613" s="2" t="n">
        <v>-655.318</v>
      </c>
      <c r="G613" s="2" t="n">
        <v>-390.152</v>
      </c>
      <c r="H613" s="2" t="n">
        <v>-0.339</v>
      </c>
      <c r="I613" s="2" t="n">
        <v>9.004</v>
      </c>
      <c r="J613" s="2" t="n">
        <v>-0.276</v>
      </c>
      <c r="K613" s="2" t="n">
        <v>-0.407</v>
      </c>
      <c r="M613" s="2"/>
      <c r="N613" s="2"/>
    </row>
    <row r="614" customFormat="false" ht="12.75" hidden="false" customHeight="false" outlineLevel="0" collapsed="false">
      <c r="A614" s="1" t="n">
        <v>7</v>
      </c>
      <c r="B614" s="1" t="n">
        <v>15</v>
      </c>
      <c r="D614" s="1" t="n">
        <v>2</v>
      </c>
      <c r="E614" s="1" t="s">
        <v>22</v>
      </c>
      <c r="F614" s="2" t="n">
        <v>3.627</v>
      </c>
      <c r="G614" s="2" t="n">
        <v>2.463</v>
      </c>
      <c r="H614" s="2" t="n">
        <v>-1.137</v>
      </c>
      <c r="I614" s="2" t="n">
        <v>26.499</v>
      </c>
      <c r="J614" s="2" t="n">
        <v>-0.802</v>
      </c>
      <c r="K614" s="2" t="n">
        <v>-1.179</v>
      </c>
      <c r="M614" s="2"/>
      <c r="N614" s="2"/>
    </row>
    <row r="615" customFormat="false" ht="12.75" hidden="false" customHeight="false" outlineLevel="0" collapsed="false">
      <c r="A615" s="1" t="n">
        <v>7</v>
      </c>
      <c r="B615" s="1" t="n">
        <v>15</v>
      </c>
      <c r="D615" s="1" t="n">
        <v>2</v>
      </c>
      <c r="E615" s="1" t="s">
        <v>23</v>
      </c>
      <c r="F615" s="2" t="n">
        <v>-4.629</v>
      </c>
      <c r="G615" s="2" t="n">
        <v>-3.632</v>
      </c>
      <c r="H615" s="2" t="n">
        <v>1.611</v>
      </c>
      <c r="I615" s="2" t="n">
        <v>-40.551</v>
      </c>
      <c r="J615" s="2" t="n">
        <v>1.226</v>
      </c>
      <c r="K615" s="2" t="n">
        <v>1.803</v>
      </c>
      <c r="M615" s="2"/>
      <c r="N615" s="2"/>
    </row>
    <row r="616" customFormat="false" ht="12.75" hidden="false" customHeight="false" outlineLevel="0" collapsed="false">
      <c r="A616" s="1" t="n">
        <v>7</v>
      </c>
      <c r="B616" s="1" t="n">
        <v>15</v>
      </c>
      <c r="D616" s="1" t="n">
        <v>2</v>
      </c>
      <c r="E616" s="1" t="s">
        <v>24</v>
      </c>
      <c r="F616" s="2" t="n">
        <v>2.58</v>
      </c>
      <c r="G616" s="2" t="n">
        <v>1.905</v>
      </c>
      <c r="H616" s="2" t="n">
        <v>-0.859</v>
      </c>
      <c r="I616" s="2" t="n">
        <v>20.953</v>
      </c>
      <c r="J616" s="2" t="n">
        <v>-0.634</v>
      </c>
      <c r="K616" s="2" t="n">
        <v>-0.932</v>
      </c>
      <c r="M616" s="2" t="n">
        <f aca="false">H616-H612</f>
        <v>0.167</v>
      </c>
      <c r="N616" s="2" t="n">
        <f aca="false">I616-I612</f>
        <v>-4.986</v>
      </c>
    </row>
    <row r="617" customFormat="false" ht="12.75" hidden="false" customHeight="false" outlineLevel="0" collapsed="false">
      <c r="A617" s="1" t="n">
        <v>7</v>
      </c>
      <c r="B617" s="1" t="n">
        <v>15</v>
      </c>
      <c r="D617" s="1" t="n">
        <v>2</v>
      </c>
      <c r="E617" s="1" t="s">
        <v>25</v>
      </c>
      <c r="F617" s="2" t="n">
        <v>-885.754</v>
      </c>
      <c r="G617" s="2" t="n">
        <v>-528.205</v>
      </c>
      <c r="H617" s="2" t="n">
        <v>-0.439</v>
      </c>
      <c r="I617" s="2" t="n">
        <v>11.517</v>
      </c>
      <c r="J617" s="2" t="n">
        <v>-0.353</v>
      </c>
      <c r="K617" s="2" t="n">
        <v>-0.519</v>
      </c>
      <c r="M617" s="2"/>
      <c r="N617" s="2"/>
    </row>
    <row r="618" customFormat="false" ht="12.75" hidden="false" customHeight="false" outlineLevel="0" collapsed="false">
      <c r="A618" s="1" t="n">
        <v>7</v>
      </c>
      <c r="B618" s="1" t="n">
        <v>15</v>
      </c>
      <c r="D618" s="1" t="n">
        <v>1</v>
      </c>
      <c r="E618" s="1" t="s">
        <v>22</v>
      </c>
      <c r="F618" s="2" t="n">
        <v>4.943</v>
      </c>
      <c r="G618" s="2" t="n">
        <v>3.656</v>
      </c>
      <c r="H618" s="2" t="n">
        <v>-0.477</v>
      </c>
      <c r="I618" s="2" t="n">
        <v>7.512</v>
      </c>
      <c r="J618" s="2" t="n">
        <v>-0.245</v>
      </c>
      <c r="K618" s="2" t="n">
        <v>-0.36</v>
      </c>
      <c r="M618" s="2"/>
      <c r="N618" s="2"/>
    </row>
    <row r="619" customFormat="false" ht="12.75" hidden="false" customHeight="false" outlineLevel="0" collapsed="false">
      <c r="A619" s="1" t="n">
        <v>7</v>
      </c>
      <c r="B619" s="1" t="n">
        <v>15</v>
      </c>
      <c r="D619" s="1" t="n">
        <v>1</v>
      </c>
      <c r="E619" s="1" t="s">
        <v>23</v>
      </c>
      <c r="F619" s="2" t="n">
        <v>-1.465</v>
      </c>
      <c r="G619" s="2" t="n">
        <v>-1.287</v>
      </c>
      <c r="H619" s="2" t="n">
        <v>1.602</v>
      </c>
      <c r="I619" s="2" t="n">
        <v>-33.418</v>
      </c>
      <c r="J619" s="2" t="n">
        <v>1.038</v>
      </c>
      <c r="K619" s="2" t="n">
        <v>1.527</v>
      </c>
      <c r="M619" s="2"/>
      <c r="N619" s="2"/>
    </row>
    <row r="620" customFormat="false" ht="12.75" hidden="false" customHeight="false" outlineLevel="0" collapsed="false">
      <c r="A620" s="1" t="n">
        <v>7</v>
      </c>
      <c r="B620" s="1" t="n">
        <v>15</v>
      </c>
      <c r="D620" s="1" t="n">
        <v>1</v>
      </c>
      <c r="E620" s="1" t="s">
        <v>24</v>
      </c>
      <c r="F620" s="2" t="n">
        <v>1.78</v>
      </c>
      <c r="G620" s="2" t="n">
        <v>1.373</v>
      </c>
      <c r="H620" s="2" t="n">
        <v>-0.577</v>
      </c>
      <c r="I620" s="2" t="n">
        <v>11.369</v>
      </c>
      <c r="J620" s="2" t="n">
        <v>-0.356</v>
      </c>
      <c r="K620" s="2" t="n">
        <v>-0.524</v>
      </c>
      <c r="M620" s="2" t="n">
        <f aca="false">H620-H616</f>
        <v>0.282</v>
      </c>
      <c r="N620" s="2" t="n">
        <f aca="false">I620-I616</f>
        <v>-9.584</v>
      </c>
    </row>
    <row r="621" customFormat="false" ht="12.75" hidden="false" customHeight="false" outlineLevel="0" collapsed="false">
      <c r="A621" s="1" t="n">
        <v>7</v>
      </c>
      <c r="B621" s="1" t="n">
        <v>15</v>
      </c>
      <c r="D621" s="1" t="n">
        <v>1</v>
      </c>
      <c r="E621" s="1" t="s">
        <v>25</v>
      </c>
      <c r="F621" s="2" t="n">
        <v>-1129.118</v>
      </c>
      <c r="G621" s="2" t="n">
        <v>-671.227</v>
      </c>
      <c r="H621" s="2" t="n">
        <v>-0.512</v>
      </c>
      <c r="I621" s="2" t="n">
        <v>13.205</v>
      </c>
      <c r="J621" s="2" t="n">
        <v>-0.405</v>
      </c>
      <c r="K621" s="2" t="n">
        <v>-0.595</v>
      </c>
      <c r="M621" s="2"/>
      <c r="N621" s="2"/>
    </row>
    <row r="622" customFormat="false" ht="12.75" hidden="false" customHeight="false" outlineLevel="0" collapsed="false">
      <c r="A622" s="1" t="n">
        <v>7</v>
      </c>
      <c r="B622" s="1" t="n">
        <v>8</v>
      </c>
      <c r="D622" s="1" t="n">
        <v>5</v>
      </c>
      <c r="E622" s="1" t="s">
        <v>22</v>
      </c>
      <c r="F622" s="2" t="n">
        <v>3.572</v>
      </c>
      <c r="G622" s="2" t="n">
        <v>2.602</v>
      </c>
      <c r="H622" s="2" t="n">
        <v>-2.477</v>
      </c>
      <c r="I622" s="2" t="n">
        <v>68.031</v>
      </c>
      <c r="J622" s="2" t="n">
        <v>-2.095</v>
      </c>
      <c r="K622" s="2" t="n">
        <v>-3.083</v>
      </c>
      <c r="M622" s="2"/>
      <c r="N622" s="2"/>
    </row>
    <row r="623" customFormat="false" ht="12.75" hidden="false" customHeight="false" outlineLevel="0" collapsed="false">
      <c r="A623" s="1" t="n">
        <v>7</v>
      </c>
      <c r="B623" s="1" t="n">
        <v>8</v>
      </c>
      <c r="D623" s="1" t="n">
        <v>5</v>
      </c>
      <c r="E623" s="1" t="s">
        <v>23</v>
      </c>
      <c r="F623" s="2" t="n">
        <v>-3.288</v>
      </c>
      <c r="G623" s="2" t="n">
        <v>-2.393</v>
      </c>
      <c r="H623" s="2" t="n">
        <v>1.885</v>
      </c>
      <c r="I623" s="2" t="n">
        <v>-52.889</v>
      </c>
      <c r="J623" s="2" t="n">
        <v>1.633</v>
      </c>
      <c r="K623" s="2" t="n">
        <v>2.402</v>
      </c>
      <c r="M623" s="2"/>
      <c r="N623" s="2"/>
    </row>
    <row r="624" customFormat="false" ht="12.75" hidden="false" customHeight="false" outlineLevel="0" collapsed="false">
      <c r="A624" s="1" t="n">
        <v>7</v>
      </c>
      <c r="B624" s="1" t="n">
        <v>8</v>
      </c>
      <c r="D624" s="1" t="n">
        <v>5</v>
      </c>
      <c r="E624" s="1" t="s">
        <v>24</v>
      </c>
      <c r="F624" s="2" t="n">
        <v>2.144</v>
      </c>
      <c r="G624" s="2" t="n">
        <v>1.561</v>
      </c>
      <c r="H624" s="2" t="n">
        <v>-1.363</v>
      </c>
      <c r="I624" s="2" t="n">
        <v>37.788</v>
      </c>
      <c r="J624" s="2" t="n">
        <v>-1.165</v>
      </c>
      <c r="K624" s="2" t="n">
        <v>-1.714</v>
      </c>
      <c r="M624" s="2" t="n">
        <f aca="false">H624</f>
        <v>-1.363</v>
      </c>
      <c r="N624" s="2" t="n">
        <f aca="false">I624</f>
        <v>37.788</v>
      </c>
    </row>
    <row r="625" customFormat="false" ht="12.75" hidden="false" customHeight="false" outlineLevel="0" collapsed="false">
      <c r="A625" s="1" t="n">
        <v>7</v>
      </c>
      <c r="B625" s="1" t="n">
        <v>8</v>
      </c>
      <c r="D625" s="1" t="n">
        <v>5</v>
      </c>
      <c r="E625" s="1" t="s">
        <v>25</v>
      </c>
      <c r="F625" s="2" t="n">
        <v>-182.894</v>
      </c>
      <c r="G625" s="2" t="n">
        <v>-107.335</v>
      </c>
      <c r="H625" s="2" t="n">
        <v>-0.091</v>
      </c>
      <c r="I625" s="2" t="n">
        <v>2.492</v>
      </c>
      <c r="J625" s="2" t="n">
        <v>-0.077</v>
      </c>
      <c r="K625" s="2" t="n">
        <v>-0.113</v>
      </c>
      <c r="M625" s="2"/>
      <c r="N625" s="2"/>
    </row>
    <row r="626" customFormat="false" ht="12.75" hidden="false" customHeight="false" outlineLevel="0" collapsed="false">
      <c r="A626" s="1" t="n">
        <v>7</v>
      </c>
      <c r="B626" s="1" t="n">
        <v>8</v>
      </c>
      <c r="D626" s="1" t="n">
        <v>4</v>
      </c>
      <c r="E626" s="1" t="s">
        <v>22</v>
      </c>
      <c r="F626" s="2" t="n">
        <v>3.775</v>
      </c>
      <c r="G626" s="2" t="n">
        <v>2.483</v>
      </c>
      <c r="H626" s="2" t="n">
        <v>-1.686</v>
      </c>
      <c r="I626" s="2" t="n">
        <v>43.098</v>
      </c>
      <c r="J626" s="2" t="n">
        <v>-1.316</v>
      </c>
      <c r="K626" s="2" t="n">
        <v>-1.937</v>
      </c>
      <c r="M626" s="2"/>
      <c r="N626" s="2"/>
    </row>
    <row r="627" customFormat="false" ht="12.75" hidden="false" customHeight="false" outlineLevel="0" collapsed="false">
      <c r="A627" s="1" t="n">
        <v>7</v>
      </c>
      <c r="B627" s="1" t="n">
        <v>8</v>
      </c>
      <c r="D627" s="1" t="n">
        <v>4</v>
      </c>
      <c r="E627" s="1" t="s">
        <v>23</v>
      </c>
      <c r="F627" s="2" t="n">
        <v>-3.199</v>
      </c>
      <c r="G627" s="2" t="n">
        <v>-2.212</v>
      </c>
      <c r="H627" s="2" t="n">
        <v>1.757</v>
      </c>
      <c r="I627" s="2" t="n">
        <v>-47.035</v>
      </c>
      <c r="J627" s="2" t="n">
        <v>1.444</v>
      </c>
      <c r="K627" s="2" t="n">
        <v>2.125</v>
      </c>
      <c r="M627" s="2"/>
      <c r="N627" s="2"/>
    </row>
    <row r="628" customFormat="false" ht="12.75" hidden="false" customHeight="false" outlineLevel="0" collapsed="false">
      <c r="A628" s="1" t="n">
        <v>7</v>
      </c>
      <c r="B628" s="1" t="n">
        <v>8</v>
      </c>
      <c r="D628" s="1" t="n">
        <v>4</v>
      </c>
      <c r="E628" s="1" t="s">
        <v>24</v>
      </c>
      <c r="F628" s="2" t="n">
        <v>2.18</v>
      </c>
      <c r="G628" s="2" t="n">
        <v>1.467</v>
      </c>
      <c r="H628" s="2" t="n">
        <v>-1.076</v>
      </c>
      <c r="I628" s="2" t="n">
        <v>28.167</v>
      </c>
      <c r="J628" s="2" t="n">
        <v>-0.863</v>
      </c>
      <c r="K628" s="2" t="n">
        <v>-1.269</v>
      </c>
      <c r="M628" s="2" t="n">
        <f aca="false">H628-H624</f>
        <v>0.287</v>
      </c>
      <c r="N628" s="2" t="n">
        <f aca="false">I628-I624</f>
        <v>-9.621</v>
      </c>
    </row>
    <row r="629" customFormat="false" ht="12.75" hidden="false" customHeight="false" outlineLevel="0" collapsed="false">
      <c r="A629" s="1" t="n">
        <v>7</v>
      </c>
      <c r="B629" s="1" t="n">
        <v>8</v>
      </c>
      <c r="D629" s="1" t="n">
        <v>4</v>
      </c>
      <c r="E629" s="1" t="s">
        <v>25</v>
      </c>
      <c r="F629" s="2" t="n">
        <v>-399.315</v>
      </c>
      <c r="G629" s="2" t="n">
        <v>-236.873</v>
      </c>
      <c r="H629" s="2" t="n">
        <v>-0.257</v>
      </c>
      <c r="I629" s="2" t="n">
        <v>6.972</v>
      </c>
      <c r="J629" s="2" t="n">
        <v>-0.214</v>
      </c>
      <c r="K629" s="2" t="n">
        <v>-0.315</v>
      </c>
      <c r="M629" s="2"/>
      <c r="N629" s="2"/>
    </row>
    <row r="630" customFormat="false" ht="12.75" hidden="false" customHeight="false" outlineLevel="0" collapsed="false">
      <c r="A630" s="1" t="n">
        <v>7</v>
      </c>
      <c r="B630" s="1" t="n">
        <v>8</v>
      </c>
      <c r="D630" s="1" t="n">
        <v>3</v>
      </c>
      <c r="E630" s="1" t="s">
        <v>22</v>
      </c>
      <c r="F630" s="2" t="n">
        <v>3.957</v>
      </c>
      <c r="G630" s="2" t="n">
        <v>2.57</v>
      </c>
      <c r="H630" s="2" t="n">
        <v>-1.679</v>
      </c>
      <c r="I630" s="2" t="n">
        <v>41.624</v>
      </c>
      <c r="J630" s="2" t="n">
        <v>-1.267</v>
      </c>
      <c r="K630" s="2" t="n">
        <v>-1.865</v>
      </c>
      <c r="M630" s="2"/>
      <c r="N630" s="2"/>
    </row>
    <row r="631" customFormat="false" ht="12.75" hidden="false" customHeight="false" outlineLevel="0" collapsed="false">
      <c r="A631" s="1" t="n">
        <v>7</v>
      </c>
      <c r="B631" s="1" t="n">
        <v>8</v>
      </c>
      <c r="D631" s="1" t="n">
        <v>3</v>
      </c>
      <c r="E631" s="1" t="s">
        <v>23</v>
      </c>
      <c r="F631" s="2" t="n">
        <v>-2.996</v>
      </c>
      <c r="G631" s="2" t="n">
        <v>-2.177</v>
      </c>
      <c r="H631" s="2" t="n">
        <v>1.859</v>
      </c>
      <c r="I631" s="2" t="n">
        <v>-47.911</v>
      </c>
      <c r="J631" s="2" t="n">
        <v>1.465</v>
      </c>
      <c r="K631" s="2" t="n">
        <v>2.155</v>
      </c>
      <c r="M631" s="2"/>
      <c r="N631" s="2"/>
    </row>
    <row r="632" customFormat="false" ht="12.75" hidden="false" customHeight="false" outlineLevel="0" collapsed="false">
      <c r="A632" s="1" t="n">
        <v>7</v>
      </c>
      <c r="B632" s="1" t="n">
        <v>8</v>
      </c>
      <c r="D632" s="1" t="n">
        <v>3</v>
      </c>
      <c r="E632" s="1" t="s">
        <v>24</v>
      </c>
      <c r="F632" s="2" t="n">
        <v>2.173</v>
      </c>
      <c r="G632" s="2" t="n">
        <v>1.484</v>
      </c>
      <c r="H632" s="2" t="n">
        <v>-1.106</v>
      </c>
      <c r="I632" s="2" t="n">
        <v>27.98</v>
      </c>
      <c r="J632" s="2" t="n">
        <v>-0.854</v>
      </c>
      <c r="K632" s="2" t="n">
        <v>-1.256</v>
      </c>
      <c r="M632" s="2" t="n">
        <f aca="false">H632-H628</f>
        <v>-0.03</v>
      </c>
      <c r="N632" s="2" t="n">
        <f aca="false">I632-I628</f>
        <v>-0.187000000000001</v>
      </c>
    </row>
    <row r="633" customFormat="false" ht="12.75" hidden="false" customHeight="false" outlineLevel="0" collapsed="false">
      <c r="A633" s="1" t="n">
        <v>7</v>
      </c>
      <c r="B633" s="1" t="n">
        <v>8</v>
      </c>
      <c r="D633" s="1" t="n">
        <v>3</v>
      </c>
      <c r="E633" s="1" t="s">
        <v>25</v>
      </c>
      <c r="F633" s="2" t="n">
        <v>-615.54</v>
      </c>
      <c r="G633" s="2" t="n">
        <v>-366.307</v>
      </c>
      <c r="H633" s="2" t="n">
        <v>-0.413</v>
      </c>
      <c r="I633" s="2" t="n">
        <v>10.984</v>
      </c>
      <c r="J633" s="2" t="n">
        <v>-0.337</v>
      </c>
      <c r="K633" s="2" t="n">
        <v>-0.496</v>
      </c>
      <c r="M633" s="2"/>
      <c r="N633" s="2"/>
    </row>
    <row r="634" customFormat="false" ht="12.75" hidden="false" customHeight="false" outlineLevel="0" collapsed="false">
      <c r="A634" s="1" t="n">
        <v>7</v>
      </c>
      <c r="B634" s="1" t="n">
        <v>8</v>
      </c>
      <c r="D634" s="1" t="n">
        <v>2</v>
      </c>
      <c r="E634" s="1" t="s">
        <v>22</v>
      </c>
      <c r="F634" s="2" t="n">
        <v>5.063</v>
      </c>
      <c r="G634" s="2" t="n">
        <v>2.901</v>
      </c>
      <c r="H634" s="2" t="n">
        <v>-1.248</v>
      </c>
      <c r="I634" s="2" t="n">
        <v>29.233</v>
      </c>
      <c r="J634" s="2" t="n">
        <v>-0.885</v>
      </c>
      <c r="K634" s="2" t="n">
        <v>-1.302</v>
      </c>
      <c r="M634" s="2"/>
      <c r="N634" s="2"/>
    </row>
    <row r="635" customFormat="false" ht="12.75" hidden="false" customHeight="false" outlineLevel="0" collapsed="false">
      <c r="A635" s="1" t="n">
        <v>7</v>
      </c>
      <c r="B635" s="1" t="n">
        <v>8</v>
      </c>
      <c r="D635" s="1" t="n">
        <v>2</v>
      </c>
      <c r="E635" s="1" t="s">
        <v>23</v>
      </c>
      <c r="F635" s="2" t="n">
        <v>-5.168</v>
      </c>
      <c r="G635" s="2" t="n">
        <v>-2.555</v>
      </c>
      <c r="H635" s="2" t="n">
        <v>1.715</v>
      </c>
      <c r="I635" s="2" t="n">
        <v>-43.011</v>
      </c>
      <c r="J635" s="2" t="n">
        <v>1.301</v>
      </c>
      <c r="K635" s="2" t="n">
        <v>1.914</v>
      </c>
      <c r="M635" s="2"/>
      <c r="N635" s="2"/>
    </row>
    <row r="636" customFormat="false" ht="12.75" hidden="false" customHeight="false" outlineLevel="0" collapsed="false">
      <c r="A636" s="1" t="n">
        <v>7</v>
      </c>
      <c r="B636" s="1" t="n">
        <v>8</v>
      </c>
      <c r="D636" s="1" t="n">
        <v>2</v>
      </c>
      <c r="E636" s="1" t="s">
        <v>24</v>
      </c>
      <c r="F636" s="2" t="n">
        <v>3.197</v>
      </c>
      <c r="G636" s="2" t="n">
        <v>1.705</v>
      </c>
      <c r="H636" s="2" t="n">
        <v>-0.926</v>
      </c>
      <c r="I636" s="2" t="n">
        <v>22.576</v>
      </c>
      <c r="J636" s="2" t="n">
        <v>-0.683</v>
      </c>
      <c r="K636" s="2" t="n">
        <v>-1.005</v>
      </c>
      <c r="M636" s="2" t="n">
        <f aca="false">H636-H632</f>
        <v>0.18</v>
      </c>
      <c r="N636" s="2" t="n">
        <f aca="false">I636-I632</f>
        <v>-5.404</v>
      </c>
    </row>
    <row r="637" customFormat="false" ht="12.75" hidden="false" customHeight="false" outlineLevel="0" collapsed="false">
      <c r="A637" s="1" t="n">
        <v>7</v>
      </c>
      <c r="B637" s="1" t="n">
        <v>8</v>
      </c>
      <c r="D637" s="1" t="n">
        <v>2</v>
      </c>
      <c r="E637" s="1" t="s">
        <v>25</v>
      </c>
      <c r="F637" s="2" t="n">
        <v>-831.73</v>
      </c>
      <c r="G637" s="2" t="n">
        <v>-495.749</v>
      </c>
      <c r="H637" s="2" t="n">
        <v>-0.555</v>
      </c>
      <c r="I637" s="2" t="n">
        <v>14.5</v>
      </c>
      <c r="J637" s="2" t="n">
        <v>-0.444</v>
      </c>
      <c r="K637" s="2" t="n">
        <v>-0.654</v>
      </c>
      <c r="M637" s="2"/>
      <c r="N637" s="2"/>
    </row>
    <row r="638" customFormat="false" ht="12.75" hidden="false" customHeight="false" outlineLevel="0" collapsed="false">
      <c r="A638" s="1" t="n">
        <v>7</v>
      </c>
      <c r="B638" s="1" t="n">
        <v>8</v>
      </c>
      <c r="D638" s="1" t="n">
        <v>1</v>
      </c>
      <c r="E638" s="1" t="s">
        <v>22</v>
      </c>
      <c r="F638" s="2" t="n">
        <v>4.774</v>
      </c>
      <c r="G638" s="2" t="n">
        <v>2.165</v>
      </c>
      <c r="H638" s="2" t="n">
        <v>-0.536</v>
      </c>
      <c r="I638" s="2" t="n">
        <v>8.857</v>
      </c>
      <c r="J638" s="2" t="n">
        <v>-0.286</v>
      </c>
      <c r="K638" s="2" t="n">
        <v>-0.421</v>
      </c>
      <c r="M638" s="2"/>
      <c r="N638" s="2"/>
    </row>
    <row r="639" customFormat="false" ht="12.75" hidden="false" customHeight="false" outlineLevel="0" collapsed="false">
      <c r="A639" s="1" t="n">
        <v>7</v>
      </c>
      <c r="B639" s="1" t="n">
        <v>8</v>
      </c>
      <c r="D639" s="1" t="n">
        <v>1</v>
      </c>
      <c r="E639" s="1" t="s">
        <v>23</v>
      </c>
      <c r="F639" s="2" t="n">
        <v>-1.384</v>
      </c>
      <c r="G639" s="2" t="n">
        <v>-0.57</v>
      </c>
      <c r="H639" s="2" t="n">
        <v>1.63</v>
      </c>
      <c r="I639" s="2" t="n">
        <v>-34.065</v>
      </c>
      <c r="J639" s="2" t="n">
        <v>1.057</v>
      </c>
      <c r="K639" s="2" t="n">
        <v>1.556</v>
      </c>
      <c r="M639" s="2"/>
      <c r="N639" s="2"/>
    </row>
    <row r="640" customFormat="false" ht="12.75" hidden="false" customHeight="false" outlineLevel="0" collapsed="false">
      <c r="A640" s="1" t="n">
        <v>7</v>
      </c>
      <c r="B640" s="1" t="n">
        <v>8</v>
      </c>
      <c r="D640" s="1" t="n">
        <v>1</v>
      </c>
      <c r="E640" s="1" t="s">
        <v>24</v>
      </c>
      <c r="F640" s="2" t="n">
        <v>1.711</v>
      </c>
      <c r="G640" s="2" t="n">
        <v>0.76</v>
      </c>
      <c r="H640" s="2" t="n">
        <v>-0.602</v>
      </c>
      <c r="I640" s="2" t="n">
        <v>11.923</v>
      </c>
      <c r="J640" s="2" t="n">
        <v>-0.373</v>
      </c>
      <c r="K640" s="2" t="n">
        <v>-0.549</v>
      </c>
      <c r="M640" s="2" t="n">
        <f aca="false">H640-H636</f>
        <v>0.324</v>
      </c>
      <c r="N640" s="2" t="n">
        <f aca="false">I640-I636</f>
        <v>-10.653</v>
      </c>
    </row>
    <row r="641" customFormat="false" ht="12.75" hidden="false" customHeight="false" outlineLevel="0" collapsed="false">
      <c r="A641" s="1" t="n">
        <v>7</v>
      </c>
      <c r="B641" s="1" t="n">
        <v>8</v>
      </c>
      <c r="D641" s="1" t="n">
        <v>1</v>
      </c>
      <c r="E641" s="1" t="s">
        <v>25</v>
      </c>
      <c r="F641" s="2" t="n">
        <v>-1051.747</v>
      </c>
      <c r="G641" s="2" t="n">
        <v>-624.772</v>
      </c>
      <c r="H641" s="2" t="n">
        <v>-0.654</v>
      </c>
      <c r="I641" s="2" t="n">
        <v>16.801</v>
      </c>
      <c r="J641" s="2" t="n">
        <v>-0.515</v>
      </c>
      <c r="K641" s="2" t="n">
        <v>-0.757</v>
      </c>
      <c r="M641" s="2"/>
      <c r="N641" s="2"/>
    </row>
    <row r="642" customFormat="false" ht="12.75" hidden="false" customHeight="false" outlineLevel="0" collapsed="false">
      <c r="A642" s="1" t="n">
        <v>7</v>
      </c>
      <c r="B642" s="1" t="n">
        <v>5</v>
      </c>
      <c r="D642" s="1" t="n">
        <v>5</v>
      </c>
      <c r="E642" s="1" t="s">
        <v>22</v>
      </c>
      <c r="F642" s="2" t="n">
        <v>14.192</v>
      </c>
      <c r="G642" s="2" t="n">
        <v>8.967</v>
      </c>
      <c r="H642" s="2" t="n">
        <v>-2.675</v>
      </c>
      <c r="I642" s="2" t="n">
        <v>73.507</v>
      </c>
      <c r="J642" s="2" t="n">
        <v>-2.264</v>
      </c>
      <c r="K642" s="2" t="n">
        <v>-3.331</v>
      </c>
      <c r="M642" s="2"/>
      <c r="N642" s="2"/>
    </row>
    <row r="643" customFormat="false" ht="12.75" hidden="false" customHeight="false" outlineLevel="0" collapsed="false">
      <c r="A643" s="1" t="n">
        <v>7</v>
      </c>
      <c r="B643" s="1" t="n">
        <v>5</v>
      </c>
      <c r="D643" s="1" t="n">
        <v>5</v>
      </c>
      <c r="E643" s="1" t="s">
        <v>23</v>
      </c>
      <c r="F643" s="2" t="n">
        <v>-11.167</v>
      </c>
      <c r="G643" s="2" t="n">
        <v>-7.077</v>
      </c>
      <c r="H643" s="2" t="n">
        <v>2.027</v>
      </c>
      <c r="I643" s="2" t="n">
        <v>-56.805</v>
      </c>
      <c r="J643" s="2" t="n">
        <v>1.753</v>
      </c>
      <c r="K643" s="2" t="n">
        <v>2.58</v>
      </c>
      <c r="M643" s="2"/>
      <c r="N643" s="2"/>
    </row>
    <row r="644" customFormat="false" ht="12.75" hidden="false" customHeight="false" outlineLevel="0" collapsed="false">
      <c r="A644" s="1" t="n">
        <v>7</v>
      </c>
      <c r="B644" s="1" t="n">
        <v>5</v>
      </c>
      <c r="D644" s="1" t="n">
        <v>5</v>
      </c>
      <c r="E644" s="1" t="s">
        <v>24</v>
      </c>
      <c r="F644" s="2" t="n">
        <v>7.925</v>
      </c>
      <c r="G644" s="2" t="n">
        <v>5.014</v>
      </c>
      <c r="H644" s="2" t="n">
        <v>-1.469</v>
      </c>
      <c r="I644" s="2" t="n">
        <v>40.722</v>
      </c>
      <c r="J644" s="2" t="n">
        <v>-1.255</v>
      </c>
      <c r="K644" s="2" t="n">
        <v>-1.847</v>
      </c>
      <c r="M644" s="2" t="n">
        <f aca="false">H644</f>
        <v>-1.469</v>
      </c>
      <c r="N644" s="2" t="n">
        <f aca="false">I644</f>
        <v>40.722</v>
      </c>
    </row>
    <row r="645" customFormat="false" ht="12.75" hidden="false" customHeight="false" outlineLevel="0" collapsed="false">
      <c r="A645" s="1" t="n">
        <v>7</v>
      </c>
      <c r="B645" s="1" t="n">
        <v>5</v>
      </c>
      <c r="D645" s="1" t="n">
        <v>5</v>
      </c>
      <c r="E645" s="1" t="s">
        <v>25</v>
      </c>
      <c r="F645" s="2" t="n">
        <v>-163.484</v>
      </c>
      <c r="G645" s="2" t="n">
        <v>-95.705</v>
      </c>
      <c r="H645" s="2" t="n">
        <v>-0.178</v>
      </c>
      <c r="I645" s="2" t="n">
        <v>4.953</v>
      </c>
      <c r="J645" s="2" t="n">
        <v>-0.153</v>
      </c>
      <c r="K645" s="2" t="n">
        <v>-0.225</v>
      </c>
      <c r="M645" s="2"/>
      <c r="N645" s="2"/>
    </row>
    <row r="646" customFormat="false" ht="12.75" hidden="false" customHeight="false" outlineLevel="0" collapsed="false">
      <c r="A646" s="1" t="n">
        <v>7</v>
      </c>
      <c r="B646" s="1" t="n">
        <v>5</v>
      </c>
      <c r="D646" s="1" t="n">
        <v>4</v>
      </c>
      <c r="E646" s="1" t="s">
        <v>22</v>
      </c>
      <c r="F646" s="2" t="n">
        <v>9.03</v>
      </c>
      <c r="G646" s="2" t="n">
        <v>5.589</v>
      </c>
      <c r="H646" s="2" t="n">
        <v>-1.792</v>
      </c>
      <c r="I646" s="2" t="n">
        <v>45.899</v>
      </c>
      <c r="J646" s="2" t="n">
        <v>-1.402</v>
      </c>
      <c r="K646" s="2" t="n">
        <v>-2.063</v>
      </c>
      <c r="M646" s="2"/>
      <c r="N646" s="2"/>
    </row>
    <row r="647" customFormat="false" ht="12.75" hidden="false" customHeight="false" outlineLevel="0" collapsed="false">
      <c r="A647" s="1" t="n">
        <v>7</v>
      </c>
      <c r="B647" s="1" t="n">
        <v>5</v>
      </c>
      <c r="D647" s="1" t="n">
        <v>4</v>
      </c>
      <c r="E647" s="1" t="s">
        <v>23</v>
      </c>
      <c r="F647" s="2" t="n">
        <v>-8.307</v>
      </c>
      <c r="G647" s="2" t="n">
        <v>-5.264</v>
      </c>
      <c r="H647" s="2" t="n">
        <v>1.878</v>
      </c>
      <c r="I647" s="2" t="n">
        <v>-50.17</v>
      </c>
      <c r="J647" s="2" t="n">
        <v>1.54</v>
      </c>
      <c r="K647" s="2" t="n">
        <v>2.266</v>
      </c>
      <c r="M647" s="2"/>
      <c r="N647" s="2"/>
    </row>
    <row r="648" customFormat="false" ht="12.75" hidden="false" customHeight="false" outlineLevel="0" collapsed="false">
      <c r="A648" s="1" t="n">
        <v>7</v>
      </c>
      <c r="B648" s="1" t="n">
        <v>5</v>
      </c>
      <c r="D648" s="1" t="n">
        <v>4</v>
      </c>
      <c r="E648" s="1" t="s">
        <v>24</v>
      </c>
      <c r="F648" s="2" t="n">
        <v>5.418</v>
      </c>
      <c r="G648" s="2" t="n">
        <v>3.392</v>
      </c>
      <c r="H648" s="2" t="n">
        <v>-1.147</v>
      </c>
      <c r="I648" s="2" t="n">
        <v>30.022</v>
      </c>
      <c r="J648" s="2" t="n">
        <v>-0.92</v>
      </c>
      <c r="K648" s="2" t="n">
        <v>-1.353</v>
      </c>
      <c r="M648" s="2" t="n">
        <f aca="false">H648-H644</f>
        <v>0.322</v>
      </c>
      <c r="N648" s="2" t="n">
        <f aca="false">I648-I644</f>
        <v>-10.7</v>
      </c>
    </row>
    <row r="649" customFormat="false" ht="12.75" hidden="false" customHeight="false" outlineLevel="0" collapsed="false">
      <c r="A649" s="1" t="n">
        <v>7</v>
      </c>
      <c r="B649" s="1" t="n">
        <v>5</v>
      </c>
      <c r="D649" s="1" t="n">
        <v>4</v>
      </c>
      <c r="E649" s="1" t="s">
        <v>25</v>
      </c>
      <c r="F649" s="2" t="n">
        <v>-357.262</v>
      </c>
      <c r="G649" s="2" t="n">
        <v>-211.657</v>
      </c>
      <c r="H649" s="2" t="n">
        <v>-0.307</v>
      </c>
      <c r="I649" s="2" t="n">
        <v>8.432</v>
      </c>
      <c r="J649" s="2" t="n">
        <v>-0.26</v>
      </c>
      <c r="K649" s="2" t="n">
        <v>-0.382</v>
      </c>
      <c r="M649" s="2"/>
      <c r="N649" s="2"/>
    </row>
    <row r="650" customFormat="false" ht="12.75" hidden="false" customHeight="false" outlineLevel="0" collapsed="false">
      <c r="A650" s="1" t="n">
        <v>7</v>
      </c>
      <c r="B650" s="1" t="n">
        <v>5</v>
      </c>
      <c r="D650" s="1" t="n">
        <v>3</v>
      </c>
      <c r="E650" s="1" t="s">
        <v>22</v>
      </c>
      <c r="F650" s="2" t="n">
        <v>8.451</v>
      </c>
      <c r="G650" s="2" t="n">
        <v>5.183</v>
      </c>
      <c r="H650" s="2" t="n">
        <v>-1.806</v>
      </c>
      <c r="I650" s="2" t="n">
        <v>44.858</v>
      </c>
      <c r="J650" s="2" t="n">
        <v>-1.366</v>
      </c>
      <c r="K650" s="2" t="n">
        <v>-2.01</v>
      </c>
      <c r="M650" s="2"/>
      <c r="N650" s="2"/>
    </row>
    <row r="651" customFormat="false" ht="12.75" hidden="false" customHeight="false" outlineLevel="0" collapsed="false">
      <c r="A651" s="1" t="n">
        <v>7</v>
      </c>
      <c r="B651" s="1" t="n">
        <v>5</v>
      </c>
      <c r="D651" s="1" t="n">
        <v>3</v>
      </c>
      <c r="E651" s="1" t="s">
        <v>23</v>
      </c>
      <c r="F651" s="2" t="n">
        <v>-6.963</v>
      </c>
      <c r="G651" s="2" t="n">
        <v>-4.362</v>
      </c>
      <c r="H651" s="2" t="n">
        <v>1.978</v>
      </c>
      <c r="I651" s="2" t="n">
        <v>-50.919</v>
      </c>
      <c r="J651" s="2" t="n">
        <v>1.556</v>
      </c>
      <c r="K651" s="2" t="n">
        <v>2.29</v>
      </c>
      <c r="M651" s="2"/>
      <c r="N651" s="2"/>
    </row>
    <row r="652" customFormat="false" ht="12.75" hidden="false" customHeight="false" outlineLevel="0" collapsed="false">
      <c r="A652" s="1" t="n">
        <v>7</v>
      </c>
      <c r="B652" s="1" t="n">
        <v>5</v>
      </c>
      <c r="D652" s="1" t="n">
        <v>3</v>
      </c>
      <c r="E652" s="1" t="s">
        <v>24</v>
      </c>
      <c r="F652" s="2" t="n">
        <v>4.817</v>
      </c>
      <c r="G652" s="2" t="n">
        <v>2.983</v>
      </c>
      <c r="H652" s="2" t="n">
        <v>-1.183</v>
      </c>
      <c r="I652" s="2" t="n">
        <v>29.93</v>
      </c>
      <c r="J652" s="2" t="n">
        <v>-0.913</v>
      </c>
      <c r="K652" s="2" t="n">
        <v>-1.344</v>
      </c>
      <c r="M652" s="2" t="n">
        <f aca="false">H652-H648</f>
        <v>-0.036</v>
      </c>
      <c r="N652" s="2" t="n">
        <f aca="false">I652-I648</f>
        <v>-0.0919999999999988</v>
      </c>
    </row>
    <row r="653" customFormat="false" ht="12.75" hidden="false" customHeight="false" outlineLevel="0" collapsed="false">
      <c r="A653" s="1" t="n">
        <v>7</v>
      </c>
      <c r="B653" s="1" t="n">
        <v>5</v>
      </c>
      <c r="D653" s="1" t="n">
        <v>3</v>
      </c>
      <c r="E653" s="1" t="s">
        <v>25</v>
      </c>
      <c r="F653" s="2" t="n">
        <v>-553.359</v>
      </c>
      <c r="G653" s="2" t="n">
        <v>-328.983</v>
      </c>
      <c r="H653" s="2" t="n">
        <v>-0.45</v>
      </c>
      <c r="I653" s="2" t="n">
        <v>12.106</v>
      </c>
      <c r="J653" s="2" t="n">
        <v>-0.372</v>
      </c>
      <c r="K653" s="2" t="n">
        <v>-0.547</v>
      </c>
      <c r="M653" s="2"/>
      <c r="N653" s="2"/>
    </row>
    <row r="654" customFormat="false" ht="12.75" hidden="false" customHeight="false" outlineLevel="0" collapsed="false">
      <c r="A654" s="1" t="n">
        <v>7</v>
      </c>
      <c r="B654" s="1" t="n">
        <v>5</v>
      </c>
      <c r="D654" s="1" t="n">
        <v>2</v>
      </c>
      <c r="E654" s="1" t="s">
        <v>22</v>
      </c>
      <c r="F654" s="2" t="n">
        <v>6.54</v>
      </c>
      <c r="G654" s="2" t="n">
        <v>3.972</v>
      </c>
      <c r="H654" s="2" t="n">
        <v>-1.36</v>
      </c>
      <c r="I654" s="2" t="n">
        <v>31.923</v>
      </c>
      <c r="J654" s="2" t="n">
        <v>-0.967</v>
      </c>
      <c r="K654" s="2" t="n">
        <v>-1.422</v>
      </c>
      <c r="M654" s="2"/>
      <c r="N654" s="2"/>
    </row>
    <row r="655" customFormat="false" ht="12.75" hidden="false" customHeight="false" outlineLevel="0" collapsed="false">
      <c r="A655" s="1" t="n">
        <v>7</v>
      </c>
      <c r="B655" s="1" t="n">
        <v>5</v>
      </c>
      <c r="D655" s="1" t="n">
        <v>2</v>
      </c>
      <c r="E655" s="1" t="s">
        <v>23</v>
      </c>
      <c r="F655" s="2" t="n">
        <v>-4.432</v>
      </c>
      <c r="G655" s="2" t="n">
        <v>-2.832</v>
      </c>
      <c r="H655" s="2" t="n">
        <v>1.827</v>
      </c>
      <c r="I655" s="2" t="n">
        <v>-45.577</v>
      </c>
      <c r="J655" s="2" t="n">
        <v>1.379</v>
      </c>
      <c r="K655" s="2" t="n">
        <v>2.029</v>
      </c>
      <c r="M655" s="2"/>
      <c r="N655" s="2"/>
    </row>
    <row r="656" customFormat="false" ht="12.75" hidden="false" customHeight="false" outlineLevel="0" collapsed="false">
      <c r="A656" s="1" t="n">
        <v>7</v>
      </c>
      <c r="B656" s="1" t="n">
        <v>5</v>
      </c>
      <c r="D656" s="1" t="n">
        <v>2</v>
      </c>
      <c r="E656" s="1" t="s">
        <v>24</v>
      </c>
      <c r="F656" s="2" t="n">
        <v>3.428</v>
      </c>
      <c r="G656" s="2" t="n">
        <v>2.126</v>
      </c>
      <c r="H656" s="2" t="n">
        <v>-0.996</v>
      </c>
      <c r="I656" s="2" t="n">
        <v>24.219</v>
      </c>
      <c r="J656" s="2" t="n">
        <v>-0.733</v>
      </c>
      <c r="K656" s="2" t="n">
        <v>-1.079</v>
      </c>
      <c r="M656" s="2" t="n">
        <f aca="false">H656-H652</f>
        <v>0.187</v>
      </c>
      <c r="N656" s="2" t="n">
        <f aca="false">I656-I652</f>
        <v>-5.711</v>
      </c>
    </row>
    <row r="657" customFormat="false" ht="12.75" hidden="false" customHeight="false" outlineLevel="0" collapsed="false">
      <c r="A657" s="1" t="n">
        <v>7</v>
      </c>
      <c r="B657" s="1" t="n">
        <v>5</v>
      </c>
      <c r="D657" s="1" t="n">
        <v>2</v>
      </c>
      <c r="E657" s="1" t="s">
        <v>25</v>
      </c>
      <c r="F657" s="2" t="n">
        <v>-751.783</v>
      </c>
      <c r="G657" s="2" t="n">
        <v>-447.674</v>
      </c>
      <c r="H657" s="2" t="n">
        <v>-0.58</v>
      </c>
      <c r="I657" s="2" t="n">
        <v>15.325</v>
      </c>
      <c r="J657" s="2" t="n">
        <v>-0.47</v>
      </c>
      <c r="K657" s="2" t="n">
        <v>-0.691</v>
      </c>
      <c r="M657" s="2"/>
      <c r="N657" s="2"/>
    </row>
    <row r="658" customFormat="false" ht="12.75" hidden="false" customHeight="false" outlineLevel="0" collapsed="false">
      <c r="A658" s="1" t="n">
        <v>7</v>
      </c>
      <c r="B658" s="1" t="n">
        <v>5</v>
      </c>
      <c r="D658" s="1" t="n">
        <v>1</v>
      </c>
      <c r="E658" s="1" t="s">
        <v>22</v>
      </c>
      <c r="F658" s="2" t="n">
        <v>3.104</v>
      </c>
      <c r="G658" s="2" t="n">
        <v>1.894</v>
      </c>
      <c r="H658" s="2" t="n">
        <v>-0.604</v>
      </c>
      <c r="I658" s="2" t="n">
        <v>10.347</v>
      </c>
      <c r="J658" s="2" t="n">
        <v>-0.332</v>
      </c>
      <c r="K658" s="2" t="n">
        <v>-0.488</v>
      </c>
      <c r="M658" s="2"/>
      <c r="N658" s="2"/>
    </row>
    <row r="659" customFormat="false" ht="12.75" hidden="false" customHeight="false" outlineLevel="0" collapsed="false">
      <c r="A659" s="1" t="n">
        <v>7</v>
      </c>
      <c r="B659" s="1" t="n">
        <v>5</v>
      </c>
      <c r="D659" s="1" t="n">
        <v>1</v>
      </c>
      <c r="E659" s="1" t="s">
        <v>23</v>
      </c>
      <c r="F659" s="2" t="n">
        <v>-0.58</v>
      </c>
      <c r="G659" s="2" t="n">
        <v>-0.439</v>
      </c>
      <c r="H659" s="2" t="n">
        <v>1.663</v>
      </c>
      <c r="I659" s="2" t="n">
        <v>-34.782</v>
      </c>
      <c r="J659" s="2" t="n">
        <v>1.079</v>
      </c>
      <c r="K659" s="2" t="n">
        <v>1.588</v>
      </c>
      <c r="M659" s="2"/>
      <c r="N659" s="2"/>
    </row>
    <row r="660" customFormat="false" ht="12.75" hidden="false" customHeight="false" outlineLevel="0" collapsed="false">
      <c r="A660" s="1" t="n">
        <v>7</v>
      </c>
      <c r="B660" s="1" t="n">
        <v>5</v>
      </c>
      <c r="D660" s="1" t="n">
        <v>1</v>
      </c>
      <c r="E660" s="1" t="s">
        <v>24</v>
      </c>
      <c r="F660" s="2" t="n">
        <v>1.023</v>
      </c>
      <c r="G660" s="2" t="n">
        <v>0.648</v>
      </c>
      <c r="H660" s="2" t="n">
        <v>-0.629</v>
      </c>
      <c r="I660" s="2" t="n">
        <v>12.536</v>
      </c>
      <c r="J660" s="2" t="n">
        <v>-0.392</v>
      </c>
      <c r="K660" s="2" t="n">
        <v>-0.577</v>
      </c>
      <c r="M660" s="2" t="n">
        <f aca="false">H660-H656</f>
        <v>0.367</v>
      </c>
      <c r="N660" s="2" t="n">
        <f aca="false">I660-I656</f>
        <v>-11.683</v>
      </c>
    </row>
    <row r="661" customFormat="false" ht="12.75" hidden="false" customHeight="false" outlineLevel="0" collapsed="false">
      <c r="A661" s="1" t="n">
        <v>7</v>
      </c>
      <c r="B661" s="1" t="n">
        <v>5</v>
      </c>
      <c r="D661" s="1" t="n">
        <v>1</v>
      </c>
      <c r="E661" s="1" t="s">
        <v>25</v>
      </c>
      <c r="F661" s="2" t="n">
        <v>-954.081</v>
      </c>
      <c r="G661" s="2" t="n">
        <v>-568.802</v>
      </c>
      <c r="H661" s="2" t="n">
        <v>-0.692</v>
      </c>
      <c r="I661" s="2" t="n">
        <v>17.822</v>
      </c>
      <c r="J661" s="2" t="n">
        <v>-0.546</v>
      </c>
      <c r="K661" s="2" t="n">
        <v>-0.804</v>
      </c>
      <c r="M661" s="2"/>
      <c r="N661" s="2"/>
    </row>
    <row r="662" customFormat="false" ht="12.75" hidden="false" customHeight="false" outlineLevel="0" collapsed="false">
      <c r="A662" s="1" t="n">
        <v>7</v>
      </c>
      <c r="B662" s="1" t="n">
        <v>2</v>
      </c>
      <c r="D662" s="1" t="n">
        <v>5</v>
      </c>
      <c r="E662" s="1" t="s">
        <v>22</v>
      </c>
      <c r="F662" s="2" t="n">
        <v>64.466</v>
      </c>
      <c r="G662" s="2" t="n">
        <v>38.323</v>
      </c>
      <c r="H662" s="2" t="n">
        <v>-1.67</v>
      </c>
      <c r="I662" s="2" t="n">
        <v>45.986</v>
      </c>
      <c r="J662" s="2" t="n">
        <v>-1.417</v>
      </c>
      <c r="K662" s="2" t="n">
        <v>-2.084</v>
      </c>
      <c r="M662" s="2"/>
      <c r="N662" s="2"/>
    </row>
    <row r="663" customFormat="false" ht="12.75" hidden="false" customHeight="false" outlineLevel="0" collapsed="false">
      <c r="A663" s="1" t="n">
        <v>7</v>
      </c>
      <c r="B663" s="1" t="n">
        <v>2</v>
      </c>
      <c r="D663" s="1" t="n">
        <v>5</v>
      </c>
      <c r="E663" s="1" t="s">
        <v>23</v>
      </c>
      <c r="F663" s="2" t="n">
        <v>-46.269</v>
      </c>
      <c r="G663" s="2" t="n">
        <v>-27.807</v>
      </c>
      <c r="H663" s="2" t="n">
        <v>1.064</v>
      </c>
      <c r="I663" s="2" t="n">
        <v>-31.927</v>
      </c>
      <c r="J663" s="2" t="n">
        <v>0.993</v>
      </c>
      <c r="K663" s="2" t="n">
        <v>1.46</v>
      </c>
      <c r="M663" s="2"/>
      <c r="N663" s="2"/>
    </row>
    <row r="664" customFormat="false" ht="12.75" hidden="false" customHeight="false" outlineLevel="0" collapsed="false">
      <c r="A664" s="1" t="n">
        <v>7</v>
      </c>
      <c r="B664" s="1" t="n">
        <v>2</v>
      </c>
      <c r="D664" s="1" t="n">
        <v>5</v>
      </c>
      <c r="E664" s="1" t="s">
        <v>24</v>
      </c>
      <c r="F664" s="2" t="n">
        <v>34.605</v>
      </c>
      <c r="G664" s="2" t="n">
        <v>20.665</v>
      </c>
      <c r="H664" s="2" t="n">
        <v>-0.855</v>
      </c>
      <c r="I664" s="2" t="n">
        <v>24.348</v>
      </c>
      <c r="J664" s="2" t="n">
        <v>-0.753</v>
      </c>
      <c r="K664" s="2" t="n">
        <v>-1.108</v>
      </c>
      <c r="M664" s="2" t="n">
        <f aca="false">H664</f>
        <v>-0.855</v>
      </c>
      <c r="N664" s="2" t="n">
        <f aca="false">I664</f>
        <v>24.348</v>
      </c>
    </row>
    <row r="665" customFormat="false" ht="12.75" hidden="false" customHeight="false" outlineLevel="0" collapsed="false">
      <c r="A665" s="1" t="n">
        <v>7</v>
      </c>
      <c r="B665" s="1" t="n">
        <v>2</v>
      </c>
      <c r="D665" s="1" t="n">
        <v>5</v>
      </c>
      <c r="E665" s="1" t="s">
        <v>25</v>
      </c>
      <c r="F665" s="2" t="n">
        <v>-93.853</v>
      </c>
      <c r="G665" s="2" t="n">
        <v>-55.306</v>
      </c>
      <c r="H665" s="2" t="n">
        <v>0.86</v>
      </c>
      <c r="I665" s="2" t="n">
        <v>-23.679</v>
      </c>
      <c r="J665" s="2" t="n">
        <v>0.729</v>
      </c>
      <c r="K665" s="2" t="n">
        <v>1.073</v>
      </c>
      <c r="M665" s="2"/>
      <c r="N665" s="2"/>
    </row>
    <row r="666" customFormat="false" ht="12.75" hidden="false" customHeight="false" outlineLevel="0" collapsed="false">
      <c r="A666" s="1" t="n">
        <v>7</v>
      </c>
      <c r="B666" s="1" t="n">
        <v>2</v>
      </c>
      <c r="D666" s="1" t="n">
        <v>4</v>
      </c>
      <c r="E666" s="1" t="s">
        <v>22</v>
      </c>
      <c r="F666" s="2" t="n">
        <v>33.74</v>
      </c>
      <c r="G666" s="2" t="n">
        <v>20.34</v>
      </c>
      <c r="H666" s="2" t="n">
        <v>-1.044</v>
      </c>
      <c r="I666" s="2" t="n">
        <v>24.777</v>
      </c>
      <c r="J666" s="2" t="n">
        <v>-0.75</v>
      </c>
      <c r="K666" s="2" t="n">
        <v>-1.103</v>
      </c>
      <c r="M666" s="2"/>
      <c r="N666" s="2"/>
    </row>
    <row r="667" customFormat="false" ht="12.75" hidden="false" customHeight="false" outlineLevel="0" collapsed="false">
      <c r="A667" s="1" t="n">
        <v>7</v>
      </c>
      <c r="B667" s="1" t="n">
        <v>2</v>
      </c>
      <c r="D667" s="1" t="n">
        <v>4</v>
      </c>
      <c r="E667" s="1" t="s">
        <v>23</v>
      </c>
      <c r="F667" s="2" t="n">
        <v>-36.506</v>
      </c>
      <c r="G667" s="2" t="n">
        <v>-22.104</v>
      </c>
      <c r="H667" s="2" t="n">
        <v>1.092</v>
      </c>
      <c r="I667" s="2" t="n">
        <v>-30.666</v>
      </c>
      <c r="J667" s="2" t="n">
        <v>0.945</v>
      </c>
      <c r="K667" s="2" t="n">
        <v>1.391</v>
      </c>
      <c r="M667" s="2"/>
      <c r="N667" s="2"/>
    </row>
    <row r="668" customFormat="false" ht="12.75" hidden="false" customHeight="false" outlineLevel="0" collapsed="false">
      <c r="A668" s="1" t="n">
        <v>7</v>
      </c>
      <c r="B668" s="1" t="n">
        <v>2</v>
      </c>
      <c r="D668" s="1" t="n">
        <v>4</v>
      </c>
      <c r="E668" s="1" t="s">
        <v>24</v>
      </c>
      <c r="F668" s="2" t="n">
        <v>21.952</v>
      </c>
      <c r="G668" s="2" t="n">
        <v>13.264</v>
      </c>
      <c r="H668" s="2" t="n">
        <v>-0.667</v>
      </c>
      <c r="I668" s="2" t="n">
        <v>17.326</v>
      </c>
      <c r="J668" s="2" t="n">
        <v>-0.53</v>
      </c>
      <c r="K668" s="2" t="n">
        <v>-0.779</v>
      </c>
      <c r="M668" s="2" t="n">
        <f aca="false">H668-H664</f>
        <v>0.188</v>
      </c>
      <c r="N668" s="2" t="n">
        <f aca="false">I668-I664</f>
        <v>-7.022</v>
      </c>
    </row>
    <row r="669" customFormat="false" ht="12.75" hidden="false" customHeight="false" outlineLevel="0" collapsed="false">
      <c r="A669" s="1" t="n">
        <v>7</v>
      </c>
      <c r="B669" s="1" t="n">
        <v>2</v>
      </c>
      <c r="D669" s="1" t="n">
        <v>4</v>
      </c>
      <c r="E669" s="1" t="s">
        <v>25</v>
      </c>
      <c r="F669" s="2" t="n">
        <v>-206.282</v>
      </c>
      <c r="G669" s="2" t="n">
        <v>-122.723</v>
      </c>
      <c r="H669" s="2" t="n">
        <v>1.993</v>
      </c>
      <c r="I669" s="2" t="n">
        <v>-54.136</v>
      </c>
      <c r="J669" s="2" t="n">
        <v>1.665</v>
      </c>
      <c r="K669" s="2" t="n">
        <v>2.45</v>
      </c>
      <c r="M669" s="2"/>
      <c r="N669" s="2"/>
    </row>
    <row r="670" customFormat="false" ht="12.75" hidden="false" customHeight="false" outlineLevel="0" collapsed="false">
      <c r="A670" s="1" t="n">
        <v>7</v>
      </c>
      <c r="B670" s="1" t="n">
        <v>2</v>
      </c>
      <c r="D670" s="1" t="n">
        <v>3</v>
      </c>
      <c r="E670" s="1" t="s">
        <v>22</v>
      </c>
      <c r="F670" s="2" t="n">
        <v>39.118</v>
      </c>
      <c r="G670" s="2" t="n">
        <v>23.366</v>
      </c>
      <c r="H670" s="2" t="n">
        <v>-0.978</v>
      </c>
      <c r="I670" s="2" t="n">
        <v>22.705</v>
      </c>
      <c r="J670" s="2" t="n">
        <v>-0.687</v>
      </c>
      <c r="K670" s="2" t="n">
        <v>-1.01</v>
      </c>
      <c r="M670" s="2"/>
      <c r="N670" s="2"/>
    </row>
    <row r="671" customFormat="false" ht="12.75" hidden="false" customHeight="false" outlineLevel="0" collapsed="false">
      <c r="A671" s="1" t="n">
        <v>7</v>
      </c>
      <c r="B671" s="1" t="n">
        <v>2</v>
      </c>
      <c r="D671" s="1" t="n">
        <v>3</v>
      </c>
      <c r="E671" s="1" t="s">
        <v>23</v>
      </c>
      <c r="F671" s="2" t="n">
        <v>-34.879</v>
      </c>
      <c r="G671" s="2" t="n">
        <v>-21.044</v>
      </c>
      <c r="H671" s="2" t="n">
        <v>1.404</v>
      </c>
      <c r="I671" s="2" t="n">
        <v>-37.082</v>
      </c>
      <c r="J671" s="2" t="n">
        <v>1.139</v>
      </c>
      <c r="K671" s="2" t="n">
        <v>1.676</v>
      </c>
      <c r="M671" s="2"/>
      <c r="N671" s="2"/>
    </row>
    <row r="672" customFormat="false" ht="12.75" hidden="false" customHeight="false" outlineLevel="0" collapsed="false">
      <c r="A672" s="1" t="n">
        <v>7</v>
      </c>
      <c r="B672" s="1" t="n">
        <v>2</v>
      </c>
      <c r="D672" s="1" t="n">
        <v>3</v>
      </c>
      <c r="E672" s="1" t="s">
        <v>24</v>
      </c>
      <c r="F672" s="2" t="n">
        <v>23.124</v>
      </c>
      <c r="G672" s="2" t="n">
        <v>13.878</v>
      </c>
      <c r="H672" s="2" t="n">
        <v>-0.744</v>
      </c>
      <c r="I672" s="2" t="n">
        <v>18.683</v>
      </c>
      <c r="J672" s="2" t="n">
        <v>-0.571</v>
      </c>
      <c r="K672" s="2" t="n">
        <v>-0.84</v>
      </c>
      <c r="M672" s="2" t="n">
        <f aca="false">H672-H668</f>
        <v>-0.077</v>
      </c>
      <c r="N672" s="2" t="n">
        <f aca="false">I672-I668</f>
        <v>1.357</v>
      </c>
    </row>
    <row r="673" customFormat="false" ht="12.75" hidden="false" customHeight="false" outlineLevel="0" collapsed="false">
      <c r="A673" s="1" t="n">
        <v>7</v>
      </c>
      <c r="B673" s="1" t="n">
        <v>2</v>
      </c>
      <c r="D673" s="1" t="n">
        <v>3</v>
      </c>
      <c r="E673" s="1" t="s">
        <v>25</v>
      </c>
      <c r="F673" s="2" t="n">
        <v>-316.483</v>
      </c>
      <c r="G673" s="2" t="n">
        <v>-188.775</v>
      </c>
      <c r="H673" s="2" t="n">
        <v>3.099</v>
      </c>
      <c r="I673" s="2" t="n">
        <v>-82.649</v>
      </c>
      <c r="J673" s="2" t="n">
        <v>2.537</v>
      </c>
      <c r="K673" s="2" t="n">
        <v>3.733</v>
      </c>
      <c r="M673" s="2"/>
      <c r="N673" s="2"/>
    </row>
    <row r="674" customFormat="false" ht="12.75" hidden="false" customHeight="false" outlineLevel="0" collapsed="false">
      <c r="A674" s="1" t="n">
        <v>7</v>
      </c>
      <c r="B674" s="1" t="n">
        <v>2</v>
      </c>
      <c r="D674" s="1" t="n">
        <v>2</v>
      </c>
      <c r="E674" s="1" t="s">
        <v>22</v>
      </c>
      <c r="F674" s="2" t="n">
        <v>37.19</v>
      </c>
      <c r="G674" s="2" t="n">
        <v>22.221</v>
      </c>
      <c r="H674" s="2" t="n">
        <v>-0.467</v>
      </c>
      <c r="I674" s="2" t="n">
        <v>9.367</v>
      </c>
      <c r="J674" s="2" t="n">
        <v>-0.275</v>
      </c>
      <c r="K674" s="2" t="n">
        <v>-0.404</v>
      </c>
      <c r="M674" s="2"/>
      <c r="N674" s="2"/>
    </row>
    <row r="675" customFormat="false" ht="12.75" hidden="false" customHeight="false" outlineLevel="0" collapsed="false">
      <c r="A675" s="1" t="n">
        <v>7</v>
      </c>
      <c r="B675" s="1" t="n">
        <v>2</v>
      </c>
      <c r="D675" s="1" t="n">
        <v>2</v>
      </c>
      <c r="E675" s="1" t="s">
        <v>23</v>
      </c>
      <c r="F675" s="2" t="n">
        <v>-38.304</v>
      </c>
      <c r="G675" s="2" t="n">
        <v>-23.058</v>
      </c>
      <c r="H675" s="2" t="n">
        <v>1.394</v>
      </c>
      <c r="I675" s="2" t="n">
        <v>-37.87</v>
      </c>
      <c r="J675" s="2" t="n">
        <v>1.132</v>
      </c>
      <c r="K675" s="2" t="n">
        <v>1.666</v>
      </c>
      <c r="M675" s="2"/>
      <c r="N675" s="2"/>
    </row>
    <row r="676" customFormat="false" ht="12.75" hidden="false" customHeight="false" outlineLevel="0" collapsed="false">
      <c r="A676" s="1" t="n">
        <v>7</v>
      </c>
      <c r="B676" s="1" t="n">
        <v>2</v>
      </c>
      <c r="D676" s="1" t="n">
        <v>2</v>
      </c>
      <c r="E676" s="1" t="s">
        <v>24</v>
      </c>
      <c r="F676" s="2" t="n">
        <v>23.592</v>
      </c>
      <c r="G676" s="2" t="n">
        <v>14.15</v>
      </c>
      <c r="H676" s="2" t="n">
        <v>-0.582</v>
      </c>
      <c r="I676" s="2" t="n">
        <v>14.762</v>
      </c>
      <c r="J676" s="2" t="n">
        <v>-0.44</v>
      </c>
      <c r="K676" s="2" t="n">
        <v>-0.647</v>
      </c>
      <c r="M676" s="2" t="n">
        <f aca="false">H676-H672</f>
        <v>0.162</v>
      </c>
      <c r="N676" s="2" t="n">
        <f aca="false">I676-I672</f>
        <v>-3.921</v>
      </c>
    </row>
    <row r="677" customFormat="false" ht="12.75" hidden="false" customHeight="false" outlineLevel="0" collapsed="false">
      <c r="A677" s="1" t="n">
        <v>7</v>
      </c>
      <c r="B677" s="1" t="n">
        <v>2</v>
      </c>
      <c r="D677" s="1" t="n">
        <v>2</v>
      </c>
      <c r="E677" s="1" t="s">
        <v>25</v>
      </c>
      <c r="F677" s="2" t="n">
        <v>-424.629</v>
      </c>
      <c r="G677" s="2" t="n">
        <v>-253.558</v>
      </c>
      <c r="H677" s="2" t="n">
        <v>4.1</v>
      </c>
      <c r="I677" s="2" t="n">
        <v>-107.494</v>
      </c>
      <c r="J677" s="2" t="n">
        <v>3.294</v>
      </c>
      <c r="K677" s="2" t="n">
        <v>4.846</v>
      </c>
      <c r="M677" s="2"/>
      <c r="N677" s="2"/>
    </row>
    <row r="678" customFormat="false" ht="12.75" hidden="false" customHeight="false" outlineLevel="0" collapsed="false">
      <c r="A678" s="1" t="n">
        <v>7</v>
      </c>
      <c r="B678" s="1" t="n">
        <v>2</v>
      </c>
      <c r="D678" s="1" t="n">
        <v>1</v>
      </c>
      <c r="E678" s="1" t="s">
        <v>22</v>
      </c>
      <c r="F678" s="2" t="n">
        <v>26.432</v>
      </c>
      <c r="G678" s="2" t="n">
        <v>15.741</v>
      </c>
      <c r="H678" s="2" t="n">
        <v>0</v>
      </c>
      <c r="I678" s="2" t="n">
        <v>-5.907</v>
      </c>
      <c r="J678" s="2" t="n">
        <v>0.154</v>
      </c>
      <c r="K678" s="2" t="n">
        <v>0.227</v>
      </c>
      <c r="M678" s="2"/>
      <c r="N678" s="2"/>
    </row>
    <row r="679" customFormat="false" ht="12.75" hidden="false" customHeight="false" outlineLevel="0" collapsed="false">
      <c r="A679" s="1" t="n">
        <v>7</v>
      </c>
      <c r="B679" s="1" t="n">
        <v>2</v>
      </c>
      <c r="D679" s="1" t="n">
        <v>1</v>
      </c>
      <c r="E679" s="1" t="s">
        <v>23</v>
      </c>
      <c r="F679" s="2" t="n">
        <v>-11.378</v>
      </c>
      <c r="G679" s="2" t="n">
        <v>-6.907</v>
      </c>
      <c r="H679" s="2" t="n">
        <v>2.49</v>
      </c>
      <c r="I679" s="2" t="n">
        <v>-51.168</v>
      </c>
      <c r="J679" s="2" t="n">
        <v>1.593</v>
      </c>
      <c r="K679" s="2" t="n">
        <v>2.344</v>
      </c>
      <c r="M679" s="2"/>
      <c r="N679" s="2"/>
    </row>
    <row r="680" customFormat="false" ht="12.75" hidden="false" customHeight="false" outlineLevel="0" collapsed="false">
      <c r="A680" s="1" t="n">
        <v>7</v>
      </c>
      <c r="B680" s="1" t="n">
        <v>2</v>
      </c>
      <c r="D680" s="1" t="n">
        <v>1</v>
      </c>
      <c r="E680" s="1" t="s">
        <v>24</v>
      </c>
      <c r="F680" s="2" t="n">
        <v>10.503</v>
      </c>
      <c r="G680" s="2" t="n">
        <v>6.291</v>
      </c>
      <c r="H680" s="2" t="n">
        <v>-0.692</v>
      </c>
      <c r="I680" s="2" t="n">
        <v>12.572</v>
      </c>
      <c r="J680" s="2" t="n">
        <v>-0.4</v>
      </c>
      <c r="K680" s="2" t="n">
        <v>-0.588</v>
      </c>
      <c r="M680" s="2" t="n">
        <f aca="false">H680-H676</f>
        <v>-0.11</v>
      </c>
      <c r="N680" s="2" t="n">
        <f aca="false">I680-I676</f>
        <v>-2.19</v>
      </c>
    </row>
    <row r="681" customFormat="false" ht="12.75" hidden="false" customHeight="false" outlineLevel="0" collapsed="false">
      <c r="A681" s="1" t="n">
        <v>7</v>
      </c>
      <c r="B681" s="1" t="n">
        <v>2</v>
      </c>
      <c r="D681" s="1" t="n">
        <v>1</v>
      </c>
      <c r="E681" s="1" t="s">
        <v>25</v>
      </c>
      <c r="F681" s="2" t="n">
        <v>-528.953</v>
      </c>
      <c r="G681" s="2" t="n">
        <v>-316.008</v>
      </c>
      <c r="H681" s="2" t="n">
        <v>4.84</v>
      </c>
      <c r="I681" s="2" t="n">
        <v>-124.493</v>
      </c>
      <c r="J681" s="2" t="n">
        <v>3.814</v>
      </c>
      <c r="K681" s="2" t="n">
        <v>5.611</v>
      </c>
      <c r="M681" s="2"/>
      <c r="N681" s="2"/>
    </row>
    <row r="682" customFormat="false" ht="12.75" hidden="false" customHeight="false" outlineLevel="0" collapsed="false">
      <c r="A682" s="1" t="n">
        <v>8</v>
      </c>
      <c r="B682" s="1" t="n">
        <v>23</v>
      </c>
      <c r="D682" s="1" t="n">
        <v>5</v>
      </c>
      <c r="E682" s="1" t="s">
        <v>22</v>
      </c>
      <c r="F682" s="2" t="n">
        <v>-34.799</v>
      </c>
      <c r="G682" s="2" t="n">
        <v>-22.444</v>
      </c>
      <c r="H682" s="2" t="n">
        <v>-0.285</v>
      </c>
      <c r="I682" s="2" t="n">
        <v>30.274</v>
      </c>
      <c r="J682" s="2" t="n">
        <v>-0.242</v>
      </c>
      <c r="K682" s="2" t="n">
        <v>-0.356</v>
      </c>
      <c r="M682" s="2"/>
      <c r="N682" s="2"/>
    </row>
    <row r="683" customFormat="false" ht="12.75" hidden="false" customHeight="false" outlineLevel="0" collapsed="false">
      <c r="A683" s="1" t="n">
        <v>8</v>
      </c>
      <c r="B683" s="1" t="n">
        <v>23</v>
      </c>
      <c r="D683" s="1" t="n">
        <v>5</v>
      </c>
      <c r="E683" s="1" t="s">
        <v>23</v>
      </c>
      <c r="F683" s="2" t="n">
        <v>27.64</v>
      </c>
      <c r="G683" s="2" t="n">
        <v>17.856</v>
      </c>
      <c r="H683" s="2" t="n">
        <v>0.223</v>
      </c>
      <c r="I683" s="2" t="n">
        <v>-24.499</v>
      </c>
      <c r="J683" s="2" t="n">
        <v>0.194</v>
      </c>
      <c r="K683" s="2" t="n">
        <v>0.285</v>
      </c>
      <c r="M683" s="2"/>
      <c r="N683" s="2"/>
    </row>
    <row r="684" customFormat="false" ht="12.75" hidden="false" customHeight="false" outlineLevel="0" collapsed="false">
      <c r="A684" s="1" t="n">
        <v>8</v>
      </c>
      <c r="B684" s="1" t="n">
        <v>23</v>
      </c>
      <c r="D684" s="1" t="n">
        <v>5</v>
      </c>
      <c r="E684" s="1" t="s">
        <v>24</v>
      </c>
      <c r="F684" s="2" t="n">
        <v>-19.512</v>
      </c>
      <c r="G684" s="2" t="n">
        <v>-12.594</v>
      </c>
      <c r="H684" s="2" t="n">
        <v>-0.159</v>
      </c>
      <c r="I684" s="2" t="n">
        <v>17.117</v>
      </c>
      <c r="J684" s="2" t="n">
        <v>-0.136</v>
      </c>
      <c r="K684" s="2" t="n">
        <v>-0.2</v>
      </c>
      <c r="M684" s="2" t="n">
        <f aca="false">H684</f>
        <v>-0.159</v>
      </c>
      <c r="N684" s="2" t="n">
        <f aca="false">I684</f>
        <v>17.117</v>
      </c>
    </row>
    <row r="685" customFormat="false" ht="12.75" hidden="false" customHeight="false" outlineLevel="0" collapsed="false">
      <c r="A685" s="1" t="n">
        <v>8</v>
      </c>
      <c r="B685" s="1" t="n">
        <v>23</v>
      </c>
      <c r="D685" s="1" t="n">
        <v>5</v>
      </c>
      <c r="E685" s="1" t="s">
        <v>25</v>
      </c>
      <c r="F685" s="2" t="n">
        <v>-60.262</v>
      </c>
      <c r="G685" s="2" t="n">
        <v>-39.275</v>
      </c>
      <c r="H685" s="2" t="n">
        <v>-0.128</v>
      </c>
      <c r="I685" s="2" t="n">
        <v>13.601</v>
      </c>
      <c r="J685" s="2" t="n">
        <v>-0.109</v>
      </c>
      <c r="K685" s="2" t="n">
        <v>-0.16</v>
      </c>
      <c r="M685" s="2"/>
      <c r="N685" s="2"/>
    </row>
    <row r="686" customFormat="false" ht="12.75" hidden="false" customHeight="false" outlineLevel="0" collapsed="false">
      <c r="A686" s="1" t="n">
        <v>8</v>
      </c>
      <c r="B686" s="1" t="n">
        <v>23</v>
      </c>
      <c r="D686" s="1" t="n">
        <v>4</v>
      </c>
      <c r="E686" s="1" t="s">
        <v>22</v>
      </c>
      <c r="F686" s="2" t="n">
        <v>-21.699</v>
      </c>
      <c r="G686" s="2" t="n">
        <v>-14.118</v>
      </c>
      <c r="H686" s="2" t="n">
        <v>-0.214</v>
      </c>
      <c r="I686" s="2" t="n">
        <v>20.217</v>
      </c>
      <c r="J686" s="2" t="n">
        <v>-0.168</v>
      </c>
      <c r="K686" s="2" t="n">
        <v>-0.247</v>
      </c>
      <c r="M686" s="2"/>
      <c r="N686" s="2"/>
    </row>
    <row r="687" customFormat="false" ht="12.75" hidden="false" customHeight="false" outlineLevel="0" collapsed="false">
      <c r="A687" s="1" t="n">
        <v>8</v>
      </c>
      <c r="B687" s="1" t="n">
        <v>23</v>
      </c>
      <c r="D687" s="1" t="n">
        <v>4</v>
      </c>
      <c r="E687" s="1" t="s">
        <v>23</v>
      </c>
      <c r="F687" s="2" t="n">
        <v>23.228</v>
      </c>
      <c r="G687" s="2" t="n">
        <v>15.065</v>
      </c>
      <c r="H687" s="2" t="n">
        <v>0.212</v>
      </c>
      <c r="I687" s="2" t="n">
        <v>-21.497</v>
      </c>
      <c r="J687" s="2" t="n">
        <v>0.175</v>
      </c>
      <c r="K687" s="2" t="n">
        <v>0.257</v>
      </c>
      <c r="M687" s="2"/>
      <c r="N687" s="2"/>
    </row>
    <row r="688" customFormat="false" ht="12.75" hidden="false" customHeight="false" outlineLevel="0" collapsed="false">
      <c r="A688" s="1" t="n">
        <v>8</v>
      </c>
      <c r="B688" s="1" t="n">
        <v>23</v>
      </c>
      <c r="D688" s="1" t="n">
        <v>4</v>
      </c>
      <c r="E688" s="1" t="s">
        <v>24</v>
      </c>
      <c r="F688" s="2" t="n">
        <v>-14.04</v>
      </c>
      <c r="G688" s="2" t="n">
        <v>-9.12</v>
      </c>
      <c r="H688" s="2" t="n">
        <v>-0.133</v>
      </c>
      <c r="I688" s="2" t="n">
        <v>13.036</v>
      </c>
      <c r="J688" s="2" t="n">
        <v>-0.107</v>
      </c>
      <c r="K688" s="2" t="n">
        <v>-0.157</v>
      </c>
      <c r="M688" s="2" t="n">
        <f aca="false">H688-H684</f>
        <v>0.026</v>
      </c>
      <c r="N688" s="2" t="n">
        <f aca="false">I688-I684</f>
        <v>-4.081</v>
      </c>
    </row>
    <row r="689" customFormat="false" ht="12.75" hidden="false" customHeight="false" outlineLevel="0" collapsed="false">
      <c r="A689" s="1" t="n">
        <v>8</v>
      </c>
      <c r="B689" s="1" t="n">
        <v>23</v>
      </c>
      <c r="D689" s="1" t="n">
        <v>4</v>
      </c>
      <c r="E689" s="1" t="s">
        <v>25</v>
      </c>
      <c r="F689" s="2" t="n">
        <v>-131.081</v>
      </c>
      <c r="G689" s="2" t="n">
        <v>-85.625</v>
      </c>
      <c r="H689" s="2" t="n">
        <v>-0.33</v>
      </c>
      <c r="I689" s="2" t="n">
        <v>34.266</v>
      </c>
      <c r="J689" s="2" t="n">
        <v>-0.276</v>
      </c>
      <c r="K689" s="2" t="n">
        <v>-0.406</v>
      </c>
      <c r="M689" s="2"/>
      <c r="N689" s="2"/>
    </row>
    <row r="690" customFormat="false" ht="12.75" hidden="false" customHeight="false" outlineLevel="0" collapsed="false">
      <c r="A690" s="1" t="n">
        <v>8</v>
      </c>
      <c r="B690" s="1" t="n">
        <v>23</v>
      </c>
      <c r="D690" s="1" t="n">
        <v>3</v>
      </c>
      <c r="E690" s="1" t="s">
        <v>22</v>
      </c>
      <c r="F690" s="2" t="n">
        <v>-23.276</v>
      </c>
      <c r="G690" s="2" t="n">
        <v>-15.17</v>
      </c>
      <c r="H690" s="2" t="n">
        <v>-0.215</v>
      </c>
      <c r="I690" s="2" t="n">
        <v>19.113</v>
      </c>
      <c r="J690" s="2" t="n">
        <v>-0.162</v>
      </c>
      <c r="K690" s="2" t="n">
        <v>-0.239</v>
      </c>
      <c r="M690" s="2"/>
      <c r="N690" s="2"/>
    </row>
    <row r="691" customFormat="false" ht="12.75" hidden="false" customHeight="false" outlineLevel="0" collapsed="false">
      <c r="A691" s="1" t="n">
        <v>8</v>
      </c>
      <c r="B691" s="1" t="n">
        <v>23</v>
      </c>
      <c r="D691" s="1" t="n">
        <v>3</v>
      </c>
      <c r="E691" s="1" t="s">
        <v>23</v>
      </c>
      <c r="F691" s="2" t="n">
        <v>22.707</v>
      </c>
      <c r="G691" s="2" t="n">
        <v>14.764</v>
      </c>
      <c r="H691" s="2" t="n">
        <v>0.225</v>
      </c>
      <c r="I691" s="2" t="n">
        <v>-21.184</v>
      </c>
      <c r="J691" s="2" t="n">
        <v>0.176</v>
      </c>
      <c r="K691" s="2" t="n">
        <v>0.26</v>
      </c>
      <c r="M691" s="2"/>
      <c r="N691" s="2"/>
    </row>
    <row r="692" customFormat="false" ht="12.75" hidden="false" customHeight="false" outlineLevel="0" collapsed="false">
      <c r="A692" s="1" t="n">
        <v>8</v>
      </c>
      <c r="B692" s="1" t="n">
        <v>23</v>
      </c>
      <c r="D692" s="1" t="n">
        <v>3</v>
      </c>
      <c r="E692" s="1" t="s">
        <v>24</v>
      </c>
      <c r="F692" s="2" t="n">
        <v>-14.37</v>
      </c>
      <c r="G692" s="2" t="n">
        <v>-9.354</v>
      </c>
      <c r="H692" s="2" t="n">
        <v>-0.138</v>
      </c>
      <c r="I692" s="2" t="n">
        <v>12.593</v>
      </c>
      <c r="J692" s="2" t="n">
        <v>-0.106</v>
      </c>
      <c r="K692" s="2" t="n">
        <v>-0.156</v>
      </c>
      <c r="M692" s="2" t="n">
        <f aca="false">H692-H688</f>
        <v>-0.005</v>
      </c>
      <c r="N692" s="2" t="n">
        <f aca="false">I692-I688</f>
        <v>-0.443</v>
      </c>
    </row>
    <row r="693" customFormat="false" ht="12.75" hidden="false" customHeight="false" outlineLevel="0" collapsed="false">
      <c r="A693" s="1" t="n">
        <v>8</v>
      </c>
      <c r="B693" s="1" t="n">
        <v>23</v>
      </c>
      <c r="D693" s="1" t="n">
        <v>3</v>
      </c>
      <c r="E693" s="1" t="s">
        <v>25</v>
      </c>
      <c r="F693" s="2" t="n">
        <v>-200.896</v>
      </c>
      <c r="G693" s="2" t="n">
        <v>-131.37</v>
      </c>
      <c r="H693" s="2" t="n">
        <v>-0.526</v>
      </c>
      <c r="I693" s="2" t="n">
        <v>52.911</v>
      </c>
      <c r="J693" s="2" t="n">
        <v>-0.431</v>
      </c>
      <c r="K693" s="2" t="n">
        <v>-0.634</v>
      </c>
      <c r="M693" s="2"/>
      <c r="N693" s="2"/>
    </row>
    <row r="694" customFormat="false" ht="12.75" hidden="false" customHeight="false" outlineLevel="0" collapsed="false">
      <c r="A694" s="1" t="n">
        <v>8</v>
      </c>
      <c r="B694" s="1" t="n">
        <v>23</v>
      </c>
      <c r="D694" s="1" t="n">
        <v>2</v>
      </c>
      <c r="E694" s="1" t="s">
        <v>22</v>
      </c>
      <c r="F694" s="2" t="n">
        <v>-23.076</v>
      </c>
      <c r="G694" s="2" t="n">
        <v>-15.106</v>
      </c>
      <c r="H694" s="2" t="n">
        <v>-0.169</v>
      </c>
      <c r="I694" s="2" t="n">
        <v>13.719</v>
      </c>
      <c r="J694" s="2" t="n">
        <v>-0.12</v>
      </c>
      <c r="K694" s="2" t="n">
        <v>-0.177</v>
      </c>
      <c r="M694" s="2"/>
      <c r="N694" s="2"/>
    </row>
    <row r="695" customFormat="false" ht="12.75" hidden="false" customHeight="false" outlineLevel="0" collapsed="false">
      <c r="A695" s="1" t="n">
        <v>8</v>
      </c>
      <c r="B695" s="1" t="n">
        <v>23</v>
      </c>
      <c r="D695" s="1" t="n">
        <v>2</v>
      </c>
      <c r="E695" s="1" t="s">
        <v>23</v>
      </c>
      <c r="F695" s="2" t="n">
        <v>25.248</v>
      </c>
      <c r="G695" s="2" t="n">
        <v>16.496</v>
      </c>
      <c r="H695" s="2" t="n">
        <v>0.21</v>
      </c>
      <c r="I695" s="2" t="n">
        <v>-18.361</v>
      </c>
      <c r="J695" s="2" t="n">
        <v>0.157</v>
      </c>
      <c r="K695" s="2" t="n">
        <v>0.231</v>
      </c>
      <c r="M695" s="2"/>
      <c r="N695" s="2"/>
    </row>
    <row r="696" customFormat="false" ht="12.75" hidden="false" customHeight="false" outlineLevel="0" collapsed="false">
      <c r="A696" s="1" t="n">
        <v>8</v>
      </c>
      <c r="B696" s="1" t="n">
        <v>23</v>
      </c>
      <c r="D696" s="1" t="n">
        <v>2</v>
      </c>
      <c r="E696" s="1" t="s">
        <v>24</v>
      </c>
      <c r="F696" s="2" t="n">
        <v>-15.101</v>
      </c>
      <c r="G696" s="2" t="n">
        <v>-9.876</v>
      </c>
      <c r="H696" s="2" t="n">
        <v>-0.119</v>
      </c>
      <c r="I696" s="2" t="n">
        <v>10.025</v>
      </c>
      <c r="J696" s="2" t="n">
        <v>-0.087</v>
      </c>
      <c r="K696" s="2" t="n">
        <v>-0.127</v>
      </c>
      <c r="M696" s="2" t="n">
        <f aca="false">H696-H692</f>
        <v>0.019</v>
      </c>
      <c r="N696" s="2" t="n">
        <f aca="false">I696-I692</f>
        <v>-2.568</v>
      </c>
    </row>
    <row r="697" customFormat="false" ht="12.75" hidden="false" customHeight="false" outlineLevel="0" collapsed="false">
      <c r="A697" s="1" t="n">
        <v>8</v>
      </c>
      <c r="B697" s="1" t="n">
        <v>23</v>
      </c>
      <c r="D697" s="1" t="n">
        <v>2</v>
      </c>
      <c r="E697" s="1" t="s">
        <v>25</v>
      </c>
      <c r="F697" s="2" t="n">
        <v>-270.137</v>
      </c>
      <c r="G697" s="2" t="n">
        <v>-176.795</v>
      </c>
      <c r="H697" s="2" t="n">
        <v>-0.707</v>
      </c>
      <c r="I697" s="2" t="n">
        <v>68.925</v>
      </c>
      <c r="J697" s="2" t="n">
        <v>-0.567</v>
      </c>
      <c r="K697" s="2" t="n">
        <v>-0.834</v>
      </c>
      <c r="M697" s="2"/>
      <c r="N697" s="2"/>
    </row>
    <row r="698" customFormat="false" ht="12.75" hidden="false" customHeight="false" outlineLevel="0" collapsed="false">
      <c r="A698" s="1" t="n">
        <v>8</v>
      </c>
      <c r="B698" s="1" t="n">
        <v>23</v>
      </c>
      <c r="D698" s="1" t="n">
        <v>1</v>
      </c>
      <c r="E698" s="1" t="s">
        <v>22</v>
      </c>
      <c r="F698" s="2" t="n">
        <v>-15.716</v>
      </c>
      <c r="G698" s="2" t="n">
        <v>-10.328</v>
      </c>
      <c r="H698" s="2" t="n">
        <v>-0.077</v>
      </c>
      <c r="I698" s="2" t="n">
        <v>4.607</v>
      </c>
      <c r="J698" s="2" t="n">
        <v>-0.044</v>
      </c>
      <c r="K698" s="2" t="n">
        <v>-0.065</v>
      </c>
      <c r="M698" s="2"/>
      <c r="N698" s="2"/>
    </row>
    <row r="699" customFormat="false" ht="12.75" hidden="false" customHeight="false" outlineLevel="0" collapsed="false">
      <c r="A699" s="1" t="n">
        <v>8</v>
      </c>
      <c r="B699" s="1" t="n">
        <v>23</v>
      </c>
      <c r="D699" s="1" t="n">
        <v>1</v>
      </c>
      <c r="E699" s="1" t="s">
        <v>23</v>
      </c>
      <c r="F699" s="2" t="n">
        <v>8.122</v>
      </c>
      <c r="G699" s="2" t="n">
        <v>5.294</v>
      </c>
      <c r="H699" s="2" t="n">
        <v>0.185</v>
      </c>
      <c r="I699" s="2" t="n">
        <v>-13.098</v>
      </c>
      <c r="J699" s="2" t="n">
        <v>0.119</v>
      </c>
      <c r="K699" s="2" t="n">
        <v>0.175</v>
      </c>
      <c r="M699" s="2"/>
      <c r="N699" s="2"/>
    </row>
    <row r="700" customFormat="false" ht="12.75" hidden="false" customHeight="false" outlineLevel="0" collapsed="false">
      <c r="A700" s="1" t="n">
        <v>8</v>
      </c>
      <c r="B700" s="1" t="n">
        <v>23</v>
      </c>
      <c r="D700" s="1" t="n">
        <v>1</v>
      </c>
      <c r="E700" s="1" t="s">
        <v>24</v>
      </c>
      <c r="F700" s="2" t="n">
        <v>-6.622</v>
      </c>
      <c r="G700" s="2" t="n">
        <v>-4.339</v>
      </c>
      <c r="H700" s="2" t="n">
        <v>-0.073</v>
      </c>
      <c r="I700" s="2" t="n">
        <v>4.918</v>
      </c>
      <c r="J700" s="2" t="n">
        <v>-0.045</v>
      </c>
      <c r="K700" s="2" t="n">
        <v>-0.067</v>
      </c>
      <c r="M700" s="2" t="n">
        <f aca="false">H700-H696</f>
        <v>0.046</v>
      </c>
      <c r="N700" s="2" t="n">
        <f aca="false">I700-I696</f>
        <v>-5.107</v>
      </c>
    </row>
    <row r="701" customFormat="false" ht="12.75" hidden="false" customHeight="false" outlineLevel="0" collapsed="false">
      <c r="A701" s="1" t="n">
        <v>8</v>
      </c>
      <c r="B701" s="1" t="n">
        <v>23</v>
      </c>
      <c r="D701" s="1" t="n">
        <v>1</v>
      </c>
      <c r="E701" s="1" t="s">
        <v>25</v>
      </c>
      <c r="F701" s="2" t="n">
        <v>-337.509</v>
      </c>
      <c r="G701" s="2" t="n">
        <v>-221.054</v>
      </c>
      <c r="H701" s="2" t="n">
        <v>-0.838</v>
      </c>
      <c r="I701" s="2" t="n">
        <v>79.416</v>
      </c>
      <c r="J701" s="2" t="n">
        <v>-0.659</v>
      </c>
      <c r="K701" s="2" t="n">
        <v>-0.969</v>
      </c>
      <c r="M701" s="2"/>
      <c r="N701" s="2"/>
    </row>
    <row r="702" customFormat="false" ht="12.75" hidden="false" customHeight="false" outlineLevel="0" collapsed="false">
      <c r="A702" s="1" t="n">
        <v>8</v>
      </c>
      <c r="B702" s="1" t="n">
        <v>16</v>
      </c>
      <c r="D702" s="1" t="n">
        <v>5</v>
      </c>
      <c r="E702" s="1" t="s">
        <v>22</v>
      </c>
      <c r="F702" s="2" t="n">
        <v>30.367</v>
      </c>
      <c r="G702" s="2" t="n">
        <v>20.007</v>
      </c>
      <c r="H702" s="2" t="n">
        <v>-0.9</v>
      </c>
      <c r="I702" s="2" t="n">
        <v>97.14</v>
      </c>
      <c r="J702" s="2" t="n">
        <v>-0.773</v>
      </c>
      <c r="K702" s="2" t="n">
        <v>-1.138</v>
      </c>
      <c r="M702" s="2"/>
      <c r="N702" s="2"/>
    </row>
    <row r="703" customFormat="false" ht="12.75" hidden="false" customHeight="false" outlineLevel="0" collapsed="false">
      <c r="A703" s="1" t="n">
        <v>8</v>
      </c>
      <c r="B703" s="1" t="n">
        <v>16</v>
      </c>
      <c r="D703" s="1" t="n">
        <v>5</v>
      </c>
      <c r="E703" s="1" t="s">
        <v>23</v>
      </c>
      <c r="F703" s="2" t="n">
        <v>-22.574</v>
      </c>
      <c r="G703" s="2" t="n">
        <v>-14.938</v>
      </c>
      <c r="H703" s="2" t="n">
        <v>0.684</v>
      </c>
      <c r="I703" s="2" t="n">
        <v>-75.734</v>
      </c>
      <c r="J703" s="2" t="n">
        <v>0.598</v>
      </c>
      <c r="K703" s="2" t="n">
        <v>0.88</v>
      </c>
      <c r="M703" s="2"/>
      <c r="N703" s="2"/>
    </row>
    <row r="704" customFormat="false" ht="12.75" hidden="false" customHeight="false" outlineLevel="0" collapsed="false">
      <c r="A704" s="1" t="n">
        <v>8</v>
      </c>
      <c r="B704" s="1" t="n">
        <v>16</v>
      </c>
      <c r="D704" s="1" t="n">
        <v>5</v>
      </c>
      <c r="E704" s="1" t="s">
        <v>24</v>
      </c>
      <c r="F704" s="2" t="n">
        <v>16.544</v>
      </c>
      <c r="G704" s="2" t="n">
        <v>10.92</v>
      </c>
      <c r="H704" s="2" t="n">
        <v>-0.495</v>
      </c>
      <c r="I704" s="2" t="n">
        <v>54.023</v>
      </c>
      <c r="J704" s="2" t="n">
        <v>-0.429</v>
      </c>
      <c r="K704" s="2" t="n">
        <v>-0.631</v>
      </c>
      <c r="M704" s="2" t="n">
        <f aca="false">H704</f>
        <v>-0.495</v>
      </c>
      <c r="N704" s="2" t="n">
        <f aca="false">I704</f>
        <v>54.023</v>
      </c>
    </row>
    <row r="705" customFormat="false" ht="12.75" hidden="false" customHeight="false" outlineLevel="0" collapsed="false">
      <c r="A705" s="1" t="n">
        <v>8</v>
      </c>
      <c r="B705" s="1" t="n">
        <v>16</v>
      </c>
      <c r="D705" s="1" t="n">
        <v>5</v>
      </c>
      <c r="E705" s="1" t="s">
        <v>25</v>
      </c>
      <c r="F705" s="2" t="n">
        <v>-103.015</v>
      </c>
      <c r="G705" s="2" t="n">
        <v>-66.564</v>
      </c>
      <c r="H705" s="2" t="n">
        <v>-0.506</v>
      </c>
      <c r="I705" s="2" t="n">
        <v>55.326</v>
      </c>
      <c r="J705" s="2" t="n">
        <v>-0.439</v>
      </c>
      <c r="K705" s="2" t="n">
        <v>-0.646</v>
      </c>
      <c r="M705" s="2"/>
      <c r="N705" s="2"/>
    </row>
    <row r="706" customFormat="false" ht="12.75" hidden="false" customHeight="false" outlineLevel="0" collapsed="false">
      <c r="A706" s="1" t="n">
        <v>8</v>
      </c>
      <c r="B706" s="1" t="n">
        <v>16</v>
      </c>
      <c r="D706" s="1" t="n">
        <v>4</v>
      </c>
      <c r="E706" s="1" t="s">
        <v>22</v>
      </c>
      <c r="F706" s="2" t="n">
        <v>17.397</v>
      </c>
      <c r="G706" s="2" t="n">
        <v>11.392</v>
      </c>
      <c r="H706" s="2" t="n">
        <v>-0.644</v>
      </c>
      <c r="I706" s="2" t="n">
        <v>61.226</v>
      </c>
      <c r="J706" s="2" t="n">
        <v>-0.508</v>
      </c>
      <c r="K706" s="2" t="n">
        <v>-0.747</v>
      </c>
      <c r="M706" s="2"/>
      <c r="N706" s="2"/>
    </row>
    <row r="707" customFormat="false" ht="12.75" hidden="false" customHeight="false" outlineLevel="0" collapsed="false">
      <c r="A707" s="1" t="n">
        <v>8</v>
      </c>
      <c r="B707" s="1" t="n">
        <v>16</v>
      </c>
      <c r="D707" s="1" t="n">
        <v>4</v>
      </c>
      <c r="E707" s="1" t="s">
        <v>23</v>
      </c>
      <c r="F707" s="2" t="n">
        <v>-18.02</v>
      </c>
      <c r="G707" s="2" t="n">
        <v>-11.91</v>
      </c>
      <c r="H707" s="2" t="n">
        <v>0.661</v>
      </c>
      <c r="I707" s="2" t="n">
        <v>-66.498</v>
      </c>
      <c r="J707" s="2" t="n">
        <v>0.541</v>
      </c>
      <c r="K707" s="2" t="n">
        <v>0.796</v>
      </c>
      <c r="M707" s="2"/>
      <c r="N707" s="2"/>
    </row>
    <row r="708" customFormat="false" ht="12.75" hidden="false" customHeight="false" outlineLevel="0" collapsed="false">
      <c r="A708" s="1" t="n">
        <v>8</v>
      </c>
      <c r="B708" s="1" t="n">
        <v>16</v>
      </c>
      <c r="D708" s="1" t="n">
        <v>4</v>
      </c>
      <c r="E708" s="1" t="s">
        <v>24</v>
      </c>
      <c r="F708" s="2" t="n">
        <v>11.068</v>
      </c>
      <c r="G708" s="2" t="n">
        <v>7.282</v>
      </c>
      <c r="H708" s="2" t="n">
        <v>-0.408</v>
      </c>
      <c r="I708" s="2" t="n">
        <v>39.914</v>
      </c>
      <c r="J708" s="2" t="n">
        <v>-0.328</v>
      </c>
      <c r="K708" s="2" t="n">
        <v>-0.482</v>
      </c>
      <c r="M708" s="2" t="n">
        <f aca="false">H708-H704</f>
        <v>0.087</v>
      </c>
      <c r="N708" s="2" t="n">
        <f aca="false">I708-I704</f>
        <v>-14.109</v>
      </c>
    </row>
    <row r="709" customFormat="false" ht="12.75" hidden="false" customHeight="false" outlineLevel="0" collapsed="false">
      <c r="A709" s="1" t="n">
        <v>8</v>
      </c>
      <c r="B709" s="1" t="n">
        <v>16</v>
      </c>
      <c r="D709" s="1" t="n">
        <v>4</v>
      </c>
      <c r="E709" s="1" t="s">
        <v>25</v>
      </c>
      <c r="F709" s="2" t="n">
        <v>-212.525</v>
      </c>
      <c r="G709" s="2" t="n">
        <v>-138.379</v>
      </c>
      <c r="H709" s="2" t="n">
        <v>-1.126</v>
      </c>
      <c r="I709" s="2" t="n">
        <v>119.598</v>
      </c>
      <c r="J709" s="2" t="n">
        <v>-0.957</v>
      </c>
      <c r="K709" s="2" t="n">
        <v>-1.408</v>
      </c>
      <c r="M709" s="2"/>
      <c r="N709" s="2"/>
    </row>
    <row r="710" customFormat="false" ht="12.75" hidden="false" customHeight="false" outlineLevel="0" collapsed="false">
      <c r="A710" s="1" t="n">
        <v>8</v>
      </c>
      <c r="B710" s="1" t="n">
        <v>16</v>
      </c>
      <c r="D710" s="1" t="n">
        <v>3</v>
      </c>
      <c r="E710" s="1" t="s">
        <v>22</v>
      </c>
      <c r="F710" s="2" t="n">
        <v>19.001</v>
      </c>
      <c r="G710" s="2" t="n">
        <v>12.395</v>
      </c>
      <c r="H710" s="2" t="n">
        <v>-0.689</v>
      </c>
      <c r="I710" s="2" t="n">
        <v>61.169</v>
      </c>
      <c r="J710" s="2" t="n">
        <v>-0.52</v>
      </c>
      <c r="K710" s="2" t="n">
        <v>-0.765</v>
      </c>
      <c r="M710" s="2"/>
      <c r="N710" s="2"/>
    </row>
    <row r="711" customFormat="false" ht="12.75" hidden="false" customHeight="false" outlineLevel="0" collapsed="false">
      <c r="A711" s="1" t="n">
        <v>8</v>
      </c>
      <c r="B711" s="1" t="n">
        <v>16</v>
      </c>
      <c r="D711" s="1" t="n">
        <v>3</v>
      </c>
      <c r="E711" s="1" t="s">
        <v>23</v>
      </c>
      <c r="F711" s="2" t="n">
        <v>-16.871</v>
      </c>
      <c r="G711" s="2" t="n">
        <v>-11.185</v>
      </c>
      <c r="H711" s="2" t="n">
        <v>0.718</v>
      </c>
      <c r="I711" s="2" t="n">
        <v>-66.548</v>
      </c>
      <c r="J711" s="2" t="n">
        <v>0.557</v>
      </c>
      <c r="K711" s="2" t="n">
        <v>0.819</v>
      </c>
      <c r="M711" s="2"/>
      <c r="N711" s="2"/>
    </row>
    <row r="712" customFormat="false" ht="12.75" hidden="false" customHeight="false" outlineLevel="0" collapsed="false">
      <c r="A712" s="1" t="n">
        <v>8</v>
      </c>
      <c r="B712" s="1" t="n">
        <v>16</v>
      </c>
      <c r="D712" s="1" t="n">
        <v>3</v>
      </c>
      <c r="E712" s="1" t="s">
        <v>24</v>
      </c>
      <c r="F712" s="2" t="n">
        <v>11.21</v>
      </c>
      <c r="G712" s="2" t="n">
        <v>7.369</v>
      </c>
      <c r="H712" s="2" t="n">
        <v>-0.44</v>
      </c>
      <c r="I712" s="2" t="n">
        <v>39.912</v>
      </c>
      <c r="J712" s="2" t="n">
        <v>-0.336</v>
      </c>
      <c r="K712" s="2" t="n">
        <v>-0.495</v>
      </c>
      <c r="M712" s="2" t="n">
        <f aca="false">H712-H708</f>
        <v>-0.032</v>
      </c>
      <c r="N712" s="2" t="n">
        <f aca="false">I712-I708</f>
        <v>-0.00200000000000244</v>
      </c>
    </row>
    <row r="713" customFormat="false" ht="12.75" hidden="false" customHeight="false" outlineLevel="0" collapsed="false">
      <c r="A713" s="1" t="n">
        <v>8</v>
      </c>
      <c r="B713" s="1" t="n">
        <v>16</v>
      </c>
      <c r="D713" s="1" t="n">
        <v>3</v>
      </c>
      <c r="E713" s="1" t="s">
        <v>25</v>
      </c>
      <c r="F713" s="2" t="n">
        <v>-326.474</v>
      </c>
      <c r="G713" s="2" t="n">
        <v>-213.118</v>
      </c>
      <c r="H713" s="2" t="n">
        <v>-1.792</v>
      </c>
      <c r="I713" s="2" t="n">
        <v>182.379</v>
      </c>
      <c r="J713" s="2" t="n">
        <v>-1.479</v>
      </c>
      <c r="K713" s="2" t="n">
        <v>-2.176</v>
      </c>
      <c r="M713" s="2"/>
      <c r="N713" s="2"/>
    </row>
    <row r="714" customFormat="false" ht="12.75" hidden="false" customHeight="false" outlineLevel="0" collapsed="false">
      <c r="A714" s="1" t="n">
        <v>8</v>
      </c>
      <c r="B714" s="1" t="n">
        <v>16</v>
      </c>
      <c r="D714" s="1" t="n">
        <v>2</v>
      </c>
      <c r="E714" s="1" t="s">
        <v>22</v>
      </c>
      <c r="F714" s="2" t="n">
        <v>17.841</v>
      </c>
      <c r="G714" s="2" t="n">
        <v>11.726</v>
      </c>
      <c r="H714" s="2" t="n">
        <v>-0.567</v>
      </c>
      <c r="I714" s="2" t="n">
        <v>45.526</v>
      </c>
      <c r="J714" s="2" t="n">
        <v>-0.4</v>
      </c>
      <c r="K714" s="2" t="n">
        <v>-0.589</v>
      </c>
      <c r="M714" s="2"/>
      <c r="N714" s="2"/>
    </row>
    <row r="715" customFormat="false" ht="12.75" hidden="false" customHeight="false" outlineLevel="0" collapsed="false">
      <c r="A715" s="1" t="n">
        <v>8</v>
      </c>
      <c r="B715" s="1" t="n">
        <v>16</v>
      </c>
      <c r="D715" s="1" t="n">
        <v>2</v>
      </c>
      <c r="E715" s="1" t="s">
        <v>23</v>
      </c>
      <c r="F715" s="2" t="n">
        <v>-17.573</v>
      </c>
      <c r="G715" s="2" t="n">
        <v>-11.746</v>
      </c>
      <c r="H715" s="2" t="n">
        <v>0.679</v>
      </c>
      <c r="I715" s="2" t="n">
        <v>-57.995</v>
      </c>
      <c r="J715" s="2" t="n">
        <v>0.5</v>
      </c>
      <c r="K715" s="2" t="n">
        <v>0.735</v>
      </c>
      <c r="M715" s="2"/>
      <c r="N715" s="2"/>
    </row>
    <row r="716" customFormat="false" ht="12.75" hidden="false" customHeight="false" outlineLevel="0" collapsed="false">
      <c r="A716" s="1" t="n">
        <v>8</v>
      </c>
      <c r="B716" s="1" t="n">
        <v>16</v>
      </c>
      <c r="D716" s="1" t="n">
        <v>2</v>
      </c>
      <c r="E716" s="1" t="s">
        <v>24</v>
      </c>
      <c r="F716" s="2" t="n">
        <v>11.067</v>
      </c>
      <c r="G716" s="2" t="n">
        <v>7.335</v>
      </c>
      <c r="H716" s="2" t="n">
        <v>-0.389</v>
      </c>
      <c r="I716" s="2" t="n">
        <v>32.35</v>
      </c>
      <c r="J716" s="2" t="n">
        <v>-0.281</v>
      </c>
      <c r="K716" s="2" t="n">
        <v>-0.414</v>
      </c>
      <c r="M716" s="2" t="n">
        <f aca="false">H716-H712</f>
        <v>0.051</v>
      </c>
      <c r="N716" s="2" t="n">
        <f aca="false">I716-I712</f>
        <v>-7.562</v>
      </c>
    </row>
    <row r="717" customFormat="false" ht="12.75" hidden="false" customHeight="false" outlineLevel="0" collapsed="false">
      <c r="A717" s="1" t="n">
        <v>8</v>
      </c>
      <c r="B717" s="1" t="n">
        <v>16</v>
      </c>
      <c r="D717" s="1" t="n">
        <v>2</v>
      </c>
      <c r="E717" s="1" t="s">
        <v>25</v>
      </c>
      <c r="F717" s="2" t="n">
        <v>-444.782</v>
      </c>
      <c r="G717" s="2" t="n">
        <v>-290.436</v>
      </c>
      <c r="H717" s="2" t="n">
        <v>-2.44</v>
      </c>
      <c r="I717" s="2" t="n">
        <v>238.232</v>
      </c>
      <c r="J717" s="2" t="n">
        <v>-1.958</v>
      </c>
      <c r="K717" s="2" t="n">
        <v>-2.881</v>
      </c>
      <c r="M717" s="2"/>
      <c r="N717" s="2"/>
    </row>
    <row r="718" customFormat="false" ht="12.75" hidden="false" customHeight="false" outlineLevel="0" collapsed="false">
      <c r="A718" s="1" t="n">
        <v>8</v>
      </c>
      <c r="B718" s="1" t="n">
        <v>16</v>
      </c>
      <c r="D718" s="1" t="n">
        <v>1</v>
      </c>
      <c r="E718" s="1" t="s">
        <v>22</v>
      </c>
      <c r="F718" s="2" t="n">
        <v>12.289</v>
      </c>
      <c r="G718" s="2" t="n">
        <v>8.088</v>
      </c>
      <c r="H718" s="2" t="n">
        <v>-0.274</v>
      </c>
      <c r="I718" s="2" t="n">
        <v>17.1</v>
      </c>
      <c r="J718" s="2" t="n">
        <v>-0.162</v>
      </c>
      <c r="K718" s="2" t="n">
        <v>-0.239</v>
      </c>
      <c r="M718" s="2"/>
      <c r="N718" s="2"/>
    </row>
    <row r="719" customFormat="false" ht="12.75" hidden="false" customHeight="false" outlineLevel="0" collapsed="false">
      <c r="A719" s="1" t="n">
        <v>8</v>
      </c>
      <c r="B719" s="1" t="n">
        <v>16</v>
      </c>
      <c r="D719" s="1" t="n">
        <v>1</v>
      </c>
      <c r="E719" s="1" t="s">
        <v>23</v>
      </c>
      <c r="F719" s="2" t="n">
        <v>-4.89</v>
      </c>
      <c r="G719" s="2" t="n">
        <v>-3.339</v>
      </c>
      <c r="H719" s="2" t="n">
        <v>0.538</v>
      </c>
      <c r="I719" s="2" t="n">
        <v>-38.059</v>
      </c>
      <c r="J719" s="2" t="n">
        <v>0.346</v>
      </c>
      <c r="K719" s="2" t="n">
        <v>0.509</v>
      </c>
      <c r="M719" s="2"/>
      <c r="N719" s="2"/>
    </row>
    <row r="720" customFormat="false" ht="12.75" hidden="false" customHeight="false" outlineLevel="0" collapsed="false">
      <c r="A720" s="1" t="n">
        <v>8</v>
      </c>
      <c r="B720" s="1" t="n">
        <v>16</v>
      </c>
      <c r="D720" s="1" t="n">
        <v>1</v>
      </c>
      <c r="E720" s="1" t="s">
        <v>24</v>
      </c>
      <c r="F720" s="2" t="n">
        <v>4.772</v>
      </c>
      <c r="G720" s="2" t="n">
        <v>3.174</v>
      </c>
      <c r="H720" s="2" t="n">
        <v>-0.226</v>
      </c>
      <c r="I720" s="2" t="n">
        <v>15.322</v>
      </c>
      <c r="J720" s="2" t="n">
        <v>-0.141</v>
      </c>
      <c r="K720" s="2" t="n">
        <v>-0.208</v>
      </c>
      <c r="M720" s="2" t="n">
        <f aca="false">H720-H716</f>
        <v>0.163</v>
      </c>
      <c r="N720" s="2" t="n">
        <f aca="false">I720-I716</f>
        <v>-17.028</v>
      </c>
    </row>
    <row r="721" customFormat="false" ht="12.75" hidden="false" customHeight="false" outlineLevel="0" collapsed="false">
      <c r="A721" s="1" t="n">
        <v>8</v>
      </c>
      <c r="B721" s="1" t="n">
        <v>16</v>
      </c>
      <c r="D721" s="1" t="n">
        <v>1</v>
      </c>
      <c r="E721" s="1" t="s">
        <v>25</v>
      </c>
      <c r="F721" s="2" t="n">
        <v>-571.743</v>
      </c>
      <c r="G721" s="2" t="n">
        <v>-373.146</v>
      </c>
      <c r="H721" s="2" t="n">
        <v>-2.93</v>
      </c>
      <c r="I721" s="2" t="n">
        <v>276.449</v>
      </c>
      <c r="J721" s="2" t="n">
        <v>-2.296</v>
      </c>
      <c r="K721" s="2" t="n">
        <v>-3.378</v>
      </c>
      <c r="M721" s="2"/>
      <c r="N721" s="2"/>
    </row>
    <row r="722" customFormat="false" ht="12.75" hidden="false" customHeight="false" outlineLevel="0" collapsed="false">
      <c r="A722" s="1" t="n">
        <v>8</v>
      </c>
      <c r="B722" s="1" t="n">
        <v>34</v>
      </c>
      <c r="D722" s="1" t="n">
        <v>5</v>
      </c>
      <c r="E722" s="1" t="s">
        <v>22</v>
      </c>
      <c r="F722" s="2" t="n">
        <v>147.791</v>
      </c>
      <c r="G722" s="2" t="n">
        <v>10.875</v>
      </c>
      <c r="H722" s="2" t="n">
        <v>-2.289</v>
      </c>
      <c r="I722" s="2" t="n">
        <v>246.296</v>
      </c>
      <c r="J722" s="2" t="n">
        <v>-1.963</v>
      </c>
      <c r="K722" s="2" t="n">
        <v>-2.888</v>
      </c>
      <c r="M722" s="2"/>
      <c r="N722" s="2"/>
    </row>
    <row r="723" customFormat="false" ht="12.75" hidden="false" customHeight="false" outlineLevel="0" collapsed="false">
      <c r="A723" s="1" t="n">
        <v>8</v>
      </c>
      <c r="B723" s="1" t="n">
        <v>34</v>
      </c>
      <c r="D723" s="1" t="n">
        <v>5</v>
      </c>
      <c r="E723" s="1" t="s">
        <v>23</v>
      </c>
      <c r="F723" s="2" t="n">
        <v>-47.98</v>
      </c>
      <c r="G723" s="2" t="n">
        <v>19.606</v>
      </c>
      <c r="H723" s="2" t="n">
        <v>-3.066</v>
      </c>
      <c r="I723" s="2" t="n">
        <v>-151.902</v>
      </c>
      <c r="J723" s="2" t="n">
        <v>0.03</v>
      </c>
      <c r="K723" s="2" t="n">
        <v>0.044</v>
      </c>
      <c r="M723" s="2"/>
      <c r="N723" s="2"/>
    </row>
    <row r="724" customFormat="false" ht="12.75" hidden="false" customHeight="false" outlineLevel="0" collapsed="false">
      <c r="A724" s="1" t="n">
        <v>8</v>
      </c>
      <c r="B724" s="1" t="n">
        <v>34</v>
      </c>
      <c r="D724" s="1" t="n">
        <v>5</v>
      </c>
      <c r="E724" s="1" t="s">
        <v>24</v>
      </c>
      <c r="F724" s="2" t="n">
        <v>61.178</v>
      </c>
      <c r="G724" s="2" t="n">
        <v>-2.728</v>
      </c>
      <c r="H724" s="2" t="n">
        <v>0.243</v>
      </c>
      <c r="I724" s="2" t="n">
        <v>124.437</v>
      </c>
      <c r="J724" s="2" t="n">
        <v>-0.623</v>
      </c>
      <c r="K724" s="2" t="n">
        <v>-0.916</v>
      </c>
      <c r="M724" s="2" t="n">
        <f aca="false">H724</f>
        <v>0.243</v>
      </c>
      <c r="N724" s="2" t="n">
        <f aca="false">I724</f>
        <v>124.437</v>
      </c>
    </row>
    <row r="725" customFormat="false" ht="12.75" hidden="false" customHeight="false" outlineLevel="0" collapsed="false">
      <c r="A725" s="1" t="n">
        <v>8</v>
      </c>
      <c r="B725" s="1" t="n">
        <v>34</v>
      </c>
      <c r="D725" s="1" t="n">
        <v>5</v>
      </c>
      <c r="E725" s="1" t="s">
        <v>25</v>
      </c>
      <c r="F725" s="2" t="n">
        <v>-72.416</v>
      </c>
      <c r="G725" s="2" t="n">
        <v>-131.052</v>
      </c>
      <c r="H725" s="2" t="n">
        <v>0.331</v>
      </c>
      <c r="I725" s="2" t="n">
        <v>-36.536</v>
      </c>
      <c r="J725" s="2" t="n">
        <v>0.289</v>
      </c>
      <c r="K725" s="2" t="n">
        <v>0.425</v>
      </c>
      <c r="M725" s="2"/>
      <c r="N725" s="2"/>
    </row>
    <row r="726" customFormat="false" ht="12.75" hidden="false" customHeight="false" outlineLevel="0" collapsed="false">
      <c r="A726" s="1" t="n">
        <v>8</v>
      </c>
      <c r="B726" s="1" t="n">
        <v>34</v>
      </c>
      <c r="D726" s="1" t="n">
        <v>4</v>
      </c>
      <c r="E726" s="1" t="s">
        <v>22</v>
      </c>
      <c r="F726" s="2" t="n">
        <v>148.835</v>
      </c>
      <c r="G726" s="2" t="n">
        <v>21.312</v>
      </c>
      <c r="H726" s="2" t="n">
        <v>-5.837</v>
      </c>
      <c r="I726" s="2" t="n">
        <v>133.403</v>
      </c>
      <c r="J726" s="2" t="n">
        <v>-2.275</v>
      </c>
      <c r="K726" s="2" t="n">
        <v>-3.347</v>
      </c>
      <c r="M726" s="2"/>
      <c r="N726" s="2"/>
    </row>
    <row r="727" customFormat="false" ht="12.75" hidden="false" customHeight="false" outlineLevel="0" collapsed="false">
      <c r="A727" s="1" t="n">
        <v>8</v>
      </c>
      <c r="B727" s="1" t="n">
        <v>34</v>
      </c>
      <c r="D727" s="1" t="n">
        <v>4</v>
      </c>
      <c r="E727" s="1" t="s">
        <v>23</v>
      </c>
      <c r="F727" s="2" t="n">
        <v>79.385</v>
      </c>
      <c r="G727" s="2" t="n">
        <v>38.417</v>
      </c>
      <c r="H727" s="2" t="n">
        <v>2.045</v>
      </c>
      <c r="I727" s="2" t="n">
        <v>-655.673</v>
      </c>
      <c r="J727" s="2" t="n">
        <v>4.142</v>
      </c>
      <c r="K727" s="2" t="n">
        <v>6.094</v>
      </c>
      <c r="M727" s="2"/>
      <c r="N727" s="2"/>
    </row>
    <row r="728" customFormat="false" ht="12.75" hidden="false" customHeight="false" outlineLevel="0" collapsed="false">
      <c r="A728" s="1" t="n">
        <v>8</v>
      </c>
      <c r="B728" s="1" t="n">
        <v>34</v>
      </c>
      <c r="D728" s="1" t="n">
        <v>4</v>
      </c>
      <c r="E728" s="1" t="s">
        <v>24</v>
      </c>
      <c r="F728" s="2" t="n">
        <v>21.703</v>
      </c>
      <c r="G728" s="2" t="n">
        <v>-5.345</v>
      </c>
      <c r="H728" s="2" t="n">
        <v>-2.463</v>
      </c>
      <c r="I728" s="2" t="n">
        <v>246.586</v>
      </c>
      <c r="J728" s="2" t="n">
        <v>-2.005</v>
      </c>
      <c r="K728" s="2" t="n">
        <v>-2.95</v>
      </c>
      <c r="M728" s="2" t="n">
        <f aca="false">H728-H724</f>
        <v>-2.706</v>
      </c>
      <c r="N728" s="2" t="n">
        <f aca="false">I728-I724</f>
        <v>122.149</v>
      </c>
    </row>
    <row r="729" customFormat="false" ht="12.75" hidden="false" customHeight="false" outlineLevel="0" collapsed="false">
      <c r="A729" s="1" t="n">
        <v>8</v>
      </c>
      <c r="B729" s="1" t="n">
        <v>34</v>
      </c>
      <c r="D729" s="1" t="n">
        <v>4</v>
      </c>
      <c r="E729" s="1" t="s">
        <v>25</v>
      </c>
      <c r="F729" s="2" t="n">
        <v>-188.658</v>
      </c>
      <c r="G729" s="2" t="n">
        <v>-283.97</v>
      </c>
      <c r="H729" s="2" t="n">
        <v>0.783</v>
      </c>
      <c r="I729" s="2" t="n">
        <v>-83.706</v>
      </c>
      <c r="J729" s="2" t="n">
        <v>0.669</v>
      </c>
      <c r="K729" s="2" t="n">
        <v>0.984</v>
      </c>
      <c r="M729" s="2"/>
      <c r="N729" s="2"/>
    </row>
    <row r="730" customFormat="false" ht="12.75" hidden="false" customHeight="false" outlineLevel="0" collapsed="false">
      <c r="A730" s="1" t="n">
        <v>8</v>
      </c>
      <c r="B730" s="1" t="n">
        <v>34</v>
      </c>
      <c r="D730" s="1" t="n">
        <v>3</v>
      </c>
      <c r="E730" s="1" t="s">
        <v>22</v>
      </c>
      <c r="F730" s="2" t="n">
        <v>87.191</v>
      </c>
      <c r="G730" s="2" t="n">
        <v>37.595</v>
      </c>
      <c r="H730" s="2" t="n">
        <v>-0.841</v>
      </c>
      <c r="I730" s="2" t="n">
        <v>-382.693</v>
      </c>
      <c r="J730" s="2" t="n">
        <v>1.874</v>
      </c>
      <c r="K730" s="2" t="n">
        <v>2.757</v>
      </c>
      <c r="M730" s="2"/>
      <c r="N730" s="2"/>
    </row>
    <row r="731" customFormat="false" ht="12.75" hidden="false" customHeight="false" outlineLevel="0" collapsed="false">
      <c r="A731" s="1" t="n">
        <v>8</v>
      </c>
      <c r="B731" s="1" t="n">
        <v>34</v>
      </c>
      <c r="D731" s="1" t="n">
        <v>3</v>
      </c>
      <c r="E731" s="1" t="s">
        <v>23</v>
      </c>
      <c r="F731" s="2" t="n">
        <v>105.515</v>
      </c>
      <c r="G731" s="2" t="n">
        <v>56.58</v>
      </c>
      <c r="H731" s="2" t="n">
        <v>10.999</v>
      </c>
      <c r="I731" s="2" t="n">
        <v>-1393.176</v>
      </c>
      <c r="J731" s="2" t="n">
        <v>10.667</v>
      </c>
      <c r="K731" s="2" t="n">
        <v>15.695</v>
      </c>
      <c r="M731" s="2"/>
      <c r="N731" s="2"/>
    </row>
    <row r="732" customFormat="false" ht="12.75" hidden="false" customHeight="false" outlineLevel="0" collapsed="false">
      <c r="A732" s="1" t="n">
        <v>8</v>
      </c>
      <c r="B732" s="1" t="n">
        <v>34</v>
      </c>
      <c r="D732" s="1" t="n">
        <v>3</v>
      </c>
      <c r="E732" s="1" t="s">
        <v>24</v>
      </c>
      <c r="F732" s="2" t="n">
        <v>-5.726</v>
      </c>
      <c r="G732" s="2" t="n">
        <v>-5.933</v>
      </c>
      <c r="H732" s="2" t="n">
        <v>-3.7</v>
      </c>
      <c r="I732" s="2" t="n">
        <v>315.776</v>
      </c>
      <c r="J732" s="2" t="n">
        <v>-2.748</v>
      </c>
      <c r="K732" s="2" t="n">
        <v>-4.043</v>
      </c>
      <c r="M732" s="2" t="n">
        <f aca="false">H732-H728</f>
        <v>-1.237</v>
      </c>
      <c r="N732" s="2" t="n">
        <f aca="false">I732-I728</f>
        <v>69.19</v>
      </c>
    </row>
    <row r="733" customFormat="false" ht="12.75" hidden="false" customHeight="false" outlineLevel="0" collapsed="false">
      <c r="A733" s="1" t="n">
        <v>8</v>
      </c>
      <c r="B733" s="1" t="n">
        <v>34</v>
      </c>
      <c r="D733" s="1" t="n">
        <v>3</v>
      </c>
      <c r="E733" s="1" t="s">
        <v>25</v>
      </c>
      <c r="F733" s="2" t="n">
        <v>-420.926</v>
      </c>
      <c r="G733" s="2" t="n">
        <v>-433.82</v>
      </c>
      <c r="H733" s="2" t="n">
        <v>1.271</v>
      </c>
      <c r="I733" s="2" t="n">
        <v>-129.601</v>
      </c>
      <c r="J733" s="2" t="n">
        <v>1.051</v>
      </c>
      <c r="K733" s="2" t="n">
        <v>1.546</v>
      </c>
      <c r="M733" s="2"/>
      <c r="N733" s="2"/>
    </row>
    <row r="734" customFormat="false" ht="12.75" hidden="false" customHeight="false" outlineLevel="0" collapsed="false">
      <c r="A734" s="1" t="n">
        <v>8</v>
      </c>
      <c r="B734" s="1" t="n">
        <v>34</v>
      </c>
      <c r="D734" s="1" t="n">
        <v>2</v>
      </c>
      <c r="E734" s="1" t="s">
        <v>22</v>
      </c>
      <c r="F734" s="2" t="n">
        <v>109.035</v>
      </c>
      <c r="G734" s="2" t="n">
        <v>53.719</v>
      </c>
      <c r="H734" s="2" t="n">
        <v>8.265</v>
      </c>
      <c r="I734" s="2" t="n">
        <v>-1154.882</v>
      </c>
      <c r="J734" s="2" t="n">
        <v>8.632</v>
      </c>
      <c r="K734" s="2" t="n">
        <v>12.701</v>
      </c>
      <c r="M734" s="2"/>
      <c r="N734" s="2"/>
    </row>
    <row r="735" customFormat="false" ht="12.75" hidden="false" customHeight="false" outlineLevel="0" collapsed="false">
      <c r="A735" s="1" t="n">
        <v>8</v>
      </c>
      <c r="B735" s="1" t="n">
        <v>34</v>
      </c>
      <c r="D735" s="1" t="n">
        <v>2</v>
      </c>
      <c r="E735" s="1" t="s">
        <v>23</v>
      </c>
      <c r="F735" s="2" t="n">
        <v>128.717</v>
      </c>
      <c r="G735" s="2" t="n">
        <v>70.757</v>
      </c>
      <c r="H735" s="2" t="n">
        <v>24.295</v>
      </c>
      <c r="I735" s="2" t="n">
        <v>-2337.084</v>
      </c>
      <c r="J735" s="2" t="n">
        <v>19.473</v>
      </c>
      <c r="K735" s="2" t="n">
        <v>28.651</v>
      </c>
      <c r="M735" s="2"/>
      <c r="N735" s="2"/>
    </row>
    <row r="736" customFormat="false" ht="12.75" hidden="false" customHeight="false" outlineLevel="0" collapsed="false">
      <c r="A736" s="1" t="n">
        <v>8</v>
      </c>
      <c r="B736" s="1" t="n">
        <v>34</v>
      </c>
      <c r="D736" s="1" t="n">
        <v>2</v>
      </c>
      <c r="E736" s="1" t="s">
        <v>24</v>
      </c>
      <c r="F736" s="2" t="n">
        <v>-6.151</v>
      </c>
      <c r="G736" s="2" t="n">
        <v>-5.325</v>
      </c>
      <c r="H736" s="2" t="n">
        <v>-5.009</v>
      </c>
      <c r="I736" s="2" t="n">
        <v>369.438</v>
      </c>
      <c r="J736" s="2" t="n">
        <v>-3.388</v>
      </c>
      <c r="K736" s="2" t="n">
        <v>-4.984</v>
      </c>
      <c r="M736" s="2" t="n">
        <f aca="false">H736-H732</f>
        <v>-1.309</v>
      </c>
      <c r="N736" s="2" t="n">
        <f aca="false">I736-I732</f>
        <v>53.662</v>
      </c>
    </row>
    <row r="737" customFormat="false" ht="12.75" hidden="false" customHeight="false" outlineLevel="0" collapsed="false">
      <c r="A737" s="1" t="n">
        <v>8</v>
      </c>
      <c r="B737" s="1" t="n">
        <v>34</v>
      </c>
      <c r="D737" s="1" t="n">
        <v>2</v>
      </c>
      <c r="E737" s="1" t="s">
        <v>25</v>
      </c>
      <c r="F737" s="2" t="n">
        <v>-647.922</v>
      </c>
      <c r="G737" s="2" t="n">
        <v>-580.427</v>
      </c>
      <c r="H737" s="2" t="n">
        <v>1.752</v>
      </c>
      <c r="I737" s="2" t="n">
        <v>-170.857</v>
      </c>
      <c r="J737" s="2" t="n">
        <v>1.405</v>
      </c>
      <c r="K737" s="2" t="n">
        <v>2.067</v>
      </c>
      <c r="M737" s="2"/>
      <c r="N737" s="2"/>
    </row>
    <row r="738" customFormat="false" ht="12.75" hidden="false" customHeight="false" outlineLevel="0" collapsed="false">
      <c r="A738" s="1" t="n">
        <v>8</v>
      </c>
      <c r="B738" s="1" t="n">
        <v>34</v>
      </c>
      <c r="D738" s="1" t="n">
        <v>1</v>
      </c>
      <c r="E738" s="1" t="s">
        <v>22</v>
      </c>
      <c r="F738" s="2" t="n">
        <v>122.636</v>
      </c>
      <c r="G738" s="2" t="n">
        <v>63.5</v>
      </c>
      <c r="H738" s="2" t="n">
        <v>22.268</v>
      </c>
      <c r="I738" s="2" t="n">
        <v>-2176.793</v>
      </c>
      <c r="J738" s="2" t="n">
        <v>18.062</v>
      </c>
      <c r="K738" s="2" t="n">
        <v>26.574</v>
      </c>
      <c r="M738" s="2"/>
      <c r="N738" s="2"/>
    </row>
    <row r="739" customFormat="false" ht="12.75" hidden="false" customHeight="false" outlineLevel="0" collapsed="false">
      <c r="A739" s="1" t="n">
        <v>8</v>
      </c>
      <c r="B739" s="1" t="n">
        <v>34</v>
      </c>
      <c r="D739" s="1" t="n">
        <v>1</v>
      </c>
      <c r="E739" s="1" t="s">
        <v>23</v>
      </c>
      <c r="F739" s="2" t="n">
        <v>132.524</v>
      </c>
      <c r="G739" s="2" t="n">
        <v>71.662</v>
      </c>
      <c r="H739" s="2" t="n">
        <v>52.853</v>
      </c>
      <c r="I739" s="2" t="n">
        <v>-3880.729</v>
      </c>
      <c r="J739" s="2" t="n">
        <v>34.908</v>
      </c>
      <c r="K739" s="2" t="n">
        <v>51.361</v>
      </c>
      <c r="M739" s="2"/>
      <c r="N739" s="2"/>
    </row>
    <row r="740" customFormat="false" ht="12.75" hidden="false" customHeight="false" outlineLevel="0" collapsed="false">
      <c r="A740" s="1" t="n">
        <v>8</v>
      </c>
      <c r="B740" s="1" t="n">
        <v>34</v>
      </c>
      <c r="D740" s="1" t="n">
        <v>1</v>
      </c>
      <c r="E740" s="1" t="s">
        <v>24</v>
      </c>
      <c r="F740" s="2" t="n">
        <v>-2.747</v>
      </c>
      <c r="G740" s="2" t="n">
        <v>-2.267</v>
      </c>
      <c r="H740" s="2" t="n">
        <v>-8.496</v>
      </c>
      <c r="I740" s="2" t="n">
        <v>473.316</v>
      </c>
      <c r="J740" s="2" t="n">
        <v>-4.68</v>
      </c>
      <c r="K740" s="2" t="n">
        <v>-6.885</v>
      </c>
      <c r="M740" s="2" t="n">
        <f aca="false">H740-H736</f>
        <v>-3.487</v>
      </c>
      <c r="N740" s="2" t="n">
        <f aca="false">I740-I736</f>
        <v>103.878</v>
      </c>
    </row>
    <row r="741" customFormat="false" ht="12.75" hidden="false" customHeight="false" outlineLevel="0" collapsed="false">
      <c r="A741" s="1" t="n">
        <v>8</v>
      </c>
      <c r="B741" s="1" t="n">
        <v>34</v>
      </c>
      <c r="D741" s="1" t="n">
        <v>1</v>
      </c>
      <c r="E741" s="1" t="s">
        <v>25</v>
      </c>
      <c r="F741" s="2" t="n">
        <v>-866.701</v>
      </c>
      <c r="G741" s="2" t="n">
        <v>-721.319</v>
      </c>
      <c r="H741" s="2" t="n">
        <v>2.118</v>
      </c>
      <c r="I741" s="2" t="n">
        <v>-199.227</v>
      </c>
      <c r="J741" s="2" t="n">
        <v>1.656</v>
      </c>
      <c r="K741" s="2" t="n">
        <v>2.437</v>
      </c>
      <c r="M741" s="2"/>
      <c r="N741" s="2"/>
    </row>
    <row r="742" customFormat="false" ht="12.75" hidden="false" customHeight="false" outlineLevel="0" collapsed="false">
      <c r="A742" s="1" t="n">
        <v>8</v>
      </c>
      <c r="B742" s="1" t="n">
        <v>6</v>
      </c>
      <c r="D742" s="1" t="n">
        <v>5</v>
      </c>
      <c r="E742" s="1" t="s">
        <v>22</v>
      </c>
      <c r="F742" s="2" t="n">
        <v>-48.983</v>
      </c>
      <c r="G742" s="2" t="n">
        <v>-6.376</v>
      </c>
      <c r="H742" s="2" t="n">
        <v>-0.782</v>
      </c>
      <c r="I742" s="2" t="n">
        <v>83.797</v>
      </c>
      <c r="J742" s="2" t="n">
        <v>-0.669</v>
      </c>
      <c r="K742" s="2" t="n">
        <v>-0.984</v>
      </c>
      <c r="M742" s="2"/>
      <c r="N742" s="2"/>
    </row>
    <row r="743" customFormat="false" ht="12.75" hidden="false" customHeight="false" outlineLevel="0" collapsed="false">
      <c r="A743" s="1" t="n">
        <v>8</v>
      </c>
      <c r="B743" s="1" t="n">
        <v>6</v>
      </c>
      <c r="D743" s="1" t="n">
        <v>5</v>
      </c>
      <c r="E743" s="1" t="s">
        <v>23</v>
      </c>
      <c r="F743" s="2" t="n">
        <v>44.102</v>
      </c>
      <c r="G743" s="2" t="n">
        <v>4.439</v>
      </c>
      <c r="H743" s="2" t="n">
        <v>0.577</v>
      </c>
      <c r="I743" s="2" t="n">
        <v>-64.007</v>
      </c>
      <c r="J743" s="2" t="n">
        <v>0.505</v>
      </c>
      <c r="K743" s="2" t="n">
        <v>0.743</v>
      </c>
      <c r="M743" s="2"/>
      <c r="N743" s="2"/>
    </row>
    <row r="744" customFormat="false" ht="12.75" hidden="false" customHeight="false" outlineLevel="0" collapsed="false">
      <c r="A744" s="1" t="n">
        <v>8</v>
      </c>
      <c r="B744" s="1" t="n">
        <v>6</v>
      </c>
      <c r="D744" s="1" t="n">
        <v>5</v>
      </c>
      <c r="E744" s="1" t="s">
        <v>24</v>
      </c>
      <c r="F744" s="2" t="n">
        <v>-29.089</v>
      </c>
      <c r="G744" s="2" t="n">
        <v>-3.38</v>
      </c>
      <c r="H744" s="2" t="n">
        <v>-0.425</v>
      </c>
      <c r="I744" s="2" t="n">
        <v>46.189</v>
      </c>
      <c r="J744" s="2" t="n">
        <v>-0.367</v>
      </c>
      <c r="K744" s="2" t="n">
        <v>-0.54</v>
      </c>
      <c r="M744" s="2" t="n">
        <f aca="false">H744</f>
        <v>-0.425</v>
      </c>
      <c r="N744" s="2" t="n">
        <f aca="false">I744</f>
        <v>46.189</v>
      </c>
    </row>
    <row r="745" customFormat="false" ht="12.75" hidden="false" customHeight="false" outlineLevel="0" collapsed="false">
      <c r="A745" s="1" t="n">
        <v>8</v>
      </c>
      <c r="B745" s="1" t="n">
        <v>6</v>
      </c>
      <c r="D745" s="1" t="n">
        <v>5</v>
      </c>
      <c r="E745" s="1" t="s">
        <v>25</v>
      </c>
      <c r="F745" s="2" t="n">
        <v>-0.167</v>
      </c>
      <c r="G745" s="2" t="n">
        <v>-49.721</v>
      </c>
      <c r="H745" s="2" t="n">
        <v>0.15</v>
      </c>
      <c r="I745" s="2" t="n">
        <v>-15.782</v>
      </c>
      <c r="J745" s="2" t="n">
        <v>0.127</v>
      </c>
      <c r="K745" s="2" t="n">
        <v>0.186</v>
      </c>
      <c r="M745" s="2"/>
      <c r="N745" s="2"/>
    </row>
    <row r="746" customFormat="false" ht="12.75" hidden="false" customHeight="false" outlineLevel="0" collapsed="false">
      <c r="A746" s="1" t="n">
        <v>8</v>
      </c>
      <c r="B746" s="1" t="n">
        <v>6</v>
      </c>
      <c r="D746" s="1" t="n">
        <v>4</v>
      </c>
      <c r="E746" s="1" t="s">
        <v>22</v>
      </c>
      <c r="F746" s="2" t="n">
        <v>-26.132</v>
      </c>
      <c r="G746" s="2" t="n">
        <v>-2.635</v>
      </c>
      <c r="H746" s="2" t="n">
        <v>-0.539</v>
      </c>
      <c r="I746" s="2" t="n">
        <v>50.683</v>
      </c>
      <c r="J746" s="2" t="n">
        <v>-0.422</v>
      </c>
      <c r="K746" s="2" t="n">
        <v>-0.621</v>
      </c>
      <c r="M746" s="2"/>
      <c r="N746" s="2"/>
    </row>
    <row r="747" customFormat="false" ht="12.75" hidden="false" customHeight="false" outlineLevel="0" collapsed="false">
      <c r="A747" s="1" t="n">
        <v>8</v>
      </c>
      <c r="B747" s="1" t="n">
        <v>6</v>
      </c>
      <c r="D747" s="1" t="n">
        <v>4</v>
      </c>
      <c r="E747" s="1" t="s">
        <v>23</v>
      </c>
      <c r="F747" s="2" t="n">
        <v>12.725</v>
      </c>
      <c r="G747" s="2" t="n">
        <v>3.238</v>
      </c>
      <c r="H747" s="2" t="n">
        <v>0.549</v>
      </c>
      <c r="I747" s="2" t="n">
        <v>-55.639</v>
      </c>
      <c r="J747" s="2" t="n">
        <v>0.452</v>
      </c>
      <c r="K747" s="2" t="n">
        <v>0.664</v>
      </c>
      <c r="M747" s="2"/>
      <c r="N747" s="2"/>
    </row>
    <row r="748" customFormat="false" ht="12.75" hidden="false" customHeight="false" outlineLevel="0" collapsed="false">
      <c r="A748" s="1" t="n">
        <v>8</v>
      </c>
      <c r="B748" s="1" t="n">
        <v>6</v>
      </c>
      <c r="D748" s="1" t="n">
        <v>4</v>
      </c>
      <c r="E748" s="1" t="s">
        <v>24</v>
      </c>
      <c r="F748" s="2" t="n">
        <v>-12.143</v>
      </c>
      <c r="G748" s="2" t="n">
        <v>-1.835</v>
      </c>
      <c r="H748" s="2" t="n">
        <v>-0.34</v>
      </c>
      <c r="I748" s="2" t="n">
        <v>33.226</v>
      </c>
      <c r="J748" s="2" t="n">
        <v>-0.273</v>
      </c>
      <c r="K748" s="2" t="n">
        <v>-0.402</v>
      </c>
      <c r="M748" s="2" t="n">
        <f aca="false">H748-H744</f>
        <v>0.085</v>
      </c>
      <c r="N748" s="2" t="n">
        <f aca="false">I748-I744</f>
        <v>-12.963</v>
      </c>
    </row>
    <row r="749" customFormat="false" ht="12.75" hidden="false" customHeight="false" outlineLevel="0" collapsed="false">
      <c r="A749" s="1" t="n">
        <v>8</v>
      </c>
      <c r="B749" s="1" t="n">
        <v>6</v>
      </c>
      <c r="D749" s="1" t="n">
        <v>4</v>
      </c>
      <c r="E749" s="1" t="s">
        <v>25</v>
      </c>
      <c r="F749" s="2" t="n">
        <v>1.49</v>
      </c>
      <c r="G749" s="2" t="n">
        <v>-120.348</v>
      </c>
      <c r="H749" s="2" t="n">
        <v>0.266</v>
      </c>
      <c r="I749" s="2" t="n">
        <v>-27.533</v>
      </c>
      <c r="J749" s="2" t="n">
        <v>0.222</v>
      </c>
      <c r="K749" s="2" t="n">
        <v>0.327</v>
      </c>
      <c r="M749" s="2"/>
      <c r="N749" s="2"/>
    </row>
    <row r="750" customFormat="false" ht="12.75" hidden="false" customHeight="false" outlineLevel="0" collapsed="false">
      <c r="A750" s="1" t="n">
        <v>8</v>
      </c>
      <c r="B750" s="1" t="n">
        <v>6</v>
      </c>
      <c r="D750" s="1" t="n">
        <v>3</v>
      </c>
      <c r="E750" s="1" t="s">
        <v>22</v>
      </c>
      <c r="F750" s="2" t="n">
        <v>-0.933</v>
      </c>
      <c r="G750" s="2" t="n">
        <v>-2.776</v>
      </c>
      <c r="H750" s="2" t="n">
        <v>-0.57</v>
      </c>
      <c r="I750" s="2" t="n">
        <v>50.33</v>
      </c>
      <c r="J750" s="2" t="n">
        <v>-0.428</v>
      </c>
      <c r="K750" s="2" t="n">
        <v>-0.63</v>
      </c>
      <c r="M750" s="2"/>
      <c r="N750" s="2"/>
    </row>
    <row r="751" customFormat="false" ht="12.75" hidden="false" customHeight="false" outlineLevel="0" collapsed="false">
      <c r="A751" s="1" t="n">
        <v>8</v>
      </c>
      <c r="B751" s="1" t="n">
        <v>6</v>
      </c>
      <c r="D751" s="1" t="n">
        <v>3</v>
      </c>
      <c r="E751" s="1" t="s">
        <v>23</v>
      </c>
      <c r="F751" s="2" t="n">
        <v>3.955</v>
      </c>
      <c r="G751" s="2" t="n">
        <v>2.89</v>
      </c>
      <c r="H751" s="2" t="n">
        <v>0.598</v>
      </c>
      <c r="I751" s="2" t="n">
        <v>-56.044</v>
      </c>
      <c r="J751" s="2" t="n">
        <v>0.467</v>
      </c>
      <c r="K751" s="2" t="n">
        <v>0.688</v>
      </c>
      <c r="M751" s="2"/>
      <c r="N751" s="2"/>
    </row>
    <row r="752" customFormat="false" ht="12.75" hidden="false" customHeight="false" outlineLevel="0" collapsed="false">
      <c r="A752" s="1" t="n">
        <v>8</v>
      </c>
      <c r="B752" s="1" t="n">
        <v>6</v>
      </c>
      <c r="D752" s="1" t="n">
        <v>3</v>
      </c>
      <c r="E752" s="1" t="s">
        <v>24</v>
      </c>
      <c r="F752" s="2" t="n">
        <v>-1.527</v>
      </c>
      <c r="G752" s="2" t="n">
        <v>-1.77</v>
      </c>
      <c r="H752" s="2" t="n">
        <v>-0.365</v>
      </c>
      <c r="I752" s="2" t="n">
        <v>33.242</v>
      </c>
      <c r="J752" s="2" t="n">
        <v>-0.28</v>
      </c>
      <c r="K752" s="2" t="n">
        <v>-0.412</v>
      </c>
      <c r="M752" s="2" t="n">
        <f aca="false">H752-H748</f>
        <v>-0.025</v>
      </c>
      <c r="N752" s="2" t="n">
        <f aca="false">I752-I748</f>
        <v>0.0159999999999982</v>
      </c>
    </row>
    <row r="753" customFormat="false" ht="12.75" hidden="false" customHeight="false" outlineLevel="0" collapsed="false">
      <c r="A753" s="1" t="n">
        <v>8</v>
      </c>
      <c r="B753" s="1" t="n">
        <v>6</v>
      </c>
      <c r="D753" s="1" t="n">
        <v>3</v>
      </c>
      <c r="E753" s="1" t="s">
        <v>25</v>
      </c>
      <c r="F753" s="2" t="n">
        <v>-113.04</v>
      </c>
      <c r="G753" s="2" t="n">
        <v>-192.016</v>
      </c>
      <c r="H753" s="2" t="n">
        <v>0.39</v>
      </c>
      <c r="I753" s="2" t="n">
        <v>-39.244</v>
      </c>
      <c r="J753" s="2" t="n">
        <v>0.319</v>
      </c>
      <c r="K753" s="2" t="n">
        <v>0.47</v>
      </c>
      <c r="M753" s="2"/>
      <c r="N753" s="2"/>
    </row>
    <row r="754" customFormat="false" ht="12.75" hidden="false" customHeight="false" outlineLevel="0" collapsed="false">
      <c r="A754" s="1" t="n">
        <v>8</v>
      </c>
      <c r="B754" s="1" t="n">
        <v>6</v>
      </c>
      <c r="D754" s="1" t="n">
        <v>2</v>
      </c>
      <c r="E754" s="1" t="s">
        <v>22</v>
      </c>
      <c r="F754" s="2" t="n">
        <v>-4.088</v>
      </c>
      <c r="G754" s="2" t="n">
        <v>-1.942</v>
      </c>
      <c r="H754" s="2" t="n">
        <v>-0.45</v>
      </c>
      <c r="I754" s="2" t="n">
        <v>35.994</v>
      </c>
      <c r="J754" s="2" t="n">
        <v>-0.317</v>
      </c>
      <c r="K754" s="2" t="n">
        <v>-0.466</v>
      </c>
      <c r="M754" s="2"/>
      <c r="N754" s="2"/>
    </row>
    <row r="755" customFormat="false" ht="12.75" hidden="false" customHeight="false" outlineLevel="0" collapsed="false">
      <c r="A755" s="1" t="n">
        <v>8</v>
      </c>
      <c r="B755" s="1" t="n">
        <v>6</v>
      </c>
      <c r="D755" s="1" t="n">
        <v>2</v>
      </c>
      <c r="E755" s="1" t="s">
        <v>23</v>
      </c>
      <c r="F755" s="2" t="n">
        <v>4.678</v>
      </c>
      <c r="G755" s="2" t="n">
        <v>2.57</v>
      </c>
      <c r="H755" s="2" t="n">
        <v>0.566</v>
      </c>
      <c r="I755" s="2" t="n">
        <v>-49.196</v>
      </c>
      <c r="J755" s="2" t="n">
        <v>0.422</v>
      </c>
      <c r="K755" s="2" t="n">
        <v>0.62</v>
      </c>
      <c r="M755" s="2"/>
      <c r="N755" s="2"/>
    </row>
    <row r="756" customFormat="false" ht="12.75" hidden="false" customHeight="false" outlineLevel="0" collapsed="false">
      <c r="A756" s="1" t="n">
        <v>8</v>
      </c>
      <c r="B756" s="1" t="n">
        <v>6</v>
      </c>
      <c r="D756" s="1" t="n">
        <v>2</v>
      </c>
      <c r="E756" s="1" t="s">
        <v>24</v>
      </c>
      <c r="F756" s="2" t="n">
        <v>-2.739</v>
      </c>
      <c r="G756" s="2" t="n">
        <v>-1.41</v>
      </c>
      <c r="H756" s="2" t="n">
        <v>-0.318</v>
      </c>
      <c r="I756" s="2" t="n">
        <v>26.622</v>
      </c>
      <c r="J756" s="2" t="n">
        <v>-0.231</v>
      </c>
      <c r="K756" s="2" t="n">
        <v>-0.34</v>
      </c>
      <c r="M756" s="2" t="n">
        <f aca="false">H756-H752</f>
        <v>0.047</v>
      </c>
      <c r="N756" s="2" t="n">
        <f aca="false">I756-I752</f>
        <v>-6.62</v>
      </c>
    </row>
    <row r="757" customFormat="false" ht="12.75" hidden="false" customHeight="false" outlineLevel="0" collapsed="false">
      <c r="A757" s="1" t="n">
        <v>8</v>
      </c>
      <c r="B757" s="1" t="n">
        <v>6</v>
      </c>
      <c r="D757" s="1" t="n">
        <v>2</v>
      </c>
      <c r="E757" s="1" t="s">
        <v>25</v>
      </c>
      <c r="F757" s="2" t="n">
        <v>-227.886</v>
      </c>
      <c r="G757" s="2" t="n">
        <v>-264.89</v>
      </c>
      <c r="H757" s="2" t="n">
        <v>0.501</v>
      </c>
      <c r="I757" s="2" t="n">
        <v>-49.062</v>
      </c>
      <c r="J757" s="2" t="n">
        <v>0.403</v>
      </c>
      <c r="K757" s="2" t="n">
        <v>0.592</v>
      </c>
      <c r="M757" s="2"/>
      <c r="N757" s="2"/>
    </row>
    <row r="758" customFormat="false" ht="12.75" hidden="false" customHeight="false" outlineLevel="0" collapsed="false">
      <c r="A758" s="1" t="n">
        <v>8</v>
      </c>
      <c r="B758" s="1" t="n">
        <v>6</v>
      </c>
      <c r="D758" s="1" t="n">
        <v>1</v>
      </c>
      <c r="E758" s="1" t="s">
        <v>22</v>
      </c>
      <c r="F758" s="2" t="n">
        <v>-1.414</v>
      </c>
      <c r="G758" s="2" t="n">
        <v>-0.973</v>
      </c>
      <c r="H758" s="2" t="n">
        <v>-0.207</v>
      </c>
      <c r="I758" s="2" t="n">
        <v>12.157</v>
      </c>
      <c r="J758" s="2" t="n">
        <v>-0.118</v>
      </c>
      <c r="K758" s="2" t="n">
        <v>-0.173</v>
      </c>
      <c r="M758" s="2"/>
      <c r="N758" s="2"/>
    </row>
    <row r="759" customFormat="false" ht="12.75" hidden="false" customHeight="false" outlineLevel="0" collapsed="false">
      <c r="A759" s="1" t="n">
        <v>8</v>
      </c>
      <c r="B759" s="1" t="n">
        <v>6</v>
      </c>
      <c r="D759" s="1" t="n">
        <v>1</v>
      </c>
      <c r="E759" s="1" t="s">
        <v>23</v>
      </c>
      <c r="F759" s="2" t="n">
        <v>1.703</v>
      </c>
      <c r="G759" s="2" t="n">
        <v>1.021</v>
      </c>
      <c r="H759" s="2" t="n">
        <v>0.506</v>
      </c>
      <c r="I759" s="2" t="n">
        <v>-35.681</v>
      </c>
      <c r="J759" s="2" t="n">
        <v>0.325</v>
      </c>
      <c r="K759" s="2" t="n">
        <v>0.478</v>
      </c>
      <c r="M759" s="2"/>
      <c r="N759" s="2"/>
    </row>
    <row r="760" customFormat="false" ht="12.75" hidden="false" customHeight="false" outlineLevel="0" collapsed="false">
      <c r="A760" s="1" t="n">
        <v>8</v>
      </c>
      <c r="B760" s="1" t="n">
        <v>6</v>
      </c>
      <c r="D760" s="1" t="n">
        <v>1</v>
      </c>
      <c r="E760" s="1" t="s">
        <v>24</v>
      </c>
      <c r="F760" s="2" t="n">
        <v>-0.866</v>
      </c>
      <c r="G760" s="2" t="n">
        <v>-0.554</v>
      </c>
      <c r="H760" s="2" t="n">
        <v>-0.198</v>
      </c>
      <c r="I760" s="2" t="n">
        <v>13.288</v>
      </c>
      <c r="J760" s="2" t="n">
        <v>-0.123</v>
      </c>
      <c r="K760" s="2" t="n">
        <v>-0.181</v>
      </c>
      <c r="M760" s="2" t="n">
        <f aca="false">H760-H756</f>
        <v>0.12</v>
      </c>
      <c r="N760" s="2" t="n">
        <f aca="false">I760-I756</f>
        <v>-13.334</v>
      </c>
    </row>
    <row r="761" customFormat="false" ht="12.75" hidden="false" customHeight="false" outlineLevel="0" collapsed="false">
      <c r="A761" s="1" t="n">
        <v>8</v>
      </c>
      <c r="B761" s="1" t="n">
        <v>6</v>
      </c>
      <c r="D761" s="1" t="n">
        <v>1</v>
      </c>
      <c r="E761" s="1" t="s">
        <v>25</v>
      </c>
      <c r="F761" s="2" t="n">
        <v>-344.745</v>
      </c>
      <c r="G761" s="2" t="n">
        <v>-340.231</v>
      </c>
      <c r="H761" s="2" t="n">
        <v>0.579</v>
      </c>
      <c r="I761" s="2" t="n">
        <v>-55.507</v>
      </c>
      <c r="J761" s="2" t="n">
        <v>0.459</v>
      </c>
      <c r="K761" s="2" t="n">
        <v>0.675</v>
      </c>
      <c r="M761" s="2"/>
      <c r="N761" s="2"/>
    </row>
    <row r="762" customFormat="false" ht="12.75" hidden="false" customHeight="false" outlineLevel="0" collapsed="false">
      <c r="A762" s="1" t="n">
        <v>8</v>
      </c>
      <c r="B762" s="1" t="n">
        <v>3</v>
      </c>
      <c r="D762" s="1" t="n">
        <v>5</v>
      </c>
      <c r="E762" s="1" t="s">
        <v>22</v>
      </c>
      <c r="F762" s="2" t="n">
        <v>15.838</v>
      </c>
      <c r="G762" s="2" t="n">
        <v>11.898</v>
      </c>
      <c r="H762" s="2" t="n">
        <v>-0.282</v>
      </c>
      <c r="I762" s="2" t="n">
        <v>30.328</v>
      </c>
      <c r="J762" s="2" t="n">
        <v>-0.242</v>
      </c>
      <c r="K762" s="2" t="n">
        <v>-0.355</v>
      </c>
      <c r="M762" s="2"/>
      <c r="N762" s="2"/>
    </row>
    <row r="763" customFormat="false" ht="12.75" hidden="false" customHeight="false" outlineLevel="0" collapsed="false">
      <c r="A763" s="1" t="n">
        <v>8</v>
      </c>
      <c r="B763" s="1" t="n">
        <v>3</v>
      </c>
      <c r="D763" s="1" t="n">
        <v>5</v>
      </c>
      <c r="E763" s="1" t="s">
        <v>23</v>
      </c>
      <c r="F763" s="2" t="n">
        <v>-14.03</v>
      </c>
      <c r="G763" s="2" t="n">
        <v>-10.487</v>
      </c>
      <c r="H763" s="2" t="n">
        <v>0.226</v>
      </c>
      <c r="I763" s="2" t="n">
        <v>-25.096</v>
      </c>
      <c r="J763" s="2" t="n">
        <v>0.198</v>
      </c>
      <c r="K763" s="2" t="n">
        <v>0.291</v>
      </c>
      <c r="M763" s="2"/>
      <c r="N763" s="2"/>
    </row>
    <row r="764" customFormat="false" ht="12.75" hidden="false" customHeight="false" outlineLevel="0" collapsed="false">
      <c r="A764" s="1" t="n">
        <v>8</v>
      </c>
      <c r="B764" s="1" t="n">
        <v>3</v>
      </c>
      <c r="D764" s="1" t="n">
        <v>5</v>
      </c>
      <c r="E764" s="1" t="s">
        <v>24</v>
      </c>
      <c r="F764" s="2" t="n">
        <v>9.334</v>
      </c>
      <c r="G764" s="2" t="n">
        <v>6.995</v>
      </c>
      <c r="H764" s="2" t="n">
        <v>-0.159</v>
      </c>
      <c r="I764" s="2" t="n">
        <v>17.32</v>
      </c>
      <c r="J764" s="2" t="n">
        <v>-0.137</v>
      </c>
      <c r="K764" s="2" t="n">
        <v>-0.202</v>
      </c>
      <c r="M764" s="2" t="n">
        <f aca="false">H764</f>
        <v>-0.159</v>
      </c>
      <c r="N764" s="2" t="n">
        <f aca="false">I764</f>
        <v>17.32</v>
      </c>
    </row>
    <row r="765" customFormat="false" ht="12.75" hidden="false" customHeight="false" outlineLevel="0" collapsed="false">
      <c r="A765" s="1" t="n">
        <v>8</v>
      </c>
      <c r="B765" s="1" t="n">
        <v>3</v>
      </c>
      <c r="D765" s="1" t="n">
        <v>5</v>
      </c>
      <c r="E765" s="1" t="s">
        <v>25</v>
      </c>
      <c r="F765" s="2" t="n">
        <v>-40.608</v>
      </c>
      <c r="G765" s="2" t="n">
        <v>-25.704</v>
      </c>
      <c r="H765" s="2" t="n">
        <v>0.154</v>
      </c>
      <c r="I765" s="2" t="n">
        <v>-16.608</v>
      </c>
      <c r="J765" s="2" t="n">
        <v>0.132</v>
      </c>
      <c r="K765" s="2" t="n">
        <v>0.195</v>
      </c>
      <c r="M765" s="2"/>
      <c r="N765" s="2"/>
    </row>
    <row r="766" customFormat="false" ht="12.75" hidden="false" customHeight="false" outlineLevel="0" collapsed="false">
      <c r="A766" s="1" t="n">
        <v>8</v>
      </c>
      <c r="B766" s="1" t="n">
        <v>3</v>
      </c>
      <c r="D766" s="1" t="n">
        <v>4</v>
      </c>
      <c r="E766" s="1" t="s">
        <v>22</v>
      </c>
      <c r="F766" s="2" t="n">
        <v>12.326</v>
      </c>
      <c r="G766" s="2" t="n">
        <v>9.462</v>
      </c>
      <c r="H766" s="2" t="n">
        <v>-0.224</v>
      </c>
      <c r="I766" s="2" t="n">
        <v>21.292</v>
      </c>
      <c r="J766" s="2" t="n">
        <v>-0.177</v>
      </c>
      <c r="K766" s="2" t="n">
        <v>-0.26</v>
      </c>
      <c r="M766" s="2"/>
      <c r="N766" s="2"/>
    </row>
    <row r="767" customFormat="false" ht="12.75" hidden="false" customHeight="false" outlineLevel="0" collapsed="false">
      <c r="A767" s="1" t="n">
        <v>8</v>
      </c>
      <c r="B767" s="1" t="n">
        <v>3</v>
      </c>
      <c r="D767" s="1" t="n">
        <v>4</v>
      </c>
      <c r="E767" s="1" t="s">
        <v>23</v>
      </c>
      <c r="F767" s="2" t="n">
        <v>-11.849</v>
      </c>
      <c r="G767" s="2" t="n">
        <v>-9.582</v>
      </c>
      <c r="H767" s="2" t="n">
        <v>0.223</v>
      </c>
      <c r="I767" s="2" t="n">
        <v>-22.524</v>
      </c>
      <c r="J767" s="2" t="n">
        <v>0.183</v>
      </c>
      <c r="K767" s="2" t="n">
        <v>0.269</v>
      </c>
      <c r="M767" s="2"/>
      <c r="N767" s="2"/>
    </row>
    <row r="768" customFormat="false" ht="12.75" hidden="false" customHeight="false" outlineLevel="0" collapsed="false">
      <c r="A768" s="1" t="n">
        <v>8</v>
      </c>
      <c r="B768" s="1" t="n">
        <v>3</v>
      </c>
      <c r="D768" s="1" t="n">
        <v>4</v>
      </c>
      <c r="E768" s="1" t="s">
        <v>24</v>
      </c>
      <c r="F768" s="2" t="n">
        <v>7.555</v>
      </c>
      <c r="G768" s="2" t="n">
        <v>5.951</v>
      </c>
      <c r="H768" s="2" t="n">
        <v>-0.14</v>
      </c>
      <c r="I768" s="2" t="n">
        <v>13.692</v>
      </c>
      <c r="J768" s="2" t="n">
        <v>-0.112</v>
      </c>
      <c r="K768" s="2" t="n">
        <v>-0.165</v>
      </c>
      <c r="M768" s="2" t="n">
        <f aca="false">H768-H764</f>
        <v>0.019</v>
      </c>
      <c r="N768" s="2" t="n">
        <f aca="false">I768-I764</f>
        <v>-3.628</v>
      </c>
    </row>
    <row r="769" customFormat="false" ht="12.75" hidden="false" customHeight="false" outlineLevel="0" collapsed="false">
      <c r="A769" s="1" t="n">
        <v>8</v>
      </c>
      <c r="B769" s="1" t="n">
        <v>3</v>
      </c>
      <c r="D769" s="1" t="n">
        <v>4</v>
      </c>
      <c r="E769" s="1" t="s">
        <v>25</v>
      </c>
      <c r="F769" s="2" t="n">
        <v>-95.407</v>
      </c>
      <c r="G769" s="2" t="n">
        <v>-62.419</v>
      </c>
      <c r="H769" s="2" t="n">
        <v>0.406</v>
      </c>
      <c r="I769" s="2" t="n">
        <v>-42.626</v>
      </c>
      <c r="J769" s="2" t="n">
        <v>0.342</v>
      </c>
      <c r="K769" s="2" t="n">
        <v>0.504</v>
      </c>
      <c r="M769" s="2"/>
      <c r="N769" s="2"/>
    </row>
    <row r="770" customFormat="false" ht="12.75" hidden="false" customHeight="false" outlineLevel="0" collapsed="false">
      <c r="A770" s="1" t="n">
        <v>8</v>
      </c>
      <c r="B770" s="1" t="n">
        <v>3</v>
      </c>
      <c r="D770" s="1" t="n">
        <v>3</v>
      </c>
      <c r="E770" s="1" t="s">
        <v>22</v>
      </c>
      <c r="F770" s="2" t="n">
        <v>12.11</v>
      </c>
      <c r="G770" s="2" t="n">
        <v>9.682</v>
      </c>
      <c r="H770" s="2" t="n">
        <v>-0.228</v>
      </c>
      <c r="I770" s="2" t="n">
        <v>20.161</v>
      </c>
      <c r="J770" s="2" t="n">
        <v>-0.171</v>
      </c>
      <c r="K770" s="2" t="n">
        <v>-0.252</v>
      </c>
      <c r="M770" s="2"/>
      <c r="N770" s="2"/>
    </row>
    <row r="771" customFormat="false" ht="12.75" hidden="false" customHeight="false" outlineLevel="0" collapsed="false">
      <c r="A771" s="1" t="n">
        <v>8</v>
      </c>
      <c r="B771" s="1" t="n">
        <v>3</v>
      </c>
      <c r="D771" s="1" t="n">
        <v>3</v>
      </c>
      <c r="E771" s="1" t="s">
        <v>23</v>
      </c>
      <c r="F771" s="2" t="n">
        <v>-11.947</v>
      </c>
      <c r="G771" s="2" t="n">
        <v>-9.234</v>
      </c>
      <c r="H771" s="2" t="n">
        <v>0.239</v>
      </c>
      <c r="I771" s="2" t="n">
        <v>-22.304</v>
      </c>
      <c r="J771" s="2" t="n">
        <v>0.186</v>
      </c>
      <c r="K771" s="2" t="n">
        <v>0.274</v>
      </c>
      <c r="M771" s="2"/>
      <c r="N771" s="2"/>
    </row>
    <row r="772" customFormat="false" ht="12.75" hidden="false" customHeight="false" outlineLevel="0" collapsed="false">
      <c r="A772" s="1" t="n">
        <v>8</v>
      </c>
      <c r="B772" s="1" t="n">
        <v>3</v>
      </c>
      <c r="D772" s="1" t="n">
        <v>3</v>
      </c>
      <c r="E772" s="1" t="s">
        <v>24</v>
      </c>
      <c r="F772" s="2" t="n">
        <v>7.518</v>
      </c>
      <c r="G772" s="2" t="n">
        <v>5.911</v>
      </c>
      <c r="H772" s="2" t="n">
        <v>-0.146</v>
      </c>
      <c r="I772" s="2" t="n">
        <v>13.27</v>
      </c>
      <c r="J772" s="2" t="n">
        <v>-0.112</v>
      </c>
      <c r="K772" s="2" t="n">
        <v>-0.164</v>
      </c>
      <c r="M772" s="2" t="n">
        <f aca="false">H772-H768</f>
        <v>-0.00599999999999998</v>
      </c>
      <c r="N772" s="2" t="n">
        <f aca="false">I772-I768</f>
        <v>-0.422000000000001</v>
      </c>
    </row>
    <row r="773" customFormat="false" ht="12.75" hidden="false" customHeight="false" outlineLevel="0" collapsed="false">
      <c r="A773" s="1" t="n">
        <v>8</v>
      </c>
      <c r="B773" s="1" t="n">
        <v>3</v>
      </c>
      <c r="D773" s="1" t="n">
        <v>3</v>
      </c>
      <c r="E773" s="1" t="s">
        <v>25</v>
      </c>
      <c r="F773" s="2" t="n">
        <v>-147.51</v>
      </c>
      <c r="G773" s="2" t="n">
        <v>-98.841</v>
      </c>
      <c r="H773" s="2" t="n">
        <v>0.658</v>
      </c>
      <c r="I773" s="2" t="n">
        <v>-66.444</v>
      </c>
      <c r="J773" s="2" t="n">
        <v>0.54</v>
      </c>
      <c r="K773" s="2" t="n">
        <v>0.795</v>
      </c>
      <c r="M773" s="2"/>
      <c r="N773" s="2"/>
    </row>
    <row r="774" customFormat="false" ht="12.75" hidden="false" customHeight="false" outlineLevel="0" collapsed="false">
      <c r="A774" s="1" t="n">
        <v>8</v>
      </c>
      <c r="B774" s="1" t="n">
        <v>3</v>
      </c>
      <c r="D774" s="1" t="n">
        <v>2</v>
      </c>
      <c r="E774" s="1" t="s">
        <v>22</v>
      </c>
      <c r="F774" s="2" t="n">
        <v>13.692</v>
      </c>
      <c r="G774" s="2" t="n">
        <v>9.827</v>
      </c>
      <c r="H774" s="2" t="n">
        <v>-0.185</v>
      </c>
      <c r="I774" s="2" t="n">
        <v>14.899</v>
      </c>
      <c r="J774" s="2" t="n">
        <v>-0.131</v>
      </c>
      <c r="K774" s="2" t="n">
        <v>-0.193</v>
      </c>
      <c r="M774" s="2"/>
      <c r="N774" s="2"/>
    </row>
    <row r="775" customFormat="false" ht="12.75" hidden="false" customHeight="false" outlineLevel="0" collapsed="false">
      <c r="A775" s="1" t="n">
        <v>8</v>
      </c>
      <c r="B775" s="1" t="n">
        <v>3</v>
      </c>
      <c r="D775" s="1" t="n">
        <v>2</v>
      </c>
      <c r="E775" s="1" t="s">
        <v>23</v>
      </c>
      <c r="F775" s="2" t="n">
        <v>-14.44</v>
      </c>
      <c r="G775" s="2" t="n">
        <v>-10.26</v>
      </c>
      <c r="H775" s="2" t="n">
        <v>0.227</v>
      </c>
      <c r="I775" s="2" t="n">
        <v>-19.532</v>
      </c>
      <c r="J775" s="2" t="n">
        <v>0.168</v>
      </c>
      <c r="K775" s="2" t="n">
        <v>0.247</v>
      </c>
      <c r="M775" s="2"/>
      <c r="N775" s="2"/>
    </row>
    <row r="776" customFormat="false" ht="12.75" hidden="false" customHeight="false" outlineLevel="0" collapsed="false">
      <c r="A776" s="1" t="n">
        <v>8</v>
      </c>
      <c r="B776" s="1" t="n">
        <v>3</v>
      </c>
      <c r="D776" s="1" t="n">
        <v>2</v>
      </c>
      <c r="E776" s="1" t="s">
        <v>24</v>
      </c>
      <c r="F776" s="2" t="n">
        <v>8.791</v>
      </c>
      <c r="G776" s="2" t="n">
        <v>6.277</v>
      </c>
      <c r="H776" s="2" t="n">
        <v>-0.129</v>
      </c>
      <c r="I776" s="2" t="n">
        <v>10.76</v>
      </c>
      <c r="J776" s="2" t="n">
        <v>-0.093</v>
      </c>
      <c r="K776" s="2" t="n">
        <v>-0.137</v>
      </c>
      <c r="M776" s="2" t="n">
        <f aca="false">H776-H772</f>
        <v>0.017</v>
      </c>
      <c r="N776" s="2" t="n">
        <f aca="false">I776-I772</f>
        <v>-2.51</v>
      </c>
    </row>
    <row r="777" customFormat="false" ht="12.75" hidden="false" customHeight="false" outlineLevel="0" collapsed="false">
      <c r="A777" s="1" t="n">
        <v>8</v>
      </c>
      <c r="B777" s="1" t="n">
        <v>3</v>
      </c>
      <c r="D777" s="1" t="n">
        <v>2</v>
      </c>
      <c r="E777" s="1" t="s">
        <v>25</v>
      </c>
      <c r="F777" s="2" t="n">
        <v>-200.784</v>
      </c>
      <c r="G777" s="2" t="n">
        <v>-135.044</v>
      </c>
      <c r="H777" s="2" t="n">
        <v>0.895</v>
      </c>
      <c r="I777" s="2" t="n">
        <v>-87.238</v>
      </c>
      <c r="J777" s="2" t="n">
        <v>0.717</v>
      </c>
      <c r="K777" s="2" t="n">
        <v>1.056</v>
      </c>
      <c r="M777" s="2"/>
      <c r="N777" s="2"/>
    </row>
    <row r="778" customFormat="false" ht="12.75" hidden="false" customHeight="false" outlineLevel="0" collapsed="false">
      <c r="A778" s="1" t="n">
        <v>8</v>
      </c>
      <c r="B778" s="1" t="n">
        <v>3</v>
      </c>
      <c r="D778" s="1" t="n">
        <v>1</v>
      </c>
      <c r="E778" s="1" t="s">
        <v>22</v>
      </c>
      <c r="F778" s="2" t="n">
        <v>9.711</v>
      </c>
      <c r="G778" s="2" t="n">
        <v>6.729</v>
      </c>
      <c r="H778" s="2" t="n">
        <v>-0.088</v>
      </c>
      <c r="I778" s="2" t="n">
        <v>5.303</v>
      </c>
      <c r="J778" s="2" t="n">
        <v>-0.051</v>
      </c>
      <c r="K778" s="2" t="n">
        <v>-0.075</v>
      </c>
      <c r="M778" s="2"/>
      <c r="N778" s="2"/>
    </row>
    <row r="779" customFormat="false" ht="12.75" hidden="false" customHeight="false" outlineLevel="0" collapsed="false">
      <c r="A779" s="1" t="n">
        <v>8</v>
      </c>
      <c r="B779" s="1" t="n">
        <v>3</v>
      </c>
      <c r="D779" s="1" t="n">
        <v>1</v>
      </c>
      <c r="E779" s="1" t="s">
        <v>23</v>
      </c>
      <c r="F779" s="2" t="n">
        <v>-4.418</v>
      </c>
      <c r="G779" s="2" t="n">
        <v>-3.118</v>
      </c>
      <c r="H779" s="2" t="n">
        <v>0.191</v>
      </c>
      <c r="I779" s="2" t="n">
        <v>-13.442</v>
      </c>
      <c r="J779" s="2" t="n">
        <v>0.122</v>
      </c>
      <c r="K779" s="2" t="n">
        <v>0.18</v>
      </c>
      <c r="M779" s="2"/>
      <c r="N779" s="2"/>
    </row>
    <row r="780" customFormat="false" ht="12.75" hidden="false" customHeight="false" outlineLevel="0" collapsed="false">
      <c r="A780" s="1" t="n">
        <v>8</v>
      </c>
      <c r="B780" s="1" t="n">
        <v>3</v>
      </c>
      <c r="D780" s="1" t="n">
        <v>1</v>
      </c>
      <c r="E780" s="1" t="s">
        <v>24</v>
      </c>
      <c r="F780" s="2" t="n">
        <v>3.925</v>
      </c>
      <c r="G780" s="2" t="n">
        <v>2.735</v>
      </c>
      <c r="H780" s="2" t="n">
        <v>-0.077</v>
      </c>
      <c r="I780" s="2" t="n">
        <v>5.207</v>
      </c>
      <c r="J780" s="2" t="n">
        <v>-0.048</v>
      </c>
      <c r="K780" s="2" t="n">
        <v>-0.071</v>
      </c>
      <c r="M780" s="2" t="n">
        <f aca="false">H780-H776</f>
        <v>0.052</v>
      </c>
      <c r="N780" s="2" t="n">
        <f aca="false">I780-I776</f>
        <v>-5.553</v>
      </c>
    </row>
    <row r="781" customFormat="false" ht="12.75" hidden="false" customHeight="false" outlineLevel="0" collapsed="false">
      <c r="A781" s="1" t="n">
        <v>8</v>
      </c>
      <c r="B781" s="1" t="n">
        <v>3</v>
      </c>
      <c r="D781" s="1" t="n">
        <v>1</v>
      </c>
      <c r="E781" s="1" t="s">
        <v>25</v>
      </c>
      <c r="F781" s="2" t="n">
        <v>-253.478</v>
      </c>
      <c r="G781" s="2" t="n">
        <v>-170.266</v>
      </c>
      <c r="H781" s="2" t="n">
        <v>1.071</v>
      </c>
      <c r="I781" s="2" t="n">
        <v>-101.13</v>
      </c>
      <c r="J781" s="2" t="n">
        <v>0.84</v>
      </c>
      <c r="K781" s="2" t="n">
        <v>1.236</v>
      </c>
      <c r="M781" s="2"/>
      <c r="N781" s="2"/>
    </row>
    <row r="782" customFormat="false" ht="12.75" hidden="false" customHeight="false" outlineLevel="0" collapsed="false">
      <c r="A782" s="1" t="n">
        <v>9</v>
      </c>
      <c r="B782" s="1" t="n">
        <v>24</v>
      </c>
      <c r="D782" s="1" t="n">
        <v>5</v>
      </c>
      <c r="E782" s="1" t="s">
        <v>22</v>
      </c>
      <c r="F782" s="2" t="n">
        <v>-26.578</v>
      </c>
      <c r="G782" s="2" t="n">
        <v>-18.297</v>
      </c>
      <c r="H782" s="2" t="n">
        <v>0.444</v>
      </c>
      <c r="I782" s="2" t="n">
        <v>37.432</v>
      </c>
      <c r="J782" s="2" t="n">
        <v>0.37</v>
      </c>
      <c r="K782" s="2" t="n">
        <v>0.544</v>
      </c>
      <c r="M782" s="2"/>
      <c r="N782" s="2"/>
    </row>
    <row r="783" customFormat="false" ht="12.75" hidden="false" customHeight="false" outlineLevel="0" collapsed="false">
      <c r="A783" s="1" t="n">
        <v>9</v>
      </c>
      <c r="B783" s="1" t="n">
        <v>24</v>
      </c>
      <c r="D783" s="1" t="n">
        <v>5</v>
      </c>
      <c r="E783" s="1" t="s">
        <v>23</v>
      </c>
      <c r="F783" s="2" t="n">
        <v>20.214</v>
      </c>
      <c r="G783" s="2" t="n">
        <v>13.801</v>
      </c>
      <c r="H783" s="2" t="n">
        <v>-0.326</v>
      </c>
      <c r="I783" s="2" t="n">
        <v>-26.992</v>
      </c>
      <c r="J783" s="2" t="n">
        <v>-0.281</v>
      </c>
      <c r="K783" s="2" t="n">
        <v>-0.413</v>
      </c>
      <c r="M783" s="2"/>
      <c r="N783" s="2"/>
    </row>
    <row r="784" customFormat="false" ht="12.75" hidden="false" customHeight="false" outlineLevel="0" collapsed="false">
      <c r="A784" s="1" t="n">
        <v>9</v>
      </c>
      <c r="B784" s="1" t="n">
        <v>24</v>
      </c>
      <c r="D784" s="1" t="n">
        <v>5</v>
      </c>
      <c r="E784" s="1" t="s">
        <v>24</v>
      </c>
      <c r="F784" s="2" t="n">
        <v>-14.622</v>
      </c>
      <c r="G784" s="2" t="n">
        <v>-10.03</v>
      </c>
      <c r="H784" s="2" t="n">
        <v>0.241</v>
      </c>
      <c r="I784" s="2" t="n">
        <v>20.133</v>
      </c>
      <c r="J784" s="2" t="n">
        <v>0.203</v>
      </c>
      <c r="K784" s="2" t="n">
        <v>0.299</v>
      </c>
      <c r="M784" s="2" t="n">
        <f aca="false">H784</f>
        <v>0.241</v>
      </c>
      <c r="N784" s="2" t="n">
        <f aca="false">I784</f>
        <v>20.133</v>
      </c>
    </row>
    <row r="785" customFormat="false" ht="12.75" hidden="false" customHeight="false" outlineLevel="0" collapsed="false">
      <c r="A785" s="1" t="n">
        <v>9</v>
      </c>
      <c r="B785" s="1" t="n">
        <v>24</v>
      </c>
      <c r="D785" s="1" t="n">
        <v>5</v>
      </c>
      <c r="E785" s="1" t="s">
        <v>25</v>
      </c>
      <c r="F785" s="2" t="n">
        <v>-35.302</v>
      </c>
      <c r="G785" s="2" t="n">
        <v>-25.066</v>
      </c>
      <c r="H785" s="2" t="n">
        <v>0.207</v>
      </c>
      <c r="I785" s="2" t="n">
        <v>17.482</v>
      </c>
      <c r="J785" s="2" t="n">
        <v>0.173</v>
      </c>
      <c r="K785" s="2" t="n">
        <v>0.254</v>
      </c>
      <c r="M785" s="2"/>
      <c r="N785" s="2"/>
    </row>
    <row r="786" customFormat="false" ht="12.75" hidden="false" customHeight="false" outlineLevel="0" collapsed="false">
      <c r="A786" s="1" t="n">
        <v>9</v>
      </c>
      <c r="B786" s="1" t="n">
        <v>24</v>
      </c>
      <c r="D786" s="1" t="n">
        <v>4</v>
      </c>
      <c r="E786" s="1" t="s">
        <v>22</v>
      </c>
      <c r="F786" s="2" t="n">
        <v>-14.591</v>
      </c>
      <c r="G786" s="2" t="n">
        <v>-10.061</v>
      </c>
      <c r="H786" s="2" t="n">
        <v>0.238</v>
      </c>
      <c r="I786" s="2" t="n">
        <v>20.985</v>
      </c>
      <c r="J786" s="2" t="n">
        <v>0.181</v>
      </c>
      <c r="K786" s="2" t="n">
        <v>0.266</v>
      </c>
      <c r="M786" s="2"/>
      <c r="N786" s="2"/>
    </row>
    <row r="787" customFormat="false" ht="12.75" hidden="false" customHeight="false" outlineLevel="0" collapsed="false">
      <c r="A787" s="1" t="n">
        <v>9</v>
      </c>
      <c r="B787" s="1" t="n">
        <v>24</v>
      </c>
      <c r="D787" s="1" t="n">
        <v>4</v>
      </c>
      <c r="E787" s="1" t="s">
        <v>23</v>
      </c>
      <c r="F787" s="2" t="n">
        <v>16.308</v>
      </c>
      <c r="G787" s="2" t="n">
        <v>11.151</v>
      </c>
      <c r="H787" s="2" t="n">
        <v>-0.296</v>
      </c>
      <c r="I787" s="2" t="n">
        <v>-24.842</v>
      </c>
      <c r="J787" s="2" t="n">
        <v>-0.244</v>
      </c>
      <c r="K787" s="2" t="n">
        <v>-0.36</v>
      </c>
      <c r="M787" s="2"/>
      <c r="N787" s="2"/>
    </row>
    <row r="788" customFormat="false" ht="12.75" hidden="false" customHeight="false" outlineLevel="0" collapsed="false">
      <c r="A788" s="1" t="n">
        <v>9</v>
      </c>
      <c r="B788" s="1" t="n">
        <v>24</v>
      </c>
      <c r="D788" s="1" t="n">
        <v>4</v>
      </c>
      <c r="E788" s="1" t="s">
        <v>24</v>
      </c>
      <c r="F788" s="2" t="n">
        <v>-9.656</v>
      </c>
      <c r="G788" s="2" t="n">
        <v>-6.629</v>
      </c>
      <c r="H788" s="2" t="n">
        <v>0.167</v>
      </c>
      <c r="I788" s="2" t="n">
        <v>14.321</v>
      </c>
      <c r="J788" s="2" t="n">
        <v>0.133</v>
      </c>
      <c r="K788" s="2" t="n">
        <v>0.196</v>
      </c>
      <c r="M788" s="2" t="n">
        <f aca="false">H788-H784</f>
        <v>-0.074</v>
      </c>
      <c r="N788" s="2" t="n">
        <f aca="false">I788-I784</f>
        <v>-5.812</v>
      </c>
    </row>
    <row r="789" customFormat="false" ht="12.75" hidden="false" customHeight="false" outlineLevel="0" collapsed="false">
      <c r="A789" s="1" t="n">
        <v>9</v>
      </c>
      <c r="B789" s="1" t="n">
        <v>24</v>
      </c>
      <c r="D789" s="1" t="n">
        <v>4</v>
      </c>
      <c r="E789" s="1" t="s">
        <v>25</v>
      </c>
      <c r="F789" s="2" t="n">
        <v>-77.221</v>
      </c>
      <c r="G789" s="2" t="n">
        <v>-54.636</v>
      </c>
      <c r="H789" s="2" t="n">
        <v>0.477</v>
      </c>
      <c r="I789" s="2" t="n">
        <v>40.427</v>
      </c>
      <c r="J789" s="2" t="n">
        <v>0.393</v>
      </c>
      <c r="K789" s="2" t="n">
        <v>0.579</v>
      </c>
      <c r="M789" s="2"/>
      <c r="N789" s="2"/>
    </row>
    <row r="790" customFormat="false" ht="12.75" hidden="false" customHeight="false" outlineLevel="0" collapsed="false">
      <c r="A790" s="1" t="n">
        <v>9</v>
      </c>
      <c r="B790" s="1" t="n">
        <v>24</v>
      </c>
      <c r="D790" s="1" t="n">
        <v>3</v>
      </c>
      <c r="E790" s="1" t="s">
        <v>22</v>
      </c>
      <c r="F790" s="2" t="n">
        <v>-15.497</v>
      </c>
      <c r="G790" s="2" t="n">
        <v>-10.839</v>
      </c>
      <c r="H790" s="2" t="n">
        <v>0.222</v>
      </c>
      <c r="I790" s="2" t="n">
        <v>20.085</v>
      </c>
      <c r="J790" s="2" t="n">
        <v>0.166</v>
      </c>
      <c r="K790" s="2" t="n">
        <v>0.244</v>
      </c>
      <c r="M790" s="2"/>
      <c r="N790" s="2"/>
    </row>
    <row r="791" customFormat="false" ht="12.75" hidden="false" customHeight="false" outlineLevel="0" collapsed="false">
      <c r="A791" s="1" t="n">
        <v>9</v>
      </c>
      <c r="B791" s="1" t="n">
        <v>24</v>
      </c>
      <c r="D791" s="1" t="n">
        <v>3</v>
      </c>
      <c r="E791" s="1" t="s">
        <v>23</v>
      </c>
      <c r="F791" s="2" t="n">
        <v>15.641</v>
      </c>
      <c r="G791" s="2" t="n">
        <v>10.764</v>
      </c>
      <c r="H791" s="2" t="n">
        <v>-0.323</v>
      </c>
      <c r="I791" s="2" t="n">
        <v>-27.773</v>
      </c>
      <c r="J791" s="2" t="n">
        <v>-0.258</v>
      </c>
      <c r="K791" s="2" t="n">
        <v>-0.38</v>
      </c>
      <c r="M791" s="2"/>
      <c r="N791" s="2"/>
    </row>
    <row r="792" customFormat="false" ht="12.75" hidden="false" customHeight="false" outlineLevel="0" collapsed="false">
      <c r="A792" s="1" t="n">
        <v>9</v>
      </c>
      <c r="B792" s="1" t="n">
        <v>24</v>
      </c>
      <c r="D792" s="1" t="n">
        <v>3</v>
      </c>
      <c r="E792" s="1" t="s">
        <v>24</v>
      </c>
      <c r="F792" s="2" t="n">
        <v>-9.73</v>
      </c>
      <c r="G792" s="2" t="n">
        <v>-6.751</v>
      </c>
      <c r="H792" s="2" t="n">
        <v>0.17</v>
      </c>
      <c r="I792" s="2" t="n">
        <v>14.956</v>
      </c>
      <c r="J792" s="2" t="n">
        <v>0.133</v>
      </c>
      <c r="K792" s="2" t="n">
        <v>0.195</v>
      </c>
      <c r="M792" s="2" t="n">
        <f aca="false">H792-H788</f>
        <v>0.003</v>
      </c>
      <c r="N792" s="2" t="n">
        <f aca="false">I792-I788</f>
        <v>0.635</v>
      </c>
    </row>
    <row r="793" customFormat="false" ht="12.75" hidden="false" customHeight="false" outlineLevel="0" collapsed="false">
      <c r="A793" s="1" t="n">
        <v>9</v>
      </c>
      <c r="B793" s="1" t="n">
        <v>24</v>
      </c>
      <c r="D793" s="1" t="n">
        <v>3</v>
      </c>
      <c r="E793" s="1" t="s">
        <v>25</v>
      </c>
      <c r="F793" s="2" t="n">
        <v>-117.618</v>
      </c>
      <c r="G793" s="2" t="n">
        <v>-83.267</v>
      </c>
      <c r="H793" s="2" t="n">
        <v>0.724</v>
      </c>
      <c r="I793" s="2" t="n">
        <v>61.854</v>
      </c>
      <c r="J793" s="2" t="n">
        <v>0.589</v>
      </c>
      <c r="K793" s="2" t="n">
        <v>0.867</v>
      </c>
      <c r="M793" s="2"/>
      <c r="N793" s="2"/>
    </row>
    <row r="794" customFormat="false" ht="12.75" hidden="false" customHeight="false" outlineLevel="0" collapsed="false">
      <c r="A794" s="1" t="n">
        <v>9</v>
      </c>
      <c r="B794" s="1" t="n">
        <v>24</v>
      </c>
      <c r="D794" s="1" t="n">
        <v>2</v>
      </c>
      <c r="E794" s="1" t="s">
        <v>22</v>
      </c>
      <c r="F794" s="2" t="n">
        <v>-14.217</v>
      </c>
      <c r="G794" s="2" t="n">
        <v>-10.074</v>
      </c>
      <c r="H794" s="2" t="n">
        <v>0.119</v>
      </c>
      <c r="I794" s="2" t="n">
        <v>11.416</v>
      </c>
      <c r="J794" s="2" t="n">
        <v>0.082</v>
      </c>
      <c r="K794" s="2" t="n">
        <v>0.12</v>
      </c>
      <c r="M794" s="2"/>
      <c r="N794" s="2"/>
    </row>
    <row r="795" customFormat="false" ht="12.75" hidden="false" customHeight="false" outlineLevel="0" collapsed="false">
      <c r="A795" s="1" t="n">
        <v>9</v>
      </c>
      <c r="B795" s="1" t="n">
        <v>24</v>
      </c>
      <c r="D795" s="1" t="n">
        <v>2</v>
      </c>
      <c r="E795" s="1" t="s">
        <v>23</v>
      </c>
      <c r="F795" s="2" t="n">
        <v>16.237</v>
      </c>
      <c r="G795" s="2" t="n">
        <v>11.371</v>
      </c>
      <c r="H795" s="2" t="n">
        <v>-0.287</v>
      </c>
      <c r="I795" s="2" t="n">
        <v>-26.994</v>
      </c>
      <c r="J795" s="2" t="n">
        <v>-0.23</v>
      </c>
      <c r="K795" s="2" t="n">
        <v>-0.338</v>
      </c>
      <c r="M795" s="2"/>
      <c r="N795" s="2"/>
    </row>
    <row r="796" customFormat="false" ht="12.75" hidden="false" customHeight="false" outlineLevel="0" collapsed="false">
      <c r="A796" s="1" t="n">
        <v>9</v>
      </c>
      <c r="B796" s="1" t="n">
        <v>24</v>
      </c>
      <c r="D796" s="1" t="n">
        <v>2</v>
      </c>
      <c r="E796" s="1" t="s">
        <v>24</v>
      </c>
      <c r="F796" s="2" t="n">
        <v>-9.517</v>
      </c>
      <c r="G796" s="2" t="n">
        <v>-6.702</v>
      </c>
      <c r="H796" s="2" t="n">
        <v>0.127</v>
      </c>
      <c r="I796" s="2" t="n">
        <v>12.003</v>
      </c>
      <c r="J796" s="2" t="n">
        <v>0.097</v>
      </c>
      <c r="K796" s="2" t="n">
        <v>0.143</v>
      </c>
      <c r="M796" s="2" t="n">
        <f aca="false">H796-H792</f>
        <v>-0.043</v>
      </c>
      <c r="N796" s="2" t="n">
        <f aca="false">I796-I792</f>
        <v>-2.953</v>
      </c>
    </row>
    <row r="797" customFormat="false" ht="12.75" hidden="false" customHeight="false" outlineLevel="0" collapsed="false">
      <c r="A797" s="1" t="n">
        <v>9</v>
      </c>
      <c r="B797" s="1" t="n">
        <v>24</v>
      </c>
      <c r="D797" s="1" t="n">
        <v>2</v>
      </c>
      <c r="E797" s="1" t="s">
        <v>25</v>
      </c>
      <c r="F797" s="2" t="n">
        <v>-157.086</v>
      </c>
      <c r="G797" s="2" t="n">
        <v>-111.344</v>
      </c>
      <c r="H797" s="2" t="n">
        <v>0.936</v>
      </c>
      <c r="I797" s="2" t="n">
        <v>80.557</v>
      </c>
      <c r="J797" s="2" t="n">
        <v>0.752</v>
      </c>
      <c r="K797" s="2" t="n">
        <v>1.106</v>
      </c>
      <c r="M797" s="2"/>
      <c r="N797" s="2"/>
    </row>
    <row r="798" customFormat="false" ht="12.75" hidden="false" customHeight="false" outlineLevel="0" collapsed="false">
      <c r="A798" s="1" t="n">
        <v>9</v>
      </c>
      <c r="B798" s="1" t="n">
        <v>24</v>
      </c>
      <c r="D798" s="1" t="n">
        <v>1</v>
      </c>
      <c r="E798" s="1" t="s">
        <v>22</v>
      </c>
      <c r="F798" s="2" t="n">
        <v>-9.088</v>
      </c>
      <c r="G798" s="2" t="n">
        <v>-6.587</v>
      </c>
      <c r="H798" s="2" t="n">
        <v>0.023</v>
      </c>
      <c r="I798" s="2" t="n">
        <v>-0.137</v>
      </c>
      <c r="J798" s="2" t="n">
        <v>-0.007</v>
      </c>
      <c r="K798" s="2" t="n">
        <v>-0.01</v>
      </c>
      <c r="M798" s="2"/>
      <c r="N798" s="2"/>
    </row>
    <row r="799" customFormat="false" ht="12.75" hidden="false" customHeight="false" outlineLevel="0" collapsed="false">
      <c r="A799" s="1" t="n">
        <v>9</v>
      </c>
      <c r="B799" s="1" t="n">
        <v>24</v>
      </c>
      <c r="D799" s="1" t="n">
        <v>1</v>
      </c>
      <c r="E799" s="1" t="s">
        <v>23</v>
      </c>
      <c r="F799" s="2" t="n">
        <v>5.482</v>
      </c>
      <c r="G799" s="2" t="n">
        <v>3.786</v>
      </c>
      <c r="H799" s="2" t="n">
        <v>-0.368</v>
      </c>
      <c r="I799" s="2" t="n">
        <v>-29.787</v>
      </c>
      <c r="J799" s="2" t="n">
        <v>-0.243</v>
      </c>
      <c r="K799" s="2" t="n">
        <v>-0.357</v>
      </c>
      <c r="M799" s="2"/>
      <c r="N799" s="2"/>
    </row>
    <row r="800" customFormat="false" ht="12.75" hidden="false" customHeight="false" outlineLevel="0" collapsed="false">
      <c r="A800" s="1" t="n">
        <v>9</v>
      </c>
      <c r="B800" s="1" t="n">
        <v>24</v>
      </c>
      <c r="D800" s="1" t="n">
        <v>1</v>
      </c>
      <c r="E800" s="1" t="s">
        <v>24</v>
      </c>
      <c r="F800" s="2" t="n">
        <v>-4.047</v>
      </c>
      <c r="G800" s="2" t="n">
        <v>-2.882</v>
      </c>
      <c r="H800" s="2" t="n">
        <v>0.109</v>
      </c>
      <c r="I800" s="2" t="n">
        <v>8.236</v>
      </c>
      <c r="J800" s="2" t="n">
        <v>0.066</v>
      </c>
      <c r="K800" s="2" t="n">
        <v>0.097</v>
      </c>
      <c r="M800" s="2" t="n">
        <f aca="false">H800-H796</f>
        <v>-0.018</v>
      </c>
      <c r="N800" s="2" t="n">
        <f aca="false">I800-I796</f>
        <v>-3.767</v>
      </c>
    </row>
    <row r="801" customFormat="false" ht="12.75" hidden="false" customHeight="false" outlineLevel="0" collapsed="false">
      <c r="A801" s="1" t="n">
        <v>9</v>
      </c>
      <c r="B801" s="1" t="n">
        <v>24</v>
      </c>
      <c r="D801" s="1" t="n">
        <v>1</v>
      </c>
      <c r="E801" s="1" t="s">
        <v>25</v>
      </c>
      <c r="F801" s="2" t="n">
        <v>-194.293</v>
      </c>
      <c r="G801" s="2" t="n">
        <v>-137.995</v>
      </c>
      <c r="H801" s="2" t="n">
        <v>1.083</v>
      </c>
      <c r="I801" s="2" t="n">
        <v>93.335</v>
      </c>
      <c r="J801" s="2" t="n">
        <v>0.858</v>
      </c>
      <c r="K801" s="2" t="n">
        <v>1.262</v>
      </c>
      <c r="M801" s="2"/>
      <c r="N801" s="2"/>
    </row>
    <row r="802" customFormat="false" ht="12.75" hidden="false" customHeight="false" outlineLevel="0" collapsed="false">
      <c r="A802" s="1" t="n">
        <v>9</v>
      </c>
      <c r="B802" s="1" t="n">
        <v>17</v>
      </c>
      <c r="D802" s="1" t="n">
        <v>5</v>
      </c>
      <c r="E802" s="1" t="s">
        <v>22</v>
      </c>
      <c r="F802" s="2" t="n">
        <v>-33.176</v>
      </c>
      <c r="G802" s="2" t="n">
        <v>-19.413</v>
      </c>
      <c r="H802" s="2" t="n">
        <v>0.76</v>
      </c>
      <c r="I802" s="2" t="n">
        <v>64.071</v>
      </c>
      <c r="J802" s="2" t="n">
        <v>0.632</v>
      </c>
      <c r="K802" s="2" t="n">
        <v>0.93</v>
      </c>
      <c r="M802" s="2"/>
      <c r="N802" s="2"/>
    </row>
    <row r="803" customFormat="false" ht="12.75" hidden="false" customHeight="false" outlineLevel="0" collapsed="false">
      <c r="A803" s="1" t="n">
        <v>9</v>
      </c>
      <c r="B803" s="1" t="n">
        <v>17</v>
      </c>
      <c r="D803" s="1" t="n">
        <v>5</v>
      </c>
      <c r="E803" s="1" t="s">
        <v>23</v>
      </c>
      <c r="F803" s="2" t="n">
        <v>23.636</v>
      </c>
      <c r="G803" s="2" t="n">
        <v>13.769</v>
      </c>
      <c r="H803" s="2" t="n">
        <v>-0.588</v>
      </c>
      <c r="I803" s="2" t="n">
        <v>-49.162</v>
      </c>
      <c r="J803" s="2" t="n">
        <v>-0.497</v>
      </c>
      <c r="K803" s="2" t="n">
        <v>-0.731</v>
      </c>
      <c r="M803" s="2"/>
      <c r="N803" s="2"/>
    </row>
    <row r="804" customFormat="false" ht="12.75" hidden="false" customHeight="false" outlineLevel="0" collapsed="false">
      <c r="A804" s="1" t="n">
        <v>9</v>
      </c>
      <c r="B804" s="1" t="n">
        <v>17</v>
      </c>
      <c r="D804" s="1" t="n">
        <v>5</v>
      </c>
      <c r="E804" s="1" t="s">
        <v>24</v>
      </c>
      <c r="F804" s="2" t="n">
        <v>-17.754</v>
      </c>
      <c r="G804" s="2" t="n">
        <v>-10.369</v>
      </c>
      <c r="H804" s="2" t="n">
        <v>0.421</v>
      </c>
      <c r="I804" s="2" t="n">
        <v>35.385</v>
      </c>
      <c r="J804" s="2" t="n">
        <v>0.353</v>
      </c>
      <c r="K804" s="2" t="n">
        <v>0.519</v>
      </c>
      <c r="M804" s="2" t="n">
        <f aca="false">H804</f>
        <v>0.421</v>
      </c>
      <c r="N804" s="2" t="n">
        <f aca="false">I804</f>
        <v>35.385</v>
      </c>
    </row>
    <row r="805" customFormat="false" ht="12.75" hidden="false" customHeight="false" outlineLevel="0" collapsed="false">
      <c r="A805" s="1" t="n">
        <v>9</v>
      </c>
      <c r="B805" s="1" t="n">
        <v>17</v>
      </c>
      <c r="D805" s="1" t="n">
        <v>5</v>
      </c>
      <c r="E805" s="1" t="s">
        <v>25</v>
      </c>
      <c r="F805" s="2" t="n">
        <v>-109.38</v>
      </c>
      <c r="G805" s="2" t="n">
        <v>-73.033</v>
      </c>
      <c r="H805" s="2" t="n">
        <v>-0.047</v>
      </c>
      <c r="I805" s="2" t="n">
        <v>-3.914</v>
      </c>
      <c r="J805" s="2" t="n">
        <v>-0.039</v>
      </c>
      <c r="K805" s="2" t="n">
        <v>-0.057</v>
      </c>
      <c r="M805" s="2"/>
      <c r="N805" s="2"/>
    </row>
    <row r="806" customFormat="false" ht="12.75" hidden="false" customHeight="false" outlineLevel="0" collapsed="false">
      <c r="A806" s="1" t="n">
        <v>9</v>
      </c>
      <c r="B806" s="1" t="n">
        <v>17</v>
      </c>
      <c r="D806" s="1" t="n">
        <v>4</v>
      </c>
      <c r="E806" s="1" t="s">
        <v>22</v>
      </c>
      <c r="F806" s="2" t="n">
        <v>-15.885</v>
      </c>
      <c r="G806" s="2" t="n">
        <v>-9.31</v>
      </c>
      <c r="H806" s="2" t="n">
        <v>0.454</v>
      </c>
      <c r="I806" s="2" t="n">
        <v>39.469</v>
      </c>
      <c r="J806" s="2" t="n">
        <v>0.356</v>
      </c>
      <c r="K806" s="2" t="n">
        <v>0.523</v>
      </c>
      <c r="M806" s="2"/>
      <c r="N806" s="2"/>
    </row>
    <row r="807" customFormat="false" ht="12.75" hidden="false" customHeight="false" outlineLevel="0" collapsed="false">
      <c r="A807" s="1" t="n">
        <v>9</v>
      </c>
      <c r="B807" s="1" t="n">
        <v>17</v>
      </c>
      <c r="D807" s="1" t="n">
        <v>4</v>
      </c>
      <c r="E807" s="1" t="s">
        <v>23</v>
      </c>
      <c r="F807" s="2" t="n">
        <v>18.44</v>
      </c>
      <c r="G807" s="2" t="n">
        <v>10.757</v>
      </c>
      <c r="H807" s="2" t="n">
        <v>-0.515</v>
      </c>
      <c r="I807" s="2" t="n">
        <v>-43.743</v>
      </c>
      <c r="J807" s="2" t="n">
        <v>-0.42</v>
      </c>
      <c r="K807" s="2" t="n">
        <v>-0.618</v>
      </c>
      <c r="M807" s="2"/>
      <c r="N807" s="2"/>
    </row>
    <row r="808" customFormat="false" ht="12.75" hidden="false" customHeight="false" outlineLevel="0" collapsed="false">
      <c r="A808" s="1" t="n">
        <v>9</v>
      </c>
      <c r="B808" s="1" t="n">
        <v>17</v>
      </c>
      <c r="D808" s="1" t="n">
        <v>4</v>
      </c>
      <c r="E808" s="1" t="s">
        <v>24</v>
      </c>
      <c r="F808" s="2" t="n">
        <v>-10.727</v>
      </c>
      <c r="G808" s="2" t="n">
        <v>-6.271</v>
      </c>
      <c r="H808" s="2" t="n">
        <v>0.303</v>
      </c>
      <c r="I808" s="2" t="n">
        <v>26.004</v>
      </c>
      <c r="J808" s="2" t="n">
        <v>0.242</v>
      </c>
      <c r="K808" s="2" t="n">
        <v>0.357</v>
      </c>
      <c r="M808" s="2" t="n">
        <f aca="false">H808-H804</f>
        <v>-0.118</v>
      </c>
      <c r="N808" s="2" t="n">
        <f aca="false">I808-I804</f>
        <v>-9.381</v>
      </c>
    </row>
    <row r="809" customFormat="false" ht="12.75" hidden="false" customHeight="false" outlineLevel="0" collapsed="false">
      <c r="A809" s="1" t="n">
        <v>9</v>
      </c>
      <c r="B809" s="1" t="n">
        <v>17</v>
      </c>
      <c r="D809" s="1" t="n">
        <v>4</v>
      </c>
      <c r="E809" s="1" t="s">
        <v>25</v>
      </c>
      <c r="F809" s="2" t="n">
        <v>-220.639</v>
      </c>
      <c r="G809" s="2" t="n">
        <v>-147.754</v>
      </c>
      <c r="H809" s="2" t="n">
        <v>-0.087</v>
      </c>
      <c r="I809" s="2" t="n">
        <v>-7.317</v>
      </c>
      <c r="J809" s="2" t="n">
        <v>-0.072</v>
      </c>
      <c r="K809" s="2" t="n">
        <v>-0.106</v>
      </c>
      <c r="M809" s="2"/>
      <c r="N809" s="2"/>
    </row>
    <row r="810" customFormat="false" ht="12.75" hidden="false" customHeight="false" outlineLevel="0" collapsed="false">
      <c r="A810" s="1" t="n">
        <v>9</v>
      </c>
      <c r="B810" s="1" t="n">
        <v>17</v>
      </c>
      <c r="D810" s="1" t="n">
        <v>3</v>
      </c>
      <c r="E810" s="1" t="s">
        <v>22</v>
      </c>
      <c r="F810" s="2" t="n">
        <v>-18.113</v>
      </c>
      <c r="G810" s="2" t="n">
        <v>-10.689</v>
      </c>
      <c r="H810" s="2" t="n">
        <v>0.432</v>
      </c>
      <c r="I810" s="2" t="n">
        <v>38.42</v>
      </c>
      <c r="J810" s="2" t="n">
        <v>0.331</v>
      </c>
      <c r="K810" s="2" t="n">
        <v>0.487</v>
      </c>
      <c r="M810" s="2"/>
      <c r="N810" s="2"/>
    </row>
    <row r="811" customFormat="false" ht="12.75" hidden="false" customHeight="false" outlineLevel="0" collapsed="false">
      <c r="A811" s="1" t="n">
        <v>9</v>
      </c>
      <c r="B811" s="1" t="n">
        <v>17</v>
      </c>
      <c r="D811" s="1" t="n">
        <v>3</v>
      </c>
      <c r="E811" s="1" t="s">
        <v>23</v>
      </c>
      <c r="F811" s="2" t="n">
        <v>17.954</v>
      </c>
      <c r="G811" s="2" t="n">
        <v>10.528</v>
      </c>
      <c r="H811" s="2" t="n">
        <v>-0.519</v>
      </c>
      <c r="I811" s="2" t="n">
        <v>-45.07</v>
      </c>
      <c r="J811" s="2" t="n">
        <v>-0.411</v>
      </c>
      <c r="K811" s="2" t="n">
        <v>-0.605</v>
      </c>
      <c r="M811" s="2"/>
      <c r="N811" s="2"/>
    </row>
    <row r="812" customFormat="false" ht="12.75" hidden="false" customHeight="false" outlineLevel="0" collapsed="false">
      <c r="A812" s="1" t="n">
        <v>9</v>
      </c>
      <c r="B812" s="1" t="n">
        <v>17</v>
      </c>
      <c r="D812" s="1" t="n">
        <v>3</v>
      </c>
      <c r="E812" s="1" t="s">
        <v>24</v>
      </c>
      <c r="F812" s="2" t="n">
        <v>-11.271</v>
      </c>
      <c r="G812" s="2" t="n">
        <v>-6.63</v>
      </c>
      <c r="H812" s="2" t="n">
        <v>0.297</v>
      </c>
      <c r="I812" s="2" t="n">
        <v>26.091</v>
      </c>
      <c r="J812" s="2" t="n">
        <v>0.232</v>
      </c>
      <c r="K812" s="2" t="n">
        <v>0.341</v>
      </c>
      <c r="M812" s="2" t="n">
        <f aca="false">H812-H808</f>
        <v>-0.00600000000000001</v>
      </c>
      <c r="N812" s="2" t="n">
        <f aca="false">I812-I808</f>
        <v>0.0869999999999997</v>
      </c>
    </row>
    <row r="813" customFormat="false" ht="12.75" hidden="false" customHeight="false" outlineLevel="0" collapsed="false">
      <c r="A813" s="1" t="n">
        <v>9</v>
      </c>
      <c r="B813" s="1" t="n">
        <v>17</v>
      </c>
      <c r="D813" s="1" t="n">
        <v>3</v>
      </c>
      <c r="E813" s="1" t="s">
        <v>25</v>
      </c>
      <c r="F813" s="2" t="n">
        <v>-333.965</v>
      </c>
      <c r="G813" s="2" t="n">
        <v>-223.832</v>
      </c>
      <c r="H813" s="2" t="n">
        <v>-0.126</v>
      </c>
      <c r="I813" s="2" t="n">
        <v>-10.728</v>
      </c>
      <c r="J813" s="2" t="n">
        <v>-0.103</v>
      </c>
      <c r="K813" s="2" t="n">
        <v>-0.151</v>
      </c>
      <c r="M813" s="2"/>
      <c r="N813" s="2"/>
    </row>
    <row r="814" customFormat="false" ht="12.75" hidden="false" customHeight="false" outlineLevel="0" collapsed="false">
      <c r="A814" s="1" t="n">
        <v>9</v>
      </c>
      <c r="B814" s="1" t="n">
        <v>17</v>
      </c>
      <c r="D814" s="1" t="n">
        <v>2</v>
      </c>
      <c r="E814" s="1" t="s">
        <v>22</v>
      </c>
      <c r="F814" s="2" t="n">
        <v>-16.908</v>
      </c>
      <c r="G814" s="2" t="n">
        <v>-10.017</v>
      </c>
      <c r="H814" s="2" t="n">
        <v>0.291</v>
      </c>
      <c r="I814" s="2" t="n">
        <v>26.605</v>
      </c>
      <c r="J814" s="2" t="n">
        <v>0.212</v>
      </c>
      <c r="K814" s="2" t="n">
        <v>0.311</v>
      </c>
      <c r="M814" s="2"/>
      <c r="N814" s="2"/>
    </row>
    <row r="815" customFormat="false" ht="12.75" hidden="false" customHeight="false" outlineLevel="0" collapsed="false">
      <c r="A815" s="1" t="n">
        <v>9</v>
      </c>
      <c r="B815" s="1" t="n">
        <v>17</v>
      </c>
      <c r="D815" s="1" t="n">
        <v>2</v>
      </c>
      <c r="E815" s="1" t="s">
        <v>23</v>
      </c>
      <c r="F815" s="2" t="n">
        <v>19.648</v>
      </c>
      <c r="G815" s="2" t="n">
        <v>11.6</v>
      </c>
      <c r="H815" s="2" t="n">
        <v>-0.447</v>
      </c>
      <c r="I815" s="2" t="n">
        <v>-40.902</v>
      </c>
      <c r="J815" s="2" t="n">
        <v>-0.347</v>
      </c>
      <c r="K815" s="2" t="n">
        <v>-0.51</v>
      </c>
      <c r="M815" s="2"/>
      <c r="N815" s="2"/>
    </row>
    <row r="816" customFormat="false" ht="12.75" hidden="false" customHeight="false" outlineLevel="0" collapsed="false">
      <c r="A816" s="1" t="n">
        <v>9</v>
      </c>
      <c r="B816" s="1" t="n">
        <v>17</v>
      </c>
      <c r="D816" s="1" t="n">
        <v>2</v>
      </c>
      <c r="E816" s="1" t="s">
        <v>24</v>
      </c>
      <c r="F816" s="2" t="n">
        <v>-11.424</v>
      </c>
      <c r="G816" s="2" t="n">
        <v>-6.755</v>
      </c>
      <c r="H816" s="2" t="n">
        <v>0.231</v>
      </c>
      <c r="I816" s="2" t="n">
        <v>21.096</v>
      </c>
      <c r="J816" s="2" t="n">
        <v>0.174</v>
      </c>
      <c r="K816" s="2" t="n">
        <v>0.257</v>
      </c>
      <c r="M816" s="2" t="n">
        <f aca="false">H816-H812</f>
        <v>-0.066</v>
      </c>
      <c r="N816" s="2" t="n">
        <f aca="false">I816-I812</f>
        <v>-4.995</v>
      </c>
    </row>
    <row r="817" customFormat="false" ht="12.75" hidden="false" customHeight="false" outlineLevel="0" collapsed="false">
      <c r="A817" s="1" t="n">
        <v>9</v>
      </c>
      <c r="B817" s="1" t="n">
        <v>17</v>
      </c>
      <c r="D817" s="1" t="n">
        <v>2</v>
      </c>
      <c r="E817" s="1" t="s">
        <v>25</v>
      </c>
      <c r="F817" s="2" t="n">
        <v>-448.083</v>
      </c>
      <c r="G817" s="2" t="n">
        <v>-300.432</v>
      </c>
      <c r="H817" s="2" t="n">
        <v>-0.16</v>
      </c>
      <c r="I817" s="2" t="n">
        <v>-13.731</v>
      </c>
      <c r="J817" s="2" t="n">
        <v>-0.129</v>
      </c>
      <c r="K817" s="2" t="n">
        <v>-0.189</v>
      </c>
      <c r="M817" s="2"/>
      <c r="N817" s="2"/>
    </row>
    <row r="818" customFormat="false" ht="12.75" hidden="false" customHeight="false" outlineLevel="0" collapsed="false">
      <c r="A818" s="1" t="n">
        <v>9</v>
      </c>
      <c r="B818" s="1" t="n">
        <v>17</v>
      </c>
      <c r="D818" s="1" t="n">
        <v>1</v>
      </c>
      <c r="E818" s="1" t="s">
        <v>22</v>
      </c>
      <c r="F818" s="2" t="n">
        <v>-11.559</v>
      </c>
      <c r="G818" s="2" t="n">
        <v>-6.884</v>
      </c>
      <c r="H818" s="2" t="n">
        <v>0.113</v>
      </c>
      <c r="I818" s="2" t="n">
        <v>7.609</v>
      </c>
      <c r="J818" s="2" t="n">
        <v>0.057</v>
      </c>
      <c r="K818" s="2" t="n">
        <v>0.084</v>
      </c>
      <c r="M818" s="2"/>
      <c r="N818" s="2"/>
    </row>
    <row r="819" customFormat="false" ht="12.75" hidden="false" customHeight="false" outlineLevel="0" collapsed="false">
      <c r="A819" s="1" t="n">
        <v>9</v>
      </c>
      <c r="B819" s="1" t="n">
        <v>17</v>
      </c>
      <c r="D819" s="1" t="n">
        <v>1</v>
      </c>
      <c r="E819" s="1" t="s">
        <v>23</v>
      </c>
      <c r="F819" s="2" t="n">
        <v>6.67</v>
      </c>
      <c r="G819" s="2" t="n">
        <v>3.929</v>
      </c>
      <c r="H819" s="2" t="n">
        <v>-0.412</v>
      </c>
      <c r="I819" s="2" t="n">
        <v>-33.514</v>
      </c>
      <c r="J819" s="2" t="n">
        <v>-0.274</v>
      </c>
      <c r="K819" s="2" t="n">
        <v>-0.403</v>
      </c>
      <c r="M819" s="2"/>
      <c r="N819" s="2"/>
    </row>
    <row r="820" customFormat="false" ht="12.75" hidden="false" customHeight="false" outlineLevel="0" collapsed="false">
      <c r="A820" s="1" t="n">
        <v>9</v>
      </c>
      <c r="B820" s="1" t="n">
        <v>17</v>
      </c>
      <c r="D820" s="1" t="n">
        <v>1</v>
      </c>
      <c r="E820" s="1" t="s">
        <v>24</v>
      </c>
      <c r="F820" s="2" t="n">
        <v>-5.064</v>
      </c>
      <c r="G820" s="2" t="n">
        <v>-3.004</v>
      </c>
      <c r="H820" s="2" t="n">
        <v>0.146</v>
      </c>
      <c r="I820" s="2" t="n">
        <v>11.423</v>
      </c>
      <c r="J820" s="2" t="n">
        <v>0.092</v>
      </c>
      <c r="K820" s="2" t="n">
        <v>0.135</v>
      </c>
      <c r="M820" s="2" t="n">
        <f aca="false">H820-H816</f>
        <v>-0.085</v>
      </c>
      <c r="N820" s="2" t="n">
        <f aca="false">I820-I816</f>
        <v>-9.673</v>
      </c>
    </row>
    <row r="821" customFormat="false" ht="12.75" hidden="false" customHeight="false" outlineLevel="0" collapsed="false">
      <c r="A821" s="1" t="n">
        <v>9</v>
      </c>
      <c r="B821" s="1" t="n">
        <v>17</v>
      </c>
      <c r="D821" s="1" t="n">
        <v>1</v>
      </c>
      <c r="E821" s="1" t="s">
        <v>25</v>
      </c>
      <c r="F821" s="2" t="n">
        <v>-565.46</v>
      </c>
      <c r="G821" s="2" t="n">
        <v>-379.187</v>
      </c>
      <c r="H821" s="2" t="n">
        <v>-0.186</v>
      </c>
      <c r="I821" s="2" t="n">
        <v>-15.971</v>
      </c>
      <c r="J821" s="2" t="n">
        <v>-0.147</v>
      </c>
      <c r="K821" s="2" t="n">
        <v>-0.216</v>
      </c>
      <c r="M821" s="2"/>
      <c r="N821" s="2"/>
    </row>
    <row r="822" customFormat="false" ht="12.75" hidden="false" customHeight="false" outlineLevel="0" collapsed="false">
      <c r="A822" s="1" t="n">
        <v>9</v>
      </c>
      <c r="B822" s="1" t="n">
        <v>10</v>
      </c>
      <c r="D822" s="1" t="n">
        <v>5</v>
      </c>
      <c r="E822" s="1" t="s">
        <v>22</v>
      </c>
      <c r="F822" s="2" t="n">
        <v>34.633</v>
      </c>
      <c r="G822" s="2" t="n">
        <v>22.709</v>
      </c>
      <c r="H822" s="2" t="n">
        <v>0.338</v>
      </c>
      <c r="I822" s="2" t="n">
        <v>28.514</v>
      </c>
      <c r="J822" s="2" t="n">
        <v>0.281</v>
      </c>
      <c r="K822" s="2" t="n">
        <v>0.413</v>
      </c>
      <c r="M822" s="2"/>
      <c r="N822" s="2"/>
    </row>
    <row r="823" customFormat="false" ht="12.75" hidden="false" customHeight="false" outlineLevel="0" collapsed="false">
      <c r="A823" s="1" t="n">
        <v>9</v>
      </c>
      <c r="B823" s="1" t="n">
        <v>10</v>
      </c>
      <c r="D823" s="1" t="n">
        <v>5</v>
      </c>
      <c r="E823" s="1" t="s">
        <v>23</v>
      </c>
      <c r="F823" s="2" t="n">
        <v>-26.47</v>
      </c>
      <c r="G823" s="2" t="n">
        <v>-17.45</v>
      </c>
      <c r="H823" s="2" t="n">
        <v>-0.272</v>
      </c>
      <c r="I823" s="2" t="n">
        <v>-22.795</v>
      </c>
      <c r="J823" s="2" t="n">
        <v>-0.229</v>
      </c>
      <c r="K823" s="2" t="n">
        <v>-0.336</v>
      </c>
      <c r="M823" s="2"/>
      <c r="N823" s="2"/>
    </row>
    <row r="824" customFormat="false" ht="12.75" hidden="false" customHeight="false" outlineLevel="0" collapsed="false">
      <c r="A824" s="1" t="n">
        <v>9</v>
      </c>
      <c r="B824" s="1" t="n">
        <v>10</v>
      </c>
      <c r="D824" s="1" t="n">
        <v>5</v>
      </c>
      <c r="E824" s="1" t="s">
        <v>24</v>
      </c>
      <c r="F824" s="2" t="n">
        <v>19.095</v>
      </c>
      <c r="G824" s="2" t="n">
        <v>12.55</v>
      </c>
      <c r="H824" s="2" t="n">
        <v>0.191</v>
      </c>
      <c r="I824" s="2" t="n">
        <v>16.034</v>
      </c>
      <c r="J824" s="2" t="n">
        <v>0.159</v>
      </c>
      <c r="K824" s="2" t="n">
        <v>0.234</v>
      </c>
      <c r="M824" s="2" t="n">
        <f aca="false">H824</f>
        <v>0.191</v>
      </c>
      <c r="N824" s="2" t="n">
        <f aca="false">I824</f>
        <v>16.034</v>
      </c>
    </row>
    <row r="825" customFormat="false" ht="12.75" hidden="false" customHeight="false" outlineLevel="0" collapsed="false">
      <c r="A825" s="1" t="n">
        <v>9</v>
      </c>
      <c r="B825" s="1" t="n">
        <v>10</v>
      </c>
      <c r="D825" s="1" t="n">
        <v>5</v>
      </c>
      <c r="E825" s="1" t="s">
        <v>25</v>
      </c>
      <c r="F825" s="2" t="n">
        <v>-68.003</v>
      </c>
      <c r="G825" s="2" t="n">
        <v>-44.011</v>
      </c>
      <c r="H825" s="2" t="n">
        <v>-0.161</v>
      </c>
      <c r="I825" s="2" t="n">
        <v>-13.568</v>
      </c>
      <c r="J825" s="2" t="n">
        <v>-0.134</v>
      </c>
      <c r="K825" s="2" t="n">
        <v>-0.197</v>
      </c>
      <c r="M825" s="2"/>
      <c r="N825" s="2"/>
    </row>
    <row r="826" customFormat="false" ht="12.75" hidden="false" customHeight="false" outlineLevel="0" collapsed="false">
      <c r="A826" s="1" t="n">
        <v>9</v>
      </c>
      <c r="B826" s="1" t="n">
        <v>10</v>
      </c>
      <c r="D826" s="1" t="n">
        <v>4</v>
      </c>
      <c r="E826" s="1" t="s">
        <v>22</v>
      </c>
      <c r="F826" s="2" t="n">
        <v>20.45</v>
      </c>
      <c r="G826" s="2" t="n">
        <v>13.495</v>
      </c>
      <c r="H826" s="2" t="n">
        <v>0.216</v>
      </c>
      <c r="I826" s="2" t="n">
        <v>18.699</v>
      </c>
      <c r="J826" s="2" t="n">
        <v>0.17</v>
      </c>
      <c r="K826" s="2" t="n">
        <v>0.251</v>
      </c>
      <c r="M826" s="2"/>
      <c r="N826" s="2"/>
    </row>
    <row r="827" customFormat="false" ht="12.75" hidden="false" customHeight="false" outlineLevel="0" collapsed="false">
      <c r="A827" s="1" t="n">
        <v>9</v>
      </c>
      <c r="B827" s="1" t="n">
        <v>10</v>
      </c>
      <c r="D827" s="1" t="n">
        <v>4</v>
      </c>
      <c r="E827" s="1" t="s">
        <v>23</v>
      </c>
      <c r="F827" s="2" t="n">
        <v>-21.838</v>
      </c>
      <c r="G827" s="2" t="n">
        <v>-14.41</v>
      </c>
      <c r="H827" s="2" t="n">
        <v>-0.237</v>
      </c>
      <c r="I827" s="2" t="n">
        <v>-20.186</v>
      </c>
      <c r="J827" s="2" t="n">
        <v>-0.192</v>
      </c>
      <c r="K827" s="2" t="n">
        <v>-0.283</v>
      </c>
      <c r="M827" s="2"/>
      <c r="N827" s="2"/>
    </row>
    <row r="828" customFormat="false" ht="12.75" hidden="false" customHeight="false" outlineLevel="0" collapsed="false">
      <c r="A828" s="1" t="n">
        <v>9</v>
      </c>
      <c r="B828" s="1" t="n">
        <v>10</v>
      </c>
      <c r="D828" s="1" t="n">
        <v>4</v>
      </c>
      <c r="E828" s="1" t="s">
        <v>24</v>
      </c>
      <c r="F828" s="2" t="n">
        <v>13.215</v>
      </c>
      <c r="G828" s="2" t="n">
        <v>8.72</v>
      </c>
      <c r="H828" s="2" t="n">
        <v>0.142</v>
      </c>
      <c r="I828" s="2" t="n">
        <v>12.151</v>
      </c>
      <c r="J828" s="2" t="n">
        <v>0.113</v>
      </c>
      <c r="K828" s="2" t="n">
        <v>0.167</v>
      </c>
      <c r="M828" s="2" t="n">
        <f aca="false">H828-H824</f>
        <v>-0.049</v>
      </c>
      <c r="N828" s="2" t="n">
        <f aca="false">I828-I824</f>
        <v>-3.883</v>
      </c>
    </row>
    <row r="829" customFormat="false" ht="12.75" hidden="false" customHeight="false" outlineLevel="0" collapsed="false">
      <c r="A829" s="1" t="n">
        <v>9</v>
      </c>
      <c r="B829" s="1" t="n">
        <v>10</v>
      </c>
      <c r="D829" s="1" t="n">
        <v>4</v>
      </c>
      <c r="E829" s="1" t="s">
        <v>25</v>
      </c>
      <c r="F829" s="2" t="n">
        <v>-142.126</v>
      </c>
      <c r="G829" s="2" t="n">
        <v>-92.33</v>
      </c>
      <c r="H829" s="2" t="n">
        <v>-0.391</v>
      </c>
      <c r="I829" s="2" t="n">
        <v>-33.109</v>
      </c>
      <c r="J829" s="2" t="n">
        <v>-0.322</v>
      </c>
      <c r="K829" s="2" t="n">
        <v>-0.473</v>
      </c>
      <c r="M829" s="2"/>
      <c r="N829" s="2"/>
    </row>
    <row r="830" customFormat="false" ht="12.75" hidden="false" customHeight="false" outlineLevel="0" collapsed="false">
      <c r="A830" s="1" t="n">
        <v>9</v>
      </c>
      <c r="B830" s="1" t="n">
        <v>10</v>
      </c>
      <c r="D830" s="1" t="n">
        <v>3</v>
      </c>
      <c r="E830" s="1" t="s">
        <v>22</v>
      </c>
      <c r="F830" s="2" t="n">
        <v>23.018</v>
      </c>
      <c r="G830" s="2" t="n">
        <v>15.078</v>
      </c>
      <c r="H830" s="2" t="n">
        <v>0.204</v>
      </c>
      <c r="I830" s="2" t="n">
        <v>18.051</v>
      </c>
      <c r="J830" s="2" t="n">
        <v>0.157</v>
      </c>
      <c r="K830" s="2" t="n">
        <v>0.231</v>
      </c>
      <c r="M830" s="2"/>
      <c r="N830" s="2"/>
    </row>
    <row r="831" customFormat="false" ht="12.75" hidden="false" customHeight="false" outlineLevel="0" collapsed="false">
      <c r="A831" s="1" t="n">
        <v>9</v>
      </c>
      <c r="B831" s="1" t="n">
        <v>10</v>
      </c>
      <c r="D831" s="1" t="n">
        <v>3</v>
      </c>
      <c r="E831" s="1" t="s">
        <v>23</v>
      </c>
      <c r="F831" s="2" t="n">
        <v>-21.88</v>
      </c>
      <c r="G831" s="2" t="n">
        <v>-14.375</v>
      </c>
      <c r="H831" s="2" t="n">
        <v>-0.233</v>
      </c>
      <c r="I831" s="2" t="n">
        <v>-20.267</v>
      </c>
      <c r="J831" s="2" t="n">
        <v>-0.184</v>
      </c>
      <c r="K831" s="2" t="n">
        <v>-0.27</v>
      </c>
      <c r="M831" s="2"/>
      <c r="N831" s="2"/>
    </row>
    <row r="832" customFormat="false" ht="12.75" hidden="false" customHeight="false" outlineLevel="0" collapsed="false">
      <c r="A832" s="1" t="n">
        <v>9</v>
      </c>
      <c r="B832" s="1" t="n">
        <v>10</v>
      </c>
      <c r="D832" s="1" t="n">
        <v>3</v>
      </c>
      <c r="E832" s="1" t="s">
        <v>24</v>
      </c>
      <c r="F832" s="2" t="n">
        <v>14.031</v>
      </c>
      <c r="G832" s="2" t="n">
        <v>9.204</v>
      </c>
      <c r="H832" s="2" t="n">
        <v>0.136</v>
      </c>
      <c r="I832" s="2" t="n">
        <v>11.974</v>
      </c>
      <c r="J832" s="2" t="n">
        <v>0.107</v>
      </c>
      <c r="K832" s="2" t="n">
        <v>0.157</v>
      </c>
      <c r="M832" s="2" t="n">
        <f aca="false">H832-H828</f>
        <v>-0.00599999999999998</v>
      </c>
      <c r="N832" s="2" t="n">
        <f aca="false">I832-I828</f>
        <v>-0.177</v>
      </c>
    </row>
    <row r="833" customFormat="false" ht="12.75" hidden="false" customHeight="false" outlineLevel="0" collapsed="false">
      <c r="A833" s="1" t="n">
        <v>9</v>
      </c>
      <c r="B833" s="1" t="n">
        <v>10</v>
      </c>
      <c r="D833" s="1" t="n">
        <v>3</v>
      </c>
      <c r="E833" s="1" t="s">
        <v>25</v>
      </c>
      <c r="F833" s="2" t="n">
        <v>-215.704</v>
      </c>
      <c r="G833" s="2" t="n">
        <v>-140.231</v>
      </c>
      <c r="H833" s="2" t="n">
        <v>-0.598</v>
      </c>
      <c r="I833" s="2" t="n">
        <v>-51.127</v>
      </c>
      <c r="J833" s="2" t="n">
        <v>-0.486</v>
      </c>
      <c r="K833" s="2" t="n">
        <v>-0.716</v>
      </c>
      <c r="M833" s="2"/>
      <c r="N833" s="2"/>
    </row>
    <row r="834" customFormat="false" ht="12.75" hidden="false" customHeight="false" outlineLevel="0" collapsed="false">
      <c r="A834" s="1" t="n">
        <v>9</v>
      </c>
      <c r="B834" s="1" t="n">
        <v>10</v>
      </c>
      <c r="D834" s="1" t="n">
        <v>2</v>
      </c>
      <c r="E834" s="1" t="s">
        <v>22</v>
      </c>
      <c r="F834" s="2" t="n">
        <v>23.733</v>
      </c>
      <c r="G834" s="2" t="n">
        <v>15.48</v>
      </c>
      <c r="H834" s="2" t="n">
        <v>0.144</v>
      </c>
      <c r="I834" s="2" t="n">
        <v>13.054</v>
      </c>
      <c r="J834" s="2" t="n">
        <v>0.106</v>
      </c>
      <c r="K834" s="2" t="n">
        <v>0.156</v>
      </c>
      <c r="M834" s="2"/>
      <c r="N834" s="2"/>
    </row>
    <row r="835" customFormat="false" ht="12.75" hidden="false" customHeight="false" outlineLevel="0" collapsed="false">
      <c r="A835" s="1" t="n">
        <v>9</v>
      </c>
      <c r="B835" s="1" t="n">
        <v>10</v>
      </c>
      <c r="D835" s="1" t="n">
        <v>2</v>
      </c>
      <c r="E835" s="1" t="s">
        <v>23</v>
      </c>
      <c r="F835" s="2" t="n">
        <v>-25.475</v>
      </c>
      <c r="G835" s="2" t="n">
        <v>-16.629</v>
      </c>
      <c r="H835" s="2" t="n">
        <v>-0.197</v>
      </c>
      <c r="I835" s="2" t="n">
        <v>-17.913</v>
      </c>
      <c r="J835" s="2" t="n">
        <v>-0.152</v>
      </c>
      <c r="K835" s="2" t="n">
        <v>-0.223</v>
      </c>
      <c r="M835" s="2"/>
      <c r="N835" s="2"/>
    </row>
    <row r="836" customFormat="false" ht="12.75" hidden="false" customHeight="false" outlineLevel="0" collapsed="false">
      <c r="A836" s="1" t="n">
        <v>9</v>
      </c>
      <c r="B836" s="1" t="n">
        <v>10</v>
      </c>
      <c r="D836" s="1" t="n">
        <v>2</v>
      </c>
      <c r="E836" s="1" t="s">
        <v>24</v>
      </c>
      <c r="F836" s="2" t="n">
        <v>15.377</v>
      </c>
      <c r="G836" s="2" t="n">
        <v>10.034</v>
      </c>
      <c r="H836" s="2" t="n">
        <v>0.107</v>
      </c>
      <c r="I836" s="2" t="n">
        <v>9.677</v>
      </c>
      <c r="J836" s="2" t="n">
        <v>0.081</v>
      </c>
      <c r="K836" s="2" t="n">
        <v>0.118</v>
      </c>
      <c r="M836" s="2" t="n">
        <f aca="false">H836-H832</f>
        <v>-0.029</v>
      </c>
      <c r="N836" s="2" t="n">
        <f aca="false">I836-I832</f>
        <v>-2.297</v>
      </c>
    </row>
    <row r="837" customFormat="false" ht="12.75" hidden="false" customHeight="false" outlineLevel="0" collapsed="false">
      <c r="A837" s="1" t="n">
        <v>9</v>
      </c>
      <c r="B837" s="1" t="n">
        <v>10</v>
      </c>
      <c r="D837" s="1" t="n">
        <v>2</v>
      </c>
      <c r="E837" s="1" t="s">
        <v>25</v>
      </c>
      <c r="F837" s="2" t="n">
        <v>-289.418</v>
      </c>
      <c r="G837" s="2" t="n">
        <v>-188.164</v>
      </c>
      <c r="H837" s="2" t="n">
        <v>-0.776</v>
      </c>
      <c r="I837" s="2" t="n">
        <v>-66.826</v>
      </c>
      <c r="J837" s="2" t="n">
        <v>-0.623</v>
      </c>
      <c r="K837" s="2" t="n">
        <v>-0.916</v>
      </c>
      <c r="M837" s="2"/>
      <c r="N837" s="2"/>
    </row>
    <row r="838" customFormat="false" ht="12.75" hidden="false" customHeight="false" outlineLevel="0" collapsed="false">
      <c r="A838" s="1" t="n">
        <v>9</v>
      </c>
      <c r="B838" s="1" t="n">
        <v>10</v>
      </c>
      <c r="D838" s="1" t="n">
        <v>1</v>
      </c>
      <c r="E838" s="1" t="s">
        <v>22</v>
      </c>
      <c r="F838" s="2" t="n">
        <v>16.937</v>
      </c>
      <c r="G838" s="2" t="n">
        <v>10.991</v>
      </c>
      <c r="H838" s="2" t="n">
        <v>0.06</v>
      </c>
      <c r="I838" s="2" t="n">
        <v>4.424</v>
      </c>
      <c r="J838" s="2" t="n">
        <v>0.035</v>
      </c>
      <c r="K838" s="2" t="n">
        <v>0.051</v>
      </c>
      <c r="M838" s="2"/>
      <c r="N838" s="2"/>
    </row>
    <row r="839" customFormat="false" ht="12.75" hidden="false" customHeight="false" outlineLevel="0" collapsed="false">
      <c r="A839" s="1" t="n">
        <v>9</v>
      </c>
      <c r="B839" s="1" t="n">
        <v>10</v>
      </c>
      <c r="D839" s="1" t="n">
        <v>1</v>
      </c>
      <c r="E839" s="1" t="s">
        <v>23</v>
      </c>
      <c r="F839" s="2" t="n">
        <v>-7.95</v>
      </c>
      <c r="G839" s="2" t="n">
        <v>-5.197</v>
      </c>
      <c r="H839" s="2" t="n">
        <v>-0.159</v>
      </c>
      <c r="I839" s="2" t="n">
        <v>-13.016</v>
      </c>
      <c r="J839" s="2" t="n">
        <v>-0.106</v>
      </c>
      <c r="K839" s="2" t="n">
        <v>-0.156</v>
      </c>
      <c r="M839" s="2"/>
      <c r="N839" s="2"/>
    </row>
    <row r="840" customFormat="false" ht="12.75" hidden="false" customHeight="false" outlineLevel="0" collapsed="false">
      <c r="A840" s="1" t="n">
        <v>9</v>
      </c>
      <c r="B840" s="1" t="n">
        <v>10</v>
      </c>
      <c r="D840" s="1" t="n">
        <v>1</v>
      </c>
      <c r="E840" s="1" t="s">
        <v>24</v>
      </c>
      <c r="F840" s="2" t="n">
        <v>6.913</v>
      </c>
      <c r="G840" s="2" t="n">
        <v>4.497</v>
      </c>
      <c r="H840" s="2" t="n">
        <v>0.061</v>
      </c>
      <c r="I840" s="2" t="n">
        <v>4.845</v>
      </c>
      <c r="J840" s="2" t="n">
        <v>0.039</v>
      </c>
      <c r="K840" s="2" t="n">
        <v>0.058</v>
      </c>
      <c r="M840" s="2" t="n">
        <f aca="false">H840-H836</f>
        <v>-0.046</v>
      </c>
      <c r="N840" s="2" t="n">
        <f aca="false">I840-I836</f>
        <v>-4.832</v>
      </c>
    </row>
    <row r="841" customFormat="false" ht="12.75" hidden="false" customHeight="false" outlineLevel="0" collapsed="false">
      <c r="A841" s="1" t="n">
        <v>9</v>
      </c>
      <c r="B841" s="1" t="n">
        <v>10</v>
      </c>
      <c r="D841" s="1" t="n">
        <v>1</v>
      </c>
      <c r="E841" s="1" t="s">
        <v>25</v>
      </c>
      <c r="F841" s="2" t="n">
        <v>-362.136</v>
      </c>
      <c r="G841" s="2" t="n">
        <v>-235.368</v>
      </c>
      <c r="H841" s="2" t="n">
        <v>-0.897</v>
      </c>
      <c r="I841" s="2" t="n">
        <v>-77.364</v>
      </c>
      <c r="J841" s="2" t="n">
        <v>-0.711</v>
      </c>
      <c r="K841" s="2" t="n">
        <v>-1.046</v>
      </c>
      <c r="M841" s="2"/>
      <c r="N841" s="2"/>
    </row>
    <row r="842" customFormat="false" ht="12.75" hidden="false" customHeight="false" outlineLevel="0" collapsed="false">
      <c r="A842" s="1" t="n">
        <v>10</v>
      </c>
      <c r="B842" s="1" t="n">
        <v>25</v>
      </c>
      <c r="D842" s="1" t="n">
        <v>5</v>
      </c>
      <c r="E842" s="1" t="s">
        <v>22</v>
      </c>
      <c r="F842" s="2" t="n">
        <v>-21.389</v>
      </c>
      <c r="G842" s="2" t="n">
        <v>-12.855</v>
      </c>
      <c r="H842" s="2" t="n">
        <v>0.995</v>
      </c>
      <c r="I842" s="2" t="n">
        <v>29.128</v>
      </c>
      <c r="J842" s="2" t="n">
        <v>0.835</v>
      </c>
      <c r="K842" s="2" t="n">
        <v>1.228</v>
      </c>
      <c r="M842" s="2"/>
      <c r="N842" s="2"/>
    </row>
    <row r="843" customFormat="false" ht="12.75" hidden="false" customHeight="false" outlineLevel="0" collapsed="false">
      <c r="A843" s="1" t="n">
        <v>10</v>
      </c>
      <c r="B843" s="1" t="n">
        <v>25</v>
      </c>
      <c r="D843" s="1" t="n">
        <v>5</v>
      </c>
      <c r="E843" s="1" t="s">
        <v>23</v>
      </c>
      <c r="F843" s="2" t="n">
        <v>15.573</v>
      </c>
      <c r="G843" s="2" t="n">
        <v>9.326</v>
      </c>
      <c r="H843" s="2" t="n">
        <v>-0.63</v>
      </c>
      <c r="I843" s="2" t="n">
        <v>-19.567</v>
      </c>
      <c r="J843" s="2" t="n">
        <v>-0.608</v>
      </c>
      <c r="K843" s="2" t="n">
        <v>-0.895</v>
      </c>
      <c r="M843" s="2"/>
      <c r="N843" s="2"/>
    </row>
    <row r="844" customFormat="false" ht="12.75" hidden="false" customHeight="false" outlineLevel="0" collapsed="false">
      <c r="A844" s="1" t="n">
        <v>10</v>
      </c>
      <c r="B844" s="1" t="n">
        <v>25</v>
      </c>
      <c r="D844" s="1" t="n">
        <v>5</v>
      </c>
      <c r="E844" s="1" t="s">
        <v>24</v>
      </c>
      <c r="F844" s="2" t="n">
        <v>-11.551</v>
      </c>
      <c r="G844" s="2" t="n">
        <v>-6.931</v>
      </c>
      <c r="H844" s="2" t="n">
        <v>0.508</v>
      </c>
      <c r="I844" s="2" t="n">
        <v>15.217</v>
      </c>
      <c r="J844" s="2" t="n">
        <v>0.451</v>
      </c>
      <c r="K844" s="2" t="n">
        <v>0.664</v>
      </c>
      <c r="M844" s="2" t="n">
        <f aca="false">H844</f>
        <v>0.508</v>
      </c>
      <c r="N844" s="2" t="n">
        <f aca="false">I844</f>
        <v>15.217</v>
      </c>
    </row>
    <row r="845" customFormat="false" ht="12.75" hidden="false" customHeight="false" outlineLevel="0" collapsed="false">
      <c r="A845" s="1" t="n">
        <v>10</v>
      </c>
      <c r="B845" s="1" t="n">
        <v>25</v>
      </c>
      <c r="D845" s="1" t="n">
        <v>5</v>
      </c>
      <c r="E845" s="1" t="s">
        <v>25</v>
      </c>
      <c r="F845" s="2" t="n">
        <v>-25.219</v>
      </c>
      <c r="G845" s="2" t="n">
        <v>-15.264</v>
      </c>
      <c r="H845" s="2" t="n">
        <v>0.393</v>
      </c>
      <c r="I845" s="2" t="n">
        <v>11.511</v>
      </c>
      <c r="J845" s="2" t="n">
        <v>0.33</v>
      </c>
      <c r="K845" s="2" t="n">
        <v>0.485</v>
      </c>
      <c r="M845" s="2"/>
      <c r="N845" s="2"/>
    </row>
    <row r="846" customFormat="false" ht="12.75" hidden="false" customHeight="false" outlineLevel="0" collapsed="false">
      <c r="A846" s="1" t="n">
        <v>10</v>
      </c>
      <c r="B846" s="1" t="n">
        <v>25</v>
      </c>
      <c r="D846" s="1" t="n">
        <v>4</v>
      </c>
      <c r="E846" s="1" t="s">
        <v>22</v>
      </c>
      <c r="F846" s="2" t="n">
        <v>-9.791</v>
      </c>
      <c r="G846" s="2" t="n">
        <v>-6.031</v>
      </c>
      <c r="H846" s="2" t="n">
        <v>0.577</v>
      </c>
      <c r="I846" s="2" t="n">
        <v>15.488</v>
      </c>
      <c r="J846" s="2" t="n">
        <v>0.384</v>
      </c>
      <c r="K846" s="2" t="n">
        <v>0.565</v>
      </c>
      <c r="M846" s="2"/>
      <c r="N846" s="2"/>
    </row>
    <row r="847" customFormat="false" ht="12.75" hidden="false" customHeight="false" outlineLevel="0" collapsed="false">
      <c r="A847" s="1" t="n">
        <v>10</v>
      </c>
      <c r="B847" s="1" t="n">
        <v>25</v>
      </c>
      <c r="D847" s="1" t="n">
        <v>4</v>
      </c>
      <c r="E847" s="1" t="s">
        <v>23</v>
      </c>
      <c r="F847" s="2" t="n">
        <v>12.732</v>
      </c>
      <c r="G847" s="2" t="n">
        <v>7.636</v>
      </c>
      <c r="H847" s="2" t="n">
        <v>-0.714</v>
      </c>
      <c r="I847" s="2" t="n">
        <v>-21.301</v>
      </c>
      <c r="J847" s="2" t="n">
        <v>-0.632</v>
      </c>
      <c r="K847" s="2" t="n">
        <v>-0.931</v>
      </c>
      <c r="M847" s="2"/>
      <c r="N847" s="2"/>
    </row>
    <row r="848" customFormat="false" ht="12.75" hidden="false" customHeight="false" outlineLevel="0" collapsed="false">
      <c r="A848" s="1" t="n">
        <v>10</v>
      </c>
      <c r="B848" s="1" t="n">
        <v>25</v>
      </c>
      <c r="D848" s="1" t="n">
        <v>4</v>
      </c>
      <c r="E848" s="1" t="s">
        <v>24</v>
      </c>
      <c r="F848" s="2" t="n">
        <v>-7.038</v>
      </c>
      <c r="G848" s="2" t="n">
        <v>-4.271</v>
      </c>
      <c r="H848" s="2" t="n">
        <v>0.403</v>
      </c>
      <c r="I848" s="2" t="n">
        <v>11.497</v>
      </c>
      <c r="J848" s="2" t="n">
        <v>0.318</v>
      </c>
      <c r="K848" s="2" t="n">
        <v>0.467</v>
      </c>
      <c r="M848" s="2" t="n">
        <f aca="false">H848-H844</f>
        <v>-0.105</v>
      </c>
      <c r="N848" s="2" t="n">
        <f aca="false">I848-I844</f>
        <v>-3.72</v>
      </c>
    </row>
    <row r="849" customFormat="false" ht="12.75" hidden="false" customHeight="false" outlineLevel="0" collapsed="false">
      <c r="A849" s="1" t="n">
        <v>10</v>
      </c>
      <c r="B849" s="1" t="n">
        <v>25</v>
      </c>
      <c r="D849" s="1" t="n">
        <v>4</v>
      </c>
      <c r="E849" s="1" t="s">
        <v>25</v>
      </c>
      <c r="F849" s="2" t="n">
        <v>-54.488</v>
      </c>
      <c r="G849" s="2" t="n">
        <v>-33.12</v>
      </c>
      <c r="H849" s="2" t="n">
        <v>0.906</v>
      </c>
      <c r="I849" s="2" t="n">
        <v>26.401</v>
      </c>
      <c r="J849" s="2" t="n">
        <v>0.751</v>
      </c>
      <c r="K849" s="2" t="n">
        <v>1.105</v>
      </c>
      <c r="M849" s="2"/>
      <c r="N849" s="2"/>
    </row>
    <row r="850" customFormat="false" ht="12.75" hidden="false" customHeight="false" outlineLevel="0" collapsed="false">
      <c r="A850" s="1" t="n">
        <v>10</v>
      </c>
      <c r="B850" s="1" t="n">
        <v>25</v>
      </c>
      <c r="D850" s="1" t="n">
        <v>3</v>
      </c>
      <c r="E850" s="1" t="s">
        <v>22</v>
      </c>
      <c r="F850" s="2" t="n">
        <v>-11.359</v>
      </c>
      <c r="G850" s="2" t="n">
        <v>-6.996</v>
      </c>
      <c r="H850" s="2" t="n">
        <v>0.441</v>
      </c>
      <c r="I850" s="2" t="n">
        <v>11.733</v>
      </c>
      <c r="J850" s="2" t="n">
        <v>0.28</v>
      </c>
      <c r="K850" s="2" t="n">
        <v>0.412</v>
      </c>
      <c r="M850" s="2"/>
      <c r="N850" s="2"/>
    </row>
    <row r="851" customFormat="false" ht="12.75" hidden="false" customHeight="false" outlineLevel="0" collapsed="false">
      <c r="A851" s="1" t="n">
        <v>10</v>
      </c>
      <c r="B851" s="1" t="n">
        <v>25</v>
      </c>
      <c r="D851" s="1" t="n">
        <v>3</v>
      </c>
      <c r="E851" s="1" t="s">
        <v>23</v>
      </c>
      <c r="F851" s="2" t="n">
        <v>12.688</v>
      </c>
      <c r="G851" s="2" t="n">
        <v>7.64</v>
      </c>
      <c r="H851" s="2" t="n">
        <v>-1.01</v>
      </c>
      <c r="I851" s="2" t="n">
        <v>-29.092</v>
      </c>
      <c r="J851" s="2" t="n">
        <v>-0.83</v>
      </c>
      <c r="K851" s="2" t="n">
        <v>-1.222</v>
      </c>
      <c r="M851" s="2"/>
      <c r="N851" s="2"/>
    </row>
    <row r="852" customFormat="false" ht="12.75" hidden="false" customHeight="false" outlineLevel="0" collapsed="false">
      <c r="A852" s="1" t="n">
        <v>10</v>
      </c>
      <c r="B852" s="1" t="n">
        <v>25</v>
      </c>
      <c r="D852" s="1" t="n">
        <v>3</v>
      </c>
      <c r="E852" s="1" t="s">
        <v>24</v>
      </c>
      <c r="F852" s="2" t="n">
        <v>-7.515</v>
      </c>
      <c r="G852" s="2" t="n">
        <v>-4.574</v>
      </c>
      <c r="H852" s="2" t="n">
        <v>0.453</v>
      </c>
      <c r="I852" s="2" t="n">
        <v>12.758</v>
      </c>
      <c r="J852" s="2" t="n">
        <v>0.347</v>
      </c>
      <c r="K852" s="2" t="n">
        <v>0.511</v>
      </c>
      <c r="M852" s="2" t="n">
        <f aca="false">H852-H848</f>
        <v>0.05</v>
      </c>
      <c r="N852" s="2" t="n">
        <f aca="false">I852-I848</f>
        <v>1.261</v>
      </c>
    </row>
    <row r="853" customFormat="false" ht="12.75" hidden="false" customHeight="false" outlineLevel="0" collapsed="false">
      <c r="A853" s="1" t="n">
        <v>10</v>
      </c>
      <c r="B853" s="1" t="n">
        <v>25</v>
      </c>
      <c r="D853" s="1" t="n">
        <v>3</v>
      </c>
      <c r="E853" s="1" t="s">
        <v>25</v>
      </c>
      <c r="F853" s="2" t="n">
        <v>-83.207</v>
      </c>
      <c r="G853" s="2" t="n">
        <v>-50.662</v>
      </c>
      <c r="H853" s="2" t="n">
        <v>1.392</v>
      </c>
      <c r="I853" s="2" t="n">
        <v>40.308</v>
      </c>
      <c r="J853" s="2" t="n">
        <v>1.136</v>
      </c>
      <c r="K853" s="2" t="n">
        <v>1.671</v>
      </c>
      <c r="M853" s="2"/>
      <c r="N853" s="2"/>
    </row>
    <row r="854" customFormat="false" ht="12.75" hidden="false" customHeight="false" outlineLevel="0" collapsed="false">
      <c r="A854" s="1" t="n">
        <v>10</v>
      </c>
      <c r="B854" s="1" t="n">
        <v>25</v>
      </c>
      <c r="D854" s="1" t="n">
        <v>2</v>
      </c>
      <c r="E854" s="1" t="s">
        <v>22</v>
      </c>
      <c r="F854" s="2" t="n">
        <v>-10.287</v>
      </c>
      <c r="G854" s="2" t="n">
        <v>-6.354</v>
      </c>
      <c r="H854" s="2" t="n">
        <v>-0.002</v>
      </c>
      <c r="I854" s="2" t="n">
        <v>-0.578</v>
      </c>
      <c r="J854" s="2" t="n">
        <v>-0.061</v>
      </c>
      <c r="K854" s="2" t="n">
        <v>-0.09</v>
      </c>
      <c r="M854" s="2"/>
      <c r="N854" s="2"/>
    </row>
    <row r="855" customFormat="false" ht="12.75" hidden="false" customHeight="false" outlineLevel="0" collapsed="false">
      <c r="A855" s="1" t="n">
        <v>10</v>
      </c>
      <c r="B855" s="1" t="n">
        <v>25</v>
      </c>
      <c r="D855" s="1" t="n">
        <v>2</v>
      </c>
      <c r="E855" s="1" t="s">
        <v>23</v>
      </c>
      <c r="F855" s="2" t="n">
        <v>14.255</v>
      </c>
      <c r="G855" s="2" t="n">
        <v>8.635</v>
      </c>
      <c r="H855" s="2" t="n">
        <v>-0.988</v>
      </c>
      <c r="I855" s="2" t="n">
        <v>-31.922</v>
      </c>
      <c r="J855" s="2" t="n">
        <v>-0.845</v>
      </c>
      <c r="K855" s="2" t="n">
        <v>-1.243</v>
      </c>
      <c r="M855" s="2"/>
      <c r="N855" s="2"/>
    </row>
    <row r="856" customFormat="false" ht="12.75" hidden="false" customHeight="false" outlineLevel="0" collapsed="false">
      <c r="A856" s="1" t="n">
        <v>10</v>
      </c>
      <c r="B856" s="1" t="n">
        <v>25</v>
      </c>
      <c r="D856" s="1" t="n">
        <v>2</v>
      </c>
      <c r="E856" s="1" t="s">
        <v>24</v>
      </c>
      <c r="F856" s="2" t="n">
        <v>-7.669</v>
      </c>
      <c r="G856" s="2" t="n">
        <v>-4.684</v>
      </c>
      <c r="H856" s="2" t="n">
        <v>0.308</v>
      </c>
      <c r="I856" s="2" t="n">
        <v>9.795</v>
      </c>
      <c r="J856" s="2" t="n">
        <v>0.245</v>
      </c>
      <c r="K856" s="2" t="n">
        <v>0.36</v>
      </c>
      <c r="M856" s="2" t="n">
        <f aca="false">H856-H852</f>
        <v>-0.145</v>
      </c>
      <c r="N856" s="2" t="n">
        <f aca="false">I856-I852</f>
        <v>-2.963</v>
      </c>
    </row>
    <row r="857" customFormat="false" ht="12.75" hidden="false" customHeight="false" outlineLevel="0" collapsed="false">
      <c r="A857" s="1" t="n">
        <v>10</v>
      </c>
      <c r="B857" s="1" t="n">
        <v>25</v>
      </c>
      <c r="D857" s="1" t="n">
        <v>2</v>
      </c>
      <c r="E857" s="1" t="s">
        <v>25</v>
      </c>
      <c r="F857" s="2" t="n">
        <v>-111.431</v>
      </c>
      <c r="G857" s="2" t="n">
        <v>-67.92</v>
      </c>
      <c r="H857" s="2" t="n">
        <v>1.818</v>
      </c>
      <c r="I857" s="2" t="n">
        <v>52.332</v>
      </c>
      <c r="J857" s="2" t="n">
        <v>1.46</v>
      </c>
      <c r="K857" s="2" t="n">
        <v>2.148</v>
      </c>
      <c r="M857" s="2"/>
      <c r="N857" s="2"/>
    </row>
    <row r="858" customFormat="false" ht="12.75" hidden="false" customHeight="false" outlineLevel="0" collapsed="false">
      <c r="A858" s="1" t="n">
        <v>10</v>
      </c>
      <c r="B858" s="1" t="n">
        <v>25</v>
      </c>
      <c r="D858" s="1" t="n">
        <v>1</v>
      </c>
      <c r="E858" s="1" t="s">
        <v>22</v>
      </c>
      <c r="F858" s="2" t="n">
        <v>-6.699</v>
      </c>
      <c r="G858" s="2" t="n">
        <v>-4.163</v>
      </c>
      <c r="H858" s="2" t="n">
        <v>-0.258</v>
      </c>
      <c r="I858" s="2" t="n">
        <v>-12.408</v>
      </c>
      <c r="J858" s="2" t="n">
        <v>-0.326</v>
      </c>
      <c r="K858" s="2" t="n">
        <v>-0.48</v>
      </c>
      <c r="M858" s="2"/>
      <c r="N858" s="2"/>
    </row>
    <row r="859" customFormat="false" ht="12.75" hidden="false" customHeight="false" outlineLevel="0" collapsed="false">
      <c r="A859" s="1" t="n">
        <v>10</v>
      </c>
      <c r="B859" s="1" t="n">
        <v>25</v>
      </c>
      <c r="D859" s="1" t="n">
        <v>1</v>
      </c>
      <c r="E859" s="1" t="s">
        <v>23</v>
      </c>
      <c r="F859" s="2" t="n">
        <v>5.701</v>
      </c>
      <c r="G859" s="2" t="n">
        <v>3.42</v>
      </c>
      <c r="H859" s="2" t="n">
        <v>-2.211</v>
      </c>
      <c r="I859" s="2" t="n">
        <v>-53.517</v>
      </c>
      <c r="J859" s="2" t="n">
        <v>-1.425</v>
      </c>
      <c r="K859" s="2" t="n">
        <v>-2.097</v>
      </c>
      <c r="M859" s="2"/>
      <c r="N859" s="2"/>
    </row>
    <row r="860" customFormat="false" ht="12.75" hidden="false" customHeight="false" outlineLevel="0" collapsed="false">
      <c r="A860" s="1" t="n">
        <v>10</v>
      </c>
      <c r="B860" s="1" t="n">
        <v>25</v>
      </c>
      <c r="D860" s="1" t="n">
        <v>1</v>
      </c>
      <c r="E860" s="1" t="s">
        <v>24</v>
      </c>
      <c r="F860" s="2" t="n">
        <v>-3.444</v>
      </c>
      <c r="G860" s="2" t="n">
        <v>-2.107</v>
      </c>
      <c r="H860" s="2" t="n">
        <v>0.542</v>
      </c>
      <c r="I860" s="2" t="n">
        <v>11.419</v>
      </c>
      <c r="J860" s="2" t="n">
        <v>0.305</v>
      </c>
      <c r="K860" s="2" t="n">
        <v>0.449</v>
      </c>
      <c r="M860" s="2" t="n">
        <f aca="false">H860-H856</f>
        <v>0.234</v>
      </c>
      <c r="N860" s="2" t="n">
        <f aca="false">I860-I856</f>
        <v>1.624</v>
      </c>
    </row>
    <row r="861" customFormat="false" ht="12.75" hidden="false" customHeight="false" outlineLevel="0" collapsed="false">
      <c r="A861" s="1" t="n">
        <v>10</v>
      </c>
      <c r="B861" s="1" t="n">
        <v>25</v>
      </c>
      <c r="D861" s="1" t="n">
        <v>1</v>
      </c>
      <c r="E861" s="1" t="s">
        <v>25</v>
      </c>
      <c r="F861" s="2" t="n">
        <v>-138.786</v>
      </c>
      <c r="G861" s="2" t="n">
        <v>-84.664</v>
      </c>
      <c r="H861" s="2" t="n">
        <v>2.121</v>
      </c>
      <c r="I861" s="2" t="n">
        <v>60.475</v>
      </c>
      <c r="J861" s="2" t="n">
        <v>1.676</v>
      </c>
      <c r="K861" s="2" t="n">
        <v>2.467</v>
      </c>
      <c r="M861" s="2"/>
      <c r="N861" s="2"/>
    </row>
    <row r="862" customFormat="false" ht="12.75" hidden="false" customHeight="false" outlineLevel="0" collapsed="false">
      <c r="A862" s="1" t="n">
        <v>10</v>
      </c>
      <c r="B862" s="1" t="n">
        <v>18</v>
      </c>
      <c r="D862" s="1" t="n">
        <v>5</v>
      </c>
      <c r="E862" s="1" t="s">
        <v>22</v>
      </c>
      <c r="F862" s="2" t="n">
        <v>-4.142</v>
      </c>
      <c r="G862" s="2" t="n">
        <v>-2.314</v>
      </c>
      <c r="H862" s="2" t="n">
        <v>1.347</v>
      </c>
      <c r="I862" s="2" t="n">
        <v>39.432</v>
      </c>
      <c r="J862" s="2" t="n">
        <v>1.129</v>
      </c>
      <c r="K862" s="2" t="n">
        <v>1.662</v>
      </c>
      <c r="M862" s="2"/>
      <c r="N862" s="2"/>
    </row>
    <row r="863" customFormat="false" ht="12.75" hidden="false" customHeight="false" outlineLevel="0" collapsed="false">
      <c r="A863" s="1" t="n">
        <v>10</v>
      </c>
      <c r="B863" s="1" t="n">
        <v>18</v>
      </c>
      <c r="D863" s="1" t="n">
        <v>5</v>
      </c>
      <c r="E863" s="1" t="s">
        <v>23</v>
      </c>
      <c r="F863" s="2" t="n">
        <v>3.196</v>
      </c>
      <c r="G863" s="2" t="n">
        <v>1.768</v>
      </c>
      <c r="H863" s="2" t="n">
        <v>-1.103</v>
      </c>
      <c r="I863" s="2" t="n">
        <v>-32.397</v>
      </c>
      <c r="J863" s="2" t="n">
        <v>-0.933</v>
      </c>
      <c r="K863" s="2" t="n">
        <v>-1.372</v>
      </c>
      <c r="M863" s="2"/>
      <c r="N863" s="2"/>
    </row>
    <row r="864" customFormat="false" ht="12.75" hidden="false" customHeight="false" outlineLevel="0" collapsed="false">
      <c r="A864" s="1" t="n">
        <v>10</v>
      </c>
      <c r="B864" s="1" t="n">
        <v>18</v>
      </c>
      <c r="D864" s="1" t="n">
        <v>5</v>
      </c>
      <c r="E864" s="1" t="s">
        <v>24</v>
      </c>
      <c r="F864" s="2" t="n">
        <v>-2.293</v>
      </c>
      <c r="G864" s="2" t="n">
        <v>-1.276</v>
      </c>
      <c r="H864" s="2" t="n">
        <v>0.766</v>
      </c>
      <c r="I864" s="2" t="n">
        <v>22.447</v>
      </c>
      <c r="J864" s="2" t="n">
        <v>0.644</v>
      </c>
      <c r="K864" s="2" t="n">
        <v>0.948</v>
      </c>
      <c r="M864" s="2" t="n">
        <f aca="false">H864</f>
        <v>0.766</v>
      </c>
      <c r="N864" s="2" t="n">
        <f aca="false">I864</f>
        <v>22.447</v>
      </c>
    </row>
    <row r="865" customFormat="false" ht="12.75" hidden="false" customHeight="false" outlineLevel="0" collapsed="false">
      <c r="A865" s="1" t="n">
        <v>10</v>
      </c>
      <c r="B865" s="1" t="n">
        <v>18</v>
      </c>
      <c r="D865" s="1" t="n">
        <v>5</v>
      </c>
      <c r="E865" s="1" t="s">
        <v>25</v>
      </c>
      <c r="F865" s="2" t="n">
        <v>-44.994</v>
      </c>
      <c r="G865" s="2" t="n">
        <v>-27.326</v>
      </c>
      <c r="H865" s="2" t="n">
        <v>-0.069</v>
      </c>
      <c r="I865" s="2" t="n">
        <v>-2.023</v>
      </c>
      <c r="J865" s="2" t="n">
        <v>-0.058</v>
      </c>
      <c r="K865" s="2" t="n">
        <v>-0.085</v>
      </c>
      <c r="M865" s="2"/>
      <c r="N865" s="2"/>
    </row>
    <row r="866" customFormat="false" ht="12.75" hidden="false" customHeight="false" outlineLevel="0" collapsed="false">
      <c r="A866" s="1" t="n">
        <v>10</v>
      </c>
      <c r="B866" s="1" t="n">
        <v>18</v>
      </c>
      <c r="D866" s="1" t="n">
        <v>4</v>
      </c>
      <c r="E866" s="1" t="s">
        <v>22</v>
      </c>
      <c r="F866" s="2" t="n">
        <v>-2.042</v>
      </c>
      <c r="G866" s="2" t="n">
        <v>-1.142</v>
      </c>
      <c r="H866" s="2" t="n">
        <v>0.943</v>
      </c>
      <c r="I866" s="2" t="n">
        <v>27.019</v>
      </c>
      <c r="J866" s="2" t="n">
        <v>0.749</v>
      </c>
      <c r="K866" s="2" t="n">
        <v>1.103</v>
      </c>
      <c r="M866" s="2"/>
      <c r="N866" s="2"/>
    </row>
    <row r="867" customFormat="false" ht="12.75" hidden="false" customHeight="false" outlineLevel="0" collapsed="false">
      <c r="A867" s="1" t="n">
        <v>10</v>
      </c>
      <c r="B867" s="1" t="n">
        <v>18</v>
      </c>
      <c r="D867" s="1" t="n">
        <v>4</v>
      </c>
      <c r="E867" s="1" t="s">
        <v>23</v>
      </c>
      <c r="F867" s="2" t="n">
        <v>2.358</v>
      </c>
      <c r="G867" s="2" t="n">
        <v>1.311</v>
      </c>
      <c r="H867" s="2" t="n">
        <v>-0.99</v>
      </c>
      <c r="I867" s="2" t="n">
        <v>-28.573</v>
      </c>
      <c r="J867" s="2" t="n">
        <v>-0.803</v>
      </c>
      <c r="K867" s="2" t="n">
        <v>-1.181</v>
      </c>
      <c r="M867" s="2"/>
      <c r="N867" s="2"/>
    </row>
    <row r="868" customFormat="false" ht="12.75" hidden="false" customHeight="false" outlineLevel="0" collapsed="false">
      <c r="A868" s="1" t="n">
        <v>10</v>
      </c>
      <c r="B868" s="1" t="n">
        <v>18</v>
      </c>
      <c r="D868" s="1" t="n">
        <v>4</v>
      </c>
      <c r="E868" s="1" t="s">
        <v>24</v>
      </c>
      <c r="F868" s="2" t="n">
        <v>-1.375</v>
      </c>
      <c r="G868" s="2" t="n">
        <v>-0.766</v>
      </c>
      <c r="H868" s="2" t="n">
        <v>0.604</v>
      </c>
      <c r="I868" s="2" t="n">
        <v>17.373</v>
      </c>
      <c r="J868" s="2" t="n">
        <v>0.485</v>
      </c>
      <c r="K868" s="2" t="n">
        <v>0.714</v>
      </c>
      <c r="M868" s="2" t="n">
        <f aca="false">H868-H864</f>
        <v>-0.162</v>
      </c>
      <c r="N868" s="2" t="n">
        <f aca="false">I868-I864</f>
        <v>-5.074</v>
      </c>
    </row>
    <row r="869" customFormat="false" ht="12.75" hidden="false" customHeight="false" outlineLevel="0" collapsed="false">
      <c r="A869" s="1" t="n">
        <v>10</v>
      </c>
      <c r="B869" s="1" t="n">
        <v>18</v>
      </c>
      <c r="D869" s="1" t="n">
        <v>4</v>
      </c>
      <c r="E869" s="1" t="s">
        <v>25</v>
      </c>
      <c r="F869" s="2" t="n">
        <v>-95.426</v>
      </c>
      <c r="G869" s="2" t="n">
        <v>-58.236</v>
      </c>
      <c r="H869" s="2" t="n">
        <v>-0.086</v>
      </c>
      <c r="I869" s="2" t="n">
        <v>-2.51</v>
      </c>
      <c r="J869" s="2" t="n">
        <v>-0.072</v>
      </c>
      <c r="K869" s="2" t="n">
        <v>-0.105</v>
      </c>
      <c r="M869" s="2"/>
      <c r="N869" s="2"/>
    </row>
    <row r="870" customFormat="false" ht="12.75" hidden="false" customHeight="false" outlineLevel="0" collapsed="false">
      <c r="A870" s="1" t="n">
        <v>10</v>
      </c>
      <c r="B870" s="1" t="n">
        <v>18</v>
      </c>
      <c r="D870" s="1" t="n">
        <v>3</v>
      </c>
      <c r="E870" s="1" t="s">
        <v>22</v>
      </c>
      <c r="F870" s="2" t="n">
        <v>-1.814</v>
      </c>
      <c r="G870" s="2" t="n">
        <v>-1.036</v>
      </c>
      <c r="H870" s="2" t="n">
        <v>0.917</v>
      </c>
      <c r="I870" s="2" t="n">
        <v>26.022</v>
      </c>
      <c r="J870" s="2" t="n">
        <v>0.706</v>
      </c>
      <c r="K870" s="2" t="n">
        <v>1.038</v>
      </c>
      <c r="M870" s="2"/>
      <c r="N870" s="2"/>
    </row>
    <row r="871" customFormat="false" ht="12.75" hidden="false" customHeight="false" outlineLevel="0" collapsed="false">
      <c r="A871" s="1" t="n">
        <v>10</v>
      </c>
      <c r="B871" s="1" t="n">
        <v>18</v>
      </c>
      <c r="D871" s="1" t="n">
        <v>3</v>
      </c>
      <c r="E871" s="1" t="s">
        <v>23</v>
      </c>
      <c r="F871" s="2" t="n">
        <v>1.968</v>
      </c>
      <c r="G871" s="2" t="n">
        <v>1.112</v>
      </c>
      <c r="H871" s="2" t="n">
        <v>-0.974</v>
      </c>
      <c r="I871" s="2" t="n">
        <v>-27.84</v>
      </c>
      <c r="J871" s="2" t="n">
        <v>-0.763</v>
      </c>
      <c r="K871" s="2" t="n">
        <v>-1.123</v>
      </c>
      <c r="M871" s="2"/>
      <c r="N871" s="2"/>
    </row>
    <row r="872" customFormat="false" ht="12.75" hidden="false" customHeight="false" outlineLevel="0" collapsed="false">
      <c r="A872" s="1" t="n">
        <v>10</v>
      </c>
      <c r="B872" s="1" t="n">
        <v>18</v>
      </c>
      <c r="D872" s="1" t="n">
        <v>3</v>
      </c>
      <c r="E872" s="1" t="s">
        <v>24</v>
      </c>
      <c r="F872" s="2" t="n">
        <v>-1.182</v>
      </c>
      <c r="G872" s="2" t="n">
        <v>-0.671</v>
      </c>
      <c r="H872" s="2" t="n">
        <v>0.591</v>
      </c>
      <c r="I872" s="2" t="n">
        <v>16.832</v>
      </c>
      <c r="J872" s="2" t="n">
        <v>0.459</v>
      </c>
      <c r="K872" s="2" t="n">
        <v>0.675</v>
      </c>
      <c r="M872" s="2" t="n">
        <f aca="false">H872-H868</f>
        <v>-0.013</v>
      </c>
      <c r="N872" s="2" t="n">
        <f aca="false">I872-I868</f>
        <v>-0.541</v>
      </c>
    </row>
    <row r="873" customFormat="false" ht="12.75" hidden="false" customHeight="false" outlineLevel="0" collapsed="false">
      <c r="A873" s="1" t="n">
        <v>10</v>
      </c>
      <c r="B873" s="1" t="n">
        <v>18</v>
      </c>
      <c r="D873" s="1" t="n">
        <v>3</v>
      </c>
      <c r="E873" s="1" t="s">
        <v>25</v>
      </c>
      <c r="F873" s="2" t="n">
        <v>-146.526</v>
      </c>
      <c r="G873" s="2" t="n">
        <v>-89.551</v>
      </c>
      <c r="H873" s="2" t="n">
        <v>-0.11</v>
      </c>
      <c r="I873" s="2" t="n">
        <v>-3.191</v>
      </c>
      <c r="J873" s="2" t="n">
        <v>-0.09</v>
      </c>
      <c r="K873" s="2" t="n">
        <v>-0.133</v>
      </c>
      <c r="M873" s="2"/>
      <c r="N873" s="2"/>
    </row>
    <row r="874" customFormat="false" ht="12.75" hidden="false" customHeight="false" outlineLevel="0" collapsed="false">
      <c r="A874" s="1" t="n">
        <v>10</v>
      </c>
      <c r="B874" s="1" t="n">
        <v>18</v>
      </c>
      <c r="D874" s="1" t="n">
        <v>2</v>
      </c>
      <c r="E874" s="1" t="s">
        <v>22</v>
      </c>
      <c r="F874" s="2" t="n">
        <v>-1.068</v>
      </c>
      <c r="G874" s="2" t="n">
        <v>-0.615</v>
      </c>
      <c r="H874" s="2" t="n">
        <v>0.706</v>
      </c>
      <c r="I874" s="2" t="n">
        <v>19.597</v>
      </c>
      <c r="J874" s="2" t="n">
        <v>0.517</v>
      </c>
      <c r="K874" s="2" t="n">
        <v>0.76</v>
      </c>
      <c r="M874" s="2"/>
      <c r="N874" s="2"/>
    </row>
    <row r="875" customFormat="false" ht="12.75" hidden="false" customHeight="false" outlineLevel="0" collapsed="false">
      <c r="A875" s="1" t="n">
        <v>10</v>
      </c>
      <c r="B875" s="1" t="n">
        <v>18</v>
      </c>
      <c r="D875" s="1" t="n">
        <v>2</v>
      </c>
      <c r="E875" s="1" t="s">
        <v>23</v>
      </c>
      <c r="F875" s="2" t="n">
        <v>1.396</v>
      </c>
      <c r="G875" s="2" t="n">
        <v>0.798</v>
      </c>
      <c r="H875" s="2" t="n">
        <v>-0.846</v>
      </c>
      <c r="I875" s="2" t="n">
        <v>-23.893</v>
      </c>
      <c r="J875" s="2" t="n">
        <v>-0.636</v>
      </c>
      <c r="K875" s="2" t="n">
        <v>-0.935</v>
      </c>
      <c r="M875" s="2"/>
      <c r="N875" s="2"/>
    </row>
    <row r="876" customFormat="false" ht="12.75" hidden="false" customHeight="false" outlineLevel="0" collapsed="false">
      <c r="A876" s="1" t="n">
        <v>10</v>
      </c>
      <c r="B876" s="1" t="n">
        <v>18</v>
      </c>
      <c r="D876" s="1" t="n">
        <v>2</v>
      </c>
      <c r="E876" s="1" t="s">
        <v>24</v>
      </c>
      <c r="F876" s="2" t="n">
        <v>-0.77</v>
      </c>
      <c r="G876" s="2" t="n">
        <v>-0.441</v>
      </c>
      <c r="H876" s="2" t="n">
        <v>0.485</v>
      </c>
      <c r="I876" s="2" t="n">
        <v>13.591</v>
      </c>
      <c r="J876" s="2" t="n">
        <v>0.36</v>
      </c>
      <c r="K876" s="2" t="n">
        <v>0.53</v>
      </c>
      <c r="M876" s="2" t="n">
        <f aca="false">H876-H872</f>
        <v>-0.106</v>
      </c>
      <c r="N876" s="2" t="n">
        <f aca="false">I876-I872</f>
        <v>-3.241</v>
      </c>
    </row>
    <row r="877" customFormat="false" ht="12.75" hidden="false" customHeight="false" outlineLevel="0" collapsed="false">
      <c r="A877" s="1" t="n">
        <v>10</v>
      </c>
      <c r="B877" s="1" t="n">
        <v>18</v>
      </c>
      <c r="D877" s="1" t="n">
        <v>2</v>
      </c>
      <c r="E877" s="1" t="s">
        <v>25</v>
      </c>
      <c r="F877" s="2" t="n">
        <v>-198.02</v>
      </c>
      <c r="G877" s="2" t="n">
        <v>-121.106</v>
      </c>
      <c r="H877" s="2" t="n">
        <v>-0.128</v>
      </c>
      <c r="I877" s="2" t="n">
        <v>-3.704</v>
      </c>
      <c r="J877" s="2" t="n">
        <v>-0.104</v>
      </c>
      <c r="K877" s="2" t="n">
        <v>-0.154</v>
      </c>
      <c r="M877" s="2"/>
      <c r="N877" s="2"/>
    </row>
    <row r="878" customFormat="false" ht="12.75" hidden="false" customHeight="false" outlineLevel="0" collapsed="false">
      <c r="A878" s="1" t="n">
        <v>10</v>
      </c>
      <c r="B878" s="1" t="n">
        <v>18</v>
      </c>
      <c r="D878" s="1" t="n">
        <v>1</v>
      </c>
      <c r="E878" s="1" t="s">
        <v>22</v>
      </c>
      <c r="F878" s="2" t="n">
        <v>-0.276</v>
      </c>
      <c r="G878" s="2" t="n">
        <v>-0.162</v>
      </c>
      <c r="H878" s="2" t="n">
        <v>0.328</v>
      </c>
      <c r="I878" s="2" t="n">
        <v>7.633</v>
      </c>
      <c r="J878" s="2" t="n">
        <v>0.203</v>
      </c>
      <c r="K878" s="2" t="n">
        <v>0.298</v>
      </c>
      <c r="M878" s="2"/>
      <c r="N878" s="2"/>
    </row>
    <row r="879" customFormat="false" ht="12.75" hidden="false" customHeight="false" outlineLevel="0" collapsed="false">
      <c r="A879" s="1" t="n">
        <v>10</v>
      </c>
      <c r="B879" s="1" t="n">
        <v>18</v>
      </c>
      <c r="D879" s="1" t="n">
        <v>1</v>
      </c>
      <c r="E879" s="1" t="s">
        <v>23</v>
      </c>
      <c r="F879" s="2" t="n">
        <v>0.572</v>
      </c>
      <c r="G879" s="2" t="n">
        <v>0.328</v>
      </c>
      <c r="H879" s="2" t="n">
        <v>-0.587</v>
      </c>
      <c r="I879" s="2" t="n">
        <v>-14.607</v>
      </c>
      <c r="J879" s="2" t="n">
        <v>-0.388</v>
      </c>
      <c r="K879" s="2" t="n">
        <v>-0.571</v>
      </c>
      <c r="M879" s="2"/>
      <c r="N879" s="2"/>
    </row>
    <row r="880" customFormat="false" ht="12.75" hidden="false" customHeight="false" outlineLevel="0" collapsed="false">
      <c r="A880" s="1" t="n">
        <v>10</v>
      </c>
      <c r="B880" s="1" t="n">
        <v>18</v>
      </c>
      <c r="D880" s="1" t="n">
        <v>1</v>
      </c>
      <c r="E880" s="1" t="s">
        <v>24</v>
      </c>
      <c r="F880" s="2" t="n">
        <v>-0.236</v>
      </c>
      <c r="G880" s="2" t="n">
        <v>-0.136</v>
      </c>
      <c r="H880" s="2" t="n">
        <v>0.254</v>
      </c>
      <c r="I880" s="2" t="n">
        <v>6.178</v>
      </c>
      <c r="J880" s="2" t="n">
        <v>0.164</v>
      </c>
      <c r="K880" s="2" t="n">
        <v>0.242</v>
      </c>
      <c r="M880" s="2" t="n">
        <f aca="false">H880-H876</f>
        <v>-0.231</v>
      </c>
      <c r="N880" s="2" t="n">
        <f aca="false">I880-I876</f>
        <v>-7.413</v>
      </c>
    </row>
    <row r="881" customFormat="false" ht="12.75" hidden="false" customHeight="false" outlineLevel="0" collapsed="false">
      <c r="A881" s="1" t="n">
        <v>10</v>
      </c>
      <c r="B881" s="1" t="n">
        <v>18</v>
      </c>
      <c r="D881" s="1" t="n">
        <v>1</v>
      </c>
      <c r="E881" s="1" t="s">
        <v>25</v>
      </c>
      <c r="F881" s="2" t="n">
        <v>-250.676</v>
      </c>
      <c r="G881" s="2" t="n">
        <v>-153.371</v>
      </c>
      <c r="H881" s="2" t="n">
        <v>-0.146</v>
      </c>
      <c r="I881" s="2" t="n">
        <v>-4.186</v>
      </c>
      <c r="J881" s="2" t="n">
        <v>-0.117</v>
      </c>
      <c r="K881" s="2" t="n">
        <v>-0.172</v>
      </c>
      <c r="M881" s="2"/>
      <c r="N881" s="2"/>
    </row>
    <row r="882" customFormat="false" ht="12.75" hidden="false" customHeight="false" outlineLevel="0" collapsed="false">
      <c r="A882" s="1" t="n">
        <v>10</v>
      </c>
      <c r="B882" s="1" t="n">
        <v>11</v>
      </c>
      <c r="D882" s="1" t="n">
        <v>5</v>
      </c>
      <c r="E882" s="1" t="s">
        <v>22</v>
      </c>
      <c r="F882" s="2" t="n">
        <v>10.557</v>
      </c>
      <c r="G882" s="2" t="n">
        <v>6.539</v>
      </c>
      <c r="H882" s="2" t="n">
        <v>0.749</v>
      </c>
      <c r="I882" s="2" t="n">
        <v>21.94</v>
      </c>
      <c r="J882" s="2" t="n">
        <v>0.629</v>
      </c>
      <c r="K882" s="2" t="n">
        <v>0.925</v>
      </c>
      <c r="M882" s="2"/>
      <c r="N882" s="2"/>
    </row>
    <row r="883" customFormat="false" ht="12.75" hidden="false" customHeight="false" outlineLevel="0" collapsed="false">
      <c r="A883" s="1" t="n">
        <v>10</v>
      </c>
      <c r="B883" s="1" t="n">
        <v>11</v>
      </c>
      <c r="D883" s="1" t="n">
        <v>5</v>
      </c>
      <c r="E883" s="1" t="s">
        <v>23</v>
      </c>
      <c r="F883" s="2" t="n">
        <v>-8.199</v>
      </c>
      <c r="G883" s="2" t="n">
        <v>-5.115</v>
      </c>
      <c r="H883" s="2" t="n">
        <v>-0.587</v>
      </c>
      <c r="I883" s="2" t="n">
        <v>-17.351</v>
      </c>
      <c r="J883" s="2" t="n">
        <v>-0.504</v>
      </c>
      <c r="K883" s="2" t="n">
        <v>-0.741</v>
      </c>
      <c r="M883" s="2"/>
      <c r="N883" s="2"/>
    </row>
    <row r="884" customFormat="false" ht="12.75" hidden="false" customHeight="false" outlineLevel="0" collapsed="false">
      <c r="A884" s="1" t="n">
        <v>10</v>
      </c>
      <c r="B884" s="1" t="n">
        <v>11</v>
      </c>
      <c r="D884" s="1" t="n">
        <v>5</v>
      </c>
      <c r="E884" s="1" t="s">
        <v>24</v>
      </c>
      <c r="F884" s="2" t="n">
        <v>5.861</v>
      </c>
      <c r="G884" s="2" t="n">
        <v>3.642</v>
      </c>
      <c r="H884" s="2" t="n">
        <v>0.418</v>
      </c>
      <c r="I884" s="2" t="n">
        <v>12.278</v>
      </c>
      <c r="J884" s="2" t="n">
        <v>0.354</v>
      </c>
      <c r="K884" s="2" t="n">
        <v>0.521</v>
      </c>
      <c r="M884" s="2" t="n">
        <f aca="false">H884</f>
        <v>0.418</v>
      </c>
      <c r="N884" s="2" t="n">
        <f aca="false">I884</f>
        <v>12.278</v>
      </c>
    </row>
    <row r="885" customFormat="false" ht="12.75" hidden="false" customHeight="false" outlineLevel="0" collapsed="false">
      <c r="A885" s="1" t="n">
        <v>10</v>
      </c>
      <c r="B885" s="1" t="n">
        <v>11</v>
      </c>
      <c r="D885" s="1" t="n">
        <v>5</v>
      </c>
      <c r="E885" s="1" t="s">
        <v>25</v>
      </c>
      <c r="F885" s="2" t="n">
        <v>-20.69</v>
      </c>
      <c r="G885" s="2" t="n">
        <v>-12.622</v>
      </c>
      <c r="H885" s="2" t="n">
        <v>-0.324</v>
      </c>
      <c r="I885" s="2" t="n">
        <v>-9.488</v>
      </c>
      <c r="J885" s="2" t="n">
        <v>-0.272</v>
      </c>
      <c r="K885" s="2" t="n">
        <v>-0.4</v>
      </c>
      <c r="M885" s="2"/>
      <c r="N885" s="2"/>
    </row>
    <row r="886" customFormat="false" ht="12.75" hidden="false" customHeight="false" outlineLevel="0" collapsed="false">
      <c r="A886" s="1" t="n">
        <v>10</v>
      </c>
      <c r="B886" s="1" t="n">
        <v>11</v>
      </c>
      <c r="D886" s="1" t="n">
        <v>4</v>
      </c>
      <c r="E886" s="1" t="s">
        <v>22</v>
      </c>
      <c r="F886" s="2" t="n">
        <v>6.698</v>
      </c>
      <c r="G886" s="2" t="n">
        <v>4.163</v>
      </c>
      <c r="H886" s="2" t="n">
        <v>0.499</v>
      </c>
      <c r="I886" s="2" t="n">
        <v>14.183</v>
      </c>
      <c r="J886" s="2" t="n">
        <v>0.389</v>
      </c>
      <c r="K886" s="2" t="n">
        <v>0.572</v>
      </c>
      <c r="M886" s="2"/>
      <c r="N886" s="2"/>
    </row>
    <row r="887" customFormat="false" ht="12.75" hidden="false" customHeight="false" outlineLevel="0" collapsed="false">
      <c r="A887" s="1" t="n">
        <v>10</v>
      </c>
      <c r="B887" s="1" t="n">
        <v>11</v>
      </c>
      <c r="D887" s="1" t="n">
        <v>4</v>
      </c>
      <c r="E887" s="1" t="s">
        <v>23</v>
      </c>
      <c r="F887" s="2" t="n">
        <v>-6.936</v>
      </c>
      <c r="G887" s="2" t="n">
        <v>-4.331</v>
      </c>
      <c r="H887" s="2" t="n">
        <v>-0.538</v>
      </c>
      <c r="I887" s="2" t="n">
        <v>-15.579</v>
      </c>
      <c r="J887" s="2" t="n">
        <v>-0.441</v>
      </c>
      <c r="K887" s="2" t="n">
        <v>-0.649</v>
      </c>
      <c r="M887" s="2"/>
      <c r="N887" s="2"/>
    </row>
    <row r="888" customFormat="false" ht="12.75" hidden="false" customHeight="false" outlineLevel="0" collapsed="false">
      <c r="A888" s="1" t="n">
        <v>10</v>
      </c>
      <c r="B888" s="1" t="n">
        <v>11</v>
      </c>
      <c r="D888" s="1" t="n">
        <v>4</v>
      </c>
      <c r="E888" s="1" t="s">
        <v>24</v>
      </c>
      <c r="F888" s="2" t="n">
        <v>4.261</v>
      </c>
      <c r="G888" s="2" t="n">
        <v>2.655</v>
      </c>
      <c r="H888" s="2" t="n">
        <v>0.324</v>
      </c>
      <c r="I888" s="2" t="n">
        <v>9.301</v>
      </c>
      <c r="J888" s="2" t="n">
        <v>0.259</v>
      </c>
      <c r="K888" s="2" t="n">
        <v>0.382</v>
      </c>
      <c r="M888" s="2" t="n">
        <f aca="false">H888-H884</f>
        <v>-0.094</v>
      </c>
      <c r="N888" s="2" t="n">
        <f aca="false">I888-I884</f>
        <v>-2.977</v>
      </c>
    </row>
    <row r="889" customFormat="false" ht="12.75" hidden="false" customHeight="false" outlineLevel="0" collapsed="false">
      <c r="A889" s="1" t="n">
        <v>10</v>
      </c>
      <c r="B889" s="1" t="n">
        <v>11</v>
      </c>
      <c r="D889" s="1" t="n">
        <v>4</v>
      </c>
      <c r="E889" s="1" t="s">
        <v>25</v>
      </c>
      <c r="F889" s="2" t="n">
        <v>-45.134</v>
      </c>
      <c r="G889" s="2" t="n">
        <v>-27.668</v>
      </c>
      <c r="H889" s="2" t="n">
        <v>-0.82</v>
      </c>
      <c r="I889" s="2" t="n">
        <v>-23.891</v>
      </c>
      <c r="J889" s="2" t="n">
        <v>-0.68</v>
      </c>
      <c r="K889" s="2" t="n">
        <v>-1</v>
      </c>
      <c r="M889" s="2"/>
      <c r="N889" s="2"/>
    </row>
    <row r="890" customFormat="false" ht="12.75" hidden="false" customHeight="false" outlineLevel="0" collapsed="false">
      <c r="A890" s="1" t="n">
        <v>10</v>
      </c>
      <c r="B890" s="1" t="n">
        <v>11</v>
      </c>
      <c r="D890" s="1" t="n">
        <v>3</v>
      </c>
      <c r="E890" s="1" t="s">
        <v>22</v>
      </c>
      <c r="F890" s="2" t="n">
        <v>7.549</v>
      </c>
      <c r="G890" s="2" t="n">
        <v>4.653</v>
      </c>
      <c r="H890" s="2" t="n">
        <v>0.479</v>
      </c>
      <c r="I890" s="2" t="n">
        <v>13.529</v>
      </c>
      <c r="J890" s="2" t="n">
        <v>0.363</v>
      </c>
      <c r="K890" s="2" t="n">
        <v>0.534</v>
      </c>
      <c r="M890" s="2"/>
      <c r="N890" s="2"/>
    </row>
    <row r="891" customFormat="false" ht="12.75" hidden="false" customHeight="false" outlineLevel="0" collapsed="false">
      <c r="A891" s="1" t="n">
        <v>10</v>
      </c>
      <c r="B891" s="1" t="n">
        <v>11</v>
      </c>
      <c r="D891" s="1" t="n">
        <v>3</v>
      </c>
      <c r="E891" s="1" t="s">
        <v>23</v>
      </c>
      <c r="F891" s="2" t="n">
        <v>-6.91</v>
      </c>
      <c r="G891" s="2" t="n">
        <v>-4.289</v>
      </c>
      <c r="H891" s="2" t="n">
        <v>-0.56</v>
      </c>
      <c r="I891" s="2" t="n">
        <v>-16.024</v>
      </c>
      <c r="J891" s="2" t="n">
        <v>-0.442</v>
      </c>
      <c r="K891" s="2" t="n">
        <v>-0.651</v>
      </c>
      <c r="M891" s="2"/>
      <c r="N891" s="2"/>
    </row>
    <row r="892" customFormat="false" ht="12.75" hidden="false" customHeight="false" outlineLevel="0" collapsed="false">
      <c r="A892" s="1" t="n">
        <v>10</v>
      </c>
      <c r="B892" s="1" t="n">
        <v>11</v>
      </c>
      <c r="D892" s="1" t="n">
        <v>3</v>
      </c>
      <c r="E892" s="1" t="s">
        <v>24</v>
      </c>
      <c r="F892" s="2" t="n">
        <v>4.518</v>
      </c>
      <c r="G892" s="2" t="n">
        <v>2.795</v>
      </c>
      <c r="H892" s="2" t="n">
        <v>0.325</v>
      </c>
      <c r="I892" s="2" t="n">
        <v>9.235</v>
      </c>
      <c r="J892" s="2" t="n">
        <v>0.252</v>
      </c>
      <c r="K892" s="2" t="n">
        <v>0.37</v>
      </c>
      <c r="M892" s="2" t="n">
        <f aca="false">H892-H888</f>
        <v>0.001</v>
      </c>
      <c r="N892" s="2" t="n">
        <f aca="false">I892-I888</f>
        <v>-0.0660000000000007</v>
      </c>
    </row>
    <row r="893" customFormat="false" ht="12.75" hidden="false" customHeight="false" outlineLevel="0" collapsed="false">
      <c r="A893" s="1" t="n">
        <v>10</v>
      </c>
      <c r="B893" s="1" t="n">
        <v>11</v>
      </c>
      <c r="D893" s="1" t="n">
        <v>3</v>
      </c>
      <c r="E893" s="1" t="s">
        <v>25</v>
      </c>
      <c r="F893" s="2" t="n">
        <v>-69.461</v>
      </c>
      <c r="G893" s="2" t="n">
        <v>-42.623</v>
      </c>
      <c r="H893" s="2" t="n">
        <v>-1.282</v>
      </c>
      <c r="I893" s="2" t="n">
        <v>-37.117</v>
      </c>
      <c r="J893" s="2" t="n">
        <v>-1.045</v>
      </c>
      <c r="K893" s="2" t="n">
        <v>-1.538</v>
      </c>
      <c r="M893" s="2"/>
      <c r="N893" s="2"/>
    </row>
    <row r="894" customFormat="false" ht="12.75" hidden="false" customHeight="false" outlineLevel="0" collapsed="false">
      <c r="A894" s="1" t="n">
        <v>10</v>
      </c>
      <c r="B894" s="1" t="n">
        <v>11</v>
      </c>
      <c r="D894" s="1" t="n">
        <v>2</v>
      </c>
      <c r="E894" s="1" t="s">
        <v>22</v>
      </c>
      <c r="F894" s="2" t="n">
        <v>7.933</v>
      </c>
      <c r="G894" s="2" t="n">
        <v>4.874</v>
      </c>
      <c r="H894" s="2" t="n">
        <v>0.336</v>
      </c>
      <c r="I894" s="2" t="n">
        <v>9.284</v>
      </c>
      <c r="J894" s="2" t="n">
        <v>0.24</v>
      </c>
      <c r="K894" s="2" t="n">
        <v>0.353</v>
      </c>
      <c r="M894" s="2"/>
      <c r="N894" s="2"/>
    </row>
    <row r="895" customFormat="false" ht="12.75" hidden="false" customHeight="false" outlineLevel="0" collapsed="false">
      <c r="A895" s="1" t="n">
        <v>10</v>
      </c>
      <c r="B895" s="1" t="n">
        <v>11</v>
      </c>
      <c r="D895" s="1" t="n">
        <v>2</v>
      </c>
      <c r="E895" s="1" t="s">
        <v>23</v>
      </c>
      <c r="F895" s="2" t="n">
        <v>-8.216</v>
      </c>
      <c r="G895" s="2" t="n">
        <v>-5.07</v>
      </c>
      <c r="H895" s="2" t="n">
        <v>-0.499</v>
      </c>
      <c r="I895" s="2" t="n">
        <v>-14.46</v>
      </c>
      <c r="J895" s="2" t="n">
        <v>-0.384</v>
      </c>
      <c r="K895" s="2" t="n">
        <v>-0.565</v>
      </c>
      <c r="M895" s="2"/>
      <c r="N895" s="2"/>
    </row>
    <row r="896" customFormat="false" ht="12.75" hidden="false" customHeight="false" outlineLevel="0" collapsed="false">
      <c r="A896" s="1" t="n">
        <v>10</v>
      </c>
      <c r="B896" s="1" t="n">
        <v>11</v>
      </c>
      <c r="D896" s="1" t="n">
        <v>2</v>
      </c>
      <c r="E896" s="1" t="s">
        <v>24</v>
      </c>
      <c r="F896" s="2" t="n">
        <v>5.047</v>
      </c>
      <c r="G896" s="2" t="n">
        <v>3.108</v>
      </c>
      <c r="H896" s="2" t="n">
        <v>0.261</v>
      </c>
      <c r="I896" s="2" t="n">
        <v>7.42</v>
      </c>
      <c r="J896" s="2" t="n">
        <v>0.195</v>
      </c>
      <c r="K896" s="2" t="n">
        <v>0.287</v>
      </c>
      <c r="M896" s="2" t="n">
        <f aca="false">H896-H892</f>
        <v>-0.064</v>
      </c>
      <c r="N896" s="2" t="n">
        <f aca="false">I896-I892</f>
        <v>-1.815</v>
      </c>
    </row>
    <row r="897" customFormat="false" ht="12.75" hidden="false" customHeight="false" outlineLevel="0" collapsed="false">
      <c r="A897" s="1" t="n">
        <v>10</v>
      </c>
      <c r="B897" s="1" t="n">
        <v>11</v>
      </c>
      <c r="D897" s="1" t="n">
        <v>2</v>
      </c>
      <c r="E897" s="1" t="s">
        <v>25</v>
      </c>
      <c r="F897" s="2" t="n">
        <v>-93.889</v>
      </c>
      <c r="G897" s="2" t="n">
        <v>-57.622</v>
      </c>
      <c r="H897" s="2" t="n">
        <v>-1.69</v>
      </c>
      <c r="I897" s="2" t="n">
        <v>-48.628</v>
      </c>
      <c r="J897" s="2" t="n">
        <v>-1.356</v>
      </c>
      <c r="K897" s="2" t="n">
        <v>-1.995</v>
      </c>
      <c r="M897" s="2"/>
      <c r="N897" s="2"/>
    </row>
    <row r="898" customFormat="false" ht="12.75" hidden="false" customHeight="false" outlineLevel="0" collapsed="false">
      <c r="A898" s="1" t="n">
        <v>10</v>
      </c>
      <c r="B898" s="1" t="n">
        <v>11</v>
      </c>
      <c r="D898" s="1" t="n">
        <v>1</v>
      </c>
      <c r="E898" s="1" t="s">
        <v>22</v>
      </c>
      <c r="F898" s="2" t="n">
        <v>5.827</v>
      </c>
      <c r="G898" s="2" t="n">
        <v>3.568</v>
      </c>
      <c r="H898" s="2" t="n">
        <v>0.134</v>
      </c>
      <c r="I898" s="2" t="n">
        <v>2.498</v>
      </c>
      <c r="J898" s="2" t="n">
        <v>0.067</v>
      </c>
      <c r="K898" s="2" t="n">
        <v>0.098</v>
      </c>
      <c r="M898" s="2"/>
      <c r="N898" s="2"/>
    </row>
    <row r="899" customFormat="false" ht="12.75" hidden="false" customHeight="false" outlineLevel="0" collapsed="false">
      <c r="A899" s="1" t="n">
        <v>10</v>
      </c>
      <c r="B899" s="1" t="n">
        <v>11</v>
      </c>
      <c r="D899" s="1" t="n">
        <v>1</v>
      </c>
      <c r="E899" s="1" t="s">
        <v>23</v>
      </c>
      <c r="F899" s="2" t="n">
        <v>-2.438</v>
      </c>
      <c r="G899" s="2" t="n">
        <v>-1.511</v>
      </c>
      <c r="H899" s="2" t="n">
        <v>-0.491</v>
      </c>
      <c r="I899" s="2" t="n">
        <v>-12.075</v>
      </c>
      <c r="J899" s="2" t="n">
        <v>-0.321</v>
      </c>
      <c r="K899" s="2" t="n">
        <v>-0.473</v>
      </c>
      <c r="M899" s="2"/>
      <c r="N899" s="2"/>
    </row>
    <row r="900" customFormat="false" ht="12.75" hidden="false" customHeight="false" outlineLevel="0" collapsed="false">
      <c r="A900" s="1" t="n">
        <v>10</v>
      </c>
      <c r="B900" s="1" t="n">
        <v>11</v>
      </c>
      <c r="D900" s="1" t="n">
        <v>1</v>
      </c>
      <c r="E900" s="1" t="s">
        <v>24</v>
      </c>
      <c r="F900" s="2" t="n">
        <v>2.296</v>
      </c>
      <c r="G900" s="2" t="n">
        <v>1.411</v>
      </c>
      <c r="H900" s="2" t="n">
        <v>0.174</v>
      </c>
      <c r="I900" s="2" t="n">
        <v>4.048</v>
      </c>
      <c r="J900" s="2" t="n">
        <v>0.108</v>
      </c>
      <c r="K900" s="2" t="n">
        <v>0.158</v>
      </c>
      <c r="M900" s="2" t="n">
        <f aca="false">H900-H896</f>
        <v>-0.087</v>
      </c>
      <c r="N900" s="2" t="n">
        <f aca="false">I900-I896</f>
        <v>-3.372</v>
      </c>
    </row>
    <row r="901" customFormat="false" ht="12.75" hidden="false" customHeight="false" outlineLevel="0" collapsed="false">
      <c r="A901" s="1" t="n">
        <v>10</v>
      </c>
      <c r="B901" s="1" t="n">
        <v>11</v>
      </c>
      <c r="D901" s="1" t="n">
        <v>1</v>
      </c>
      <c r="E901" s="1" t="s">
        <v>25</v>
      </c>
      <c r="F901" s="2" t="n">
        <v>-118.024</v>
      </c>
      <c r="G901" s="2" t="n">
        <v>-72.425</v>
      </c>
      <c r="H901" s="2" t="n">
        <v>-1.975</v>
      </c>
      <c r="I901" s="2" t="n">
        <v>-56.289</v>
      </c>
      <c r="J901" s="2" t="n">
        <v>-1.559</v>
      </c>
      <c r="K901" s="2" t="n">
        <v>-2.294</v>
      </c>
      <c r="M901" s="2"/>
      <c r="N901" s="2"/>
    </row>
    <row r="902" customFormat="false" ht="12.75" hidden="false" customHeight="false" outlineLevel="0" collapsed="false">
      <c r="A902" s="1" t="n">
        <v>11</v>
      </c>
      <c r="B902" s="1" t="n">
        <v>26</v>
      </c>
      <c r="D902" s="1" t="n">
        <v>5</v>
      </c>
      <c r="E902" s="1" t="s">
        <v>22</v>
      </c>
      <c r="F902" s="2" t="n">
        <v>-21.597</v>
      </c>
      <c r="G902" s="2" t="n">
        <v>-13.013</v>
      </c>
      <c r="H902" s="2" t="n">
        <v>1.85</v>
      </c>
      <c r="I902" s="2" t="n">
        <v>29.337</v>
      </c>
      <c r="J902" s="2" t="n">
        <v>1.556</v>
      </c>
      <c r="K902" s="2" t="n">
        <v>2.289</v>
      </c>
      <c r="M902" s="2"/>
      <c r="N902" s="2"/>
    </row>
    <row r="903" customFormat="false" ht="12.75" hidden="false" customHeight="false" outlineLevel="0" collapsed="false">
      <c r="A903" s="1" t="n">
        <v>11</v>
      </c>
      <c r="B903" s="1" t="n">
        <v>26</v>
      </c>
      <c r="D903" s="1" t="n">
        <v>5</v>
      </c>
      <c r="E903" s="1" t="s">
        <v>23</v>
      </c>
      <c r="F903" s="2" t="n">
        <v>15.743</v>
      </c>
      <c r="G903" s="2" t="n">
        <v>9.46</v>
      </c>
      <c r="H903" s="2" t="n">
        <v>-1.138</v>
      </c>
      <c r="I903" s="2" t="n">
        <v>-19.816</v>
      </c>
      <c r="J903" s="2" t="n">
        <v>-1.114</v>
      </c>
      <c r="K903" s="2" t="n">
        <v>-1.639</v>
      </c>
      <c r="M903" s="2"/>
      <c r="N903" s="2"/>
    </row>
    <row r="904" customFormat="false" ht="12.75" hidden="false" customHeight="false" outlineLevel="0" collapsed="false">
      <c r="A904" s="1" t="n">
        <v>11</v>
      </c>
      <c r="B904" s="1" t="n">
        <v>26</v>
      </c>
      <c r="D904" s="1" t="n">
        <v>5</v>
      </c>
      <c r="E904" s="1" t="s">
        <v>24</v>
      </c>
      <c r="F904" s="2" t="n">
        <v>-11.669</v>
      </c>
      <c r="G904" s="2" t="n">
        <v>-7.023</v>
      </c>
      <c r="H904" s="2" t="n">
        <v>0.934</v>
      </c>
      <c r="I904" s="2" t="n">
        <v>15.36</v>
      </c>
      <c r="J904" s="2" t="n">
        <v>0.834</v>
      </c>
      <c r="K904" s="2" t="n">
        <v>1.228</v>
      </c>
      <c r="M904" s="2" t="n">
        <f aca="false">H904</f>
        <v>0.934</v>
      </c>
      <c r="N904" s="2" t="n">
        <f aca="false">I904</f>
        <v>15.36</v>
      </c>
    </row>
    <row r="905" customFormat="false" ht="12.75" hidden="false" customHeight="false" outlineLevel="0" collapsed="false">
      <c r="A905" s="1" t="n">
        <v>11</v>
      </c>
      <c r="B905" s="1" t="n">
        <v>26</v>
      </c>
      <c r="D905" s="1" t="n">
        <v>5</v>
      </c>
      <c r="E905" s="1" t="s">
        <v>25</v>
      </c>
      <c r="F905" s="2" t="n">
        <v>-25.301</v>
      </c>
      <c r="G905" s="2" t="n">
        <v>-15.327</v>
      </c>
      <c r="H905" s="2" t="n">
        <v>0.731</v>
      </c>
      <c r="I905" s="2" t="n">
        <v>11.594</v>
      </c>
      <c r="J905" s="2" t="n">
        <v>0.615</v>
      </c>
      <c r="K905" s="2" t="n">
        <v>0.905</v>
      </c>
      <c r="M905" s="2"/>
      <c r="N905" s="2"/>
    </row>
    <row r="906" customFormat="false" ht="12.75" hidden="false" customHeight="false" outlineLevel="0" collapsed="false">
      <c r="A906" s="1" t="n">
        <v>11</v>
      </c>
      <c r="B906" s="1" t="n">
        <v>26</v>
      </c>
      <c r="D906" s="1" t="n">
        <v>4</v>
      </c>
      <c r="E906" s="1" t="s">
        <v>22</v>
      </c>
      <c r="F906" s="2" t="n">
        <v>-9.865</v>
      </c>
      <c r="G906" s="2" t="n">
        <v>-6.08</v>
      </c>
      <c r="H906" s="2" t="n">
        <v>1.116</v>
      </c>
      <c r="I906" s="2" t="n">
        <v>15.462</v>
      </c>
      <c r="J906" s="2" t="n">
        <v>0.741</v>
      </c>
      <c r="K906" s="2" t="n">
        <v>1.09</v>
      </c>
      <c r="M906" s="2"/>
      <c r="N906" s="2"/>
    </row>
    <row r="907" customFormat="false" ht="12.75" hidden="false" customHeight="false" outlineLevel="0" collapsed="false">
      <c r="A907" s="1" t="n">
        <v>11</v>
      </c>
      <c r="B907" s="1" t="n">
        <v>26</v>
      </c>
      <c r="D907" s="1" t="n">
        <v>4</v>
      </c>
      <c r="E907" s="1" t="s">
        <v>23</v>
      </c>
      <c r="F907" s="2" t="n">
        <v>12.916</v>
      </c>
      <c r="G907" s="2" t="n">
        <v>7.777</v>
      </c>
      <c r="H907" s="2" t="n">
        <v>-1.309</v>
      </c>
      <c r="I907" s="2" t="n">
        <v>-21.503</v>
      </c>
      <c r="J907" s="2" t="n">
        <v>-1.169</v>
      </c>
      <c r="K907" s="2" t="n">
        <v>-1.72</v>
      </c>
      <c r="M907" s="2"/>
      <c r="N907" s="2"/>
    </row>
    <row r="908" customFormat="false" ht="12.75" hidden="false" customHeight="false" outlineLevel="0" collapsed="false">
      <c r="A908" s="1" t="n">
        <v>11</v>
      </c>
      <c r="B908" s="1" t="n">
        <v>26</v>
      </c>
      <c r="D908" s="1" t="n">
        <v>4</v>
      </c>
      <c r="E908" s="1" t="s">
        <v>24</v>
      </c>
      <c r="F908" s="2" t="n">
        <v>-7.119</v>
      </c>
      <c r="G908" s="2" t="n">
        <v>-4.33</v>
      </c>
      <c r="H908" s="2" t="n">
        <v>0.758</v>
      </c>
      <c r="I908" s="2" t="n">
        <v>11.552</v>
      </c>
      <c r="J908" s="2" t="n">
        <v>0.597</v>
      </c>
      <c r="K908" s="2" t="n">
        <v>0.878</v>
      </c>
      <c r="M908" s="2" t="n">
        <f aca="false">H908-H904</f>
        <v>-0.176</v>
      </c>
      <c r="N908" s="2" t="n">
        <f aca="false">I908-I904</f>
        <v>-3.808</v>
      </c>
    </row>
    <row r="909" customFormat="false" ht="12.75" hidden="false" customHeight="false" outlineLevel="0" collapsed="false">
      <c r="A909" s="1" t="n">
        <v>11</v>
      </c>
      <c r="B909" s="1" t="n">
        <v>26</v>
      </c>
      <c r="D909" s="1" t="n">
        <v>4</v>
      </c>
      <c r="E909" s="1" t="s">
        <v>25</v>
      </c>
      <c r="F909" s="2" t="n">
        <v>-54.674</v>
      </c>
      <c r="G909" s="2" t="n">
        <v>-33.26</v>
      </c>
      <c r="H909" s="2" t="n">
        <v>1.689</v>
      </c>
      <c r="I909" s="2" t="n">
        <v>26.578</v>
      </c>
      <c r="J909" s="2" t="n">
        <v>1.402</v>
      </c>
      <c r="K909" s="2" t="n">
        <v>2.063</v>
      </c>
      <c r="M909" s="2"/>
      <c r="N909" s="2"/>
    </row>
    <row r="910" customFormat="false" ht="12.75" hidden="false" customHeight="false" outlineLevel="0" collapsed="false">
      <c r="A910" s="1" t="n">
        <v>11</v>
      </c>
      <c r="B910" s="1" t="n">
        <v>26</v>
      </c>
      <c r="D910" s="1" t="n">
        <v>3</v>
      </c>
      <c r="E910" s="1" t="s">
        <v>22</v>
      </c>
      <c r="F910" s="2" t="n">
        <v>-11.385</v>
      </c>
      <c r="G910" s="2" t="n">
        <v>-7.012</v>
      </c>
      <c r="H910" s="2" t="n">
        <v>0.862</v>
      </c>
      <c r="I910" s="2" t="n">
        <v>11.69</v>
      </c>
      <c r="J910" s="2" t="n">
        <v>0.547</v>
      </c>
      <c r="K910" s="2" t="n">
        <v>0.804</v>
      </c>
      <c r="M910" s="2"/>
      <c r="N910" s="2"/>
    </row>
    <row r="911" customFormat="false" ht="12.75" hidden="false" customHeight="false" outlineLevel="0" collapsed="false">
      <c r="A911" s="1" t="n">
        <v>11</v>
      </c>
      <c r="B911" s="1" t="n">
        <v>26</v>
      </c>
      <c r="D911" s="1" t="n">
        <v>3</v>
      </c>
      <c r="E911" s="1" t="s">
        <v>23</v>
      </c>
      <c r="F911" s="2" t="n">
        <v>12.9</v>
      </c>
      <c r="G911" s="2" t="n">
        <v>7.798</v>
      </c>
      <c r="H911" s="2" t="n">
        <v>-1.881</v>
      </c>
      <c r="I911" s="2" t="n">
        <v>-29.287</v>
      </c>
      <c r="J911" s="2" t="n">
        <v>-1.55</v>
      </c>
      <c r="K911" s="2" t="n">
        <v>-2.28</v>
      </c>
      <c r="M911" s="2"/>
      <c r="N911" s="2"/>
    </row>
    <row r="912" customFormat="false" ht="12.75" hidden="false" customHeight="false" outlineLevel="0" collapsed="false">
      <c r="A912" s="1" t="n">
        <v>11</v>
      </c>
      <c r="B912" s="1" t="n">
        <v>26</v>
      </c>
      <c r="D912" s="1" t="n">
        <v>3</v>
      </c>
      <c r="E912" s="1" t="s">
        <v>24</v>
      </c>
      <c r="F912" s="2" t="n">
        <v>-7.589</v>
      </c>
      <c r="G912" s="2" t="n">
        <v>-4.628</v>
      </c>
      <c r="H912" s="2" t="n">
        <v>0.857</v>
      </c>
      <c r="I912" s="2" t="n">
        <v>12.805</v>
      </c>
      <c r="J912" s="2" t="n">
        <v>0.655</v>
      </c>
      <c r="K912" s="2" t="n">
        <v>0.964</v>
      </c>
      <c r="M912" s="2" t="n">
        <f aca="false">H912-H908</f>
        <v>0.099</v>
      </c>
      <c r="N912" s="2" t="n">
        <f aca="false">I912-I908</f>
        <v>1.253</v>
      </c>
    </row>
    <row r="913" customFormat="false" ht="12.75" hidden="false" customHeight="false" outlineLevel="0" collapsed="false">
      <c r="A913" s="1" t="n">
        <v>11</v>
      </c>
      <c r="B913" s="1" t="n">
        <v>26</v>
      </c>
      <c r="D913" s="1" t="n">
        <v>3</v>
      </c>
      <c r="E913" s="1" t="s">
        <v>25</v>
      </c>
      <c r="F913" s="2" t="n">
        <v>-83.481</v>
      </c>
      <c r="G913" s="2" t="n">
        <v>-50.869</v>
      </c>
      <c r="H913" s="2" t="n">
        <v>2.603</v>
      </c>
      <c r="I913" s="2" t="n">
        <v>40.552</v>
      </c>
      <c r="J913" s="2" t="n">
        <v>2.125</v>
      </c>
      <c r="K913" s="2" t="n">
        <v>3.126</v>
      </c>
      <c r="M913" s="2"/>
      <c r="N913" s="2"/>
    </row>
    <row r="914" customFormat="false" ht="12.75" hidden="false" customHeight="false" outlineLevel="0" collapsed="false">
      <c r="A914" s="1" t="n">
        <v>11</v>
      </c>
      <c r="B914" s="1" t="n">
        <v>26</v>
      </c>
      <c r="D914" s="1" t="n">
        <v>2</v>
      </c>
      <c r="E914" s="1" t="s">
        <v>22</v>
      </c>
      <c r="F914" s="2" t="n">
        <v>-10.237</v>
      </c>
      <c r="G914" s="2" t="n">
        <v>-6.317</v>
      </c>
      <c r="H914" s="2" t="n">
        <v>0.028</v>
      </c>
      <c r="I914" s="2" t="n">
        <v>-0.677</v>
      </c>
      <c r="J914" s="2" t="n">
        <v>-0.096</v>
      </c>
      <c r="K914" s="2" t="n">
        <v>-0.141</v>
      </c>
      <c r="M914" s="2"/>
      <c r="N914" s="2"/>
    </row>
    <row r="915" customFormat="false" ht="12.75" hidden="false" customHeight="false" outlineLevel="0" collapsed="false">
      <c r="A915" s="1" t="n">
        <v>11</v>
      </c>
      <c r="B915" s="1" t="n">
        <v>26</v>
      </c>
      <c r="D915" s="1" t="n">
        <v>2</v>
      </c>
      <c r="E915" s="1" t="s">
        <v>23</v>
      </c>
      <c r="F915" s="2" t="n">
        <v>14.467</v>
      </c>
      <c r="G915" s="2" t="n">
        <v>8.792</v>
      </c>
      <c r="H915" s="2" t="n">
        <v>-1.865</v>
      </c>
      <c r="I915" s="2" t="n">
        <v>-32.056</v>
      </c>
      <c r="J915" s="2" t="n">
        <v>-1.594</v>
      </c>
      <c r="K915" s="2" t="n">
        <v>-2.345</v>
      </c>
      <c r="M915" s="2"/>
      <c r="N915" s="2"/>
    </row>
    <row r="916" customFormat="false" ht="12.75" hidden="false" customHeight="false" outlineLevel="0" collapsed="false">
      <c r="A916" s="1" t="n">
        <v>11</v>
      </c>
      <c r="B916" s="1" t="n">
        <v>26</v>
      </c>
      <c r="D916" s="1" t="n">
        <v>2</v>
      </c>
      <c r="E916" s="1" t="s">
        <v>24</v>
      </c>
      <c r="F916" s="2" t="n">
        <v>-7.72</v>
      </c>
      <c r="G916" s="2" t="n">
        <v>-4.721</v>
      </c>
      <c r="H916" s="2" t="n">
        <v>0.592</v>
      </c>
      <c r="I916" s="2" t="n">
        <v>9.806</v>
      </c>
      <c r="J916" s="2" t="n">
        <v>0.468</v>
      </c>
      <c r="K916" s="2" t="n">
        <v>0.689</v>
      </c>
      <c r="M916" s="2" t="n">
        <f aca="false">H916-H912</f>
        <v>-0.265</v>
      </c>
      <c r="N916" s="2" t="n">
        <f aca="false">I916-I912</f>
        <v>-2.999</v>
      </c>
    </row>
    <row r="917" customFormat="false" ht="12.75" hidden="false" customHeight="false" outlineLevel="0" collapsed="false">
      <c r="A917" s="1" t="n">
        <v>11</v>
      </c>
      <c r="B917" s="1" t="n">
        <v>26</v>
      </c>
      <c r="D917" s="1" t="n">
        <v>2</v>
      </c>
      <c r="E917" s="1" t="s">
        <v>25</v>
      </c>
      <c r="F917" s="2" t="n">
        <v>-111.773</v>
      </c>
      <c r="G917" s="2" t="n">
        <v>-68.177</v>
      </c>
      <c r="H917" s="2" t="n">
        <v>3.408</v>
      </c>
      <c r="I917" s="2" t="n">
        <v>52.617</v>
      </c>
      <c r="J917" s="2" t="n">
        <v>2.738</v>
      </c>
      <c r="K917" s="2" t="n">
        <v>4.028</v>
      </c>
      <c r="M917" s="2"/>
      <c r="N917" s="2"/>
    </row>
    <row r="918" customFormat="false" ht="12.75" hidden="false" customHeight="false" outlineLevel="0" collapsed="false">
      <c r="A918" s="1" t="n">
        <v>11</v>
      </c>
      <c r="B918" s="1" t="n">
        <v>26</v>
      </c>
      <c r="D918" s="1" t="n">
        <v>1</v>
      </c>
      <c r="E918" s="1" t="s">
        <v>22</v>
      </c>
      <c r="F918" s="2" t="n">
        <v>-6.577</v>
      </c>
      <c r="G918" s="2" t="n">
        <v>-4.073</v>
      </c>
      <c r="H918" s="2" t="n">
        <v>-0.473</v>
      </c>
      <c r="I918" s="2" t="n">
        <v>-12.507</v>
      </c>
      <c r="J918" s="2" t="n">
        <v>-0.608</v>
      </c>
      <c r="K918" s="2" t="n">
        <v>-0.894</v>
      </c>
      <c r="M918" s="2"/>
      <c r="N918" s="2"/>
    </row>
    <row r="919" customFormat="false" ht="12.75" hidden="false" customHeight="false" outlineLevel="0" collapsed="false">
      <c r="A919" s="1" t="n">
        <v>11</v>
      </c>
      <c r="B919" s="1" t="n">
        <v>26</v>
      </c>
      <c r="D919" s="1" t="n">
        <v>1</v>
      </c>
      <c r="E919" s="1" t="s">
        <v>23</v>
      </c>
      <c r="F919" s="2" t="n">
        <v>5.882</v>
      </c>
      <c r="G919" s="2" t="n">
        <v>3.555</v>
      </c>
      <c r="H919" s="2" t="n">
        <v>-4.237</v>
      </c>
      <c r="I919" s="2" t="n">
        <v>-53.529</v>
      </c>
      <c r="J919" s="2" t="n">
        <v>-2.724</v>
      </c>
      <c r="K919" s="2" t="n">
        <v>-4.008</v>
      </c>
      <c r="M919" s="2"/>
      <c r="N919" s="2"/>
    </row>
    <row r="920" customFormat="false" ht="12.75" hidden="false" customHeight="false" outlineLevel="0" collapsed="false">
      <c r="A920" s="1" t="n">
        <v>11</v>
      </c>
      <c r="B920" s="1" t="n">
        <v>26</v>
      </c>
      <c r="D920" s="1" t="n">
        <v>1</v>
      </c>
      <c r="E920" s="1" t="s">
        <v>24</v>
      </c>
      <c r="F920" s="2" t="n">
        <v>-3.461</v>
      </c>
      <c r="G920" s="2" t="n">
        <v>-2.119</v>
      </c>
      <c r="H920" s="2" t="n">
        <v>1.045</v>
      </c>
      <c r="I920" s="2" t="n">
        <v>11.395</v>
      </c>
      <c r="J920" s="2" t="n">
        <v>0.588</v>
      </c>
      <c r="K920" s="2" t="n">
        <v>0.865</v>
      </c>
      <c r="M920" s="2" t="n">
        <f aca="false">H920-H916</f>
        <v>0.453</v>
      </c>
      <c r="N920" s="2" t="n">
        <f aca="false">I920-I916</f>
        <v>1.589</v>
      </c>
    </row>
    <row r="921" customFormat="false" ht="12.75" hidden="false" customHeight="false" outlineLevel="0" collapsed="false">
      <c r="A921" s="1" t="n">
        <v>11</v>
      </c>
      <c r="B921" s="1" t="n">
        <v>26</v>
      </c>
      <c r="D921" s="1" t="n">
        <v>1</v>
      </c>
      <c r="E921" s="1" t="s">
        <v>25</v>
      </c>
      <c r="F921" s="2" t="n">
        <v>-139.166</v>
      </c>
      <c r="G921" s="2" t="n">
        <v>-84.949</v>
      </c>
      <c r="H921" s="2" t="n">
        <v>3.988</v>
      </c>
      <c r="I921" s="2" t="n">
        <v>60.774</v>
      </c>
      <c r="J921" s="2" t="n">
        <v>3.15</v>
      </c>
      <c r="K921" s="2" t="n">
        <v>4.634</v>
      </c>
      <c r="M921" s="2"/>
      <c r="N921" s="2"/>
    </row>
    <row r="922" customFormat="false" ht="12.75" hidden="false" customHeight="false" outlineLevel="0" collapsed="false">
      <c r="A922" s="1" t="n">
        <v>11</v>
      </c>
      <c r="B922" s="1" t="n">
        <v>19</v>
      </c>
      <c r="D922" s="1" t="n">
        <v>5</v>
      </c>
      <c r="E922" s="1" t="s">
        <v>22</v>
      </c>
      <c r="F922" s="2" t="n">
        <v>-4.424</v>
      </c>
      <c r="G922" s="2" t="n">
        <v>-2.529</v>
      </c>
      <c r="H922" s="2" t="n">
        <v>2.506</v>
      </c>
      <c r="I922" s="2" t="n">
        <v>39.713</v>
      </c>
      <c r="J922" s="2" t="n">
        <v>2.105</v>
      </c>
      <c r="K922" s="2" t="n">
        <v>3.097</v>
      </c>
      <c r="M922" s="2"/>
      <c r="N922" s="2"/>
    </row>
    <row r="923" customFormat="false" ht="12.75" hidden="false" customHeight="false" outlineLevel="0" collapsed="false">
      <c r="A923" s="1" t="n">
        <v>11</v>
      </c>
      <c r="B923" s="1" t="n">
        <v>19</v>
      </c>
      <c r="D923" s="1" t="n">
        <v>5</v>
      </c>
      <c r="E923" s="1" t="s">
        <v>23</v>
      </c>
      <c r="F923" s="2" t="n">
        <v>3.431</v>
      </c>
      <c r="G923" s="2" t="n">
        <v>1.947</v>
      </c>
      <c r="H923" s="2" t="n">
        <v>-2.048</v>
      </c>
      <c r="I923" s="2" t="n">
        <v>-32.639</v>
      </c>
      <c r="J923" s="2" t="n">
        <v>-1.736</v>
      </c>
      <c r="K923" s="2" t="n">
        <v>-2.555</v>
      </c>
      <c r="M923" s="2"/>
      <c r="N923" s="2"/>
    </row>
    <row r="924" customFormat="false" ht="12.75" hidden="false" customHeight="false" outlineLevel="0" collapsed="false">
      <c r="A924" s="1" t="n">
        <v>11</v>
      </c>
      <c r="B924" s="1" t="n">
        <v>19</v>
      </c>
      <c r="D924" s="1" t="n">
        <v>5</v>
      </c>
      <c r="E924" s="1" t="s">
        <v>24</v>
      </c>
      <c r="F924" s="2" t="n">
        <v>-2.455</v>
      </c>
      <c r="G924" s="2" t="n">
        <v>-1.399</v>
      </c>
      <c r="H924" s="2" t="n">
        <v>1.423</v>
      </c>
      <c r="I924" s="2" t="n">
        <v>22.61</v>
      </c>
      <c r="J924" s="2" t="n">
        <v>1.201</v>
      </c>
      <c r="K924" s="2" t="n">
        <v>1.766</v>
      </c>
      <c r="M924" s="2" t="n">
        <f aca="false">H924</f>
        <v>1.423</v>
      </c>
      <c r="N924" s="2" t="n">
        <f aca="false">I924</f>
        <v>22.61</v>
      </c>
    </row>
    <row r="925" customFormat="false" ht="12.75" hidden="false" customHeight="false" outlineLevel="0" collapsed="false">
      <c r="A925" s="1" t="n">
        <v>11</v>
      </c>
      <c r="B925" s="1" t="n">
        <v>19</v>
      </c>
      <c r="D925" s="1" t="n">
        <v>5</v>
      </c>
      <c r="E925" s="1" t="s">
        <v>25</v>
      </c>
      <c r="F925" s="2" t="n">
        <v>-44.979</v>
      </c>
      <c r="G925" s="2" t="n">
        <v>-27.315</v>
      </c>
      <c r="H925" s="2" t="n">
        <v>-0.129</v>
      </c>
      <c r="I925" s="2" t="n">
        <v>-2.038</v>
      </c>
      <c r="J925" s="2" t="n">
        <v>-0.108</v>
      </c>
      <c r="K925" s="2" t="n">
        <v>-0.159</v>
      </c>
      <c r="M925" s="2"/>
      <c r="N925" s="2"/>
    </row>
    <row r="926" customFormat="false" ht="12.75" hidden="false" customHeight="false" outlineLevel="0" collapsed="false">
      <c r="A926" s="1" t="n">
        <v>11</v>
      </c>
      <c r="B926" s="1" t="n">
        <v>19</v>
      </c>
      <c r="D926" s="1" t="n">
        <v>4</v>
      </c>
      <c r="E926" s="1" t="s">
        <v>22</v>
      </c>
      <c r="F926" s="2" t="n">
        <v>-2.219</v>
      </c>
      <c r="G926" s="2" t="n">
        <v>-1.274</v>
      </c>
      <c r="H926" s="2" t="n">
        <v>1.772</v>
      </c>
      <c r="I926" s="2" t="n">
        <v>27.156</v>
      </c>
      <c r="J926" s="2" t="n">
        <v>1.407</v>
      </c>
      <c r="K926" s="2" t="n">
        <v>2.07</v>
      </c>
      <c r="M926" s="2"/>
      <c r="N926" s="2"/>
    </row>
    <row r="927" customFormat="false" ht="12.75" hidden="false" customHeight="false" outlineLevel="0" collapsed="false">
      <c r="A927" s="1" t="n">
        <v>11</v>
      </c>
      <c r="B927" s="1" t="n">
        <v>19</v>
      </c>
      <c r="D927" s="1" t="n">
        <v>4</v>
      </c>
      <c r="E927" s="1" t="s">
        <v>23</v>
      </c>
      <c r="F927" s="2" t="n">
        <v>2.554</v>
      </c>
      <c r="G927" s="2" t="n">
        <v>1.458</v>
      </c>
      <c r="H927" s="2" t="n">
        <v>-1.853</v>
      </c>
      <c r="I927" s="2" t="n">
        <v>-28.74</v>
      </c>
      <c r="J927" s="2" t="n">
        <v>-1.503</v>
      </c>
      <c r="K927" s="2" t="n">
        <v>-2.211</v>
      </c>
      <c r="M927" s="2"/>
      <c r="N927" s="2"/>
    </row>
    <row r="928" customFormat="false" ht="12.75" hidden="false" customHeight="false" outlineLevel="0" collapsed="false">
      <c r="A928" s="1" t="n">
        <v>11</v>
      </c>
      <c r="B928" s="1" t="n">
        <v>19</v>
      </c>
      <c r="D928" s="1" t="n">
        <v>4</v>
      </c>
      <c r="E928" s="1" t="s">
        <v>24</v>
      </c>
      <c r="F928" s="2" t="n">
        <v>-1.491</v>
      </c>
      <c r="G928" s="2" t="n">
        <v>-0.854</v>
      </c>
      <c r="H928" s="2" t="n">
        <v>1.133</v>
      </c>
      <c r="I928" s="2" t="n">
        <v>17.468</v>
      </c>
      <c r="J928" s="2" t="n">
        <v>0.909</v>
      </c>
      <c r="K928" s="2" t="n">
        <v>1.338</v>
      </c>
      <c r="M928" s="2" t="n">
        <f aca="false">H928-H924</f>
        <v>-0.29</v>
      </c>
      <c r="N928" s="2" t="n">
        <f aca="false">I928-I924</f>
        <v>-5.142</v>
      </c>
    </row>
    <row r="929" customFormat="false" ht="12.75" hidden="false" customHeight="false" outlineLevel="0" collapsed="false">
      <c r="A929" s="1" t="n">
        <v>11</v>
      </c>
      <c r="B929" s="1" t="n">
        <v>19</v>
      </c>
      <c r="D929" s="1" t="n">
        <v>4</v>
      </c>
      <c r="E929" s="1" t="s">
        <v>25</v>
      </c>
      <c r="F929" s="2" t="n">
        <v>-95.408</v>
      </c>
      <c r="G929" s="2" t="n">
        <v>-58.223</v>
      </c>
      <c r="H929" s="2" t="n">
        <v>-0.16</v>
      </c>
      <c r="I929" s="2" t="n">
        <v>-2.527</v>
      </c>
      <c r="J929" s="2" t="n">
        <v>-0.134</v>
      </c>
      <c r="K929" s="2" t="n">
        <v>-0.197</v>
      </c>
      <c r="M929" s="2"/>
      <c r="N929" s="2"/>
    </row>
    <row r="930" customFormat="false" ht="12.75" hidden="false" customHeight="false" outlineLevel="0" collapsed="false">
      <c r="A930" s="1" t="n">
        <v>11</v>
      </c>
      <c r="B930" s="1" t="n">
        <v>19</v>
      </c>
      <c r="D930" s="1" t="n">
        <v>3</v>
      </c>
      <c r="E930" s="1" t="s">
        <v>22</v>
      </c>
      <c r="F930" s="2" t="n">
        <v>-1.966</v>
      </c>
      <c r="G930" s="2" t="n">
        <v>-1.148</v>
      </c>
      <c r="H930" s="2" t="n">
        <v>1.734</v>
      </c>
      <c r="I930" s="2" t="n">
        <v>26.117</v>
      </c>
      <c r="J930" s="2" t="n">
        <v>1.332</v>
      </c>
      <c r="K930" s="2" t="n">
        <v>1.96</v>
      </c>
      <c r="M930" s="2"/>
      <c r="N930" s="2"/>
    </row>
    <row r="931" customFormat="false" ht="12.75" hidden="false" customHeight="false" outlineLevel="0" collapsed="false">
      <c r="A931" s="1" t="n">
        <v>11</v>
      </c>
      <c r="B931" s="1" t="n">
        <v>19</v>
      </c>
      <c r="D931" s="1" t="n">
        <v>3</v>
      </c>
      <c r="E931" s="1" t="s">
        <v>23</v>
      </c>
      <c r="F931" s="2" t="n">
        <v>2.14</v>
      </c>
      <c r="G931" s="2" t="n">
        <v>1.24</v>
      </c>
      <c r="H931" s="2" t="n">
        <v>-1.836</v>
      </c>
      <c r="I931" s="2" t="n">
        <v>-27.963</v>
      </c>
      <c r="J931" s="2" t="n">
        <v>-1.437</v>
      </c>
      <c r="K931" s="2" t="n">
        <v>-2.115</v>
      </c>
      <c r="M931" s="2"/>
      <c r="N931" s="2"/>
    </row>
    <row r="932" customFormat="false" ht="12.75" hidden="false" customHeight="false" outlineLevel="0" collapsed="false">
      <c r="A932" s="1" t="n">
        <v>11</v>
      </c>
      <c r="B932" s="1" t="n">
        <v>19</v>
      </c>
      <c r="D932" s="1" t="n">
        <v>3</v>
      </c>
      <c r="E932" s="1" t="s">
        <v>24</v>
      </c>
      <c r="F932" s="2" t="n">
        <v>-1.283</v>
      </c>
      <c r="G932" s="2" t="n">
        <v>-0.746</v>
      </c>
      <c r="H932" s="2" t="n">
        <v>1.116</v>
      </c>
      <c r="I932" s="2" t="n">
        <v>16.9</v>
      </c>
      <c r="J932" s="2" t="n">
        <v>0.866</v>
      </c>
      <c r="K932" s="2" t="n">
        <v>1.273</v>
      </c>
      <c r="M932" s="2" t="n">
        <f aca="false">H932-H928</f>
        <v>-0.0169999999999999</v>
      </c>
      <c r="N932" s="2" t="n">
        <f aca="false">I932-I928</f>
        <v>-0.568000000000001</v>
      </c>
    </row>
    <row r="933" customFormat="false" ht="12.75" hidden="false" customHeight="false" outlineLevel="0" collapsed="false">
      <c r="A933" s="1" t="n">
        <v>11</v>
      </c>
      <c r="B933" s="1" t="n">
        <v>19</v>
      </c>
      <c r="D933" s="1" t="n">
        <v>3</v>
      </c>
      <c r="E933" s="1" t="s">
        <v>25</v>
      </c>
      <c r="F933" s="2" t="n">
        <v>-146.504</v>
      </c>
      <c r="G933" s="2" t="n">
        <v>-89.534</v>
      </c>
      <c r="H933" s="2" t="n">
        <v>-0.205</v>
      </c>
      <c r="I933" s="2" t="n">
        <v>-3.212</v>
      </c>
      <c r="J933" s="2" t="n">
        <v>-0.169</v>
      </c>
      <c r="K933" s="2" t="n">
        <v>-0.249</v>
      </c>
      <c r="M933" s="2"/>
      <c r="N933" s="2"/>
    </row>
    <row r="934" customFormat="false" ht="12.75" hidden="false" customHeight="false" outlineLevel="0" collapsed="false">
      <c r="A934" s="1" t="n">
        <v>11</v>
      </c>
      <c r="B934" s="1" t="n">
        <v>19</v>
      </c>
      <c r="D934" s="1" t="n">
        <v>2</v>
      </c>
      <c r="E934" s="1" t="s">
        <v>22</v>
      </c>
      <c r="F934" s="2" t="n">
        <v>-1.163</v>
      </c>
      <c r="G934" s="2" t="n">
        <v>-0.685</v>
      </c>
      <c r="H934" s="2" t="n">
        <v>1.347</v>
      </c>
      <c r="I934" s="2" t="n">
        <v>19.633</v>
      </c>
      <c r="J934" s="2" t="n">
        <v>0.982</v>
      </c>
      <c r="K934" s="2" t="n">
        <v>1.445</v>
      </c>
      <c r="M934" s="2"/>
      <c r="N934" s="2"/>
    </row>
    <row r="935" customFormat="false" ht="12.75" hidden="false" customHeight="false" outlineLevel="0" collapsed="false">
      <c r="A935" s="1" t="n">
        <v>11</v>
      </c>
      <c r="B935" s="1" t="n">
        <v>19</v>
      </c>
      <c r="D935" s="1" t="n">
        <v>2</v>
      </c>
      <c r="E935" s="1" t="s">
        <v>23</v>
      </c>
      <c r="F935" s="2" t="n">
        <v>1.523</v>
      </c>
      <c r="G935" s="2" t="n">
        <v>0.892</v>
      </c>
      <c r="H935" s="2" t="n">
        <v>-1.608</v>
      </c>
      <c r="I935" s="2" t="n">
        <v>-23.956</v>
      </c>
      <c r="J935" s="2" t="n">
        <v>-1.205</v>
      </c>
      <c r="K935" s="2" t="n">
        <v>-1.773</v>
      </c>
      <c r="M935" s="2"/>
      <c r="N935" s="2"/>
    </row>
    <row r="936" customFormat="false" ht="12.75" hidden="false" customHeight="false" outlineLevel="0" collapsed="false">
      <c r="A936" s="1" t="n">
        <v>11</v>
      </c>
      <c r="B936" s="1" t="n">
        <v>19</v>
      </c>
      <c r="D936" s="1" t="n">
        <v>2</v>
      </c>
      <c r="E936" s="1" t="s">
        <v>24</v>
      </c>
      <c r="F936" s="2" t="n">
        <v>-0.84</v>
      </c>
      <c r="G936" s="2" t="n">
        <v>-0.493</v>
      </c>
      <c r="H936" s="2" t="n">
        <v>0.924</v>
      </c>
      <c r="I936" s="2" t="n">
        <v>13.622</v>
      </c>
      <c r="J936" s="2" t="n">
        <v>0.684</v>
      </c>
      <c r="K936" s="2" t="n">
        <v>1.006</v>
      </c>
      <c r="M936" s="2" t="n">
        <f aca="false">H936-H932</f>
        <v>-0.192</v>
      </c>
      <c r="N936" s="2" t="n">
        <f aca="false">I936-I932</f>
        <v>-3.278</v>
      </c>
    </row>
    <row r="937" customFormat="false" ht="12.75" hidden="false" customHeight="false" outlineLevel="0" collapsed="false">
      <c r="A937" s="1" t="n">
        <v>11</v>
      </c>
      <c r="B937" s="1" t="n">
        <v>19</v>
      </c>
      <c r="D937" s="1" t="n">
        <v>2</v>
      </c>
      <c r="E937" s="1" t="s">
        <v>25</v>
      </c>
      <c r="F937" s="2" t="n">
        <v>-197.995</v>
      </c>
      <c r="G937" s="2" t="n">
        <v>-121.087</v>
      </c>
      <c r="H937" s="2" t="n">
        <v>-0.238</v>
      </c>
      <c r="I937" s="2" t="n">
        <v>-3.727</v>
      </c>
      <c r="J937" s="2" t="n">
        <v>-0.195</v>
      </c>
      <c r="K937" s="2" t="n">
        <v>-0.287</v>
      </c>
      <c r="M937" s="2"/>
      <c r="N937" s="2"/>
    </row>
    <row r="938" customFormat="false" ht="12.75" hidden="false" customHeight="false" outlineLevel="0" collapsed="false">
      <c r="A938" s="1" t="n">
        <v>11</v>
      </c>
      <c r="B938" s="1" t="n">
        <v>19</v>
      </c>
      <c r="D938" s="1" t="n">
        <v>1</v>
      </c>
      <c r="E938" s="1" t="s">
        <v>22</v>
      </c>
      <c r="F938" s="2" t="n">
        <v>-0.297</v>
      </c>
      <c r="G938" s="2" t="n">
        <v>-0.177</v>
      </c>
      <c r="H938" s="2" t="n">
        <v>0.631</v>
      </c>
      <c r="I938" s="2" t="n">
        <v>7.628</v>
      </c>
      <c r="J938" s="2" t="n">
        <v>0.388</v>
      </c>
      <c r="K938" s="2" t="n">
        <v>0.571</v>
      </c>
      <c r="M938" s="2"/>
      <c r="N938" s="2"/>
    </row>
    <row r="939" customFormat="false" ht="12.75" hidden="false" customHeight="false" outlineLevel="0" collapsed="false">
      <c r="A939" s="1" t="n">
        <v>11</v>
      </c>
      <c r="B939" s="1" t="n">
        <v>19</v>
      </c>
      <c r="D939" s="1" t="n">
        <v>1</v>
      </c>
      <c r="E939" s="1" t="s">
        <v>23</v>
      </c>
      <c r="F939" s="2" t="n">
        <v>0.626</v>
      </c>
      <c r="G939" s="2" t="n">
        <v>0.368</v>
      </c>
      <c r="H939" s="2" t="n">
        <v>-1.124</v>
      </c>
      <c r="I939" s="2" t="n">
        <v>-14.616</v>
      </c>
      <c r="J939" s="2" t="n">
        <v>-0.741</v>
      </c>
      <c r="K939" s="2" t="n">
        <v>-1.091</v>
      </c>
      <c r="M939" s="2"/>
      <c r="N939" s="2"/>
    </row>
    <row r="940" customFormat="false" ht="12.75" hidden="false" customHeight="false" outlineLevel="0" collapsed="false">
      <c r="A940" s="1" t="n">
        <v>11</v>
      </c>
      <c r="B940" s="1" t="n">
        <v>19</v>
      </c>
      <c r="D940" s="1" t="n">
        <v>1</v>
      </c>
      <c r="E940" s="1" t="s">
        <v>24</v>
      </c>
      <c r="F940" s="2" t="n">
        <v>-0.256</v>
      </c>
      <c r="G940" s="2" t="n">
        <v>-0.152</v>
      </c>
      <c r="H940" s="2" t="n">
        <v>0.487</v>
      </c>
      <c r="I940" s="2" t="n">
        <v>6.179</v>
      </c>
      <c r="J940" s="2" t="n">
        <v>0.314</v>
      </c>
      <c r="K940" s="2" t="n">
        <v>0.462</v>
      </c>
      <c r="M940" s="2" t="n">
        <f aca="false">H940-H936</f>
        <v>-0.437</v>
      </c>
      <c r="N940" s="2" t="n">
        <f aca="false">I940-I936</f>
        <v>-7.443</v>
      </c>
    </row>
    <row r="941" customFormat="false" ht="12.75" hidden="false" customHeight="false" outlineLevel="0" collapsed="false">
      <c r="A941" s="1" t="n">
        <v>11</v>
      </c>
      <c r="B941" s="1" t="n">
        <v>19</v>
      </c>
      <c r="D941" s="1" t="n">
        <v>1</v>
      </c>
      <c r="E941" s="1" t="s">
        <v>25</v>
      </c>
      <c r="F941" s="2" t="n">
        <v>-250.649</v>
      </c>
      <c r="G941" s="2" t="n">
        <v>-153.35</v>
      </c>
      <c r="H941" s="2" t="n">
        <v>-0.274</v>
      </c>
      <c r="I941" s="2" t="n">
        <v>-4.209</v>
      </c>
      <c r="J941" s="2" t="n">
        <v>-0.22</v>
      </c>
      <c r="K941" s="2" t="n">
        <v>-0.323</v>
      </c>
      <c r="M941" s="2"/>
      <c r="N941" s="2"/>
    </row>
    <row r="942" customFormat="false" ht="12.75" hidden="false" customHeight="false" outlineLevel="0" collapsed="false">
      <c r="A942" s="1" t="n">
        <v>11</v>
      </c>
      <c r="B942" s="1" t="n">
        <v>12</v>
      </c>
      <c r="D942" s="1" t="n">
        <v>5</v>
      </c>
      <c r="E942" s="1" t="s">
        <v>22</v>
      </c>
      <c r="F942" s="2" t="n">
        <v>10.4</v>
      </c>
      <c r="G942" s="2" t="n">
        <v>6.419</v>
      </c>
      <c r="H942" s="2" t="n">
        <v>1.394</v>
      </c>
      <c r="I942" s="2" t="n">
        <v>22.097</v>
      </c>
      <c r="J942" s="2" t="n">
        <v>1.172</v>
      </c>
      <c r="K942" s="2" t="n">
        <v>1.724</v>
      </c>
      <c r="M942" s="2"/>
      <c r="N942" s="2"/>
    </row>
    <row r="943" customFormat="false" ht="12.75" hidden="false" customHeight="false" outlineLevel="0" collapsed="false">
      <c r="A943" s="1" t="n">
        <v>11</v>
      </c>
      <c r="B943" s="1" t="n">
        <v>12</v>
      </c>
      <c r="D943" s="1" t="n">
        <v>5</v>
      </c>
      <c r="E943" s="1" t="s">
        <v>23</v>
      </c>
      <c r="F943" s="2" t="n">
        <v>-8.071</v>
      </c>
      <c r="G943" s="2" t="n">
        <v>-5.016</v>
      </c>
      <c r="H943" s="2" t="n">
        <v>-1.087</v>
      </c>
      <c r="I943" s="2" t="n">
        <v>-17.49</v>
      </c>
      <c r="J943" s="2" t="n">
        <v>-0.936</v>
      </c>
      <c r="K943" s="2" t="n">
        <v>-1.378</v>
      </c>
      <c r="M943" s="2"/>
      <c r="N943" s="2"/>
    </row>
    <row r="944" customFormat="false" ht="12.75" hidden="false" customHeight="false" outlineLevel="0" collapsed="false">
      <c r="A944" s="1" t="n">
        <v>11</v>
      </c>
      <c r="B944" s="1" t="n">
        <v>12</v>
      </c>
      <c r="D944" s="1" t="n">
        <v>5</v>
      </c>
      <c r="E944" s="1" t="s">
        <v>24</v>
      </c>
      <c r="F944" s="2" t="n">
        <v>5.772</v>
      </c>
      <c r="G944" s="2" t="n">
        <v>3.574</v>
      </c>
      <c r="H944" s="2" t="n">
        <v>0.775</v>
      </c>
      <c r="I944" s="2" t="n">
        <v>12.371</v>
      </c>
      <c r="J944" s="2" t="n">
        <v>0.659</v>
      </c>
      <c r="K944" s="2" t="n">
        <v>0.969</v>
      </c>
      <c r="M944" s="2" t="n">
        <f aca="false">H944</f>
        <v>0.775</v>
      </c>
      <c r="N944" s="2" t="n">
        <f aca="false">I944</f>
        <v>12.371</v>
      </c>
    </row>
    <row r="945" customFormat="false" ht="12.75" hidden="false" customHeight="false" outlineLevel="0" collapsed="false">
      <c r="A945" s="1" t="n">
        <v>11</v>
      </c>
      <c r="B945" s="1" t="n">
        <v>12</v>
      </c>
      <c r="D945" s="1" t="n">
        <v>5</v>
      </c>
      <c r="E945" s="1" t="s">
        <v>25</v>
      </c>
      <c r="F945" s="2" t="n">
        <v>-20.622</v>
      </c>
      <c r="G945" s="2" t="n">
        <v>-12.57</v>
      </c>
      <c r="H945" s="2" t="n">
        <v>-0.603</v>
      </c>
      <c r="I945" s="2" t="n">
        <v>-9.556</v>
      </c>
      <c r="J945" s="2" t="n">
        <v>-0.507</v>
      </c>
      <c r="K945" s="2" t="n">
        <v>-0.745</v>
      </c>
      <c r="M945" s="2"/>
      <c r="N945" s="2"/>
    </row>
    <row r="946" customFormat="false" ht="12.75" hidden="false" customHeight="false" outlineLevel="0" collapsed="false">
      <c r="A946" s="1" t="n">
        <v>11</v>
      </c>
      <c r="B946" s="1" t="n">
        <v>12</v>
      </c>
      <c r="D946" s="1" t="n">
        <v>4</v>
      </c>
      <c r="E946" s="1" t="s">
        <v>22</v>
      </c>
      <c r="F946" s="2" t="n">
        <v>6.608</v>
      </c>
      <c r="G946" s="2" t="n">
        <v>4.096</v>
      </c>
      <c r="H946" s="2" t="n">
        <v>0.94</v>
      </c>
      <c r="I946" s="2" t="n">
        <v>14.244</v>
      </c>
      <c r="J946" s="2" t="n">
        <v>0.732</v>
      </c>
      <c r="K946" s="2" t="n">
        <v>1.077</v>
      </c>
      <c r="M946" s="2"/>
      <c r="N946" s="2"/>
    </row>
    <row r="947" customFormat="false" ht="12.75" hidden="false" customHeight="false" outlineLevel="0" collapsed="false">
      <c r="A947" s="1" t="n">
        <v>11</v>
      </c>
      <c r="B947" s="1" t="n">
        <v>12</v>
      </c>
      <c r="D947" s="1" t="n">
        <v>4</v>
      </c>
      <c r="E947" s="1" t="s">
        <v>23</v>
      </c>
      <c r="F947" s="2" t="n">
        <v>-6.826</v>
      </c>
      <c r="G947" s="2" t="n">
        <v>-4.248</v>
      </c>
      <c r="H947" s="2" t="n">
        <v>-1.003</v>
      </c>
      <c r="I947" s="2" t="n">
        <v>-15.678</v>
      </c>
      <c r="J947" s="2" t="n">
        <v>-0.824</v>
      </c>
      <c r="K947" s="2" t="n">
        <v>-1.212</v>
      </c>
      <c r="M947" s="2"/>
      <c r="N947" s="2"/>
    </row>
    <row r="948" customFormat="false" ht="12.75" hidden="false" customHeight="false" outlineLevel="0" collapsed="false">
      <c r="A948" s="1" t="n">
        <v>11</v>
      </c>
      <c r="B948" s="1" t="n">
        <v>12</v>
      </c>
      <c r="D948" s="1" t="n">
        <v>4</v>
      </c>
      <c r="E948" s="1" t="s">
        <v>24</v>
      </c>
      <c r="F948" s="2" t="n">
        <v>4.198</v>
      </c>
      <c r="G948" s="2" t="n">
        <v>2.608</v>
      </c>
      <c r="H948" s="2" t="n">
        <v>0.607</v>
      </c>
      <c r="I948" s="2" t="n">
        <v>9.351</v>
      </c>
      <c r="J948" s="2" t="n">
        <v>0.486</v>
      </c>
      <c r="K948" s="2" t="n">
        <v>0.716</v>
      </c>
      <c r="M948" s="2" t="n">
        <f aca="false">H948-H944</f>
        <v>-0.168</v>
      </c>
      <c r="N948" s="2" t="n">
        <f aca="false">I948-I944</f>
        <v>-3.02</v>
      </c>
    </row>
    <row r="949" customFormat="false" ht="12.75" hidden="false" customHeight="false" outlineLevel="0" collapsed="false">
      <c r="A949" s="1" t="n">
        <v>11</v>
      </c>
      <c r="B949" s="1" t="n">
        <v>12</v>
      </c>
      <c r="D949" s="1" t="n">
        <v>4</v>
      </c>
      <c r="E949" s="1" t="s">
        <v>25</v>
      </c>
      <c r="F949" s="2" t="n">
        <v>-44.966</v>
      </c>
      <c r="G949" s="2" t="n">
        <v>-27.541</v>
      </c>
      <c r="H949" s="2" t="n">
        <v>-1.529</v>
      </c>
      <c r="I949" s="2" t="n">
        <v>-24.051</v>
      </c>
      <c r="J949" s="2" t="n">
        <v>-1.269</v>
      </c>
      <c r="K949" s="2" t="n">
        <v>-1.867</v>
      </c>
      <c r="M949" s="2"/>
      <c r="N949" s="2"/>
    </row>
    <row r="950" customFormat="false" ht="12.75" hidden="false" customHeight="false" outlineLevel="0" collapsed="false">
      <c r="A950" s="1" t="n">
        <v>11</v>
      </c>
      <c r="B950" s="1" t="n">
        <v>12</v>
      </c>
      <c r="D950" s="1" t="n">
        <v>3</v>
      </c>
      <c r="E950" s="1" t="s">
        <v>22</v>
      </c>
      <c r="F950" s="2" t="n">
        <v>7.473</v>
      </c>
      <c r="G950" s="2" t="n">
        <v>4.598</v>
      </c>
      <c r="H950" s="2" t="n">
        <v>0.909</v>
      </c>
      <c r="I950" s="2" t="n">
        <v>13.571</v>
      </c>
      <c r="J950" s="2" t="n">
        <v>0.687</v>
      </c>
      <c r="K950" s="2" t="n">
        <v>1.012</v>
      </c>
      <c r="M950" s="2"/>
      <c r="N950" s="2"/>
    </row>
    <row r="951" customFormat="false" ht="12.75" hidden="false" customHeight="false" outlineLevel="0" collapsed="false">
      <c r="A951" s="1" t="n">
        <v>11</v>
      </c>
      <c r="B951" s="1" t="n">
        <v>12</v>
      </c>
      <c r="D951" s="1" t="n">
        <v>3</v>
      </c>
      <c r="E951" s="1" t="s">
        <v>23</v>
      </c>
      <c r="F951" s="2" t="n">
        <v>-6.808</v>
      </c>
      <c r="G951" s="2" t="n">
        <v>-4.213</v>
      </c>
      <c r="H951" s="2" t="n">
        <v>-1.053</v>
      </c>
      <c r="I951" s="2" t="n">
        <v>-16.101</v>
      </c>
      <c r="J951" s="2" t="n">
        <v>-0.832</v>
      </c>
      <c r="K951" s="2" t="n">
        <v>-1.224</v>
      </c>
      <c r="M951" s="2"/>
      <c r="N951" s="2"/>
    </row>
    <row r="952" customFormat="false" ht="12.75" hidden="false" customHeight="false" outlineLevel="0" collapsed="false">
      <c r="A952" s="1" t="n">
        <v>11</v>
      </c>
      <c r="B952" s="1" t="n">
        <v>12</v>
      </c>
      <c r="D952" s="1" t="n">
        <v>3</v>
      </c>
      <c r="E952" s="1" t="s">
        <v>24</v>
      </c>
      <c r="F952" s="2" t="n">
        <v>4.463</v>
      </c>
      <c r="G952" s="2" t="n">
        <v>2.754</v>
      </c>
      <c r="H952" s="2" t="n">
        <v>0.613</v>
      </c>
      <c r="I952" s="2" t="n">
        <v>9.272</v>
      </c>
      <c r="J952" s="2" t="n">
        <v>0.475</v>
      </c>
      <c r="K952" s="2" t="n">
        <v>0.699</v>
      </c>
      <c r="M952" s="2" t="n">
        <f aca="false">H952-H948</f>
        <v>0.00600000000000001</v>
      </c>
      <c r="N952" s="2" t="n">
        <f aca="false">I952-I948</f>
        <v>-0.0790000000000006</v>
      </c>
    </row>
    <row r="953" customFormat="false" ht="12.75" hidden="false" customHeight="false" outlineLevel="0" collapsed="false">
      <c r="A953" s="1" t="n">
        <v>11</v>
      </c>
      <c r="B953" s="1" t="n">
        <v>12</v>
      </c>
      <c r="D953" s="1" t="n">
        <v>3</v>
      </c>
      <c r="E953" s="1" t="s">
        <v>25</v>
      </c>
      <c r="F953" s="2" t="n">
        <v>-69.209</v>
      </c>
      <c r="G953" s="2" t="n">
        <v>-42.433</v>
      </c>
      <c r="H953" s="2" t="n">
        <v>-2.398</v>
      </c>
      <c r="I953" s="2" t="n">
        <v>-37.34</v>
      </c>
      <c r="J953" s="2" t="n">
        <v>-1.956</v>
      </c>
      <c r="K953" s="2" t="n">
        <v>-2.877</v>
      </c>
      <c r="M953" s="2"/>
      <c r="N953" s="2"/>
    </row>
    <row r="954" customFormat="false" ht="12.75" hidden="false" customHeight="false" outlineLevel="0" collapsed="false">
      <c r="A954" s="1" t="n">
        <v>11</v>
      </c>
      <c r="B954" s="1" t="n">
        <v>12</v>
      </c>
      <c r="D954" s="1" t="n">
        <v>2</v>
      </c>
      <c r="E954" s="1" t="s">
        <v>22</v>
      </c>
      <c r="F954" s="2" t="n">
        <v>7.893</v>
      </c>
      <c r="G954" s="2" t="n">
        <v>4.844</v>
      </c>
      <c r="H954" s="2" t="n">
        <v>0.645</v>
      </c>
      <c r="I954" s="2" t="n">
        <v>9.291</v>
      </c>
      <c r="J954" s="2" t="n">
        <v>0.459</v>
      </c>
      <c r="K954" s="2" t="n">
        <v>0.675</v>
      </c>
      <c r="M954" s="2"/>
      <c r="N954" s="2"/>
    </row>
    <row r="955" customFormat="false" ht="12.75" hidden="false" customHeight="false" outlineLevel="0" collapsed="false">
      <c r="A955" s="1" t="n">
        <v>11</v>
      </c>
      <c r="B955" s="1" t="n">
        <v>12</v>
      </c>
      <c r="D955" s="1" t="n">
        <v>2</v>
      </c>
      <c r="E955" s="1" t="s">
        <v>23</v>
      </c>
      <c r="F955" s="2" t="n">
        <v>-8.136</v>
      </c>
      <c r="G955" s="2" t="n">
        <v>-5.011</v>
      </c>
      <c r="H955" s="2" t="n">
        <v>-0.947</v>
      </c>
      <c r="I955" s="2" t="n">
        <v>-14.502</v>
      </c>
      <c r="J955" s="2" t="n">
        <v>-0.728</v>
      </c>
      <c r="K955" s="2" t="n">
        <v>-1.071</v>
      </c>
      <c r="M955" s="2"/>
      <c r="N955" s="2"/>
    </row>
    <row r="956" customFormat="false" ht="12.75" hidden="false" customHeight="false" outlineLevel="0" collapsed="false">
      <c r="A956" s="1" t="n">
        <v>11</v>
      </c>
      <c r="B956" s="1" t="n">
        <v>12</v>
      </c>
      <c r="D956" s="1" t="n">
        <v>2</v>
      </c>
      <c r="E956" s="1" t="s">
        <v>24</v>
      </c>
      <c r="F956" s="2" t="n">
        <v>5.009</v>
      </c>
      <c r="G956" s="2" t="n">
        <v>3.08</v>
      </c>
      <c r="H956" s="2" t="n">
        <v>0.497</v>
      </c>
      <c r="I956" s="2" t="n">
        <v>7.435</v>
      </c>
      <c r="J956" s="2" t="n">
        <v>0.371</v>
      </c>
      <c r="K956" s="2" t="n">
        <v>0.546</v>
      </c>
      <c r="M956" s="2" t="n">
        <f aca="false">H956-H952</f>
        <v>-0.116</v>
      </c>
      <c r="N956" s="2" t="n">
        <f aca="false">I956-I952</f>
        <v>-1.837</v>
      </c>
    </row>
    <row r="957" customFormat="false" ht="12.75" hidden="false" customHeight="false" outlineLevel="0" collapsed="false">
      <c r="A957" s="1" t="n">
        <v>11</v>
      </c>
      <c r="B957" s="1" t="n">
        <v>12</v>
      </c>
      <c r="D957" s="1" t="n">
        <v>2</v>
      </c>
      <c r="E957" s="1" t="s">
        <v>25</v>
      </c>
      <c r="F957" s="2" t="n">
        <v>-93.572</v>
      </c>
      <c r="G957" s="2" t="n">
        <v>-57.384</v>
      </c>
      <c r="H957" s="2" t="n">
        <v>-3.17</v>
      </c>
      <c r="I957" s="2" t="n">
        <v>-48.89</v>
      </c>
      <c r="J957" s="2" t="n">
        <v>-2.543</v>
      </c>
      <c r="K957" s="2" t="n">
        <v>-3.741</v>
      </c>
      <c r="M957" s="2"/>
      <c r="N957" s="2"/>
    </row>
    <row r="958" customFormat="false" ht="12.75" hidden="false" customHeight="false" outlineLevel="0" collapsed="false">
      <c r="A958" s="1" t="n">
        <v>11</v>
      </c>
      <c r="B958" s="1" t="n">
        <v>12</v>
      </c>
      <c r="D958" s="1" t="n">
        <v>1</v>
      </c>
      <c r="E958" s="1" t="s">
        <v>22</v>
      </c>
      <c r="F958" s="2" t="n">
        <v>5.829</v>
      </c>
      <c r="G958" s="2" t="n">
        <v>3.569</v>
      </c>
      <c r="H958" s="2" t="n">
        <v>0.259</v>
      </c>
      <c r="I958" s="2" t="n">
        <v>2.486</v>
      </c>
      <c r="J958" s="2" t="n">
        <v>0.129</v>
      </c>
      <c r="K958" s="2" t="n">
        <v>0.19</v>
      </c>
      <c r="M958" s="2"/>
      <c r="N958" s="2"/>
    </row>
    <row r="959" customFormat="false" ht="12.75" hidden="false" customHeight="false" outlineLevel="0" collapsed="false">
      <c r="A959" s="1" t="n">
        <v>11</v>
      </c>
      <c r="B959" s="1" t="n">
        <v>12</v>
      </c>
      <c r="D959" s="1" t="n">
        <v>1</v>
      </c>
      <c r="E959" s="1" t="s">
        <v>23</v>
      </c>
      <c r="F959" s="2" t="n">
        <v>-2.395</v>
      </c>
      <c r="G959" s="2" t="n">
        <v>-1.479</v>
      </c>
      <c r="H959" s="2" t="n">
        <v>-0.941</v>
      </c>
      <c r="I959" s="2" t="n">
        <v>-12.08</v>
      </c>
      <c r="J959" s="2" t="n">
        <v>-0.613</v>
      </c>
      <c r="K959" s="2" t="n">
        <v>-0.903</v>
      </c>
      <c r="M959" s="2"/>
      <c r="N959" s="2"/>
    </row>
    <row r="960" customFormat="false" ht="12.75" hidden="false" customHeight="false" outlineLevel="0" collapsed="false">
      <c r="A960" s="1" t="n">
        <v>11</v>
      </c>
      <c r="B960" s="1" t="n">
        <v>12</v>
      </c>
      <c r="D960" s="1" t="n">
        <v>1</v>
      </c>
      <c r="E960" s="1" t="s">
        <v>24</v>
      </c>
      <c r="F960" s="2" t="n">
        <v>2.284</v>
      </c>
      <c r="G960" s="2" t="n">
        <v>1.402</v>
      </c>
      <c r="H960" s="2" t="n">
        <v>0.333</v>
      </c>
      <c r="I960" s="2" t="n">
        <v>4.046</v>
      </c>
      <c r="J960" s="2" t="n">
        <v>0.206</v>
      </c>
      <c r="K960" s="2" t="n">
        <v>0.304</v>
      </c>
      <c r="M960" s="2" t="n">
        <f aca="false">H960-H956</f>
        <v>-0.164</v>
      </c>
      <c r="N960" s="2" t="n">
        <f aca="false">I960-I956</f>
        <v>-3.389</v>
      </c>
    </row>
    <row r="961" customFormat="false" ht="12.75" hidden="false" customHeight="false" outlineLevel="0" collapsed="false">
      <c r="A961" s="1" t="n">
        <v>11</v>
      </c>
      <c r="B961" s="1" t="n">
        <v>12</v>
      </c>
      <c r="D961" s="1" t="n">
        <v>1</v>
      </c>
      <c r="E961" s="1" t="s">
        <v>25</v>
      </c>
      <c r="F961" s="2" t="n">
        <v>-117.671</v>
      </c>
      <c r="G961" s="2" t="n">
        <v>-72.161</v>
      </c>
      <c r="H961" s="2" t="n">
        <v>-3.714</v>
      </c>
      <c r="I961" s="2" t="n">
        <v>-56.564</v>
      </c>
      <c r="J961" s="2" t="n">
        <v>-2.93</v>
      </c>
      <c r="K961" s="2" t="n">
        <v>-4.311</v>
      </c>
      <c r="M961" s="2"/>
      <c r="N961" s="2"/>
    </row>
    <row r="962" customFormat="false" ht="12.75" hidden="false" customHeight="false" outlineLevel="0" collapsed="false">
      <c r="A962" s="1" t="n">
        <v>12</v>
      </c>
      <c r="B962" s="1" t="n">
        <v>27</v>
      </c>
      <c r="D962" s="1" t="n">
        <v>5</v>
      </c>
      <c r="E962" s="1" t="s">
        <v>22</v>
      </c>
      <c r="F962" s="2" t="n">
        <v>-27.04</v>
      </c>
      <c r="G962" s="2" t="n">
        <v>-18.109</v>
      </c>
      <c r="H962" s="2" t="n">
        <v>5.755</v>
      </c>
      <c r="I962" s="2" t="n">
        <v>65.494</v>
      </c>
      <c r="J962" s="2" t="n">
        <v>4.814</v>
      </c>
      <c r="K962" s="2" t="n">
        <v>7.083</v>
      </c>
      <c r="M962" s="2"/>
      <c r="N962" s="2"/>
    </row>
    <row r="963" customFormat="false" ht="12.75" hidden="false" customHeight="false" outlineLevel="0" collapsed="false">
      <c r="A963" s="1" t="n">
        <v>12</v>
      </c>
      <c r="B963" s="1" t="n">
        <v>27</v>
      </c>
      <c r="D963" s="1" t="n">
        <v>5</v>
      </c>
      <c r="E963" s="1" t="s">
        <v>23</v>
      </c>
      <c r="F963" s="2" t="n">
        <v>30.537</v>
      </c>
      <c r="G963" s="2" t="n">
        <v>19.337</v>
      </c>
      <c r="H963" s="2" t="n">
        <v>-3.904</v>
      </c>
      <c r="I963" s="2" t="n">
        <v>-45.294</v>
      </c>
      <c r="J963" s="2" t="n">
        <v>-3.36</v>
      </c>
      <c r="K963" s="2" t="n">
        <v>-4.943</v>
      </c>
      <c r="M963" s="2"/>
      <c r="N963" s="2"/>
    </row>
    <row r="964" customFormat="false" ht="12.75" hidden="false" customHeight="false" outlineLevel="0" collapsed="false">
      <c r="A964" s="1" t="n">
        <v>12</v>
      </c>
      <c r="B964" s="1" t="n">
        <v>27</v>
      </c>
      <c r="D964" s="1" t="n">
        <v>5</v>
      </c>
      <c r="E964" s="1" t="s">
        <v>24</v>
      </c>
      <c r="F964" s="2" t="n">
        <v>-17.993</v>
      </c>
      <c r="G964" s="2" t="n">
        <v>-11.702</v>
      </c>
      <c r="H964" s="2" t="n">
        <v>3.018</v>
      </c>
      <c r="I964" s="2" t="n">
        <v>34.621</v>
      </c>
      <c r="J964" s="2" t="n">
        <v>2.554</v>
      </c>
      <c r="K964" s="2" t="n">
        <v>3.758</v>
      </c>
      <c r="M964" s="2" t="n">
        <f aca="false">H964</f>
        <v>3.018</v>
      </c>
      <c r="N964" s="2" t="n">
        <f aca="false">I964</f>
        <v>34.621</v>
      </c>
    </row>
    <row r="965" customFormat="false" ht="12.75" hidden="false" customHeight="false" outlineLevel="0" collapsed="false">
      <c r="A965" s="1" t="n">
        <v>12</v>
      </c>
      <c r="B965" s="1" t="n">
        <v>27</v>
      </c>
      <c r="D965" s="1" t="n">
        <v>5</v>
      </c>
      <c r="E965" s="1" t="s">
        <v>25</v>
      </c>
      <c r="F965" s="2" t="n">
        <v>-44.64</v>
      </c>
      <c r="G965" s="2" t="n">
        <v>-30.541</v>
      </c>
      <c r="H965" s="2" t="n">
        <v>2.99</v>
      </c>
      <c r="I965" s="2" t="n">
        <v>33.976</v>
      </c>
      <c r="J965" s="2" t="n">
        <v>2.496</v>
      </c>
      <c r="K965" s="2" t="n">
        <v>3.672</v>
      </c>
      <c r="M965" s="2"/>
      <c r="N965" s="2"/>
    </row>
    <row r="966" customFormat="false" ht="12.75" hidden="false" customHeight="false" outlineLevel="0" collapsed="false">
      <c r="A966" s="1" t="n">
        <v>12</v>
      </c>
      <c r="B966" s="1" t="n">
        <v>27</v>
      </c>
      <c r="D966" s="1" t="n">
        <v>4</v>
      </c>
      <c r="E966" s="1" t="s">
        <v>22</v>
      </c>
      <c r="F966" s="2" t="n">
        <v>-31.844</v>
      </c>
      <c r="G966" s="2" t="n">
        <v>-19.611</v>
      </c>
      <c r="H966" s="2" t="n">
        <v>2.959</v>
      </c>
      <c r="I966" s="2" t="n">
        <v>31.833</v>
      </c>
      <c r="J966" s="2" t="n">
        <v>2.275</v>
      </c>
      <c r="K966" s="2" t="n">
        <v>3.348</v>
      </c>
      <c r="M966" s="2"/>
      <c r="N966" s="2"/>
    </row>
    <row r="967" customFormat="false" ht="12.75" hidden="false" customHeight="false" outlineLevel="0" collapsed="false">
      <c r="A967" s="1" t="n">
        <v>12</v>
      </c>
      <c r="B967" s="1" t="n">
        <v>27</v>
      </c>
      <c r="D967" s="1" t="n">
        <v>4</v>
      </c>
      <c r="E967" s="1" t="s">
        <v>23</v>
      </c>
      <c r="F967" s="2" t="n">
        <v>31.554</v>
      </c>
      <c r="G967" s="2" t="n">
        <v>19.599</v>
      </c>
      <c r="H967" s="2" t="n">
        <v>-3.374</v>
      </c>
      <c r="I967" s="2" t="n">
        <v>-38.003</v>
      </c>
      <c r="J967" s="2" t="n">
        <v>-2.781</v>
      </c>
      <c r="K967" s="2" t="n">
        <v>-4.092</v>
      </c>
      <c r="M967" s="2"/>
      <c r="N967" s="2"/>
    </row>
    <row r="968" customFormat="false" ht="12.75" hidden="false" customHeight="false" outlineLevel="0" collapsed="false">
      <c r="A968" s="1" t="n">
        <v>12</v>
      </c>
      <c r="B968" s="1" t="n">
        <v>27</v>
      </c>
      <c r="D968" s="1" t="n">
        <v>4</v>
      </c>
      <c r="E968" s="1" t="s">
        <v>24</v>
      </c>
      <c r="F968" s="2" t="n">
        <v>-19.812</v>
      </c>
      <c r="G968" s="2" t="n">
        <v>-12.253</v>
      </c>
      <c r="H968" s="2" t="n">
        <v>1.979</v>
      </c>
      <c r="I968" s="2" t="n">
        <v>21.824</v>
      </c>
      <c r="J968" s="2" t="n">
        <v>1.58</v>
      </c>
      <c r="K968" s="2" t="n">
        <v>2.325</v>
      </c>
      <c r="M968" s="2" t="n">
        <f aca="false">H968-H964</f>
        <v>-1.039</v>
      </c>
      <c r="N968" s="2" t="n">
        <f aca="false">I968-I964</f>
        <v>-12.797</v>
      </c>
    </row>
    <row r="969" customFormat="false" ht="12.75" hidden="false" customHeight="false" outlineLevel="0" collapsed="false">
      <c r="A969" s="1" t="n">
        <v>12</v>
      </c>
      <c r="B969" s="1" t="n">
        <v>27</v>
      </c>
      <c r="D969" s="1" t="n">
        <v>4</v>
      </c>
      <c r="E969" s="1" t="s">
        <v>25</v>
      </c>
      <c r="F969" s="2" t="n">
        <v>-142.68</v>
      </c>
      <c r="G969" s="2" t="n">
        <v>-92.013</v>
      </c>
      <c r="H969" s="2" t="n">
        <v>6.388</v>
      </c>
      <c r="I969" s="2" t="n">
        <v>72.143</v>
      </c>
      <c r="J969" s="2" t="n">
        <v>5.283</v>
      </c>
      <c r="K969" s="2" t="n">
        <v>7.774</v>
      </c>
      <c r="M969" s="2"/>
      <c r="N969" s="2"/>
    </row>
    <row r="970" customFormat="false" ht="12.75" hidden="false" customHeight="false" outlineLevel="0" collapsed="false">
      <c r="A970" s="1" t="n">
        <v>12</v>
      </c>
      <c r="B970" s="1" t="n">
        <v>27</v>
      </c>
      <c r="D970" s="1" t="n">
        <v>3</v>
      </c>
      <c r="E970" s="1" t="s">
        <v>22</v>
      </c>
      <c r="F970" s="2" t="n">
        <v>-31.4</v>
      </c>
      <c r="G970" s="2" t="n">
        <v>-19.666</v>
      </c>
      <c r="H970" s="2" t="n">
        <v>3.154</v>
      </c>
      <c r="I970" s="2" t="n">
        <v>33.516</v>
      </c>
      <c r="J970" s="2" t="n">
        <v>2.378</v>
      </c>
      <c r="K970" s="2" t="n">
        <v>3.499</v>
      </c>
      <c r="M970" s="2"/>
      <c r="N970" s="2"/>
    </row>
    <row r="971" customFormat="false" ht="12.75" hidden="false" customHeight="false" outlineLevel="0" collapsed="false">
      <c r="A971" s="1" t="n">
        <v>12</v>
      </c>
      <c r="B971" s="1" t="n">
        <v>27</v>
      </c>
      <c r="D971" s="1" t="n">
        <v>3</v>
      </c>
      <c r="E971" s="1" t="s">
        <v>23</v>
      </c>
      <c r="F971" s="2" t="n">
        <v>34.897</v>
      </c>
      <c r="G971" s="2" t="n">
        <v>21.599</v>
      </c>
      <c r="H971" s="2" t="n">
        <v>-3.664</v>
      </c>
      <c r="I971" s="2" t="n">
        <v>-40.163</v>
      </c>
      <c r="J971" s="2" t="n">
        <v>-2.902</v>
      </c>
      <c r="K971" s="2" t="n">
        <v>-4.27</v>
      </c>
      <c r="M971" s="2"/>
      <c r="N971" s="2"/>
    </row>
    <row r="972" customFormat="false" ht="12.75" hidden="false" customHeight="false" outlineLevel="0" collapsed="false">
      <c r="A972" s="1" t="n">
        <v>12</v>
      </c>
      <c r="B972" s="1" t="n">
        <v>27</v>
      </c>
      <c r="D972" s="1" t="n">
        <v>3</v>
      </c>
      <c r="E972" s="1" t="s">
        <v>24</v>
      </c>
      <c r="F972" s="2" t="n">
        <v>-20.718</v>
      </c>
      <c r="G972" s="2" t="n">
        <v>-12.895</v>
      </c>
      <c r="H972" s="2" t="n">
        <v>2.131</v>
      </c>
      <c r="I972" s="2" t="n">
        <v>23.025</v>
      </c>
      <c r="J972" s="2" t="n">
        <v>1.65</v>
      </c>
      <c r="K972" s="2" t="n">
        <v>2.428</v>
      </c>
      <c r="M972" s="2" t="n">
        <f aca="false">H972-H968</f>
        <v>0.152</v>
      </c>
      <c r="N972" s="2" t="n">
        <f aca="false">I972-I968</f>
        <v>1.201</v>
      </c>
    </row>
    <row r="973" customFormat="false" ht="12.75" hidden="false" customHeight="false" outlineLevel="0" collapsed="false">
      <c r="A973" s="1" t="n">
        <v>12</v>
      </c>
      <c r="B973" s="1" t="n">
        <v>27</v>
      </c>
      <c r="D973" s="1" t="n">
        <v>3</v>
      </c>
      <c r="E973" s="1" t="s">
        <v>25</v>
      </c>
      <c r="F973" s="2" t="n">
        <v>-240.921</v>
      </c>
      <c r="G973" s="2" t="n">
        <v>-153.606</v>
      </c>
      <c r="H973" s="2" t="n">
        <v>9.637</v>
      </c>
      <c r="I973" s="2" t="n">
        <v>107.745</v>
      </c>
      <c r="J973" s="2" t="n">
        <v>7.852</v>
      </c>
      <c r="K973" s="2" t="n">
        <v>11.553</v>
      </c>
      <c r="M973" s="2"/>
      <c r="N973" s="2"/>
    </row>
    <row r="974" customFormat="false" ht="12.75" hidden="false" customHeight="false" outlineLevel="0" collapsed="false">
      <c r="A974" s="1" t="n">
        <v>12</v>
      </c>
      <c r="B974" s="1" t="n">
        <v>27</v>
      </c>
      <c r="D974" s="1" t="n">
        <v>2</v>
      </c>
      <c r="E974" s="1" t="s">
        <v>22</v>
      </c>
      <c r="F974" s="2" t="n">
        <v>-26.776</v>
      </c>
      <c r="G974" s="2" t="n">
        <v>-17.07</v>
      </c>
      <c r="H974" s="2" t="n">
        <v>2.083</v>
      </c>
      <c r="I974" s="2" t="n">
        <v>21.189</v>
      </c>
      <c r="J974" s="2" t="n">
        <v>1.47</v>
      </c>
      <c r="K974" s="2" t="n">
        <v>2.162</v>
      </c>
      <c r="M974" s="2"/>
      <c r="N974" s="2"/>
    </row>
    <row r="975" customFormat="false" ht="12.75" hidden="false" customHeight="false" outlineLevel="0" collapsed="false">
      <c r="A975" s="1" t="n">
        <v>12</v>
      </c>
      <c r="B975" s="1" t="n">
        <v>27</v>
      </c>
      <c r="D975" s="1" t="n">
        <v>2</v>
      </c>
      <c r="E975" s="1" t="s">
        <v>23</v>
      </c>
      <c r="F975" s="2" t="n">
        <v>19.05</v>
      </c>
      <c r="G975" s="2" t="n">
        <v>12.865</v>
      </c>
      <c r="H975" s="2" t="n">
        <v>-3.253</v>
      </c>
      <c r="I975" s="2" t="n">
        <v>-35.976</v>
      </c>
      <c r="J975" s="2" t="n">
        <v>-2.53</v>
      </c>
      <c r="K975" s="2" t="n">
        <v>-3.723</v>
      </c>
      <c r="M975" s="2"/>
      <c r="N975" s="2"/>
    </row>
    <row r="976" customFormat="false" ht="12.75" hidden="false" customHeight="false" outlineLevel="0" collapsed="false">
      <c r="A976" s="1" t="n">
        <v>12</v>
      </c>
      <c r="B976" s="1" t="n">
        <v>27</v>
      </c>
      <c r="D976" s="1" t="n">
        <v>2</v>
      </c>
      <c r="E976" s="1" t="s">
        <v>24</v>
      </c>
      <c r="F976" s="2" t="n">
        <v>-14.321</v>
      </c>
      <c r="G976" s="2" t="n">
        <v>-9.355</v>
      </c>
      <c r="H976" s="2" t="n">
        <v>1.668</v>
      </c>
      <c r="I976" s="2" t="n">
        <v>17.864</v>
      </c>
      <c r="J976" s="2" t="n">
        <v>1.25</v>
      </c>
      <c r="K976" s="2" t="n">
        <v>1.839</v>
      </c>
      <c r="M976" s="2" t="n">
        <f aca="false">H976-H972</f>
        <v>-0.463</v>
      </c>
      <c r="N976" s="2" t="n">
        <f aca="false">I976-I972</f>
        <v>-5.161</v>
      </c>
    </row>
    <row r="977" customFormat="false" ht="12.75" hidden="false" customHeight="false" outlineLevel="0" collapsed="false">
      <c r="A977" s="1" t="n">
        <v>12</v>
      </c>
      <c r="B977" s="1" t="n">
        <v>27</v>
      </c>
      <c r="D977" s="1" t="n">
        <v>2</v>
      </c>
      <c r="E977" s="1" t="s">
        <v>25</v>
      </c>
      <c r="F977" s="2" t="n">
        <v>-338.694</v>
      </c>
      <c r="G977" s="2" t="n">
        <v>-214.993</v>
      </c>
      <c r="H977" s="2" t="n">
        <v>12.485</v>
      </c>
      <c r="I977" s="2" t="n">
        <v>138.134</v>
      </c>
      <c r="J977" s="2" t="n">
        <v>10.019</v>
      </c>
      <c r="K977" s="2" t="n">
        <v>14.74</v>
      </c>
      <c r="M977" s="2"/>
      <c r="N977" s="2"/>
    </row>
    <row r="978" customFormat="false" ht="12.75" hidden="false" customHeight="false" outlineLevel="0" collapsed="false">
      <c r="A978" s="1" t="n">
        <v>12</v>
      </c>
      <c r="B978" s="1" t="n">
        <v>27</v>
      </c>
      <c r="D978" s="1" t="n">
        <v>1</v>
      </c>
      <c r="E978" s="1" t="s">
        <v>22</v>
      </c>
      <c r="F978" s="2" t="n">
        <v>-4.887</v>
      </c>
      <c r="G978" s="2" t="n">
        <v>-4.066</v>
      </c>
      <c r="H978" s="2" t="n">
        <v>0.748</v>
      </c>
      <c r="I978" s="2" t="n">
        <v>4.479</v>
      </c>
      <c r="J978" s="2" t="n">
        <v>0.339</v>
      </c>
      <c r="K978" s="2" t="n">
        <v>0.499</v>
      </c>
      <c r="M978" s="2"/>
      <c r="N978" s="2"/>
    </row>
    <row r="979" customFormat="false" ht="12.75" hidden="false" customHeight="false" outlineLevel="0" collapsed="false">
      <c r="A979" s="1" t="n">
        <v>12</v>
      </c>
      <c r="B979" s="1" t="n">
        <v>27</v>
      </c>
      <c r="D979" s="1" t="n">
        <v>1</v>
      </c>
      <c r="E979" s="1" t="s">
        <v>23</v>
      </c>
      <c r="F979" s="2" t="n">
        <v>3.777</v>
      </c>
      <c r="G979" s="2" t="n">
        <v>2.808</v>
      </c>
      <c r="H979" s="2" t="n">
        <v>-3.515</v>
      </c>
      <c r="I979" s="2" t="n">
        <v>-32.089</v>
      </c>
      <c r="J979" s="2" t="n">
        <v>-2.295</v>
      </c>
      <c r="K979" s="2" t="n">
        <v>-3.377</v>
      </c>
      <c r="M979" s="2"/>
      <c r="N979" s="2"/>
    </row>
    <row r="980" customFormat="false" ht="12.75" hidden="false" customHeight="false" outlineLevel="0" collapsed="false">
      <c r="A980" s="1" t="n">
        <v>12</v>
      </c>
      <c r="B980" s="1" t="n">
        <v>27</v>
      </c>
      <c r="D980" s="1" t="n">
        <v>1</v>
      </c>
      <c r="E980" s="1" t="s">
        <v>24</v>
      </c>
      <c r="F980" s="2" t="n">
        <v>-2.407</v>
      </c>
      <c r="G980" s="2" t="n">
        <v>-1.909</v>
      </c>
      <c r="H980" s="2" t="n">
        <v>1.184</v>
      </c>
      <c r="I980" s="2" t="n">
        <v>10.158</v>
      </c>
      <c r="J980" s="2" t="n">
        <v>0.732</v>
      </c>
      <c r="K980" s="2" t="n">
        <v>1.076</v>
      </c>
      <c r="M980" s="2" t="n">
        <f aca="false">H980-H976</f>
        <v>-0.484</v>
      </c>
      <c r="N980" s="2" t="n">
        <f aca="false">I980-I976</f>
        <v>-7.706</v>
      </c>
    </row>
    <row r="981" customFormat="false" ht="12.75" hidden="false" customHeight="false" outlineLevel="0" collapsed="false">
      <c r="A981" s="1" t="n">
        <v>12</v>
      </c>
      <c r="B981" s="1" t="n">
        <v>27</v>
      </c>
      <c r="D981" s="1" t="n">
        <v>1</v>
      </c>
      <c r="E981" s="1" t="s">
        <v>25</v>
      </c>
      <c r="F981" s="2" t="n">
        <v>-375.607</v>
      </c>
      <c r="G981" s="2" t="n">
        <v>-241.376</v>
      </c>
      <c r="H981" s="2" t="n">
        <v>14.447</v>
      </c>
      <c r="I981" s="2" t="n">
        <v>158.037</v>
      </c>
      <c r="J981" s="2" t="n">
        <v>11.431</v>
      </c>
      <c r="K981" s="2" t="n">
        <v>16.818</v>
      </c>
      <c r="M981" s="2"/>
      <c r="N981" s="2"/>
    </row>
    <row r="982" customFormat="false" ht="12.75" hidden="false" customHeight="false" outlineLevel="0" collapsed="false">
      <c r="A982" s="1" t="n">
        <v>12</v>
      </c>
      <c r="B982" s="1" t="n">
        <v>29</v>
      </c>
      <c r="D982" s="1" t="n">
        <v>5</v>
      </c>
      <c r="E982" s="1" t="s">
        <v>22</v>
      </c>
      <c r="F982" s="2" t="n">
        <v>131.233</v>
      </c>
      <c r="G982" s="2" t="n">
        <v>91.508</v>
      </c>
      <c r="H982" s="2" t="n">
        <v>12.631</v>
      </c>
      <c r="I982" s="2" t="n">
        <v>143.461</v>
      </c>
      <c r="J982" s="2" t="n">
        <v>10.535</v>
      </c>
      <c r="K982" s="2" t="n">
        <v>15.5</v>
      </c>
      <c r="M982" s="2"/>
      <c r="N982" s="2"/>
    </row>
    <row r="983" customFormat="false" ht="12.75" hidden="false" customHeight="false" outlineLevel="0" collapsed="false">
      <c r="A983" s="1" t="n">
        <v>12</v>
      </c>
      <c r="B983" s="1" t="n">
        <v>29</v>
      </c>
      <c r="D983" s="1" t="n">
        <v>5</v>
      </c>
      <c r="E983" s="1" t="s">
        <v>23</v>
      </c>
      <c r="F983" s="2" t="n">
        <v>62.464</v>
      </c>
      <c r="G983" s="2" t="n">
        <v>20.334</v>
      </c>
      <c r="H983" s="2" t="n">
        <v>-4.106</v>
      </c>
      <c r="I983" s="2" t="n">
        <v>-534.297</v>
      </c>
      <c r="J983" s="2" t="n">
        <v>-56.38</v>
      </c>
      <c r="K983" s="2" t="n">
        <v>-82.952</v>
      </c>
      <c r="M983" s="2"/>
      <c r="N983" s="2"/>
    </row>
    <row r="984" customFormat="false" ht="12.75" hidden="false" customHeight="false" outlineLevel="0" collapsed="false">
      <c r="A984" s="1" t="n">
        <v>12</v>
      </c>
      <c r="B984" s="1" t="n">
        <v>29</v>
      </c>
      <c r="D984" s="1" t="n">
        <v>5</v>
      </c>
      <c r="E984" s="1" t="s">
        <v>24</v>
      </c>
      <c r="F984" s="2" t="n">
        <v>21.49</v>
      </c>
      <c r="G984" s="2" t="n">
        <v>22.242</v>
      </c>
      <c r="H984" s="2" t="n">
        <v>5.23</v>
      </c>
      <c r="I984" s="2" t="n">
        <v>211.799</v>
      </c>
      <c r="J984" s="2" t="n">
        <v>20.911</v>
      </c>
      <c r="K984" s="2" t="n">
        <v>30.766</v>
      </c>
      <c r="M984" s="2" t="n">
        <f aca="false">H984</f>
        <v>5.23</v>
      </c>
      <c r="N984" s="2" t="n">
        <f aca="false">I984</f>
        <v>211.799</v>
      </c>
    </row>
    <row r="985" customFormat="false" ht="12.75" hidden="false" customHeight="false" outlineLevel="0" collapsed="false">
      <c r="A985" s="1" t="n">
        <v>12</v>
      </c>
      <c r="B985" s="1" t="n">
        <v>29</v>
      </c>
      <c r="D985" s="1" t="n">
        <v>5</v>
      </c>
      <c r="E985" s="1" t="s">
        <v>25</v>
      </c>
      <c r="F985" s="2" t="n">
        <v>-92.382</v>
      </c>
      <c r="G985" s="2" t="n">
        <v>-64.907</v>
      </c>
      <c r="H985" s="2" t="n">
        <v>-2.99</v>
      </c>
      <c r="I985" s="2" t="n">
        <v>-33.976</v>
      </c>
      <c r="J985" s="2" t="n">
        <v>-2.496</v>
      </c>
      <c r="K985" s="2" t="n">
        <v>-3.672</v>
      </c>
      <c r="M985" s="2"/>
      <c r="N985" s="2"/>
    </row>
    <row r="986" customFormat="false" ht="12.75" hidden="false" customHeight="false" outlineLevel="0" collapsed="false">
      <c r="A986" s="1" t="n">
        <v>12</v>
      </c>
      <c r="B986" s="1" t="n">
        <v>29</v>
      </c>
      <c r="D986" s="1" t="n">
        <v>4</v>
      </c>
      <c r="E986" s="1" t="s">
        <v>22</v>
      </c>
      <c r="F986" s="2" t="n">
        <v>342.057</v>
      </c>
      <c r="G986" s="2" t="n">
        <v>196.626</v>
      </c>
      <c r="H986" s="2" t="n">
        <v>9.931</v>
      </c>
      <c r="I986" s="2" t="n">
        <v>-376.697</v>
      </c>
      <c r="J986" s="2" t="n">
        <v>-44.871</v>
      </c>
      <c r="K986" s="2" t="n">
        <v>-66.019</v>
      </c>
      <c r="M986" s="2"/>
      <c r="N986" s="2"/>
    </row>
    <row r="987" customFormat="false" ht="12.75" hidden="false" customHeight="false" outlineLevel="0" collapsed="false">
      <c r="A987" s="1" t="n">
        <v>12</v>
      </c>
      <c r="B987" s="1" t="n">
        <v>29</v>
      </c>
      <c r="D987" s="1" t="n">
        <v>4</v>
      </c>
      <c r="E987" s="1" t="s">
        <v>23</v>
      </c>
      <c r="F987" s="2" t="n">
        <v>252.247</v>
      </c>
      <c r="G987" s="2" t="n">
        <v>129.007</v>
      </c>
      <c r="H987" s="2" t="n">
        <v>-169.974</v>
      </c>
      <c r="I987" s="2" t="n">
        <v>-2411.848</v>
      </c>
      <c r="J987" s="2" t="n">
        <v>-193.555</v>
      </c>
      <c r="K987" s="2" t="n">
        <v>-284.777</v>
      </c>
      <c r="M987" s="2"/>
      <c r="N987" s="2"/>
    </row>
    <row r="988" customFormat="false" ht="12.75" hidden="false" customHeight="false" outlineLevel="0" collapsed="false">
      <c r="A988" s="1" t="n">
        <v>12</v>
      </c>
      <c r="B988" s="1" t="n">
        <v>29</v>
      </c>
      <c r="D988" s="1" t="n">
        <v>4</v>
      </c>
      <c r="E988" s="1" t="s">
        <v>24</v>
      </c>
      <c r="F988" s="2" t="n">
        <v>28.066</v>
      </c>
      <c r="G988" s="2" t="n">
        <v>21.131</v>
      </c>
      <c r="H988" s="2" t="n">
        <v>56.22</v>
      </c>
      <c r="I988" s="2" t="n">
        <v>635.984</v>
      </c>
      <c r="J988" s="2" t="n">
        <v>46.464</v>
      </c>
      <c r="K988" s="2" t="n">
        <v>68.362</v>
      </c>
      <c r="M988" s="2" t="n">
        <f aca="false">H988-H984</f>
        <v>50.99</v>
      </c>
      <c r="N988" s="2" t="n">
        <f aca="false">I988-I984</f>
        <v>424.185</v>
      </c>
    </row>
    <row r="989" customFormat="false" ht="12.75" hidden="false" customHeight="false" outlineLevel="0" collapsed="false">
      <c r="A989" s="1" t="n">
        <v>12</v>
      </c>
      <c r="B989" s="1" t="n">
        <v>29</v>
      </c>
      <c r="D989" s="1" t="n">
        <v>4</v>
      </c>
      <c r="E989" s="1" t="s">
        <v>25</v>
      </c>
      <c r="F989" s="2" t="n">
        <v>-269.247</v>
      </c>
      <c r="G989" s="2" t="n">
        <v>-182.851</v>
      </c>
      <c r="H989" s="2" t="n">
        <v>-6.388</v>
      </c>
      <c r="I989" s="2" t="n">
        <v>-72.143</v>
      </c>
      <c r="J989" s="2" t="n">
        <v>-5.283</v>
      </c>
      <c r="K989" s="2" t="n">
        <v>-7.774</v>
      </c>
      <c r="M989" s="2"/>
      <c r="N989" s="2"/>
    </row>
    <row r="990" customFormat="false" ht="12.75" hidden="false" customHeight="false" outlineLevel="0" collapsed="false">
      <c r="A990" s="1" t="n">
        <v>12</v>
      </c>
      <c r="B990" s="1" t="n">
        <v>29</v>
      </c>
      <c r="D990" s="1" t="n">
        <v>3</v>
      </c>
      <c r="E990" s="1" t="s">
        <v>22</v>
      </c>
      <c r="F990" s="2" t="n">
        <v>531.18</v>
      </c>
      <c r="G990" s="2" t="n">
        <v>304.87</v>
      </c>
      <c r="H990" s="2" t="n">
        <v>-156.52</v>
      </c>
      <c r="I990" s="2" t="n">
        <v>-2264.415</v>
      </c>
      <c r="J990" s="2" t="n">
        <v>-182.917</v>
      </c>
      <c r="K990" s="2" t="n">
        <v>-269.125</v>
      </c>
      <c r="M990" s="2"/>
      <c r="N990" s="2"/>
    </row>
    <row r="991" customFormat="false" ht="12.75" hidden="false" customHeight="false" outlineLevel="0" collapsed="false">
      <c r="A991" s="1" t="n">
        <v>12</v>
      </c>
      <c r="B991" s="1" t="n">
        <v>29</v>
      </c>
      <c r="D991" s="1" t="n">
        <v>3</v>
      </c>
      <c r="E991" s="1" t="s">
        <v>23</v>
      </c>
      <c r="F991" s="2" t="n">
        <v>421.502</v>
      </c>
      <c r="G991" s="2" t="n">
        <v>235.862</v>
      </c>
      <c r="H991" s="2" t="n">
        <v>-432.824</v>
      </c>
      <c r="I991" s="2" t="n">
        <v>-5233.844</v>
      </c>
      <c r="J991" s="2" t="n">
        <v>-387.357</v>
      </c>
      <c r="K991" s="2" t="n">
        <v>-569.924</v>
      </c>
      <c r="M991" s="2"/>
      <c r="N991" s="2"/>
    </row>
    <row r="992" customFormat="false" ht="12.75" hidden="false" customHeight="false" outlineLevel="0" collapsed="false">
      <c r="A992" s="1" t="n">
        <v>12</v>
      </c>
      <c r="B992" s="1" t="n">
        <v>29</v>
      </c>
      <c r="D992" s="1" t="n">
        <v>3</v>
      </c>
      <c r="E992" s="1" t="s">
        <v>24</v>
      </c>
      <c r="F992" s="2" t="n">
        <v>34.274</v>
      </c>
      <c r="G992" s="2" t="n">
        <v>21.565</v>
      </c>
      <c r="H992" s="2" t="n">
        <v>86.345</v>
      </c>
      <c r="I992" s="2" t="n">
        <v>927.947</v>
      </c>
      <c r="J992" s="2" t="n">
        <v>63.887</v>
      </c>
      <c r="K992" s="2" t="n">
        <v>93.999</v>
      </c>
      <c r="M992" s="2" t="n">
        <f aca="false">H992-H988</f>
        <v>30.125</v>
      </c>
      <c r="N992" s="2" t="n">
        <f aca="false">I992-I988</f>
        <v>291.963</v>
      </c>
    </row>
    <row r="993" customFormat="false" ht="12.75" hidden="false" customHeight="false" outlineLevel="0" collapsed="false">
      <c r="A993" s="1" t="n">
        <v>12</v>
      </c>
      <c r="B993" s="1" t="n">
        <v>29</v>
      </c>
      <c r="D993" s="1" t="n">
        <v>3</v>
      </c>
      <c r="E993" s="1" t="s">
        <v>25</v>
      </c>
      <c r="F993" s="2" t="n">
        <v>-445.911</v>
      </c>
      <c r="G993" s="2" t="n">
        <v>-300.674</v>
      </c>
      <c r="H993" s="2" t="n">
        <v>-9.637</v>
      </c>
      <c r="I993" s="2" t="n">
        <v>-107.745</v>
      </c>
      <c r="J993" s="2" t="n">
        <v>-7.852</v>
      </c>
      <c r="K993" s="2" t="n">
        <v>-11.553</v>
      </c>
      <c r="M993" s="2"/>
      <c r="N993" s="2"/>
    </row>
    <row r="994" customFormat="false" ht="12.75" hidden="false" customHeight="false" outlineLevel="0" collapsed="false">
      <c r="A994" s="1" t="n">
        <v>12</v>
      </c>
      <c r="B994" s="1" t="n">
        <v>29</v>
      </c>
      <c r="D994" s="1" t="n">
        <v>2</v>
      </c>
      <c r="E994" s="1" t="s">
        <v>22</v>
      </c>
      <c r="F994" s="2" t="n">
        <v>702.032</v>
      </c>
      <c r="G994" s="2" t="n">
        <v>412.391</v>
      </c>
      <c r="H994" s="2" t="n">
        <v>-421.06</v>
      </c>
      <c r="I994" s="2" t="n">
        <v>-5108.303</v>
      </c>
      <c r="J994" s="2" t="n">
        <v>-378.404</v>
      </c>
      <c r="K994" s="2" t="n">
        <v>-556.751</v>
      </c>
      <c r="M994" s="2"/>
      <c r="N994" s="2"/>
    </row>
    <row r="995" customFormat="false" ht="12.75" hidden="false" customHeight="false" outlineLevel="0" collapsed="false">
      <c r="A995" s="1" t="n">
        <v>12</v>
      </c>
      <c r="B995" s="1" t="n">
        <v>29</v>
      </c>
      <c r="D995" s="1" t="n">
        <v>2</v>
      </c>
      <c r="E995" s="1" t="s">
        <v>23</v>
      </c>
      <c r="F995" s="2" t="n">
        <v>624.692</v>
      </c>
      <c r="G995" s="2" t="n">
        <v>363.206</v>
      </c>
      <c r="H995" s="2" t="n">
        <v>-789.391</v>
      </c>
      <c r="I995" s="2" t="n">
        <v>-8811.013</v>
      </c>
      <c r="J995" s="2" t="n">
        <v>-625.068</v>
      </c>
      <c r="K995" s="2" t="n">
        <v>-919.666</v>
      </c>
      <c r="M995" s="2"/>
      <c r="N995" s="2"/>
    </row>
    <row r="996" customFormat="false" ht="12.75" hidden="false" customHeight="false" outlineLevel="0" collapsed="false">
      <c r="A996" s="1" t="n">
        <v>12</v>
      </c>
      <c r="B996" s="1" t="n">
        <v>29</v>
      </c>
      <c r="D996" s="1" t="n">
        <v>2</v>
      </c>
      <c r="E996" s="1" t="s">
        <v>24</v>
      </c>
      <c r="F996" s="2" t="n">
        <v>24.169</v>
      </c>
      <c r="G996" s="2" t="n">
        <v>15.37</v>
      </c>
      <c r="H996" s="2" t="n">
        <v>115.104</v>
      </c>
      <c r="I996" s="2" t="n">
        <v>1157.097</v>
      </c>
      <c r="J996" s="2" t="n">
        <v>77.082</v>
      </c>
      <c r="K996" s="2" t="n">
        <v>113.411</v>
      </c>
      <c r="M996" s="2" t="n">
        <f aca="false">H996-H992</f>
        <v>28.759</v>
      </c>
      <c r="N996" s="2" t="n">
        <f aca="false">I996-I992</f>
        <v>229.15</v>
      </c>
    </row>
    <row r="997" customFormat="false" ht="12.75" hidden="false" customHeight="false" outlineLevel="0" collapsed="false">
      <c r="A997" s="1" t="n">
        <v>12</v>
      </c>
      <c r="B997" s="1" t="n">
        <v>29</v>
      </c>
      <c r="D997" s="1" t="n">
        <v>2</v>
      </c>
      <c r="E997" s="1" t="s">
        <v>25</v>
      </c>
      <c r="F997" s="2" t="n">
        <v>-623.043</v>
      </c>
      <c r="G997" s="2" t="n">
        <v>-418.703</v>
      </c>
      <c r="H997" s="2" t="n">
        <v>-12.485</v>
      </c>
      <c r="I997" s="2" t="n">
        <v>-138.134</v>
      </c>
      <c r="J997" s="2" t="n">
        <v>-10.019</v>
      </c>
      <c r="K997" s="2" t="n">
        <v>-14.74</v>
      </c>
      <c r="M997" s="2"/>
      <c r="N997" s="2"/>
    </row>
    <row r="998" customFormat="false" ht="12.75" hidden="false" customHeight="false" outlineLevel="0" collapsed="false">
      <c r="A998" s="1" t="n">
        <v>12</v>
      </c>
      <c r="B998" s="1" t="n">
        <v>29</v>
      </c>
      <c r="D998" s="1" t="n">
        <v>1</v>
      </c>
      <c r="E998" s="1" t="s">
        <v>22</v>
      </c>
      <c r="F998" s="2" t="n">
        <v>728.57</v>
      </c>
      <c r="G998" s="2" t="n">
        <v>438.098</v>
      </c>
      <c r="H998" s="2" t="n">
        <v>-781.326</v>
      </c>
      <c r="I998" s="2" t="n">
        <v>-8729.068</v>
      </c>
      <c r="J998" s="2" t="n">
        <v>-619.252</v>
      </c>
      <c r="K998" s="2" t="n">
        <v>-911.11</v>
      </c>
      <c r="M998" s="2"/>
      <c r="N998" s="2"/>
    </row>
    <row r="999" customFormat="false" ht="12.75" hidden="false" customHeight="false" outlineLevel="0" collapsed="false">
      <c r="A999" s="1" t="n">
        <v>12</v>
      </c>
      <c r="B999" s="1" t="n">
        <v>29</v>
      </c>
      <c r="D999" s="1" t="n">
        <v>1</v>
      </c>
      <c r="E999" s="1" t="s">
        <v>23</v>
      </c>
      <c r="F999" s="2" t="n">
        <v>708.675</v>
      </c>
      <c r="G999" s="2" t="n">
        <v>423.987</v>
      </c>
      <c r="H999" s="2" t="n">
        <v>-1351.108</v>
      </c>
      <c r="I999" s="2" t="n">
        <v>-13162.758</v>
      </c>
      <c r="J999" s="2" t="n">
        <v>-936.833</v>
      </c>
      <c r="K999" s="2" t="n">
        <v>-1378.365</v>
      </c>
      <c r="M999" s="2"/>
      <c r="N999" s="2"/>
    </row>
    <row r="1000" customFormat="false" ht="12.75" hidden="false" customHeight="false" outlineLevel="0" collapsed="false">
      <c r="A1000" s="1" t="n">
        <v>12</v>
      </c>
      <c r="B1000" s="1" t="n">
        <v>29</v>
      </c>
      <c r="D1000" s="1" t="n">
        <v>1</v>
      </c>
      <c r="E1000" s="1" t="s">
        <v>24</v>
      </c>
      <c r="F1000" s="2" t="n">
        <v>5.526</v>
      </c>
      <c r="G1000" s="2" t="n">
        <v>3.92</v>
      </c>
      <c r="H1000" s="2" t="n">
        <v>158.273</v>
      </c>
      <c r="I1000" s="2" t="n">
        <v>1231.581</v>
      </c>
      <c r="J1000" s="2" t="n">
        <v>88.217</v>
      </c>
      <c r="K1000" s="2" t="n">
        <v>129.793</v>
      </c>
      <c r="M1000" s="2" t="n">
        <f aca="false">H1000-H996</f>
        <v>43.169</v>
      </c>
      <c r="N1000" s="2" t="n">
        <f aca="false">I1000-I996</f>
        <v>74.4839999999999</v>
      </c>
    </row>
    <row r="1001" customFormat="false" ht="12.75" hidden="false" customHeight="false" outlineLevel="0" collapsed="false">
      <c r="A1001" s="1" t="n">
        <v>12</v>
      </c>
      <c r="B1001" s="1" t="n">
        <v>29</v>
      </c>
      <c r="D1001" s="1" t="n">
        <v>1</v>
      </c>
      <c r="E1001" s="1" t="s">
        <v>25</v>
      </c>
      <c r="F1001" s="2" t="n">
        <v>-735.862</v>
      </c>
      <c r="G1001" s="2" t="n">
        <v>-499.74</v>
      </c>
      <c r="H1001" s="2" t="n">
        <v>-14.447</v>
      </c>
      <c r="I1001" s="2" t="n">
        <v>-158.037</v>
      </c>
      <c r="J1001" s="2" t="n">
        <v>-11.431</v>
      </c>
      <c r="K1001" s="2" t="n">
        <v>-16.818</v>
      </c>
      <c r="M1001" s="2"/>
      <c r="N1001" s="2"/>
    </row>
    <row r="1002" customFormat="false" ht="12.75" hidden="false" customHeight="false" outlineLevel="0" collapsed="false">
      <c r="A1002" s="1" t="n">
        <v>13</v>
      </c>
      <c r="B1002" s="1" t="n">
        <v>26</v>
      </c>
      <c r="D1002" s="1" t="n">
        <v>5</v>
      </c>
      <c r="E1002" s="1" t="s">
        <v>22</v>
      </c>
      <c r="F1002" s="2" t="n">
        <v>0</v>
      </c>
      <c r="G1002" s="2" t="n">
        <v>0</v>
      </c>
      <c r="H1002" s="2" t="n">
        <v>0</v>
      </c>
      <c r="I1002" s="2" t="n">
        <v>0</v>
      </c>
      <c r="J1002" s="2" t="n">
        <v>0</v>
      </c>
      <c r="K1002" s="2" t="n">
        <v>0</v>
      </c>
      <c r="M1002" s="2"/>
      <c r="N1002" s="2"/>
    </row>
    <row r="1003" customFormat="false" ht="12.75" hidden="false" customHeight="false" outlineLevel="0" collapsed="false">
      <c r="A1003" s="1" t="n">
        <v>13</v>
      </c>
      <c r="B1003" s="1" t="n">
        <v>26</v>
      </c>
      <c r="D1003" s="1" t="n">
        <v>5</v>
      </c>
      <c r="E1003" s="1" t="s">
        <v>23</v>
      </c>
      <c r="F1003" s="2" t="n">
        <v>-5.888</v>
      </c>
      <c r="G1003" s="2" t="n">
        <v>-4.408</v>
      </c>
      <c r="H1003" s="2" t="n">
        <v>-11.044</v>
      </c>
      <c r="I1003" s="2" t="n">
        <v>-1.182</v>
      </c>
      <c r="J1003" s="2" t="n">
        <v>1.131</v>
      </c>
      <c r="K1003" s="2" t="n">
        <v>1.664</v>
      </c>
      <c r="M1003" s="2"/>
      <c r="N1003" s="2"/>
    </row>
    <row r="1004" customFormat="false" ht="12.75" hidden="false" customHeight="false" outlineLevel="0" collapsed="false">
      <c r="A1004" s="1" t="n">
        <v>13</v>
      </c>
      <c r="B1004" s="1" t="n">
        <v>26</v>
      </c>
      <c r="D1004" s="1" t="n">
        <v>5</v>
      </c>
      <c r="E1004" s="1" t="s">
        <v>24</v>
      </c>
      <c r="F1004" s="2" t="n">
        <v>1.84</v>
      </c>
      <c r="G1004" s="2" t="n">
        <v>1.377</v>
      </c>
      <c r="H1004" s="2" t="n">
        <v>3.451</v>
      </c>
      <c r="I1004" s="2" t="n">
        <v>0.369</v>
      </c>
      <c r="J1004" s="2" t="n">
        <v>-0.353</v>
      </c>
      <c r="K1004" s="2" t="n">
        <v>-0.52</v>
      </c>
      <c r="M1004" s="2" t="n">
        <f aca="false">H1004</f>
        <v>3.451</v>
      </c>
      <c r="N1004" s="2" t="n">
        <f aca="false">I1004</f>
        <v>0.369</v>
      </c>
    </row>
    <row r="1005" customFormat="false" ht="12.75" hidden="false" customHeight="false" outlineLevel="0" collapsed="false">
      <c r="A1005" s="1" t="n">
        <v>13</v>
      </c>
      <c r="B1005" s="1" t="n">
        <v>26</v>
      </c>
      <c r="D1005" s="1" t="n">
        <v>5</v>
      </c>
      <c r="E1005" s="1" t="s">
        <v>25</v>
      </c>
      <c r="F1005" s="2" t="n">
        <v>0</v>
      </c>
      <c r="G1005" s="2" t="n">
        <v>0</v>
      </c>
      <c r="H1005" s="2" t="n">
        <v>0</v>
      </c>
      <c r="I1005" s="2" t="n">
        <v>0</v>
      </c>
      <c r="J1005" s="2" t="n">
        <v>0</v>
      </c>
      <c r="K1005" s="2" t="n">
        <v>0</v>
      </c>
      <c r="M1005" s="2"/>
      <c r="N1005" s="2"/>
    </row>
    <row r="1006" customFormat="false" ht="12.75" hidden="false" customHeight="false" outlineLevel="0" collapsed="false">
      <c r="A1006" s="1" t="n">
        <v>13</v>
      </c>
      <c r="B1006" s="1" t="n">
        <v>26</v>
      </c>
      <c r="D1006" s="1" t="n">
        <v>4</v>
      </c>
      <c r="E1006" s="1" t="s">
        <v>22</v>
      </c>
      <c r="F1006" s="2" t="n">
        <v>-5.888</v>
      </c>
      <c r="G1006" s="2" t="n">
        <v>-4.408</v>
      </c>
      <c r="H1006" s="2" t="n">
        <v>-11.044</v>
      </c>
      <c r="I1006" s="2" t="n">
        <v>-1.182</v>
      </c>
      <c r="J1006" s="2" t="n">
        <v>1.131</v>
      </c>
      <c r="K1006" s="2" t="n">
        <v>1.664</v>
      </c>
      <c r="M1006" s="2"/>
      <c r="N1006" s="2"/>
    </row>
    <row r="1007" customFormat="false" ht="12.75" hidden="false" customHeight="false" outlineLevel="0" collapsed="false">
      <c r="A1007" s="1" t="n">
        <v>13</v>
      </c>
      <c r="B1007" s="1" t="n">
        <v>26</v>
      </c>
      <c r="D1007" s="1" t="n">
        <v>4</v>
      </c>
      <c r="E1007" s="1" t="s">
        <v>23</v>
      </c>
      <c r="F1007" s="2" t="n">
        <v>-11.88</v>
      </c>
      <c r="G1007" s="2" t="n">
        <v>-8.653</v>
      </c>
      <c r="H1007" s="2" t="n">
        <v>-387.585</v>
      </c>
      <c r="I1007" s="2" t="n">
        <v>-1.285</v>
      </c>
      <c r="J1007" s="2" t="n">
        <v>0.133</v>
      </c>
      <c r="K1007" s="2" t="n">
        <v>0.195</v>
      </c>
      <c r="M1007" s="2"/>
      <c r="N1007" s="2"/>
    </row>
    <row r="1008" customFormat="false" ht="12.75" hidden="false" customHeight="false" outlineLevel="0" collapsed="false">
      <c r="A1008" s="1" t="n">
        <v>13</v>
      </c>
      <c r="B1008" s="1" t="n">
        <v>26</v>
      </c>
      <c r="D1008" s="1" t="n">
        <v>4</v>
      </c>
      <c r="E1008" s="1" t="s">
        <v>24</v>
      </c>
      <c r="F1008" s="2" t="n">
        <v>1.872</v>
      </c>
      <c r="G1008" s="2" t="n">
        <v>1.327</v>
      </c>
      <c r="H1008" s="2" t="n">
        <v>117.669</v>
      </c>
      <c r="I1008" s="2" t="n">
        <v>0.032</v>
      </c>
      <c r="J1008" s="2" t="n">
        <v>0.312</v>
      </c>
      <c r="K1008" s="2" t="n">
        <v>0.459</v>
      </c>
      <c r="M1008" s="2" t="n">
        <f aca="false">H1008-H1004</f>
        <v>114.218</v>
      </c>
      <c r="N1008" s="2" t="n">
        <f aca="false">I1008-I1004</f>
        <v>-0.337</v>
      </c>
    </row>
    <row r="1009" customFormat="false" ht="12.75" hidden="false" customHeight="false" outlineLevel="0" collapsed="false">
      <c r="A1009" s="1" t="n">
        <v>13</v>
      </c>
      <c r="B1009" s="1" t="n">
        <v>26</v>
      </c>
      <c r="D1009" s="1" t="n">
        <v>4</v>
      </c>
      <c r="E1009" s="1" t="s">
        <v>25</v>
      </c>
      <c r="F1009" s="2" t="n">
        <v>0</v>
      </c>
      <c r="G1009" s="2" t="n">
        <v>0</v>
      </c>
      <c r="H1009" s="2" t="n">
        <v>0</v>
      </c>
      <c r="I1009" s="2" t="n">
        <v>0</v>
      </c>
      <c r="J1009" s="2" t="n">
        <v>0</v>
      </c>
      <c r="K1009" s="2" t="n">
        <v>0</v>
      </c>
      <c r="M1009" s="2"/>
      <c r="N1009" s="2"/>
    </row>
    <row r="1010" customFormat="false" ht="12.75" hidden="false" customHeight="false" outlineLevel="0" collapsed="false">
      <c r="A1010" s="1" t="n">
        <v>13</v>
      </c>
      <c r="B1010" s="1" t="n">
        <v>26</v>
      </c>
      <c r="D1010" s="1" t="n">
        <v>3</v>
      </c>
      <c r="E1010" s="1" t="s">
        <v>22</v>
      </c>
      <c r="F1010" s="2" t="n">
        <v>-11.88</v>
      </c>
      <c r="G1010" s="2" t="n">
        <v>-8.653</v>
      </c>
      <c r="H1010" s="2" t="n">
        <v>-387.585</v>
      </c>
      <c r="I1010" s="2" t="n">
        <v>-1.285</v>
      </c>
      <c r="J1010" s="2" t="n">
        <v>0.133</v>
      </c>
      <c r="K1010" s="2" t="n">
        <v>0.195</v>
      </c>
      <c r="M1010" s="2"/>
      <c r="N1010" s="2"/>
    </row>
    <row r="1011" customFormat="false" ht="12.75" hidden="false" customHeight="false" outlineLevel="0" collapsed="false">
      <c r="A1011" s="1" t="n">
        <v>13</v>
      </c>
      <c r="B1011" s="1" t="n">
        <v>26</v>
      </c>
      <c r="D1011" s="1" t="n">
        <v>3</v>
      </c>
      <c r="E1011" s="1" t="s">
        <v>23</v>
      </c>
      <c r="F1011" s="2" t="n">
        <v>-17.753</v>
      </c>
      <c r="G1011" s="2" t="n">
        <v>-12.953</v>
      </c>
      <c r="H1011" s="2" t="n">
        <v>-935.376</v>
      </c>
      <c r="I1011" s="2" t="n">
        <v>-1.285</v>
      </c>
      <c r="J1011" s="2" t="n">
        <v>-1.563</v>
      </c>
      <c r="K1011" s="2" t="n">
        <v>-2.3</v>
      </c>
      <c r="M1011" s="2"/>
      <c r="N1011" s="2"/>
    </row>
    <row r="1012" customFormat="false" ht="12.75" hidden="false" customHeight="false" outlineLevel="0" collapsed="false">
      <c r="A1012" s="1" t="n">
        <v>13</v>
      </c>
      <c r="B1012" s="1" t="n">
        <v>26</v>
      </c>
      <c r="D1012" s="1" t="n">
        <v>3</v>
      </c>
      <c r="E1012" s="1" t="s">
        <v>24</v>
      </c>
      <c r="F1012" s="2" t="n">
        <v>1.835</v>
      </c>
      <c r="G1012" s="2" t="n">
        <v>1.344</v>
      </c>
      <c r="H1012" s="2" t="n">
        <v>171.185</v>
      </c>
      <c r="I1012" s="2" t="n">
        <v>0</v>
      </c>
      <c r="J1012" s="2" t="n">
        <v>0.53</v>
      </c>
      <c r="K1012" s="2" t="n">
        <v>0.78</v>
      </c>
      <c r="M1012" s="2" t="n">
        <f aca="false">H1012-H1008</f>
        <v>53.516</v>
      </c>
      <c r="N1012" s="2" t="n">
        <f aca="false">I1012-I1008</f>
        <v>-0.032</v>
      </c>
    </row>
    <row r="1013" customFormat="false" ht="12.75" hidden="false" customHeight="false" outlineLevel="0" collapsed="false">
      <c r="A1013" s="1" t="n">
        <v>13</v>
      </c>
      <c r="B1013" s="1" t="n">
        <v>26</v>
      </c>
      <c r="D1013" s="1" t="n">
        <v>3</v>
      </c>
      <c r="E1013" s="1" t="s">
        <v>25</v>
      </c>
      <c r="F1013" s="2" t="n">
        <v>0</v>
      </c>
      <c r="G1013" s="2" t="n">
        <v>0</v>
      </c>
      <c r="H1013" s="2" t="n">
        <v>0</v>
      </c>
      <c r="I1013" s="2" t="n">
        <v>0</v>
      </c>
      <c r="J1013" s="2" t="n">
        <v>0</v>
      </c>
      <c r="K1013" s="2" t="n">
        <v>0</v>
      </c>
      <c r="M1013" s="2"/>
      <c r="N1013" s="2"/>
    </row>
    <row r="1014" customFormat="false" ht="12.75" hidden="false" customHeight="false" outlineLevel="0" collapsed="false">
      <c r="A1014" s="1" t="n">
        <v>13</v>
      </c>
      <c r="B1014" s="1" t="n">
        <v>26</v>
      </c>
      <c r="D1014" s="1" t="n">
        <v>2</v>
      </c>
      <c r="E1014" s="1" t="s">
        <v>22</v>
      </c>
      <c r="F1014" s="2" t="n">
        <v>-17.753</v>
      </c>
      <c r="G1014" s="2" t="n">
        <v>-12.953</v>
      </c>
      <c r="H1014" s="2" t="n">
        <v>-935.376</v>
      </c>
      <c r="I1014" s="2" t="n">
        <v>-1.285</v>
      </c>
      <c r="J1014" s="2" t="n">
        <v>-1.563</v>
      </c>
      <c r="K1014" s="2" t="n">
        <v>-2.3</v>
      </c>
      <c r="M1014" s="2"/>
      <c r="N1014" s="2"/>
    </row>
    <row r="1015" customFormat="false" ht="12.75" hidden="false" customHeight="false" outlineLevel="0" collapsed="false">
      <c r="A1015" s="1" t="n">
        <v>13</v>
      </c>
      <c r="B1015" s="1" t="n">
        <v>26</v>
      </c>
      <c r="D1015" s="1" t="n">
        <v>2</v>
      </c>
      <c r="E1015" s="1" t="s">
        <v>23</v>
      </c>
      <c r="F1015" s="2" t="n">
        <v>-23.645</v>
      </c>
      <c r="G1015" s="2" t="n">
        <v>-17.238</v>
      </c>
      <c r="H1015" s="2" t="n">
        <v>-1642.551</v>
      </c>
      <c r="I1015" s="2" t="n">
        <v>-0.682</v>
      </c>
      <c r="J1015" s="2" t="n">
        <v>-4.085</v>
      </c>
      <c r="K1015" s="2" t="n">
        <v>-6.01</v>
      </c>
      <c r="M1015" s="2"/>
      <c r="N1015" s="2"/>
    </row>
    <row r="1016" customFormat="false" ht="12.75" hidden="false" customHeight="false" outlineLevel="0" collapsed="false">
      <c r="A1016" s="1" t="n">
        <v>13</v>
      </c>
      <c r="B1016" s="1" t="n">
        <v>26</v>
      </c>
      <c r="D1016" s="1" t="n">
        <v>2</v>
      </c>
      <c r="E1016" s="1" t="s">
        <v>24</v>
      </c>
      <c r="F1016" s="2" t="n">
        <v>1.841</v>
      </c>
      <c r="G1016" s="2" t="n">
        <v>1.339</v>
      </c>
      <c r="H1016" s="2" t="n">
        <v>220.992</v>
      </c>
      <c r="I1016" s="2" t="n">
        <v>-0.188</v>
      </c>
      <c r="J1016" s="2" t="n">
        <v>0.788</v>
      </c>
      <c r="K1016" s="2" t="n">
        <v>1.159</v>
      </c>
      <c r="M1016" s="2" t="n">
        <f aca="false">H1016-H1012</f>
        <v>49.807</v>
      </c>
      <c r="N1016" s="2" t="n">
        <f aca="false">I1016-I1012</f>
        <v>-0.188</v>
      </c>
    </row>
    <row r="1017" customFormat="false" ht="12.75" hidden="false" customHeight="false" outlineLevel="0" collapsed="false">
      <c r="A1017" s="1" t="n">
        <v>13</v>
      </c>
      <c r="B1017" s="1" t="n">
        <v>26</v>
      </c>
      <c r="D1017" s="1" t="n">
        <v>2</v>
      </c>
      <c r="E1017" s="1" t="s">
        <v>25</v>
      </c>
      <c r="F1017" s="2" t="n">
        <v>0</v>
      </c>
      <c r="G1017" s="2" t="n">
        <v>0</v>
      </c>
      <c r="H1017" s="2" t="n">
        <v>0</v>
      </c>
      <c r="I1017" s="2" t="n">
        <v>0</v>
      </c>
      <c r="J1017" s="2" t="n">
        <v>0</v>
      </c>
      <c r="K1017" s="2" t="n">
        <v>0</v>
      </c>
      <c r="M1017" s="2"/>
      <c r="N1017" s="2"/>
    </row>
    <row r="1018" customFormat="false" ht="12.75" hidden="false" customHeight="false" outlineLevel="0" collapsed="false">
      <c r="A1018" s="1" t="n">
        <v>13</v>
      </c>
      <c r="B1018" s="1" t="n">
        <v>26</v>
      </c>
      <c r="D1018" s="1" t="n">
        <v>1</v>
      </c>
      <c r="E1018" s="1" t="s">
        <v>22</v>
      </c>
      <c r="F1018" s="2" t="n">
        <v>-23.645</v>
      </c>
      <c r="G1018" s="2" t="n">
        <v>-17.238</v>
      </c>
      <c r="H1018" s="2" t="n">
        <v>-1642.551</v>
      </c>
      <c r="I1018" s="2" t="n">
        <v>-0.682</v>
      </c>
      <c r="J1018" s="2" t="n">
        <v>-4.085</v>
      </c>
      <c r="K1018" s="2" t="n">
        <v>-6.01</v>
      </c>
      <c r="M1018" s="2"/>
      <c r="N1018" s="2"/>
    </row>
    <row r="1019" customFormat="false" ht="12.75" hidden="false" customHeight="false" outlineLevel="0" collapsed="false">
      <c r="A1019" s="1" t="n">
        <v>13</v>
      </c>
      <c r="B1019" s="1" t="n">
        <v>26</v>
      </c>
      <c r="D1019" s="1" t="n">
        <v>1</v>
      </c>
      <c r="E1019" s="1" t="s">
        <v>23</v>
      </c>
      <c r="F1019" s="2" t="n">
        <v>-27.073</v>
      </c>
      <c r="G1019" s="2" t="n">
        <v>-19.715</v>
      </c>
      <c r="H1019" s="2" t="n">
        <v>-2969.885</v>
      </c>
      <c r="I1019" s="2" t="n">
        <v>0.522</v>
      </c>
      <c r="J1019" s="2" t="n">
        <v>-12.343</v>
      </c>
      <c r="K1019" s="2" t="n">
        <v>-18.16</v>
      </c>
      <c r="M1019" s="2"/>
      <c r="N1019" s="2"/>
    </row>
    <row r="1020" customFormat="false" ht="12.75" hidden="false" customHeight="false" outlineLevel="0" collapsed="false">
      <c r="A1020" s="1" t="n">
        <v>13</v>
      </c>
      <c r="B1020" s="1" t="n">
        <v>26</v>
      </c>
      <c r="D1020" s="1" t="n">
        <v>1</v>
      </c>
      <c r="E1020" s="1" t="s">
        <v>24</v>
      </c>
      <c r="F1020" s="2" t="n">
        <v>0.952</v>
      </c>
      <c r="G1020" s="2" t="n">
        <v>0.688</v>
      </c>
      <c r="H1020" s="2" t="n">
        <v>368.704</v>
      </c>
      <c r="I1020" s="2" t="n">
        <v>-0.334</v>
      </c>
      <c r="J1020" s="2" t="n">
        <v>2.294</v>
      </c>
      <c r="K1020" s="2" t="n">
        <v>3.375</v>
      </c>
      <c r="M1020" s="2" t="n">
        <f aca="false">H1020-H1016</f>
        <v>147.712</v>
      </c>
      <c r="N1020" s="2" t="n">
        <f aca="false">I1020-I1016</f>
        <v>-0.146</v>
      </c>
    </row>
    <row r="1021" customFormat="false" ht="12.75" hidden="false" customHeight="false" outlineLevel="0" collapsed="false">
      <c r="A1021" s="1" t="n">
        <v>13</v>
      </c>
      <c r="B1021" s="1" t="n">
        <v>26</v>
      </c>
      <c r="D1021" s="1" t="n">
        <v>1</v>
      </c>
      <c r="E1021" s="1" t="s">
        <v>25</v>
      </c>
      <c r="F1021" s="2" t="n">
        <v>0</v>
      </c>
      <c r="G1021" s="2" t="n">
        <v>0</v>
      </c>
      <c r="H1021" s="2" t="n">
        <v>0</v>
      </c>
      <c r="I1021" s="2" t="n">
        <v>0</v>
      </c>
      <c r="J1021" s="2" t="n">
        <v>0</v>
      </c>
      <c r="K1021" s="2" t="n">
        <v>0</v>
      </c>
      <c r="M1021" s="2"/>
      <c r="N1021" s="2"/>
    </row>
    <row r="1022" customFormat="false" ht="12.75" hidden="false" customHeight="false" outlineLevel="0" collapsed="false">
      <c r="A1022" s="1" t="n">
        <v>14</v>
      </c>
      <c r="B1022" s="1" t="n">
        <v>38</v>
      </c>
      <c r="D1022" s="1" t="n">
        <v>5</v>
      </c>
      <c r="E1022" s="1" t="s">
        <v>22</v>
      </c>
      <c r="F1022" s="2" t="n">
        <v>0</v>
      </c>
      <c r="G1022" s="2" t="n">
        <v>0</v>
      </c>
      <c r="H1022" s="2" t="n">
        <v>0</v>
      </c>
      <c r="I1022" s="2" t="n">
        <v>0</v>
      </c>
      <c r="J1022" s="2" t="n">
        <v>0</v>
      </c>
      <c r="K1022" s="2" t="n">
        <v>0</v>
      </c>
      <c r="M1022" s="2"/>
      <c r="N1022" s="2"/>
    </row>
    <row r="1023" customFormat="false" ht="12.75" hidden="false" customHeight="false" outlineLevel="0" collapsed="false">
      <c r="A1023" s="1" t="n">
        <v>14</v>
      </c>
      <c r="B1023" s="1" t="n">
        <v>38</v>
      </c>
      <c r="D1023" s="1" t="n">
        <v>5</v>
      </c>
      <c r="E1023" s="1" t="s">
        <v>23</v>
      </c>
      <c r="F1023" s="2" t="n">
        <v>44.26</v>
      </c>
      <c r="G1023" s="2" t="n">
        <v>19.175</v>
      </c>
      <c r="H1023" s="2" t="n">
        <v>-5.98</v>
      </c>
      <c r="I1023" s="2" t="n">
        <v>-10.058</v>
      </c>
      <c r="J1023" s="2" t="n">
        <v>-0.285</v>
      </c>
      <c r="K1023" s="2" t="n">
        <v>-0.419</v>
      </c>
      <c r="M1023" s="2"/>
      <c r="N1023" s="2"/>
    </row>
    <row r="1024" customFormat="false" ht="12.75" hidden="false" customHeight="false" outlineLevel="0" collapsed="false">
      <c r="A1024" s="1" t="n">
        <v>14</v>
      </c>
      <c r="B1024" s="1" t="n">
        <v>38</v>
      </c>
      <c r="D1024" s="1" t="n">
        <v>5</v>
      </c>
      <c r="E1024" s="1" t="s">
        <v>24</v>
      </c>
      <c r="F1024" s="2" t="n">
        <v>-13.831</v>
      </c>
      <c r="G1024" s="2" t="n">
        <v>-5.992</v>
      </c>
      <c r="H1024" s="2" t="n">
        <v>1.869</v>
      </c>
      <c r="I1024" s="2" t="n">
        <v>3.143</v>
      </c>
      <c r="J1024" s="2" t="n">
        <v>0.089</v>
      </c>
      <c r="K1024" s="2" t="n">
        <v>0.131</v>
      </c>
      <c r="M1024" s="2" t="n">
        <f aca="false">H1024</f>
        <v>1.869</v>
      </c>
      <c r="N1024" s="2" t="n">
        <f aca="false">I1024</f>
        <v>3.143</v>
      </c>
    </row>
    <row r="1025" customFormat="false" ht="12.75" hidden="false" customHeight="false" outlineLevel="0" collapsed="false">
      <c r="A1025" s="1" t="n">
        <v>14</v>
      </c>
      <c r="B1025" s="1" t="n">
        <v>38</v>
      </c>
      <c r="D1025" s="1" t="n">
        <v>5</v>
      </c>
      <c r="E1025" s="1" t="s">
        <v>25</v>
      </c>
      <c r="F1025" s="2" t="n">
        <v>0</v>
      </c>
      <c r="G1025" s="2" t="n">
        <v>0</v>
      </c>
      <c r="H1025" s="2" t="n">
        <v>0</v>
      </c>
      <c r="I1025" s="2" t="n">
        <v>0</v>
      </c>
      <c r="J1025" s="2" t="n">
        <v>0</v>
      </c>
      <c r="K1025" s="2" t="n">
        <v>0</v>
      </c>
      <c r="M1025" s="2"/>
      <c r="N1025" s="2"/>
    </row>
    <row r="1026" customFormat="false" ht="12.75" hidden="false" customHeight="false" outlineLevel="0" collapsed="false">
      <c r="A1026" s="1" t="n">
        <v>14</v>
      </c>
      <c r="B1026" s="1" t="n">
        <v>38</v>
      </c>
      <c r="D1026" s="1" t="n">
        <v>4</v>
      </c>
      <c r="E1026" s="1" t="s">
        <v>22</v>
      </c>
      <c r="F1026" s="2" t="n">
        <v>44.26</v>
      </c>
      <c r="G1026" s="2" t="n">
        <v>19.175</v>
      </c>
      <c r="H1026" s="2" t="n">
        <v>-5.98</v>
      </c>
      <c r="I1026" s="2" t="n">
        <v>-10.058</v>
      </c>
      <c r="J1026" s="2" t="n">
        <v>-0.285</v>
      </c>
      <c r="K1026" s="2" t="n">
        <v>-0.419</v>
      </c>
      <c r="M1026" s="2"/>
      <c r="N1026" s="2"/>
    </row>
    <row r="1027" customFormat="false" ht="12.75" hidden="false" customHeight="false" outlineLevel="0" collapsed="false">
      <c r="A1027" s="1" t="n">
        <v>14</v>
      </c>
      <c r="B1027" s="1" t="n">
        <v>38</v>
      </c>
      <c r="D1027" s="1" t="n">
        <v>4</v>
      </c>
      <c r="E1027" s="1" t="s">
        <v>23</v>
      </c>
      <c r="F1027" s="2" t="n">
        <v>77.084</v>
      </c>
      <c r="G1027" s="2" t="n">
        <v>35.852</v>
      </c>
      <c r="H1027" s="2" t="n">
        <v>4.633</v>
      </c>
      <c r="I1027" s="2" t="n">
        <v>-516.133</v>
      </c>
      <c r="J1027" s="2" t="n">
        <v>8.281</v>
      </c>
      <c r="K1027" s="2" t="n">
        <v>12.183</v>
      </c>
      <c r="M1027" s="2"/>
      <c r="N1027" s="2"/>
    </row>
    <row r="1028" customFormat="false" ht="12.75" hidden="false" customHeight="false" outlineLevel="0" collapsed="false">
      <c r="A1028" s="1" t="n">
        <v>14</v>
      </c>
      <c r="B1028" s="1" t="n">
        <v>38</v>
      </c>
      <c r="D1028" s="1" t="n">
        <v>4</v>
      </c>
      <c r="E1028" s="1" t="s">
        <v>24</v>
      </c>
      <c r="F1028" s="2" t="n">
        <v>-10.257</v>
      </c>
      <c r="G1028" s="2" t="n">
        <v>-5.211</v>
      </c>
      <c r="H1028" s="2" t="n">
        <v>-3.317</v>
      </c>
      <c r="I1028" s="2" t="n">
        <v>158.149</v>
      </c>
      <c r="J1028" s="2" t="n">
        <v>-2.677</v>
      </c>
      <c r="K1028" s="2" t="n">
        <v>-3.938</v>
      </c>
      <c r="M1028" s="2" t="n">
        <f aca="false">H1028-H1024</f>
        <v>-5.186</v>
      </c>
      <c r="N1028" s="2" t="n">
        <f aca="false">I1028-I1024</f>
        <v>155.006</v>
      </c>
    </row>
    <row r="1029" customFormat="false" ht="12.75" hidden="false" customHeight="false" outlineLevel="0" collapsed="false">
      <c r="A1029" s="1" t="n">
        <v>14</v>
      </c>
      <c r="B1029" s="1" t="n">
        <v>38</v>
      </c>
      <c r="D1029" s="1" t="n">
        <v>4</v>
      </c>
      <c r="E1029" s="1" t="s">
        <v>25</v>
      </c>
      <c r="F1029" s="2" t="n">
        <v>0</v>
      </c>
      <c r="G1029" s="2" t="n">
        <v>0</v>
      </c>
      <c r="H1029" s="2" t="n">
        <v>0</v>
      </c>
      <c r="I1029" s="2" t="n">
        <v>0</v>
      </c>
      <c r="J1029" s="2" t="n">
        <v>0</v>
      </c>
      <c r="K1029" s="2" t="n">
        <v>0</v>
      </c>
      <c r="M1029" s="2"/>
      <c r="N1029" s="2"/>
    </row>
    <row r="1030" customFormat="false" ht="12.75" hidden="false" customHeight="false" outlineLevel="0" collapsed="false">
      <c r="A1030" s="1" t="n">
        <v>14</v>
      </c>
      <c r="B1030" s="1" t="n">
        <v>38</v>
      </c>
      <c r="D1030" s="1" t="n">
        <v>3</v>
      </c>
      <c r="E1030" s="1" t="s">
        <v>22</v>
      </c>
      <c r="F1030" s="2" t="n">
        <v>77.084</v>
      </c>
      <c r="G1030" s="2" t="n">
        <v>35.852</v>
      </c>
      <c r="H1030" s="2" t="n">
        <v>4.633</v>
      </c>
      <c r="I1030" s="2" t="n">
        <v>-516.133</v>
      </c>
      <c r="J1030" s="2" t="n">
        <v>8.281</v>
      </c>
      <c r="K1030" s="2" t="n">
        <v>12.183</v>
      </c>
      <c r="M1030" s="2"/>
      <c r="N1030" s="2"/>
    </row>
    <row r="1031" customFormat="false" ht="12.75" hidden="false" customHeight="false" outlineLevel="0" collapsed="false">
      <c r="A1031" s="1" t="n">
        <v>14</v>
      </c>
      <c r="B1031" s="1" t="n">
        <v>38</v>
      </c>
      <c r="D1031" s="1" t="n">
        <v>3</v>
      </c>
      <c r="E1031" s="1" t="s">
        <v>23</v>
      </c>
      <c r="F1031" s="2" t="n">
        <v>102.813</v>
      </c>
      <c r="G1031" s="2" t="n">
        <v>51.971</v>
      </c>
      <c r="H1031" s="2" t="n">
        <v>22.111</v>
      </c>
      <c r="I1031" s="2" t="n">
        <v>-1271.772</v>
      </c>
      <c r="J1031" s="2" t="n">
        <v>21.221</v>
      </c>
      <c r="K1031" s="2" t="n">
        <v>31.223</v>
      </c>
      <c r="M1031" s="2"/>
      <c r="N1031" s="2"/>
    </row>
    <row r="1032" customFormat="false" ht="12.75" hidden="false" customHeight="false" outlineLevel="0" collapsed="false">
      <c r="A1032" s="1" t="n">
        <v>14</v>
      </c>
      <c r="B1032" s="1" t="n">
        <v>38</v>
      </c>
      <c r="D1032" s="1" t="n">
        <v>3</v>
      </c>
      <c r="E1032" s="1" t="s">
        <v>24</v>
      </c>
      <c r="F1032" s="2" t="n">
        <v>-8.04</v>
      </c>
      <c r="G1032" s="2" t="n">
        <v>-5.037</v>
      </c>
      <c r="H1032" s="2" t="n">
        <v>-5.462</v>
      </c>
      <c r="I1032" s="2" t="n">
        <v>236.137</v>
      </c>
      <c r="J1032" s="2" t="n">
        <v>-4.044</v>
      </c>
      <c r="K1032" s="2" t="n">
        <v>-5.95</v>
      </c>
      <c r="M1032" s="2" t="n">
        <f aca="false">H1032-H1028</f>
        <v>-2.145</v>
      </c>
      <c r="N1032" s="2" t="n">
        <f aca="false">I1032-I1028</f>
        <v>77.988</v>
      </c>
    </row>
    <row r="1033" customFormat="false" ht="12.75" hidden="false" customHeight="false" outlineLevel="0" collapsed="false">
      <c r="A1033" s="1" t="n">
        <v>14</v>
      </c>
      <c r="B1033" s="1" t="n">
        <v>38</v>
      </c>
      <c r="D1033" s="1" t="n">
        <v>3</v>
      </c>
      <c r="E1033" s="1" t="s">
        <v>25</v>
      </c>
      <c r="F1033" s="2" t="n">
        <v>0</v>
      </c>
      <c r="G1033" s="2" t="n">
        <v>0</v>
      </c>
      <c r="H1033" s="2" t="n">
        <v>0</v>
      </c>
      <c r="I1033" s="2" t="n">
        <v>0</v>
      </c>
      <c r="J1033" s="2" t="n">
        <v>0</v>
      </c>
      <c r="K1033" s="2" t="n">
        <v>0</v>
      </c>
      <c r="M1033" s="2"/>
      <c r="N1033" s="2"/>
    </row>
    <row r="1034" customFormat="false" ht="12.75" hidden="false" customHeight="false" outlineLevel="0" collapsed="false">
      <c r="A1034" s="1" t="n">
        <v>14</v>
      </c>
      <c r="B1034" s="1" t="n">
        <v>38</v>
      </c>
      <c r="D1034" s="1" t="n">
        <v>2</v>
      </c>
      <c r="E1034" s="1" t="s">
        <v>22</v>
      </c>
      <c r="F1034" s="2" t="n">
        <v>102.813</v>
      </c>
      <c r="G1034" s="2" t="n">
        <v>51.971</v>
      </c>
      <c r="H1034" s="2" t="n">
        <v>22.111</v>
      </c>
      <c r="I1034" s="2" t="n">
        <v>-1271.772</v>
      </c>
      <c r="J1034" s="2" t="n">
        <v>21.221</v>
      </c>
      <c r="K1034" s="2" t="n">
        <v>31.223</v>
      </c>
      <c r="M1034" s="2"/>
      <c r="N1034" s="2"/>
    </row>
    <row r="1035" customFormat="false" ht="12.75" hidden="false" customHeight="false" outlineLevel="0" collapsed="false">
      <c r="A1035" s="1" t="n">
        <v>14</v>
      </c>
      <c r="B1035" s="1" t="n">
        <v>38</v>
      </c>
      <c r="D1035" s="1" t="n">
        <v>2</v>
      </c>
      <c r="E1035" s="1" t="s">
        <v>23</v>
      </c>
      <c r="F1035" s="2" t="n">
        <v>120.402</v>
      </c>
      <c r="G1035" s="2" t="n">
        <v>63.298</v>
      </c>
      <c r="H1035" s="2" t="n">
        <v>47.079</v>
      </c>
      <c r="I1035" s="2" t="n">
        <v>-2256.4</v>
      </c>
      <c r="J1035" s="2" t="n">
        <v>38.107</v>
      </c>
      <c r="K1035" s="2" t="n">
        <v>56.068</v>
      </c>
      <c r="M1035" s="2"/>
      <c r="N1035" s="2"/>
    </row>
    <row r="1036" customFormat="false" ht="12.75" hidden="false" customHeight="false" outlineLevel="0" collapsed="false">
      <c r="A1036" s="1" t="n">
        <v>14</v>
      </c>
      <c r="B1036" s="1" t="n">
        <v>38</v>
      </c>
      <c r="D1036" s="1" t="n">
        <v>2</v>
      </c>
      <c r="E1036" s="1" t="s">
        <v>24</v>
      </c>
      <c r="F1036" s="2" t="n">
        <v>-5.497</v>
      </c>
      <c r="G1036" s="2" t="n">
        <v>-3.54</v>
      </c>
      <c r="H1036" s="2" t="n">
        <v>-7.803</v>
      </c>
      <c r="I1036" s="2" t="n">
        <v>307.696</v>
      </c>
      <c r="J1036" s="2" t="n">
        <v>-5.277</v>
      </c>
      <c r="K1036" s="2" t="n">
        <v>-7.764</v>
      </c>
      <c r="M1036" s="2" t="n">
        <f aca="false">H1036-H1032</f>
        <v>-2.341</v>
      </c>
      <c r="N1036" s="2" t="n">
        <f aca="false">I1036-I1032</f>
        <v>71.559</v>
      </c>
    </row>
    <row r="1037" customFormat="false" ht="12.75" hidden="false" customHeight="false" outlineLevel="0" collapsed="false">
      <c r="A1037" s="1" t="n">
        <v>14</v>
      </c>
      <c r="B1037" s="1" t="n">
        <v>38</v>
      </c>
      <c r="D1037" s="1" t="n">
        <v>2</v>
      </c>
      <c r="E1037" s="1" t="s">
        <v>25</v>
      </c>
      <c r="F1037" s="2" t="n">
        <v>0</v>
      </c>
      <c r="G1037" s="2" t="n">
        <v>0</v>
      </c>
      <c r="H1037" s="2" t="n">
        <v>0</v>
      </c>
      <c r="I1037" s="2" t="n">
        <v>0</v>
      </c>
      <c r="J1037" s="2" t="n">
        <v>0</v>
      </c>
      <c r="K1037" s="2" t="n">
        <v>0</v>
      </c>
      <c r="M1037" s="2"/>
      <c r="N1037" s="2"/>
    </row>
    <row r="1038" customFormat="false" ht="12.75" hidden="false" customHeight="false" outlineLevel="0" collapsed="false">
      <c r="A1038" s="1" t="n">
        <v>14</v>
      </c>
      <c r="B1038" s="1" t="n">
        <v>38</v>
      </c>
      <c r="D1038" s="1" t="n">
        <v>1</v>
      </c>
      <c r="E1038" s="1" t="s">
        <v>22</v>
      </c>
      <c r="F1038" s="2" t="n">
        <v>120.402</v>
      </c>
      <c r="G1038" s="2" t="n">
        <v>63.298</v>
      </c>
      <c r="H1038" s="2" t="n">
        <v>47.079</v>
      </c>
      <c r="I1038" s="2" t="n">
        <v>-2256.4</v>
      </c>
      <c r="J1038" s="2" t="n">
        <v>38.107</v>
      </c>
      <c r="K1038" s="2" t="n">
        <v>56.068</v>
      </c>
      <c r="M1038" s="2"/>
      <c r="N1038" s="2"/>
    </row>
    <row r="1039" customFormat="false" ht="12.75" hidden="false" customHeight="false" outlineLevel="0" collapsed="false">
      <c r="A1039" s="1" t="n">
        <v>14</v>
      </c>
      <c r="B1039" s="1" t="n">
        <v>38</v>
      </c>
      <c r="D1039" s="1" t="n">
        <v>1</v>
      </c>
      <c r="E1039" s="1" t="s">
        <v>23</v>
      </c>
      <c r="F1039" s="2" t="n">
        <v>126.898</v>
      </c>
      <c r="G1039" s="2" t="n">
        <v>67.479</v>
      </c>
      <c r="H1039" s="2" t="n">
        <v>102.516</v>
      </c>
      <c r="I1039" s="2" t="n">
        <v>-3878.462</v>
      </c>
      <c r="J1039" s="2" t="n">
        <v>68.349</v>
      </c>
      <c r="K1039" s="2" t="n">
        <v>100.561</v>
      </c>
      <c r="M1039" s="2"/>
      <c r="N1039" s="2"/>
    </row>
    <row r="1040" customFormat="false" ht="12.75" hidden="false" customHeight="false" outlineLevel="0" collapsed="false">
      <c r="A1040" s="1" t="n">
        <v>14</v>
      </c>
      <c r="B1040" s="1" t="n">
        <v>38</v>
      </c>
      <c r="D1040" s="1" t="n">
        <v>1</v>
      </c>
      <c r="E1040" s="1" t="s">
        <v>24</v>
      </c>
      <c r="F1040" s="2" t="n">
        <v>-1.804</v>
      </c>
      <c r="G1040" s="2" t="n">
        <v>-1.161</v>
      </c>
      <c r="H1040" s="2" t="n">
        <v>-15.399</v>
      </c>
      <c r="I1040" s="2" t="n">
        <v>450.573</v>
      </c>
      <c r="J1040" s="2" t="n">
        <v>-8.4</v>
      </c>
      <c r="K1040" s="2" t="n">
        <v>-12.359</v>
      </c>
      <c r="M1040" s="2" t="n">
        <f aca="false">H1040-H1036</f>
        <v>-7.596</v>
      </c>
      <c r="N1040" s="2" t="n">
        <f aca="false">I1040-I1036</f>
        <v>142.877</v>
      </c>
    </row>
    <row r="1041" customFormat="false" ht="12.75" hidden="false" customHeight="false" outlineLevel="0" collapsed="false">
      <c r="A1041" s="1" t="n">
        <v>14</v>
      </c>
      <c r="B1041" s="1" t="n">
        <v>38</v>
      </c>
      <c r="D1041" s="1" t="n">
        <v>1</v>
      </c>
      <c r="E1041" s="1" t="s">
        <v>25</v>
      </c>
      <c r="F1041" s="2" t="n">
        <v>0</v>
      </c>
      <c r="G1041" s="2" t="n">
        <v>0</v>
      </c>
      <c r="H1041" s="2" t="n">
        <v>0</v>
      </c>
      <c r="I1041" s="2" t="n">
        <v>0</v>
      </c>
      <c r="J1041" s="2" t="n">
        <v>0</v>
      </c>
      <c r="K1041" s="2" t="n">
        <v>0</v>
      </c>
      <c r="M1041" s="2"/>
      <c r="N104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R11" activeCellId="0" sqref="R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4" t="s">
        <v>26</v>
      </c>
    </row>
    <row r="2" customFormat="false" ht="12.75" hidden="false" customHeight="false" outlineLevel="0" collapsed="false">
      <c r="A2" s="4" t="s">
        <v>27</v>
      </c>
      <c r="J2" s="5" t="s">
        <v>28</v>
      </c>
    </row>
    <row r="3" customFormat="false" ht="12.75" hidden="false" customHeight="false" outlineLevel="0" collapsed="false">
      <c r="A3" s="1" t="s">
        <v>1</v>
      </c>
      <c r="B3" s="1" t="s">
        <v>29</v>
      </c>
      <c r="C3" s="1" t="s">
        <v>30</v>
      </c>
      <c r="D3" s="1" t="s">
        <v>31</v>
      </c>
      <c r="E3" s="1" t="s">
        <v>32</v>
      </c>
      <c r="F3" s="3" t="s">
        <v>33</v>
      </c>
      <c r="G3" s="1" t="s">
        <v>34</v>
      </c>
      <c r="H3" s="1" t="s">
        <v>35</v>
      </c>
      <c r="J3" s="1" t="s">
        <v>1</v>
      </c>
      <c r="K3" s="1" t="s">
        <v>29</v>
      </c>
      <c r="L3" s="1" t="s">
        <v>30</v>
      </c>
      <c r="M3" s="1" t="s">
        <v>31</v>
      </c>
      <c r="N3" s="1" t="s">
        <v>32</v>
      </c>
      <c r="O3" s="3" t="s">
        <v>33</v>
      </c>
      <c r="P3" s="3" t="s">
        <v>36</v>
      </c>
    </row>
    <row r="4" customFormat="false" ht="12.75" hidden="false" customHeight="false" outlineLevel="0" collapsed="false">
      <c r="A4" s="1" t="n">
        <v>5</v>
      </c>
      <c r="B4" s="1" t="n">
        <f aca="false">Pilastri!H84</f>
        <v>366.436</v>
      </c>
      <c r="C4" s="1" t="n">
        <f aca="false">Pilastri!H1004</f>
        <v>3.451</v>
      </c>
      <c r="D4" s="1" t="n">
        <f aca="false">Pilastri!H304</f>
        <v>93.494</v>
      </c>
      <c r="E4" s="1" t="n">
        <f aca="false">Pilastri!H464</f>
        <v>201.975</v>
      </c>
      <c r="F4" s="1" t="n">
        <f aca="false">SUM(B4:E4)</f>
        <v>665.356</v>
      </c>
      <c r="G4" s="1" t="n">
        <v>1143.8</v>
      </c>
      <c r="H4" s="1" t="n">
        <f aca="false">G4</f>
        <v>1143.8</v>
      </c>
      <c r="J4" s="1" t="n">
        <v>5</v>
      </c>
      <c r="K4" s="1" t="n">
        <f aca="false">B4</f>
        <v>366.436</v>
      </c>
      <c r="L4" s="1" t="n">
        <f aca="false">C4</f>
        <v>3.451</v>
      </c>
      <c r="M4" s="1" t="n">
        <f aca="false">D4</f>
        <v>93.494</v>
      </c>
      <c r="N4" s="1" t="n">
        <f aca="false">E4</f>
        <v>201.975</v>
      </c>
      <c r="O4" s="1" t="n">
        <f aca="false">SUM(K4:N4)</f>
        <v>665.356</v>
      </c>
      <c r="P4" s="1" t="n">
        <f aca="false">G4</f>
        <v>1143.8</v>
      </c>
    </row>
    <row r="5" customFormat="false" ht="12.75" hidden="false" customHeight="false" outlineLevel="0" collapsed="false">
      <c r="A5" s="1" t="n">
        <v>4</v>
      </c>
      <c r="B5" s="1" t="n">
        <f aca="false">Pilastri!H88</f>
        <v>905.759</v>
      </c>
      <c r="C5" s="1" t="n">
        <f aca="false">Pilastri!H1008</f>
        <v>117.669</v>
      </c>
      <c r="D5" s="1" t="n">
        <f aca="false">Pilastri!H308</f>
        <v>181.349</v>
      </c>
      <c r="E5" s="1" t="n">
        <f aca="false">Pilastri!H468</f>
        <v>564.22</v>
      </c>
      <c r="F5" s="1" t="n">
        <f aca="false">SUM(B5:E5)</f>
        <v>1768.997</v>
      </c>
      <c r="G5" s="1" t="n">
        <v>984.6</v>
      </c>
      <c r="H5" s="1" t="n">
        <f aca="false">H4+G5</f>
        <v>2128.4</v>
      </c>
      <c r="J5" s="1" t="n">
        <v>4</v>
      </c>
      <c r="K5" s="1" t="n">
        <f aca="false">B5-B4</f>
        <v>539.323</v>
      </c>
      <c r="L5" s="1" t="n">
        <f aca="false">C5-C4</f>
        <v>114.218</v>
      </c>
      <c r="M5" s="1" t="n">
        <f aca="false">D5-D4</f>
        <v>87.855</v>
      </c>
      <c r="N5" s="1" t="n">
        <f aca="false">E5-E4</f>
        <v>362.245</v>
      </c>
      <c r="O5" s="1" t="n">
        <f aca="false">SUM(K5:N5)</f>
        <v>1103.641</v>
      </c>
      <c r="P5" s="1" t="n">
        <f aca="false">G5</f>
        <v>984.6</v>
      </c>
    </row>
    <row r="6" customFormat="false" ht="12.75" hidden="false" customHeight="false" outlineLevel="0" collapsed="false">
      <c r="A6" s="1" t="n">
        <v>3</v>
      </c>
      <c r="B6" s="1" t="n">
        <f aca="false">Pilastri!H92</f>
        <v>1298.875</v>
      </c>
      <c r="C6" s="1" t="n">
        <f aca="false">Pilastri!H1012</f>
        <v>171.185</v>
      </c>
      <c r="D6" s="1" t="n">
        <f aca="false">Pilastri!H312</f>
        <v>227.028</v>
      </c>
      <c r="E6" s="1" t="n">
        <f aca="false">Pilastri!H472</f>
        <v>820.154</v>
      </c>
      <c r="F6" s="1" t="n">
        <f aca="false">SUM(B6:E6)</f>
        <v>2517.242</v>
      </c>
      <c r="G6" s="1" t="n">
        <v>745.9</v>
      </c>
      <c r="H6" s="1" t="n">
        <f aca="false">H5+G6</f>
        <v>2874.3</v>
      </c>
      <c r="J6" s="1" t="n">
        <v>3</v>
      </c>
      <c r="K6" s="1" t="n">
        <f aca="false">B6-B5</f>
        <v>393.116</v>
      </c>
      <c r="L6" s="1" t="n">
        <f aca="false">C6-C5</f>
        <v>53.516</v>
      </c>
      <c r="M6" s="1" t="n">
        <f aca="false">D6-D5</f>
        <v>45.679</v>
      </c>
      <c r="N6" s="1" t="n">
        <f aca="false">E6-E5</f>
        <v>255.934</v>
      </c>
      <c r="O6" s="1" t="n">
        <f aca="false">SUM(K6:N6)</f>
        <v>748.245</v>
      </c>
      <c r="P6" s="1" t="n">
        <f aca="false">G6</f>
        <v>745.9</v>
      </c>
    </row>
    <row r="7" customFormat="false" ht="12.75" hidden="false" customHeight="false" outlineLevel="0" collapsed="false">
      <c r="A7" s="1" t="n">
        <v>2</v>
      </c>
      <c r="B7" s="1" t="n">
        <f aca="false">Pilastri!H96</f>
        <v>1591.855</v>
      </c>
      <c r="C7" s="1" t="n">
        <f aca="false">Pilastri!H1016</f>
        <v>220.992</v>
      </c>
      <c r="D7" s="1" t="n">
        <f aca="false">Pilastri!H316</f>
        <v>262.369</v>
      </c>
      <c r="E7" s="1" t="n">
        <f aca="false">Pilastri!H476</f>
        <v>1022.265</v>
      </c>
      <c r="F7" s="1" t="n">
        <f aca="false">SUM(B7:E7)</f>
        <v>3097.481</v>
      </c>
      <c r="G7" s="1" t="n">
        <v>507.2</v>
      </c>
      <c r="H7" s="1" t="n">
        <f aca="false">H6+G7</f>
        <v>3381.5</v>
      </c>
      <c r="J7" s="1" t="n">
        <v>2</v>
      </c>
      <c r="K7" s="1" t="n">
        <f aca="false">B7-B6</f>
        <v>292.98</v>
      </c>
      <c r="L7" s="1" t="n">
        <f aca="false">C7-C6</f>
        <v>49.807</v>
      </c>
      <c r="M7" s="1" t="n">
        <f aca="false">D7-D6</f>
        <v>35.341</v>
      </c>
      <c r="N7" s="1" t="n">
        <f aca="false">E7-E6</f>
        <v>202.111</v>
      </c>
      <c r="O7" s="1" t="n">
        <f aca="false">SUM(K7:N7)</f>
        <v>580.239</v>
      </c>
      <c r="P7" s="1" t="n">
        <f aca="false">G7</f>
        <v>507.2</v>
      </c>
    </row>
    <row r="8" customFormat="false" ht="12.75" hidden="false" customHeight="false" outlineLevel="0" collapsed="false">
      <c r="A8" s="1" t="n">
        <v>1</v>
      </c>
      <c r="B8" s="1" t="n">
        <f aca="false">Pilastri!H100</f>
        <v>1618.97</v>
      </c>
      <c r="C8" s="1" t="n">
        <f aca="false">Pilastri!H1020</f>
        <v>368.704</v>
      </c>
      <c r="D8" s="1" t="n">
        <f aca="false">Pilastri!H320</f>
        <v>375.258</v>
      </c>
      <c r="E8" s="1" t="n">
        <f aca="false">Pilastri!H480</f>
        <v>1092.048</v>
      </c>
      <c r="F8" s="1" t="n">
        <f aca="false">SUM(B8:E8)</f>
        <v>3454.98</v>
      </c>
      <c r="G8" s="1" t="n">
        <v>238.3</v>
      </c>
      <c r="H8" s="1" t="n">
        <f aca="false">H7+G8</f>
        <v>3619.8</v>
      </c>
      <c r="J8" s="1" t="n">
        <v>1</v>
      </c>
      <c r="K8" s="1" t="n">
        <f aca="false">B8-B7</f>
        <v>27.115</v>
      </c>
      <c r="L8" s="1" t="n">
        <f aca="false">C8-C7</f>
        <v>147.712</v>
      </c>
      <c r="M8" s="1" t="n">
        <f aca="false">D8-D7</f>
        <v>112.889</v>
      </c>
      <c r="N8" s="1" t="n">
        <f aca="false">E8-E7</f>
        <v>69.783</v>
      </c>
      <c r="O8" s="1" t="n">
        <f aca="false">SUM(K8:N8)</f>
        <v>357.499</v>
      </c>
      <c r="P8" s="1" t="n">
        <f aca="false">G8</f>
        <v>238.3</v>
      </c>
    </row>
    <row r="10" customFormat="false" ht="12.75" hidden="false" customHeight="false" outlineLevel="0" collapsed="false">
      <c r="A10" s="1" t="s">
        <v>1</v>
      </c>
      <c r="B10" s="1" t="s">
        <v>29</v>
      </c>
      <c r="C10" s="1" t="s">
        <v>30</v>
      </c>
      <c r="D10" s="1" t="s">
        <v>31</v>
      </c>
      <c r="E10" s="1" t="s">
        <v>32</v>
      </c>
      <c r="F10" s="3" t="s">
        <v>33</v>
      </c>
      <c r="G10" s="3" t="s">
        <v>37</v>
      </c>
      <c r="J10" s="1" t="s">
        <v>1</v>
      </c>
      <c r="K10" s="1" t="s">
        <v>29</v>
      </c>
      <c r="L10" s="1" t="s">
        <v>30</v>
      </c>
      <c r="M10" s="1" t="s">
        <v>31</v>
      </c>
      <c r="N10" s="1" t="s">
        <v>32</v>
      </c>
      <c r="O10" s="3" t="s">
        <v>33</v>
      </c>
      <c r="P10" s="3" t="s">
        <v>37</v>
      </c>
    </row>
    <row r="11" customFormat="false" ht="12.75" hidden="false" customHeight="false" outlineLevel="0" collapsed="false">
      <c r="A11" s="1" t="n">
        <v>5</v>
      </c>
      <c r="B11" s="6" t="n">
        <f aca="false">B4/$H4*100</f>
        <v>32.0367197062424</v>
      </c>
      <c r="C11" s="6" t="n">
        <f aca="false">C4/$H4*100</f>
        <v>0.30171358629131</v>
      </c>
      <c r="D11" s="6" t="n">
        <f aca="false">D4/$H4*100</f>
        <v>8.17398146529114</v>
      </c>
      <c r="E11" s="6" t="n">
        <f aca="false">E4/$H4*100</f>
        <v>17.6582444483301</v>
      </c>
      <c r="F11" s="6" t="n">
        <f aca="false">F4/$H4*100</f>
        <v>58.1706592061549</v>
      </c>
      <c r="G11" s="6" t="n">
        <f aca="false">100-F11</f>
        <v>41.8293407938451</v>
      </c>
      <c r="J11" s="1" t="n">
        <v>5</v>
      </c>
      <c r="K11" s="6" t="n">
        <f aca="false">K4/$P4*100</f>
        <v>32.0367197062424</v>
      </c>
      <c r="L11" s="6" t="n">
        <f aca="false">L4/$P4*100</f>
        <v>0.30171358629131</v>
      </c>
      <c r="M11" s="6" t="n">
        <f aca="false">M4/$P4*100</f>
        <v>8.17398146529114</v>
      </c>
      <c r="N11" s="6" t="n">
        <f aca="false">N4/$P4*100</f>
        <v>17.6582444483301</v>
      </c>
      <c r="O11" s="6" t="n">
        <f aca="false">O4/$P4*100</f>
        <v>58.1706592061549</v>
      </c>
      <c r="P11" s="6" t="n">
        <f aca="false">100-O11</f>
        <v>41.8293407938451</v>
      </c>
    </row>
    <row r="12" customFormat="false" ht="12.75" hidden="false" customHeight="false" outlineLevel="0" collapsed="false">
      <c r="A12" s="1" t="n">
        <v>4</v>
      </c>
      <c r="B12" s="6" t="n">
        <f aca="false">B5/$H5*100</f>
        <v>42.5558635594813</v>
      </c>
      <c r="C12" s="6" t="n">
        <f aca="false">C5/$H5*100</f>
        <v>5.52851907536177</v>
      </c>
      <c r="D12" s="6" t="n">
        <f aca="false">D5/$H5*100</f>
        <v>8.52043788761511</v>
      </c>
      <c r="E12" s="6" t="n">
        <f aca="false">E5/$H5*100</f>
        <v>26.5091148280398</v>
      </c>
      <c r="F12" s="6" t="n">
        <f aca="false">F5/$H5*100</f>
        <v>83.113935350498</v>
      </c>
      <c r="G12" s="6" t="n">
        <f aca="false">100-F12</f>
        <v>16.886064649502</v>
      </c>
      <c r="J12" s="1" t="n">
        <v>4</v>
      </c>
      <c r="K12" s="6" t="n">
        <f aca="false">K5/$P5*100</f>
        <v>54.7758480601259</v>
      </c>
      <c r="L12" s="6" t="n">
        <f aca="false">L5/$P5*100</f>
        <v>11.6004468819825</v>
      </c>
      <c r="M12" s="6" t="n">
        <f aca="false">M5/$P5*100</f>
        <v>8.92291285801341</v>
      </c>
      <c r="N12" s="6" t="n">
        <f aca="false">N5/$P5*100</f>
        <v>36.7910826731668</v>
      </c>
      <c r="O12" s="6" t="n">
        <f aca="false">O5/$P5*100</f>
        <v>112.090290473289</v>
      </c>
      <c r="P12" s="6" t="n">
        <f aca="false">100-O12</f>
        <v>-12.0902904732886</v>
      </c>
    </row>
    <row r="13" customFormat="false" ht="12.75" hidden="false" customHeight="false" outlineLevel="0" collapsed="false">
      <c r="A13" s="1" t="n">
        <v>3</v>
      </c>
      <c r="B13" s="6" t="n">
        <f aca="false">B6/$H6*100</f>
        <v>45.1892634728456</v>
      </c>
      <c r="C13" s="6" t="n">
        <f aca="false">C6/$H6*100</f>
        <v>5.95571095571096</v>
      </c>
      <c r="D13" s="6" t="n">
        <f aca="false">D6/$H6*100</f>
        <v>7.89854921198205</v>
      </c>
      <c r="E13" s="6" t="n">
        <f aca="false">E6/$H6*100</f>
        <v>28.5340430713565</v>
      </c>
      <c r="F13" s="6" t="n">
        <f aca="false">F6/$H6*100</f>
        <v>87.5775667118951</v>
      </c>
      <c r="G13" s="6" t="n">
        <f aca="false">100-F13</f>
        <v>12.4224332881049</v>
      </c>
      <c r="J13" s="1" t="n">
        <v>3</v>
      </c>
      <c r="K13" s="6" t="n">
        <f aca="false">K6/$P6*100</f>
        <v>52.7035795683067</v>
      </c>
      <c r="L13" s="6" t="n">
        <f aca="false">L6/$P6*100</f>
        <v>7.17468829601823</v>
      </c>
      <c r="M13" s="6" t="n">
        <f aca="false">M6/$P6*100</f>
        <v>6.12401126156321</v>
      </c>
      <c r="N13" s="6" t="n">
        <f aca="false">N6/$P6*100</f>
        <v>34.3121061804531</v>
      </c>
      <c r="O13" s="6" t="n">
        <f aca="false">O6/$P6*100</f>
        <v>100.314385306341</v>
      </c>
      <c r="P13" s="6" t="n">
        <f aca="false">100-O13</f>
        <v>-0.314385306341336</v>
      </c>
    </row>
    <row r="14" customFormat="false" ht="12.75" hidden="false" customHeight="false" outlineLevel="0" collapsed="false">
      <c r="A14" s="1" t="n">
        <v>2</v>
      </c>
      <c r="B14" s="6" t="n">
        <f aca="false">B7/$H7*100</f>
        <v>47.0754103208635</v>
      </c>
      <c r="C14" s="6" t="n">
        <f aca="false">C7/$H7*100</f>
        <v>6.53532456010646</v>
      </c>
      <c r="D14" s="6" t="n">
        <f aca="false">D7/$H7*100</f>
        <v>7.75895312731037</v>
      </c>
      <c r="E14" s="6" t="n">
        <f aca="false">E7/$H7*100</f>
        <v>30.2311104539406</v>
      </c>
      <c r="F14" s="6" t="n">
        <f aca="false">F7/$H7*100</f>
        <v>91.6007984622209</v>
      </c>
      <c r="G14" s="6" t="n">
        <f aca="false">100-F14</f>
        <v>8.39920153777909</v>
      </c>
      <c r="J14" s="1" t="n">
        <v>2</v>
      </c>
      <c r="K14" s="6" t="n">
        <f aca="false">K7/$P7*100</f>
        <v>57.7641955835962</v>
      </c>
      <c r="L14" s="6" t="n">
        <f aca="false">L7/$P7*100</f>
        <v>9.81999211356467</v>
      </c>
      <c r="M14" s="6" t="n">
        <f aca="false">M7/$P7*100</f>
        <v>6.96786277602524</v>
      </c>
      <c r="N14" s="6" t="n">
        <f aca="false">N7/$P7*100</f>
        <v>39.8483832807571</v>
      </c>
      <c r="O14" s="6" t="n">
        <f aca="false">O7/$P7*100</f>
        <v>114.400433753943</v>
      </c>
      <c r="P14" s="6" t="n">
        <f aca="false">100-O14</f>
        <v>-14.4004337539432</v>
      </c>
    </row>
    <row r="15" customFormat="false" ht="12.75" hidden="false" customHeight="false" outlineLevel="0" collapsed="false">
      <c r="A15" s="1" t="n">
        <v>1</v>
      </c>
      <c r="B15" s="6" t="n">
        <f aca="false">B8/$H8*100</f>
        <v>44.7253991933256</v>
      </c>
      <c r="C15" s="6" t="n">
        <f aca="false">C8/$H8*100</f>
        <v>10.1857561191226</v>
      </c>
      <c r="D15" s="6" t="n">
        <f aca="false">D8/$H8*100</f>
        <v>10.3668158461793</v>
      </c>
      <c r="E15" s="6" t="n">
        <f aca="false">E8/$H8*100</f>
        <v>30.1687386043428</v>
      </c>
      <c r="F15" s="6" t="n">
        <f aca="false">F8/$H8*100</f>
        <v>95.4467097629703</v>
      </c>
      <c r="G15" s="6" t="n">
        <f aca="false">100-F15</f>
        <v>4.55329023702967</v>
      </c>
      <c r="J15" s="1" t="n">
        <v>1</v>
      </c>
      <c r="K15" s="6" t="n">
        <f aca="false">K8/$P8*100</f>
        <v>11.3785144775493</v>
      </c>
      <c r="L15" s="6" t="n">
        <f aca="false">L8/$P8*100</f>
        <v>61.9857322702476</v>
      </c>
      <c r="M15" s="6" t="n">
        <f aca="false">M8/$P8*100</f>
        <v>47.3726395300042</v>
      </c>
      <c r="N15" s="6" t="n">
        <f aca="false">N8/$P8*100</f>
        <v>29.2836760386068</v>
      </c>
      <c r="O15" s="6" t="n">
        <f aca="false">O8/$P8*100</f>
        <v>150.020562316408</v>
      </c>
      <c r="P15" s="6" t="n">
        <f aca="false">100-O15</f>
        <v>-50.0205623164079</v>
      </c>
    </row>
    <row r="17" customFormat="false" ht="12.75" hidden="false" customHeight="false" outlineLevel="0" collapsed="false">
      <c r="A17" s="4" t="s">
        <v>38</v>
      </c>
    </row>
    <row r="18" customFormat="false" ht="12.75" hidden="false" customHeight="false" outlineLevel="0" collapsed="false">
      <c r="A18" s="4" t="s">
        <v>27</v>
      </c>
      <c r="J18" s="5" t="s">
        <v>28</v>
      </c>
    </row>
    <row r="19" customFormat="false" ht="12.75" hidden="false" customHeight="false" outlineLevel="0" collapsed="false">
      <c r="A19" s="1" t="s">
        <v>1</v>
      </c>
      <c r="B19" s="1" t="s">
        <v>39</v>
      </c>
      <c r="C19" s="1" t="s">
        <v>40</v>
      </c>
      <c r="D19" s="1" t="s">
        <v>41</v>
      </c>
      <c r="E19" s="1" t="s">
        <v>42</v>
      </c>
      <c r="F19" s="3" t="s">
        <v>33</v>
      </c>
      <c r="G19" s="1" t="s">
        <v>34</v>
      </c>
      <c r="H19" s="1" t="s">
        <v>35</v>
      </c>
      <c r="J19" s="1" t="s">
        <v>1</v>
      </c>
      <c r="K19" s="1" t="s">
        <v>39</v>
      </c>
      <c r="L19" s="1" t="s">
        <v>40</v>
      </c>
      <c r="M19" s="1" t="s">
        <v>41</v>
      </c>
      <c r="N19" s="1" t="s">
        <v>42</v>
      </c>
      <c r="O19" s="3" t="s">
        <v>33</v>
      </c>
      <c r="P19" s="3" t="s">
        <v>36</v>
      </c>
    </row>
    <row r="20" customFormat="false" ht="12.75" hidden="false" customHeight="false" outlineLevel="0" collapsed="false">
      <c r="A20" s="1" t="n">
        <v>5</v>
      </c>
      <c r="B20" s="6" t="n">
        <f aca="false">Pilastri!I524</f>
        <v>209.141</v>
      </c>
      <c r="C20" s="6" t="n">
        <f aca="false">Pilastri!I1024</f>
        <v>3.143</v>
      </c>
      <c r="D20" s="6" t="n">
        <f aca="false">Pilastri!I724</f>
        <v>124.437</v>
      </c>
      <c r="E20" s="6" t="n">
        <f aca="false">Pilastri!I984</f>
        <v>211.799</v>
      </c>
      <c r="F20" s="6" t="n">
        <f aca="false">SUM(B20:E20)</f>
        <v>548.52</v>
      </c>
      <c r="G20" s="6" t="n">
        <v>1143.8</v>
      </c>
      <c r="H20" s="6" t="n">
        <f aca="false">G20</f>
        <v>1143.8</v>
      </c>
      <c r="J20" s="1" t="n">
        <v>5</v>
      </c>
      <c r="K20" s="6" t="n">
        <f aca="false">B20</f>
        <v>209.141</v>
      </c>
      <c r="L20" s="6" t="n">
        <f aca="false">C20</f>
        <v>3.143</v>
      </c>
      <c r="M20" s="6" t="n">
        <f aca="false">D20</f>
        <v>124.437</v>
      </c>
      <c r="N20" s="6" t="n">
        <f aca="false">E20</f>
        <v>211.799</v>
      </c>
      <c r="O20" s="6" t="n">
        <f aca="false">SUM(K20:N20)</f>
        <v>548.52</v>
      </c>
      <c r="P20" s="6" t="n">
        <f aca="false">G20</f>
        <v>1143.8</v>
      </c>
    </row>
    <row r="21" customFormat="false" ht="12.75" hidden="false" customHeight="false" outlineLevel="0" collapsed="false">
      <c r="A21" s="1" t="n">
        <v>4</v>
      </c>
      <c r="B21" s="6" t="n">
        <f aca="false">Pilastri!I528</f>
        <v>652.282</v>
      </c>
      <c r="C21" s="6" t="n">
        <f aca="false">Pilastri!I1028</f>
        <v>158.149</v>
      </c>
      <c r="D21" s="6" t="n">
        <f aca="false">Pilastri!I728</f>
        <v>246.586</v>
      </c>
      <c r="E21" s="6" t="n">
        <f aca="false">Pilastri!I988</f>
        <v>635.984</v>
      </c>
      <c r="F21" s="6" t="n">
        <f aca="false">SUM(B21:E21)</f>
        <v>1693.001</v>
      </c>
      <c r="G21" s="6" t="n">
        <v>984.6</v>
      </c>
      <c r="H21" s="6" t="n">
        <f aca="false">H20+G21</f>
        <v>2128.4</v>
      </c>
      <c r="J21" s="1" t="n">
        <v>4</v>
      </c>
      <c r="K21" s="6" t="n">
        <f aca="false">B21-B20</f>
        <v>443.141</v>
      </c>
      <c r="L21" s="6" t="n">
        <f aca="false">C21-C20</f>
        <v>155.006</v>
      </c>
      <c r="M21" s="6" t="n">
        <f aca="false">D21-D20</f>
        <v>122.149</v>
      </c>
      <c r="N21" s="6" t="n">
        <f aca="false">E21-E20</f>
        <v>424.185</v>
      </c>
      <c r="O21" s="6" t="n">
        <f aca="false">SUM(K21:N21)</f>
        <v>1144.481</v>
      </c>
      <c r="P21" s="6" t="n">
        <f aca="false">G21</f>
        <v>984.6</v>
      </c>
    </row>
    <row r="22" customFormat="false" ht="12.75" hidden="false" customHeight="false" outlineLevel="0" collapsed="false">
      <c r="A22" s="1" t="n">
        <v>3</v>
      </c>
      <c r="B22" s="6" t="n">
        <f aca="false">Pilastri!I532</f>
        <v>954.731</v>
      </c>
      <c r="C22" s="6" t="n">
        <f aca="false">Pilastri!I1032</f>
        <v>236.137</v>
      </c>
      <c r="D22" s="6" t="n">
        <f aca="false">Pilastri!I732</f>
        <v>315.776</v>
      </c>
      <c r="E22" s="6" t="n">
        <f aca="false">Pilastri!I992</f>
        <v>927.947</v>
      </c>
      <c r="F22" s="6" t="n">
        <f aca="false">SUM(B22:E22)</f>
        <v>2434.591</v>
      </c>
      <c r="G22" s="6" t="n">
        <v>745.9</v>
      </c>
      <c r="H22" s="6" t="n">
        <f aca="false">H21+G22</f>
        <v>2874.3</v>
      </c>
      <c r="J22" s="1" t="n">
        <v>3</v>
      </c>
      <c r="K22" s="6" t="n">
        <f aca="false">B22-B21</f>
        <v>302.449</v>
      </c>
      <c r="L22" s="6" t="n">
        <f aca="false">C22-C21</f>
        <v>77.988</v>
      </c>
      <c r="M22" s="6" t="n">
        <f aca="false">D22-D21</f>
        <v>69.19</v>
      </c>
      <c r="N22" s="6" t="n">
        <f aca="false">E22-E21</f>
        <v>291.963</v>
      </c>
      <c r="O22" s="6" t="n">
        <f aca="false">SUM(K22:N22)</f>
        <v>741.59</v>
      </c>
      <c r="P22" s="6" t="n">
        <f aca="false">G22</f>
        <v>745.9</v>
      </c>
    </row>
    <row r="23" customFormat="false" ht="12.75" hidden="false" customHeight="false" outlineLevel="0" collapsed="false">
      <c r="A23" s="1" t="n">
        <v>2</v>
      </c>
      <c r="B23" s="6" t="n">
        <f aca="false">Pilastri!I536</f>
        <v>1195.525</v>
      </c>
      <c r="C23" s="6" t="n">
        <f aca="false">Pilastri!I1036</f>
        <v>307.696</v>
      </c>
      <c r="D23" s="6" t="n">
        <f aca="false">Pilastri!I736</f>
        <v>369.438</v>
      </c>
      <c r="E23" s="6" t="n">
        <f aca="false">Pilastri!I996</f>
        <v>1157.097</v>
      </c>
      <c r="F23" s="6" t="n">
        <f aca="false">SUM(B23:E23)</f>
        <v>3029.756</v>
      </c>
      <c r="G23" s="6" t="n">
        <v>507.2</v>
      </c>
      <c r="H23" s="6" t="n">
        <f aca="false">H22+G23</f>
        <v>3381.5</v>
      </c>
      <c r="J23" s="1" t="n">
        <v>2</v>
      </c>
      <c r="K23" s="6" t="n">
        <f aca="false">B23-B22</f>
        <v>240.794</v>
      </c>
      <c r="L23" s="6" t="n">
        <f aca="false">C23-C22</f>
        <v>71.559</v>
      </c>
      <c r="M23" s="6" t="n">
        <f aca="false">D23-D22</f>
        <v>53.662</v>
      </c>
      <c r="N23" s="6" t="n">
        <f aca="false">E23-E22</f>
        <v>229.15</v>
      </c>
      <c r="O23" s="6" t="n">
        <f aca="false">SUM(K23:N23)</f>
        <v>595.165</v>
      </c>
      <c r="P23" s="6" t="n">
        <f aca="false">G23</f>
        <v>507.2</v>
      </c>
    </row>
    <row r="24" customFormat="false" ht="12.75" hidden="false" customHeight="false" outlineLevel="0" collapsed="false">
      <c r="A24" s="1" t="n">
        <v>1</v>
      </c>
      <c r="B24" s="6" t="n">
        <f aca="false">Pilastri!I540</f>
        <v>1261.523</v>
      </c>
      <c r="C24" s="6" t="n">
        <f aca="false">Pilastri!I1040</f>
        <v>450.573</v>
      </c>
      <c r="D24" s="6" t="n">
        <f aca="false">Pilastri!I740</f>
        <v>473.316</v>
      </c>
      <c r="E24" s="6" t="n">
        <f aca="false">Pilastri!I1000</f>
        <v>1231.581</v>
      </c>
      <c r="F24" s="6" t="n">
        <f aca="false">SUM(B24:E24)</f>
        <v>3416.993</v>
      </c>
      <c r="G24" s="6" t="n">
        <v>238.3</v>
      </c>
      <c r="H24" s="6" t="n">
        <f aca="false">H23+G24</f>
        <v>3619.8</v>
      </c>
      <c r="J24" s="1" t="n">
        <v>1</v>
      </c>
      <c r="K24" s="6" t="n">
        <f aca="false">B24-B23</f>
        <v>65.9979999999998</v>
      </c>
      <c r="L24" s="6" t="n">
        <f aca="false">C24-C23</f>
        <v>142.877</v>
      </c>
      <c r="M24" s="6" t="n">
        <f aca="false">D24-D23</f>
        <v>103.878</v>
      </c>
      <c r="N24" s="6" t="n">
        <f aca="false">E24-E23</f>
        <v>74.4839999999999</v>
      </c>
      <c r="O24" s="6" t="n">
        <f aca="false">SUM(K24:N24)</f>
        <v>387.237</v>
      </c>
      <c r="P24" s="6" t="n">
        <f aca="false">G24</f>
        <v>238.3</v>
      </c>
    </row>
    <row r="26" customFormat="false" ht="12.75" hidden="false" customHeight="false" outlineLevel="0" collapsed="false">
      <c r="A26" s="1" t="s">
        <v>1</v>
      </c>
      <c r="B26" s="1" t="s">
        <v>39</v>
      </c>
      <c r="C26" s="1" t="s">
        <v>40</v>
      </c>
      <c r="D26" s="1" t="s">
        <v>41</v>
      </c>
      <c r="E26" s="1" t="s">
        <v>42</v>
      </c>
      <c r="F26" s="3" t="s">
        <v>33</v>
      </c>
      <c r="G26" s="3" t="s">
        <v>37</v>
      </c>
      <c r="J26" s="1" t="s">
        <v>1</v>
      </c>
      <c r="K26" s="1" t="s">
        <v>39</v>
      </c>
      <c r="L26" s="1" t="s">
        <v>40</v>
      </c>
      <c r="M26" s="1" t="s">
        <v>41</v>
      </c>
      <c r="N26" s="1" t="s">
        <v>42</v>
      </c>
      <c r="O26" s="3" t="s">
        <v>33</v>
      </c>
      <c r="P26" s="3" t="s">
        <v>37</v>
      </c>
    </row>
    <row r="27" customFormat="false" ht="12.75" hidden="false" customHeight="false" outlineLevel="0" collapsed="false">
      <c r="A27" s="1" t="n">
        <v>5</v>
      </c>
      <c r="B27" s="6" t="n">
        <f aca="false">B20/$H20*100</f>
        <v>18.2847525791222</v>
      </c>
      <c r="C27" s="6" t="n">
        <f aca="false">C20/$H20*100</f>
        <v>0.274785801713586</v>
      </c>
      <c r="D27" s="6" t="n">
        <f aca="false">D20/$H20*100</f>
        <v>10.8792621087603</v>
      </c>
      <c r="E27" s="6" t="n">
        <f aca="false">E20/$H20*100</f>
        <v>18.5171358629131</v>
      </c>
      <c r="F27" s="6" t="n">
        <f aca="false">F20/$H20*100</f>
        <v>47.9559363525092</v>
      </c>
      <c r="G27" s="6" t="n">
        <f aca="false">100-F27</f>
        <v>52.0440636474908</v>
      </c>
      <c r="H27" s="7" t="s">
        <v>43</v>
      </c>
      <c r="J27" s="1" t="n">
        <v>5</v>
      </c>
      <c r="K27" s="6" t="n">
        <f aca="false">K20/$P20*100</f>
        <v>18.2847525791222</v>
      </c>
      <c r="L27" s="6" t="n">
        <f aca="false">L20/$P20*100</f>
        <v>0.274785801713586</v>
      </c>
      <c r="M27" s="6" t="n">
        <f aca="false">M20/$P20*100</f>
        <v>10.8792621087603</v>
      </c>
      <c r="N27" s="6" t="n">
        <f aca="false">N20/$P20*100</f>
        <v>18.5171358629131</v>
      </c>
      <c r="O27" s="6" t="n">
        <f aca="false">O20/$P20*100</f>
        <v>47.9559363525092</v>
      </c>
      <c r="P27" s="6" t="n">
        <f aca="false">100-O27</f>
        <v>52.0440636474908</v>
      </c>
      <c r="Q27" s="7" t="s">
        <v>43</v>
      </c>
    </row>
    <row r="28" customFormat="false" ht="12.75" hidden="false" customHeight="false" outlineLevel="0" collapsed="false">
      <c r="A28" s="1" t="n">
        <v>4</v>
      </c>
      <c r="B28" s="6" t="n">
        <f aca="false">B21/$H21*100</f>
        <v>30.6465889870325</v>
      </c>
      <c r="C28" s="6" t="n">
        <f aca="false">C21/$H21*100</f>
        <v>7.43041721480925</v>
      </c>
      <c r="D28" s="6" t="n">
        <f aca="false">D21/$H21*100</f>
        <v>11.5855102424356</v>
      </c>
      <c r="E28" s="6" t="n">
        <f aca="false">E21/$H21*100</f>
        <v>29.8808494643864</v>
      </c>
      <c r="F28" s="6" t="n">
        <f aca="false">F21/$H21*100</f>
        <v>79.5433659086638</v>
      </c>
      <c r="G28" s="6" t="n">
        <f aca="false">100-F28</f>
        <v>20.4566340913362</v>
      </c>
      <c r="H28" s="7" t="s">
        <v>43</v>
      </c>
      <c r="J28" s="1" t="n">
        <v>4</v>
      </c>
      <c r="K28" s="6" t="n">
        <f aca="false">K21/$P21*100</f>
        <v>45.0072110501727</v>
      </c>
      <c r="L28" s="6" t="n">
        <f aca="false">L21/$P21*100</f>
        <v>15.7430428600447</v>
      </c>
      <c r="M28" s="6" t="n">
        <f aca="false">M21/$P21*100</f>
        <v>12.4059516554946</v>
      </c>
      <c r="N28" s="6" t="n">
        <f aca="false">N21/$P21*100</f>
        <v>43.0819622181597</v>
      </c>
      <c r="O28" s="6" t="n">
        <f aca="false">O21/$P21*100</f>
        <v>116.238167783872</v>
      </c>
      <c r="P28" s="6" t="n">
        <f aca="false">100-O28</f>
        <v>-16.2381677838716</v>
      </c>
      <c r="Q28" s="7" t="s">
        <v>43</v>
      </c>
    </row>
    <row r="29" customFormat="false" ht="12.75" hidden="false" customHeight="false" outlineLevel="0" collapsed="false">
      <c r="A29" s="1" t="n">
        <v>3</v>
      </c>
      <c r="B29" s="6" t="n">
        <f aca="false">B22/$H22*100</f>
        <v>33.2161221862714</v>
      </c>
      <c r="C29" s="6" t="n">
        <f aca="false">C22/$H22*100</f>
        <v>8.21546115575966</v>
      </c>
      <c r="D29" s="6" t="n">
        <f aca="false">D22/$H22*100</f>
        <v>10.9861879414118</v>
      </c>
      <c r="E29" s="6" t="n">
        <f aca="false">E22/$H22*100</f>
        <v>32.2842779111436</v>
      </c>
      <c r="F29" s="6" t="n">
        <f aca="false">F22/$H22*100</f>
        <v>84.7020491945865</v>
      </c>
      <c r="G29" s="6" t="n">
        <f aca="false">100-F29</f>
        <v>15.2979508054135</v>
      </c>
      <c r="H29" s="7" t="s">
        <v>43</v>
      </c>
      <c r="J29" s="1" t="n">
        <v>3</v>
      </c>
      <c r="K29" s="6" t="n">
        <f aca="false">K22/$P22*100</f>
        <v>40.5481968092238</v>
      </c>
      <c r="L29" s="6" t="n">
        <f aca="false">L22/$P22*100</f>
        <v>10.4555570451803</v>
      </c>
      <c r="M29" s="6" t="n">
        <f aca="false">M22/$P22*100</f>
        <v>9.27604236492828</v>
      </c>
      <c r="N29" s="6" t="n">
        <f aca="false">N22/$P22*100</f>
        <v>39.1423783348974</v>
      </c>
      <c r="O29" s="6" t="n">
        <f aca="false">O22/$P22*100</f>
        <v>99.4221745542298</v>
      </c>
      <c r="P29" s="6" t="n">
        <f aca="false">100-O29</f>
        <v>0.577825445770216</v>
      </c>
      <c r="Q29" s="7" t="s">
        <v>43</v>
      </c>
    </row>
    <row r="30" customFormat="false" ht="12.75" hidden="false" customHeight="false" outlineLevel="0" collapsed="false">
      <c r="A30" s="1" t="n">
        <v>2</v>
      </c>
      <c r="B30" s="6" t="n">
        <f aca="false">B23/$H23*100</f>
        <v>35.3548720981813</v>
      </c>
      <c r="C30" s="6" t="n">
        <f aca="false">C23/$H23*100</f>
        <v>9.09939376016561</v>
      </c>
      <c r="D30" s="6" t="n">
        <f aca="false">D23/$H23*100</f>
        <v>10.925269850658</v>
      </c>
      <c r="E30" s="6" t="n">
        <f aca="false">E23/$H23*100</f>
        <v>34.2184533491054</v>
      </c>
      <c r="F30" s="6" t="n">
        <f aca="false">F23/$H23*100</f>
        <v>89.5979890581103</v>
      </c>
      <c r="G30" s="6" t="n">
        <f aca="false">100-F30</f>
        <v>10.4020109418897</v>
      </c>
      <c r="H30" s="7" t="s">
        <v>43</v>
      </c>
      <c r="J30" s="1" t="n">
        <v>2</v>
      </c>
      <c r="K30" s="6" t="n">
        <f aca="false">K23/$P23*100</f>
        <v>47.4751577287067</v>
      </c>
      <c r="L30" s="6" t="n">
        <f aca="false">L23/$P23*100</f>
        <v>14.1086356466877</v>
      </c>
      <c r="M30" s="6" t="n">
        <f aca="false">M23/$P23*100</f>
        <v>10.580047318612</v>
      </c>
      <c r="N30" s="6" t="n">
        <f aca="false">N23/$P23*100</f>
        <v>45.1794164037855</v>
      </c>
      <c r="O30" s="6" t="n">
        <f aca="false">O23/$P23*100</f>
        <v>117.343257097792</v>
      </c>
      <c r="P30" s="6" t="n">
        <f aca="false">100-O30</f>
        <v>-17.3432570977918</v>
      </c>
      <c r="Q30" s="7" t="s">
        <v>43</v>
      </c>
    </row>
    <row r="31" customFormat="false" ht="12.75" hidden="false" customHeight="false" outlineLevel="0" collapsed="false">
      <c r="A31" s="1" t="n">
        <v>1</v>
      </c>
      <c r="B31" s="6" t="n">
        <f aca="false">B24/$H24*100</f>
        <v>34.85062710647</v>
      </c>
      <c r="C31" s="6" t="n">
        <f aca="false">C24/$H24*100</f>
        <v>12.4474556605337</v>
      </c>
      <c r="D31" s="6" t="n">
        <f aca="false">D24/$H24*100</f>
        <v>13.0757500414388</v>
      </c>
      <c r="E31" s="6" t="n">
        <f aca="false">E24/$H24*100</f>
        <v>34.0234543344936</v>
      </c>
      <c r="F31" s="6" t="n">
        <f aca="false">F24/$H24*100</f>
        <v>94.3972871429361</v>
      </c>
      <c r="G31" s="6" t="n">
        <f aca="false">100-F31</f>
        <v>5.60271285706394</v>
      </c>
      <c r="H31" s="7" t="s">
        <v>43</v>
      </c>
      <c r="J31" s="1" t="n">
        <v>1</v>
      </c>
      <c r="K31" s="6" t="n">
        <f aca="false">K24/$P24*100</f>
        <v>27.6953420058749</v>
      </c>
      <c r="L31" s="6" t="n">
        <f aca="false">L24/$P24*100</f>
        <v>59.9567771716324</v>
      </c>
      <c r="M31" s="6" t="n">
        <f aca="false">M24/$P24*100</f>
        <v>43.5912715065044</v>
      </c>
      <c r="N31" s="6" t="n">
        <f aca="false">N24/$P24*100</f>
        <v>31.256399496433</v>
      </c>
      <c r="O31" s="6" t="n">
        <f aca="false">O24/$P24*100</f>
        <v>162.499790180445</v>
      </c>
      <c r="P31" s="6" t="n">
        <f aca="false">100-O31</f>
        <v>-62.4997901804447</v>
      </c>
      <c r="Q31" s="7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1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E132" activeCellId="0" sqref="E13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  <c r="B1" s="1" t="s">
        <v>19</v>
      </c>
      <c r="C1" s="1" t="s">
        <v>1</v>
      </c>
      <c r="D1" s="3" t="s">
        <v>20</v>
      </c>
      <c r="E1" s="3" t="s">
        <v>21</v>
      </c>
      <c r="H1" s="1" t="s">
        <v>0</v>
      </c>
      <c r="I1" s="1" t="s">
        <v>19</v>
      </c>
      <c r="J1" s="1" t="s">
        <v>1</v>
      </c>
      <c r="K1" s="3" t="s">
        <v>20</v>
      </c>
      <c r="L1" s="3" t="s">
        <v>21</v>
      </c>
      <c r="M1" s="1" t="s">
        <v>1</v>
      </c>
      <c r="N1" s="3" t="s">
        <v>20</v>
      </c>
      <c r="O1" s="3" t="s">
        <v>21</v>
      </c>
      <c r="P1" s="1" t="s">
        <v>1</v>
      </c>
      <c r="Q1" s="3" t="s">
        <v>20</v>
      </c>
      <c r="R1" s="3" t="s">
        <v>21</v>
      </c>
      <c r="S1" s="1" t="s">
        <v>1</v>
      </c>
      <c r="T1" s="3" t="s">
        <v>20</v>
      </c>
      <c r="U1" s="3" t="s">
        <v>21</v>
      </c>
      <c r="V1" s="1" t="s">
        <v>1</v>
      </c>
      <c r="W1" s="3" t="s">
        <v>20</v>
      </c>
      <c r="X1" s="3" t="s">
        <v>21</v>
      </c>
    </row>
    <row r="2" customFormat="false" ht="12.75" hidden="false" customHeight="false" outlineLevel="0" collapsed="false">
      <c r="A2" s="1" t="n">
        <f aca="false">Pilastri!A4</f>
        <v>1</v>
      </c>
      <c r="B2" s="1" t="n">
        <f aca="false">Pilastri!B4</f>
        <v>21</v>
      </c>
      <c r="C2" s="1" t="n">
        <f aca="false">Pilastri!D4</f>
        <v>5</v>
      </c>
      <c r="D2" s="2" t="n">
        <f aca="false">Pilastri!M4</f>
        <v>15.395</v>
      </c>
      <c r="E2" s="2" t="n">
        <f aca="false">Pilastri!N4</f>
        <v>0.253</v>
      </c>
      <c r="H2" s="1" t="n">
        <f aca="false">A2</f>
        <v>1</v>
      </c>
      <c r="I2" s="1" t="n">
        <f aca="false">B2</f>
        <v>21</v>
      </c>
      <c r="J2" s="1" t="n">
        <f aca="false">C2</f>
        <v>5</v>
      </c>
      <c r="K2" s="2" t="n">
        <f aca="false">D2</f>
        <v>15.395</v>
      </c>
      <c r="L2" s="2" t="n">
        <f aca="false">E2</f>
        <v>0.253</v>
      </c>
      <c r="M2" s="1" t="n">
        <f aca="false">C3</f>
        <v>4</v>
      </c>
      <c r="N2" s="2" t="n">
        <f aca="false">D3</f>
        <v>-4.416</v>
      </c>
      <c r="O2" s="2" t="n">
        <f aca="false">E3</f>
        <v>-0.138</v>
      </c>
      <c r="P2" s="1" t="n">
        <f aca="false">C4</f>
        <v>3</v>
      </c>
      <c r="Q2" s="2" t="n">
        <f aca="false">D4</f>
        <v>0.494000000000002</v>
      </c>
      <c r="R2" s="2" t="n">
        <f aca="false">E4</f>
        <v>-0.025</v>
      </c>
      <c r="S2" s="1" t="n">
        <f aca="false">C5</f>
        <v>2</v>
      </c>
      <c r="T2" s="2" t="n">
        <f aca="false">D5</f>
        <v>-2.393</v>
      </c>
      <c r="U2" s="2" t="n">
        <f aca="false">E5</f>
        <v>-0.058</v>
      </c>
      <c r="V2" s="1" t="n">
        <f aca="false">C6</f>
        <v>1</v>
      </c>
      <c r="W2" s="2" t="n">
        <f aca="false">D6</f>
        <v>-2.096</v>
      </c>
      <c r="X2" s="2" t="n">
        <f aca="false">E6</f>
        <v>-0.049</v>
      </c>
    </row>
    <row r="3" customFormat="false" ht="12.75" hidden="false" customHeight="false" outlineLevel="0" collapsed="false">
      <c r="A3" s="1" t="n">
        <f aca="false">Pilastri!A8</f>
        <v>1</v>
      </c>
      <c r="B3" s="1" t="n">
        <f aca="false">Pilastri!B8</f>
        <v>21</v>
      </c>
      <c r="C3" s="1" t="n">
        <f aca="false">Pilastri!D8</f>
        <v>4</v>
      </c>
      <c r="D3" s="2" t="n">
        <f aca="false">Pilastri!M8</f>
        <v>-4.416</v>
      </c>
      <c r="E3" s="2" t="n">
        <f aca="false">Pilastri!N8</f>
        <v>-0.138</v>
      </c>
      <c r="H3" s="1" t="n">
        <f aca="false">A7</f>
        <v>1</v>
      </c>
      <c r="I3" s="1" t="n">
        <f aca="false">B7</f>
        <v>22</v>
      </c>
      <c r="J3" s="1" t="n">
        <f aca="false">C7</f>
        <v>5</v>
      </c>
      <c r="K3" s="2" t="n">
        <f aca="false">D7</f>
        <v>29.41</v>
      </c>
      <c r="L3" s="2" t="n">
        <f aca="false">E7</f>
        <v>0.453</v>
      </c>
      <c r="M3" s="1" t="n">
        <f aca="false">C8</f>
        <v>4</v>
      </c>
      <c r="N3" s="2" t="n">
        <f aca="false">D8</f>
        <v>-7.846</v>
      </c>
      <c r="O3" s="2" t="n">
        <f aca="false">E8</f>
        <v>-0.219</v>
      </c>
      <c r="P3" s="1" t="n">
        <f aca="false">C9</f>
        <v>3</v>
      </c>
      <c r="Q3" s="2" t="n">
        <f aca="false">D9</f>
        <v>0.0579999999999998</v>
      </c>
      <c r="R3" s="2" t="n">
        <f aca="false">E9</f>
        <v>-0.06</v>
      </c>
      <c r="S3" s="1" t="n">
        <f aca="false">C10</f>
        <v>2</v>
      </c>
      <c r="T3" s="2" t="n">
        <f aca="false">D10</f>
        <v>-4.182</v>
      </c>
      <c r="U3" s="2" t="n">
        <f aca="false">E10</f>
        <v>-0.103</v>
      </c>
      <c r="V3" s="1" t="n">
        <f aca="false">C11</f>
        <v>1</v>
      </c>
      <c r="W3" s="2" t="n">
        <f aca="false">D11</f>
        <v>-7.475</v>
      </c>
      <c r="X3" s="2" t="n">
        <f aca="false">E11</f>
        <v>-0.081</v>
      </c>
    </row>
    <row r="4" customFormat="false" ht="12.75" hidden="false" customHeight="false" outlineLevel="0" collapsed="false">
      <c r="A4" s="1" t="n">
        <f aca="false">Pilastri!A12</f>
        <v>1</v>
      </c>
      <c r="B4" s="1" t="n">
        <f aca="false">Pilastri!B12</f>
        <v>21</v>
      </c>
      <c r="C4" s="1" t="n">
        <f aca="false">Pilastri!D12</f>
        <v>3</v>
      </c>
      <c r="D4" s="2" t="n">
        <f aca="false">Pilastri!M12</f>
        <v>0.494000000000002</v>
      </c>
      <c r="E4" s="2" t="n">
        <f aca="false">Pilastri!N12</f>
        <v>-0.025</v>
      </c>
      <c r="H4" s="1" t="n">
        <f aca="false">A12</f>
        <v>1</v>
      </c>
      <c r="I4" s="1" t="n">
        <f aca="false">B12</f>
        <v>23</v>
      </c>
      <c r="J4" s="1" t="n">
        <f aca="false">C12</f>
        <v>5</v>
      </c>
      <c r="K4" s="2" t="n">
        <f aca="false">D12</f>
        <v>29.576</v>
      </c>
      <c r="L4" s="2" t="n">
        <f aca="false">E12</f>
        <v>0.451</v>
      </c>
      <c r="M4" s="1" t="n">
        <f aca="false">C13</f>
        <v>4</v>
      </c>
      <c r="N4" s="2" t="n">
        <f aca="false">D13</f>
        <v>-6.54</v>
      </c>
      <c r="O4" s="2" t="n">
        <f aca="false">E13</f>
        <v>-0.2</v>
      </c>
      <c r="P4" s="1" t="n">
        <f aca="false">C14</f>
        <v>3</v>
      </c>
      <c r="Q4" s="2" t="n">
        <f aca="false">D14</f>
        <v>-0.578000000000003</v>
      </c>
      <c r="R4" s="2" t="n">
        <f aca="false">E14</f>
        <v>-0.068</v>
      </c>
      <c r="S4" s="1" t="n">
        <f aca="false">C15</f>
        <v>2</v>
      </c>
      <c r="T4" s="2" t="n">
        <f aca="false">D15</f>
        <v>-4.445</v>
      </c>
      <c r="U4" s="2" t="n">
        <f aca="false">E15</f>
        <v>-0.105</v>
      </c>
      <c r="V4" s="1" t="n">
        <f aca="false">C16</f>
        <v>1</v>
      </c>
      <c r="W4" s="2" t="n">
        <f aca="false">D16</f>
        <v>-7.933</v>
      </c>
      <c r="X4" s="2" t="n">
        <f aca="false">E16</f>
        <v>-0.086</v>
      </c>
    </row>
    <row r="5" customFormat="false" ht="12.75" hidden="false" customHeight="false" outlineLevel="0" collapsed="false">
      <c r="A5" s="1" t="n">
        <f aca="false">Pilastri!A16</f>
        <v>1</v>
      </c>
      <c r="B5" s="1" t="n">
        <f aca="false">Pilastri!B16</f>
        <v>21</v>
      </c>
      <c r="C5" s="1" t="n">
        <f aca="false">Pilastri!D16</f>
        <v>2</v>
      </c>
      <c r="D5" s="2" t="n">
        <f aca="false">Pilastri!M16</f>
        <v>-2.393</v>
      </c>
      <c r="E5" s="2" t="n">
        <f aca="false">Pilastri!N16</f>
        <v>-0.058</v>
      </c>
      <c r="H5" s="1" t="n">
        <f aca="false">A17</f>
        <v>1</v>
      </c>
      <c r="I5" s="1" t="n">
        <f aca="false">B17</f>
        <v>24</v>
      </c>
      <c r="J5" s="1" t="n">
        <f aca="false">C17</f>
        <v>5</v>
      </c>
      <c r="K5" s="2" t="n">
        <f aca="false">D17</f>
        <v>32.525</v>
      </c>
      <c r="L5" s="2" t="n">
        <f aca="false">E17</f>
        <v>0.456</v>
      </c>
      <c r="M5" s="1" t="n">
        <f aca="false">C18</f>
        <v>4</v>
      </c>
      <c r="N5" s="2" t="n">
        <f aca="false">D18</f>
        <v>-6.086</v>
      </c>
      <c r="O5" s="2" t="n">
        <f aca="false">E18</f>
        <v>-0.162</v>
      </c>
      <c r="P5" s="1" t="n">
        <f aca="false">C19</f>
        <v>3</v>
      </c>
      <c r="Q5" s="2" t="n">
        <f aca="false">D19</f>
        <v>-1.645</v>
      </c>
      <c r="R5" s="2" t="n">
        <f aca="false">E19</f>
        <v>-0.086</v>
      </c>
      <c r="S5" s="1" t="n">
        <f aca="false">C20</f>
        <v>2</v>
      </c>
      <c r="T5" s="2" t="n">
        <f aca="false">D20</f>
        <v>-5.19</v>
      </c>
      <c r="U5" s="2" t="n">
        <f aca="false">E20</f>
        <v>-0.106</v>
      </c>
      <c r="V5" s="1" t="n">
        <f aca="false">C21</f>
        <v>1</v>
      </c>
      <c r="W5" s="2" t="n">
        <f aca="false">D21</f>
        <v>-11.616</v>
      </c>
      <c r="X5" s="2" t="n">
        <f aca="false">E21</f>
        <v>-0.089</v>
      </c>
    </row>
    <row r="6" customFormat="false" ht="12.75" hidden="false" customHeight="false" outlineLevel="0" collapsed="false">
      <c r="A6" s="1" t="n">
        <f aca="false">Pilastri!A20</f>
        <v>1</v>
      </c>
      <c r="B6" s="1" t="n">
        <f aca="false">Pilastri!B20</f>
        <v>21</v>
      </c>
      <c r="C6" s="1" t="n">
        <f aca="false">Pilastri!D20</f>
        <v>1</v>
      </c>
      <c r="D6" s="2" t="n">
        <f aca="false">Pilastri!M20</f>
        <v>-2.096</v>
      </c>
      <c r="E6" s="2" t="n">
        <f aca="false">Pilastri!N20</f>
        <v>-0.049</v>
      </c>
      <c r="H6" s="1" t="n">
        <f aca="false">A22</f>
        <v>1</v>
      </c>
      <c r="I6" s="1" t="n">
        <f aca="false">B22</f>
        <v>30</v>
      </c>
      <c r="J6" s="1" t="n">
        <f aca="false">C22</f>
        <v>5</v>
      </c>
      <c r="K6" s="2" t="n">
        <f aca="false">D22</f>
        <v>366.436</v>
      </c>
      <c r="L6" s="2" t="n">
        <f aca="false">E22</f>
        <v>26.311</v>
      </c>
      <c r="M6" s="1" t="n">
        <f aca="false">C23</f>
        <v>4</v>
      </c>
      <c r="N6" s="2" t="n">
        <f aca="false">D23</f>
        <v>539.323</v>
      </c>
      <c r="O6" s="2" t="n">
        <f aca="false">E23</f>
        <v>-14.092</v>
      </c>
      <c r="P6" s="1" t="n">
        <f aca="false">C24</f>
        <v>3</v>
      </c>
      <c r="Q6" s="2" t="n">
        <f aca="false">D24</f>
        <v>393.116</v>
      </c>
      <c r="R6" s="2" t="n">
        <f aca="false">E24</f>
        <v>-9.183</v>
      </c>
      <c r="S6" s="1" t="n">
        <f aca="false">C25</f>
        <v>2</v>
      </c>
      <c r="T6" s="2" t="n">
        <f aca="false">D25</f>
        <v>292.98</v>
      </c>
      <c r="U6" s="2" t="n">
        <f aca="false">E25</f>
        <v>-10.2</v>
      </c>
      <c r="V6" s="1" t="n">
        <f aca="false">C26</f>
        <v>1</v>
      </c>
      <c r="W6" s="2" t="n">
        <f aca="false">D26</f>
        <v>27.115</v>
      </c>
      <c r="X6" s="2" t="n">
        <f aca="false">E26</f>
        <v>-2.618</v>
      </c>
    </row>
    <row r="7" customFormat="false" ht="12.75" hidden="false" customHeight="false" outlineLevel="0" collapsed="false">
      <c r="A7" s="1" t="n">
        <f aca="false">Pilastri!A24</f>
        <v>1</v>
      </c>
      <c r="B7" s="1" t="n">
        <f aca="false">Pilastri!B24</f>
        <v>22</v>
      </c>
      <c r="C7" s="1" t="n">
        <f aca="false">Pilastri!D24</f>
        <v>5</v>
      </c>
      <c r="D7" s="2" t="n">
        <f aca="false">Pilastri!M24</f>
        <v>29.41</v>
      </c>
      <c r="E7" s="2" t="n">
        <f aca="false">Pilastri!N24</f>
        <v>0.453</v>
      </c>
      <c r="H7" s="1" t="n">
        <f aca="false">A27</f>
        <v>1</v>
      </c>
      <c r="I7" s="1" t="n">
        <f aca="false">B27</f>
        <v>27</v>
      </c>
      <c r="J7" s="1" t="n">
        <f aca="false">C27</f>
        <v>5</v>
      </c>
      <c r="K7" s="2" t="n">
        <f aca="false">D27</f>
        <v>23.878</v>
      </c>
      <c r="L7" s="2" t="n">
        <f aca="false">E27</f>
        <v>0.338</v>
      </c>
      <c r="M7" s="1" t="n">
        <f aca="false">C28</f>
        <v>4</v>
      </c>
      <c r="N7" s="2" t="n">
        <f aca="false">D28</f>
        <v>-6.852</v>
      </c>
      <c r="O7" s="2" t="n">
        <f aca="false">E28</f>
        <v>-0.151</v>
      </c>
      <c r="P7" s="1" t="n">
        <f aca="false">C29</f>
        <v>3</v>
      </c>
      <c r="Q7" s="2" t="n">
        <f aca="false">D29</f>
        <v>-0.300000000000001</v>
      </c>
      <c r="R7" s="2" t="n">
        <f aca="false">E29</f>
        <v>-0.047</v>
      </c>
      <c r="S7" s="1" t="n">
        <f aca="false">C30</f>
        <v>2</v>
      </c>
      <c r="T7" s="2" t="n">
        <f aca="false">D30</f>
        <v>-3.59</v>
      </c>
      <c r="U7" s="2" t="n">
        <f aca="false">E30</f>
        <v>-0.073</v>
      </c>
      <c r="V7" s="1" t="n">
        <f aca="false">C31</f>
        <v>1</v>
      </c>
      <c r="W7" s="2" t="n">
        <f aca="false">D31</f>
        <v>-7.271</v>
      </c>
      <c r="X7" s="2" t="n">
        <f aca="false">E31</f>
        <v>-0.061</v>
      </c>
    </row>
    <row r="8" customFormat="false" ht="12.75" hidden="false" customHeight="false" outlineLevel="0" collapsed="false">
      <c r="A8" s="1" t="n">
        <f aca="false">Pilastri!A28</f>
        <v>1</v>
      </c>
      <c r="B8" s="1" t="n">
        <f aca="false">Pilastri!B28</f>
        <v>22</v>
      </c>
      <c r="C8" s="1" t="n">
        <f aca="false">Pilastri!D28</f>
        <v>4</v>
      </c>
      <c r="D8" s="2" t="n">
        <f aca="false">Pilastri!M28</f>
        <v>-7.846</v>
      </c>
      <c r="E8" s="2" t="n">
        <f aca="false">Pilastri!N28</f>
        <v>-0.219</v>
      </c>
    </row>
    <row r="9" customFormat="false" ht="12.75" hidden="false" customHeight="false" outlineLevel="0" collapsed="false">
      <c r="A9" s="1" t="n">
        <f aca="false">Pilastri!A32</f>
        <v>1</v>
      </c>
      <c r="B9" s="1" t="n">
        <f aca="false">Pilastri!B32</f>
        <v>22</v>
      </c>
      <c r="C9" s="1" t="n">
        <f aca="false">Pilastri!D32</f>
        <v>3</v>
      </c>
      <c r="D9" s="2" t="n">
        <f aca="false">Pilastri!M32</f>
        <v>0.0579999999999998</v>
      </c>
      <c r="E9" s="2" t="n">
        <f aca="false">Pilastri!N32</f>
        <v>-0.06</v>
      </c>
      <c r="H9" s="1" t="n">
        <f aca="false">A32</f>
        <v>2</v>
      </c>
      <c r="I9" s="1" t="n">
        <f aca="false">B32</f>
        <v>14</v>
      </c>
      <c r="J9" s="1" t="n">
        <f aca="false">C32</f>
        <v>5</v>
      </c>
      <c r="K9" s="2" t="n">
        <f aca="false">D32</f>
        <v>10.686</v>
      </c>
      <c r="L9" s="2" t="n">
        <f aca="false">E32</f>
        <v>0.073</v>
      </c>
      <c r="M9" s="1" t="n">
        <f aca="false">C33</f>
        <v>4</v>
      </c>
      <c r="N9" s="2" t="n">
        <f aca="false">D33</f>
        <v>-2.751</v>
      </c>
      <c r="O9" s="2" t="n">
        <f aca="false">E33</f>
        <v>-0.047</v>
      </c>
      <c r="P9" s="1" t="n">
        <f aca="false">C34</f>
        <v>3</v>
      </c>
      <c r="Q9" s="2" t="n">
        <f aca="false">D34</f>
        <v>0.834000000000001</v>
      </c>
      <c r="R9" s="2" t="n">
        <f aca="false">E34</f>
        <v>-0.003</v>
      </c>
      <c r="S9" s="1" t="n">
        <f aca="false">C35</f>
        <v>2</v>
      </c>
      <c r="T9" s="2" t="n">
        <f aca="false">D35</f>
        <v>-2.245</v>
      </c>
      <c r="U9" s="2" t="n">
        <f aca="false">E35</f>
        <v>-0.019</v>
      </c>
      <c r="V9" s="1" t="n">
        <f aca="false">C36</f>
        <v>1</v>
      </c>
      <c r="W9" s="2" t="n">
        <f aca="false">D36</f>
        <v>1.594</v>
      </c>
      <c r="X9" s="2" t="n">
        <f aca="false">E36</f>
        <v>-0.018</v>
      </c>
    </row>
    <row r="10" customFormat="false" ht="12.75" hidden="false" customHeight="false" outlineLevel="0" collapsed="false">
      <c r="A10" s="1" t="n">
        <f aca="false">Pilastri!A36</f>
        <v>1</v>
      </c>
      <c r="B10" s="1" t="n">
        <f aca="false">Pilastri!B36</f>
        <v>22</v>
      </c>
      <c r="C10" s="1" t="n">
        <f aca="false">Pilastri!D36</f>
        <v>2</v>
      </c>
      <c r="D10" s="2" t="n">
        <f aca="false">Pilastri!M36</f>
        <v>-4.182</v>
      </c>
      <c r="E10" s="2" t="n">
        <f aca="false">Pilastri!N36</f>
        <v>-0.103</v>
      </c>
      <c r="H10" s="1" t="n">
        <f aca="false">A37</f>
        <v>2</v>
      </c>
      <c r="I10" s="1" t="n">
        <f aca="false">B37</f>
        <v>15</v>
      </c>
      <c r="J10" s="1" t="n">
        <f aca="false">C37</f>
        <v>5</v>
      </c>
      <c r="K10" s="2" t="n">
        <f aca="false">D37</f>
        <v>16.493</v>
      </c>
      <c r="L10" s="2" t="n">
        <f aca="false">E37</f>
        <v>0.088</v>
      </c>
      <c r="M10" s="1" t="n">
        <f aca="false">C38</f>
        <v>4</v>
      </c>
      <c r="N10" s="2" t="n">
        <f aca="false">D38</f>
        <v>-3.562</v>
      </c>
      <c r="O10" s="2" t="n">
        <f aca="false">E38</f>
        <v>-0.038</v>
      </c>
      <c r="P10" s="1" t="n">
        <f aca="false">C39</f>
        <v>3</v>
      </c>
      <c r="Q10" s="2" t="n">
        <f aca="false">D39</f>
        <v>-0.438999999999998</v>
      </c>
      <c r="R10" s="2" t="n">
        <f aca="false">E39</f>
        <v>-0.015</v>
      </c>
      <c r="S10" s="1" t="n">
        <f aca="false">C40</f>
        <v>2</v>
      </c>
      <c r="T10" s="2" t="n">
        <f aca="false">D40</f>
        <v>-2.405</v>
      </c>
      <c r="U10" s="2" t="n">
        <f aca="false">E40</f>
        <v>-0.02</v>
      </c>
      <c r="V10" s="1" t="n">
        <f aca="false">C41</f>
        <v>1</v>
      </c>
      <c r="W10" s="2" t="n">
        <f aca="false">D41</f>
        <v>-5.258</v>
      </c>
      <c r="X10" s="2" t="n">
        <f aca="false">E41</f>
        <v>-0.016</v>
      </c>
    </row>
    <row r="11" customFormat="false" ht="12.75" hidden="false" customHeight="false" outlineLevel="0" collapsed="false">
      <c r="A11" s="1" t="n">
        <f aca="false">Pilastri!A40</f>
        <v>1</v>
      </c>
      <c r="B11" s="1" t="n">
        <f aca="false">Pilastri!B40</f>
        <v>22</v>
      </c>
      <c r="C11" s="1" t="n">
        <f aca="false">Pilastri!D40</f>
        <v>1</v>
      </c>
      <c r="D11" s="2" t="n">
        <f aca="false">Pilastri!M40</f>
        <v>-7.475</v>
      </c>
      <c r="E11" s="2" t="n">
        <f aca="false">Pilastri!N40</f>
        <v>-0.081</v>
      </c>
      <c r="H11" s="1" t="n">
        <f aca="false">A42</f>
        <v>2</v>
      </c>
      <c r="I11" s="1" t="n">
        <f aca="false">B42</f>
        <v>16</v>
      </c>
      <c r="J11" s="1" t="n">
        <f aca="false">C42</f>
        <v>5</v>
      </c>
      <c r="K11" s="2" t="n">
        <f aca="false">D42</f>
        <v>17.032</v>
      </c>
      <c r="L11" s="2" t="n">
        <f aca="false">E42</f>
        <v>0.09</v>
      </c>
      <c r="M11" s="1" t="n">
        <f aca="false">C43</f>
        <v>4</v>
      </c>
      <c r="N11" s="2" t="n">
        <f aca="false">D43</f>
        <v>-2.894</v>
      </c>
      <c r="O11" s="2" t="n">
        <f aca="false">E43</f>
        <v>-0.035</v>
      </c>
      <c r="P11" s="1" t="n">
        <f aca="false">C44</f>
        <v>3</v>
      </c>
      <c r="Q11" s="2" t="n">
        <f aca="false">D44</f>
        <v>-0.712999999999999</v>
      </c>
      <c r="R11" s="2" t="n">
        <f aca="false">E44</f>
        <v>-0.017</v>
      </c>
      <c r="S11" s="1" t="n">
        <f aca="false">C45</f>
        <v>2</v>
      </c>
      <c r="T11" s="2" t="n">
        <f aca="false">D45</f>
        <v>-2.62</v>
      </c>
      <c r="U11" s="2" t="n">
        <f aca="false">E45</f>
        <v>-0.022</v>
      </c>
      <c r="V11" s="1" t="n">
        <f aca="false">C46</f>
        <v>1</v>
      </c>
      <c r="W11" s="2" t="n">
        <f aca="false">D46</f>
        <v>-5.774</v>
      </c>
      <c r="X11" s="2" t="n">
        <f aca="false">E46</f>
        <v>-0.017</v>
      </c>
    </row>
    <row r="12" customFormat="false" ht="12.75" hidden="false" customHeight="false" outlineLevel="0" collapsed="false">
      <c r="A12" s="1" t="n">
        <f aca="false">Pilastri!A44</f>
        <v>1</v>
      </c>
      <c r="B12" s="1" t="n">
        <f aca="false">Pilastri!B44</f>
        <v>23</v>
      </c>
      <c r="C12" s="1" t="n">
        <f aca="false">Pilastri!D44</f>
        <v>5</v>
      </c>
      <c r="D12" s="2" t="n">
        <f aca="false">Pilastri!M44</f>
        <v>29.576</v>
      </c>
      <c r="E12" s="2" t="n">
        <f aca="false">Pilastri!N44</f>
        <v>0.451</v>
      </c>
      <c r="H12" s="1" t="n">
        <f aca="false">A47</f>
        <v>2</v>
      </c>
      <c r="I12" s="1" t="n">
        <f aca="false">B47</f>
        <v>17</v>
      </c>
      <c r="J12" s="1" t="n">
        <f aca="false">C47</f>
        <v>5</v>
      </c>
      <c r="K12" s="2" t="n">
        <f aca="false">D47</f>
        <v>19.883</v>
      </c>
      <c r="L12" s="2" t="n">
        <f aca="false">E47</f>
        <v>0.105</v>
      </c>
      <c r="M12" s="1" t="n">
        <f aca="false">C48</f>
        <v>4</v>
      </c>
      <c r="N12" s="2" t="n">
        <f aca="false">D48</f>
        <v>-3.065</v>
      </c>
      <c r="O12" s="2" t="n">
        <f aca="false">E48</f>
        <v>-0.039</v>
      </c>
      <c r="P12" s="1" t="n">
        <f aca="false">C49</f>
        <v>3</v>
      </c>
      <c r="Q12" s="2" t="n">
        <f aca="false">D49</f>
        <v>-0.918000000000001</v>
      </c>
      <c r="R12" s="2" t="n">
        <f aca="false">E49</f>
        <v>-0.021</v>
      </c>
      <c r="S12" s="1" t="n">
        <f aca="false">C50</f>
        <v>2</v>
      </c>
      <c r="T12" s="2" t="n">
        <f aca="false">D50</f>
        <v>-3.038</v>
      </c>
      <c r="U12" s="2" t="n">
        <f aca="false">E50</f>
        <v>-0.026</v>
      </c>
      <c r="V12" s="1" t="n">
        <f aca="false">C51</f>
        <v>1</v>
      </c>
      <c r="W12" s="2" t="n">
        <f aca="false">D51</f>
        <v>-7.119</v>
      </c>
      <c r="X12" s="2" t="n">
        <f aca="false">E51</f>
        <v>-0.019</v>
      </c>
    </row>
    <row r="13" customFormat="false" ht="12.75" hidden="false" customHeight="false" outlineLevel="0" collapsed="false">
      <c r="A13" s="1" t="n">
        <f aca="false">Pilastri!A48</f>
        <v>1</v>
      </c>
      <c r="B13" s="1" t="n">
        <f aca="false">Pilastri!B48</f>
        <v>23</v>
      </c>
      <c r="C13" s="1" t="n">
        <f aca="false">Pilastri!D48</f>
        <v>4</v>
      </c>
      <c r="D13" s="2" t="n">
        <f aca="false">Pilastri!M48</f>
        <v>-6.54</v>
      </c>
      <c r="E13" s="2" t="n">
        <f aca="false">Pilastri!N48</f>
        <v>-0.2</v>
      </c>
      <c r="H13" s="1" t="n">
        <f aca="false">A52</f>
        <v>2</v>
      </c>
      <c r="I13" s="1" t="n">
        <f aca="false">B52</f>
        <v>18</v>
      </c>
      <c r="J13" s="1" t="n">
        <f aca="false">C52</f>
        <v>5</v>
      </c>
      <c r="K13" s="2" t="n">
        <f aca="false">D52</f>
        <v>28.123</v>
      </c>
      <c r="L13" s="2" t="n">
        <f aca="false">E52</f>
        <v>0.154</v>
      </c>
      <c r="M13" s="1" t="n">
        <f aca="false">C53</f>
        <v>4</v>
      </c>
      <c r="N13" s="2" t="n">
        <f aca="false">D53</f>
        <v>-6.824</v>
      </c>
      <c r="O13" s="2" t="n">
        <f aca="false">E53</f>
        <v>-0.073</v>
      </c>
      <c r="P13" s="1" t="n">
        <f aca="false">C54</f>
        <v>3</v>
      </c>
      <c r="Q13" s="2" t="n">
        <f aca="false">D54</f>
        <v>-0.247</v>
      </c>
      <c r="R13" s="2" t="n">
        <f aca="false">E54</f>
        <v>-0.022</v>
      </c>
      <c r="S13" s="1" t="n">
        <f aca="false">C55</f>
        <v>2</v>
      </c>
      <c r="T13" s="2" t="n">
        <f aca="false">D55</f>
        <v>-4.153</v>
      </c>
      <c r="U13" s="2" t="n">
        <f aca="false">E55</f>
        <v>-0.036</v>
      </c>
      <c r="V13" s="1" t="n">
        <f aca="false">C56</f>
        <v>1</v>
      </c>
      <c r="W13" s="2" t="n">
        <f aca="false">D56</f>
        <v>-7.402</v>
      </c>
      <c r="X13" s="2" t="n">
        <f aca="false">E56</f>
        <v>-0.028</v>
      </c>
    </row>
    <row r="14" customFormat="false" ht="12.75" hidden="false" customHeight="false" outlineLevel="0" collapsed="false">
      <c r="A14" s="1" t="n">
        <f aca="false">Pilastri!A52</f>
        <v>1</v>
      </c>
      <c r="B14" s="1" t="n">
        <f aca="false">Pilastri!B52</f>
        <v>23</v>
      </c>
      <c r="C14" s="1" t="n">
        <f aca="false">Pilastri!D52</f>
        <v>3</v>
      </c>
      <c r="D14" s="2" t="n">
        <f aca="false">Pilastri!M52</f>
        <v>-0.578000000000003</v>
      </c>
      <c r="E14" s="2" t="n">
        <f aca="false">Pilastri!N52</f>
        <v>-0.068</v>
      </c>
      <c r="H14" s="1" t="n">
        <f aca="false">A57</f>
        <v>2</v>
      </c>
      <c r="I14" s="1" t="n">
        <f aca="false">B57</f>
        <v>19</v>
      </c>
      <c r="J14" s="1" t="n">
        <f aca="false">C57</f>
        <v>5</v>
      </c>
      <c r="K14" s="2" t="n">
        <f aca="false">D57</f>
        <v>29.976</v>
      </c>
      <c r="L14" s="2" t="n">
        <f aca="false">E57</f>
        <v>0.164</v>
      </c>
      <c r="M14" s="1" t="n">
        <f aca="false">C58</f>
        <v>4</v>
      </c>
      <c r="N14" s="2" t="n">
        <f aca="false">D58</f>
        <v>-8.111</v>
      </c>
      <c r="O14" s="2" t="n">
        <f aca="false">E58</f>
        <v>-0.081</v>
      </c>
      <c r="P14" s="1" t="n">
        <f aca="false">C59</f>
        <v>3</v>
      </c>
      <c r="Q14" s="2" t="n">
        <f aca="false">D59</f>
        <v>-0.0329999999999977</v>
      </c>
      <c r="R14" s="2" t="n">
        <f aca="false">E59</f>
        <v>-0.022</v>
      </c>
      <c r="S14" s="1" t="n">
        <f aca="false">C60</f>
        <v>2</v>
      </c>
      <c r="T14" s="2" t="n">
        <f aca="false">D60</f>
        <v>-4.255</v>
      </c>
      <c r="U14" s="2" t="n">
        <f aca="false">E60</f>
        <v>-0.037</v>
      </c>
      <c r="V14" s="1" t="n">
        <f aca="false">C61</f>
        <v>1</v>
      </c>
      <c r="W14" s="2" t="n">
        <f aca="false">D61</f>
        <v>-7.788</v>
      </c>
      <c r="X14" s="2" t="n">
        <f aca="false">E61</f>
        <v>-0.029</v>
      </c>
    </row>
    <row r="15" customFormat="false" ht="12.75" hidden="false" customHeight="false" outlineLevel="0" collapsed="false">
      <c r="A15" s="1" t="n">
        <f aca="false">Pilastri!A56</f>
        <v>1</v>
      </c>
      <c r="B15" s="1" t="n">
        <f aca="false">Pilastri!B56</f>
        <v>23</v>
      </c>
      <c r="C15" s="1" t="n">
        <f aca="false">Pilastri!D56</f>
        <v>2</v>
      </c>
      <c r="D15" s="2" t="n">
        <f aca="false">Pilastri!M56</f>
        <v>-4.445</v>
      </c>
      <c r="E15" s="2" t="n">
        <f aca="false">Pilastri!N56</f>
        <v>-0.105</v>
      </c>
      <c r="H15" s="1" t="n">
        <f aca="false">A62</f>
        <v>2</v>
      </c>
      <c r="I15" s="1" t="n">
        <f aca="false">B62</f>
        <v>20</v>
      </c>
      <c r="J15" s="1" t="n">
        <f aca="false">C62</f>
        <v>5</v>
      </c>
      <c r="K15" s="2" t="n">
        <f aca="false">D62</f>
        <v>18.192</v>
      </c>
      <c r="L15" s="2" t="n">
        <f aca="false">E62</f>
        <v>0.112</v>
      </c>
      <c r="M15" s="1" t="n">
        <f aca="false">C63</f>
        <v>4</v>
      </c>
      <c r="N15" s="2" t="n">
        <f aca="false">D63</f>
        <v>-5.279</v>
      </c>
      <c r="O15" s="2" t="n">
        <f aca="false">E63</f>
        <v>-0.066</v>
      </c>
      <c r="P15" s="1" t="n">
        <f aca="false">C64</f>
        <v>3</v>
      </c>
      <c r="Q15" s="2" t="n">
        <f aca="false">D64</f>
        <v>0.917</v>
      </c>
      <c r="R15" s="2" t="n">
        <f aca="false">E64</f>
        <v>-0.008</v>
      </c>
      <c r="S15" s="1" t="n">
        <f aca="false">C65</f>
        <v>2</v>
      </c>
      <c r="T15" s="2" t="n">
        <f aca="false">D65</f>
        <v>-3.097</v>
      </c>
      <c r="U15" s="2" t="n">
        <f aca="false">E65</f>
        <v>-0.028</v>
      </c>
      <c r="V15" s="1" t="n">
        <f aca="false">C66</f>
        <v>1</v>
      </c>
      <c r="W15" s="2" t="n">
        <f aca="false">D66</f>
        <v>-1.064</v>
      </c>
      <c r="X15" s="2" t="n">
        <f aca="false">E66</f>
        <v>-0.024</v>
      </c>
    </row>
    <row r="16" customFormat="false" ht="12.75" hidden="false" customHeight="false" outlineLevel="0" collapsed="false">
      <c r="A16" s="1" t="n">
        <f aca="false">Pilastri!A60</f>
        <v>1</v>
      </c>
      <c r="B16" s="1" t="n">
        <f aca="false">Pilastri!B60</f>
        <v>23</v>
      </c>
      <c r="C16" s="1" t="n">
        <f aca="false">Pilastri!D60</f>
        <v>1</v>
      </c>
      <c r="D16" s="2" t="n">
        <f aca="false">Pilastri!M60</f>
        <v>-7.933</v>
      </c>
      <c r="E16" s="2" t="n">
        <f aca="false">Pilastri!N60</f>
        <v>-0.086</v>
      </c>
    </row>
    <row r="17" customFormat="false" ht="12.75" hidden="false" customHeight="false" outlineLevel="0" collapsed="false">
      <c r="A17" s="1" t="n">
        <f aca="false">Pilastri!A64</f>
        <v>1</v>
      </c>
      <c r="B17" s="1" t="n">
        <f aca="false">Pilastri!B64</f>
        <v>24</v>
      </c>
      <c r="C17" s="1" t="n">
        <f aca="false">Pilastri!D64</f>
        <v>5</v>
      </c>
      <c r="D17" s="2" t="n">
        <f aca="false">Pilastri!M64</f>
        <v>32.525</v>
      </c>
      <c r="E17" s="2" t="n">
        <f aca="false">Pilastri!N64</f>
        <v>0.456</v>
      </c>
      <c r="H17" s="1" t="n">
        <f aca="false">A67</f>
        <v>3</v>
      </c>
      <c r="I17" s="1" t="n">
        <f aca="false">B67</f>
        <v>7</v>
      </c>
      <c r="J17" s="1" t="n">
        <f aca="false">C67</f>
        <v>5</v>
      </c>
      <c r="K17" s="2" t="n">
        <f aca="false">D67</f>
        <v>10.382</v>
      </c>
      <c r="L17" s="2" t="n">
        <f aca="false">E67</f>
        <v>-0.057</v>
      </c>
      <c r="M17" s="1" t="n">
        <f aca="false">C68</f>
        <v>4</v>
      </c>
      <c r="N17" s="2" t="n">
        <f aca="false">D68</f>
        <v>-2.574</v>
      </c>
      <c r="O17" s="2" t="n">
        <f aca="false">E68</f>
        <v>0.031</v>
      </c>
      <c r="P17" s="1" t="n">
        <f aca="false">C69</f>
        <v>3</v>
      </c>
      <c r="Q17" s="2" t="n">
        <f aca="false">D69</f>
        <v>0.605</v>
      </c>
      <c r="R17" s="2" t="n">
        <f aca="false">E69</f>
        <v>0.005</v>
      </c>
      <c r="S17" s="1" t="n">
        <f aca="false">C70</f>
        <v>2</v>
      </c>
      <c r="T17" s="2" t="n">
        <f aca="false">D70</f>
        <v>-2.252</v>
      </c>
      <c r="U17" s="2" t="n">
        <f aca="false">E70</f>
        <v>0.013</v>
      </c>
      <c r="V17" s="1" t="n">
        <f aca="false">C71</f>
        <v>1</v>
      </c>
      <c r="W17" s="2" t="n">
        <f aca="false">D71</f>
        <v>1.456</v>
      </c>
      <c r="X17" s="2" t="n">
        <f aca="false">E71</f>
        <v>0.013</v>
      </c>
    </row>
    <row r="18" customFormat="false" ht="12.75" hidden="false" customHeight="false" outlineLevel="0" collapsed="false">
      <c r="A18" s="1" t="n">
        <f aca="false">Pilastri!A68</f>
        <v>1</v>
      </c>
      <c r="B18" s="1" t="n">
        <f aca="false">Pilastri!B68</f>
        <v>24</v>
      </c>
      <c r="C18" s="1" t="n">
        <f aca="false">Pilastri!D68</f>
        <v>4</v>
      </c>
      <c r="D18" s="2" t="n">
        <f aca="false">Pilastri!M68</f>
        <v>-6.086</v>
      </c>
      <c r="E18" s="2" t="n">
        <f aca="false">Pilastri!N68</f>
        <v>-0.162</v>
      </c>
      <c r="H18" s="1" t="n">
        <f aca="false">A72</f>
        <v>3</v>
      </c>
      <c r="I18" s="1" t="n">
        <f aca="false">B72</f>
        <v>8</v>
      </c>
      <c r="J18" s="1" t="n">
        <f aca="false">C72</f>
        <v>5</v>
      </c>
      <c r="K18" s="2" t="n">
        <f aca="false">D72</f>
        <v>24.892</v>
      </c>
      <c r="L18" s="2" t="n">
        <f aca="false">E72</f>
        <v>-0.113</v>
      </c>
      <c r="M18" s="1" t="n">
        <f aca="false">C73</f>
        <v>4</v>
      </c>
      <c r="N18" s="2" t="n">
        <f aca="false">D73</f>
        <v>-4.917</v>
      </c>
      <c r="O18" s="2" t="n">
        <f aca="false">E73</f>
        <v>0.042</v>
      </c>
      <c r="P18" s="1" t="n">
        <f aca="false">C74</f>
        <v>3</v>
      </c>
      <c r="Q18" s="2" t="n">
        <f aca="false">D74</f>
        <v>-0.708000000000002</v>
      </c>
      <c r="R18" s="2" t="n">
        <f aca="false">E74</f>
        <v>0.02</v>
      </c>
      <c r="S18" s="1" t="n">
        <f aca="false">C75</f>
        <v>2</v>
      </c>
      <c r="T18" s="2" t="n">
        <f aca="false">D75</f>
        <v>-3.617</v>
      </c>
      <c r="U18" s="2" t="n">
        <f aca="false">E75</f>
        <v>0.025</v>
      </c>
      <c r="V18" s="1" t="n">
        <f aca="false">C76</f>
        <v>1</v>
      </c>
      <c r="W18" s="2" t="n">
        <f aca="false">D76</f>
        <v>-9.007</v>
      </c>
      <c r="X18" s="2" t="n">
        <f aca="false">E76</f>
        <v>0.022</v>
      </c>
    </row>
    <row r="19" customFormat="false" ht="12.75" hidden="false" customHeight="false" outlineLevel="0" collapsed="false">
      <c r="A19" s="1" t="n">
        <f aca="false">Pilastri!A72</f>
        <v>1</v>
      </c>
      <c r="B19" s="1" t="n">
        <f aca="false">Pilastri!B72</f>
        <v>24</v>
      </c>
      <c r="C19" s="1" t="n">
        <f aca="false">Pilastri!D72</f>
        <v>3</v>
      </c>
      <c r="D19" s="2" t="n">
        <f aca="false">Pilastri!M72</f>
        <v>-1.645</v>
      </c>
      <c r="E19" s="2" t="n">
        <f aca="false">Pilastri!N72</f>
        <v>-0.086</v>
      </c>
      <c r="H19" s="1" t="n">
        <f aca="false">A77</f>
        <v>3</v>
      </c>
      <c r="I19" s="1" t="n">
        <f aca="false">B77</f>
        <v>33</v>
      </c>
      <c r="J19" s="1" t="n">
        <f aca="false">C77</f>
        <v>5</v>
      </c>
      <c r="K19" s="2" t="n">
        <f aca="false">D77</f>
        <v>93.494</v>
      </c>
      <c r="L19" s="2" t="n">
        <f aca="false">E77</f>
        <v>-1.491</v>
      </c>
      <c r="M19" s="1" t="n">
        <f aca="false">C78</f>
        <v>4</v>
      </c>
      <c r="N19" s="2" t="n">
        <f aca="false">D78</f>
        <v>87.855</v>
      </c>
      <c r="O19" s="2" t="n">
        <f aca="false">E78</f>
        <v>0.803</v>
      </c>
      <c r="P19" s="1" t="n">
        <f aca="false">C79</f>
        <v>3</v>
      </c>
      <c r="Q19" s="2" t="n">
        <f aca="false">D79</f>
        <v>45.679</v>
      </c>
      <c r="R19" s="2" t="n">
        <f aca="false">E79</f>
        <v>0.389</v>
      </c>
      <c r="S19" s="1" t="n">
        <f aca="false">C80</f>
        <v>2</v>
      </c>
      <c r="T19" s="2" t="n">
        <f aca="false">D80</f>
        <v>35.341</v>
      </c>
      <c r="U19" s="2" t="n">
        <f aca="false">E80</f>
        <v>0.515</v>
      </c>
      <c r="V19" s="1" t="n">
        <f aca="false">C81</f>
        <v>1</v>
      </c>
      <c r="W19" s="2" t="n">
        <f aca="false">D81</f>
        <v>112.889</v>
      </c>
      <c r="X19" s="2" t="n">
        <f aca="false">E81</f>
        <v>0.248</v>
      </c>
    </row>
    <row r="20" customFormat="false" ht="12.75" hidden="false" customHeight="false" outlineLevel="0" collapsed="false">
      <c r="A20" s="1" t="n">
        <f aca="false">Pilastri!A76</f>
        <v>1</v>
      </c>
      <c r="B20" s="1" t="n">
        <f aca="false">Pilastri!B76</f>
        <v>24</v>
      </c>
      <c r="C20" s="1" t="n">
        <f aca="false">Pilastri!D76</f>
        <v>2</v>
      </c>
      <c r="D20" s="2" t="n">
        <f aca="false">Pilastri!M76</f>
        <v>-5.19</v>
      </c>
      <c r="E20" s="2" t="n">
        <f aca="false">Pilastri!N76</f>
        <v>-0.106</v>
      </c>
      <c r="H20" s="1" t="n">
        <f aca="false">A82</f>
        <v>3</v>
      </c>
      <c r="I20" s="1" t="n">
        <f aca="false">B82</f>
        <v>10</v>
      </c>
      <c r="J20" s="1" t="n">
        <f aca="false">C82</f>
        <v>5</v>
      </c>
      <c r="K20" s="2" t="n">
        <f aca="false">D82</f>
        <v>39.691</v>
      </c>
      <c r="L20" s="2" t="n">
        <f aca="false">E82</f>
        <v>-0.181</v>
      </c>
      <c r="M20" s="1" t="n">
        <f aca="false">C83</f>
        <v>4</v>
      </c>
      <c r="N20" s="2" t="n">
        <f aca="false">D83</f>
        <v>-10.737</v>
      </c>
      <c r="O20" s="2" t="n">
        <f aca="false">E83</f>
        <v>0.079</v>
      </c>
      <c r="P20" s="1" t="n">
        <f aca="false">C84</f>
        <v>3</v>
      </c>
      <c r="Q20" s="2" t="n">
        <f aca="false">D84</f>
        <v>-0.318000000000001</v>
      </c>
      <c r="R20" s="2" t="n">
        <f aca="false">E84</f>
        <v>0.025</v>
      </c>
      <c r="S20" s="1" t="n">
        <f aca="false">C85</f>
        <v>2</v>
      </c>
      <c r="T20" s="2" t="n">
        <f aca="false">D85</f>
        <v>-5.701</v>
      </c>
      <c r="U20" s="2" t="n">
        <f aca="false">E85</f>
        <v>0.039</v>
      </c>
      <c r="V20" s="1" t="n">
        <f aca="false">C86</f>
        <v>1</v>
      </c>
      <c r="W20" s="2" t="n">
        <f aca="false">D86</f>
        <v>-11.552</v>
      </c>
      <c r="X20" s="2" t="n">
        <f aca="false">E86</f>
        <v>0.033</v>
      </c>
    </row>
    <row r="21" customFormat="false" ht="12.75" hidden="false" customHeight="false" outlineLevel="0" collapsed="false">
      <c r="A21" s="1" t="n">
        <f aca="false">Pilastri!A80</f>
        <v>1</v>
      </c>
      <c r="B21" s="1" t="n">
        <f aca="false">Pilastri!B80</f>
        <v>24</v>
      </c>
      <c r="C21" s="1" t="n">
        <f aca="false">Pilastri!D80</f>
        <v>1</v>
      </c>
      <c r="D21" s="2" t="n">
        <f aca="false">Pilastri!M80</f>
        <v>-11.616</v>
      </c>
      <c r="E21" s="2" t="n">
        <f aca="false">Pilastri!N80</f>
        <v>-0.089</v>
      </c>
      <c r="H21" s="1" t="n">
        <f aca="false">A87</f>
        <v>3</v>
      </c>
      <c r="I21" s="1" t="n">
        <f aca="false">B87</f>
        <v>11</v>
      </c>
      <c r="J21" s="1" t="n">
        <f aca="false">C87</f>
        <v>5</v>
      </c>
      <c r="K21" s="2" t="n">
        <f aca="false">D87</f>
        <v>29.034</v>
      </c>
      <c r="L21" s="2" t="n">
        <f aca="false">E87</f>
        <v>-0.134</v>
      </c>
      <c r="M21" s="1" t="n">
        <f aca="false">C88</f>
        <v>4</v>
      </c>
      <c r="N21" s="2" t="n">
        <f aca="false">D88</f>
        <v>-7.167</v>
      </c>
      <c r="O21" s="2" t="n">
        <f aca="false">E88</f>
        <v>0.057</v>
      </c>
      <c r="P21" s="1" t="n">
        <f aca="false">C89</f>
        <v>3</v>
      </c>
      <c r="Q21" s="2" t="n">
        <f aca="false">D89</f>
        <v>-0.478000000000002</v>
      </c>
      <c r="R21" s="2" t="n">
        <f aca="false">E89</f>
        <v>0.019</v>
      </c>
      <c r="S21" s="1" t="n">
        <f aca="false">C90</f>
        <v>2</v>
      </c>
      <c r="T21" s="2" t="n">
        <f aca="false">D90</f>
        <v>-4.292</v>
      </c>
      <c r="U21" s="2" t="n">
        <f aca="false">E90</f>
        <v>0.03</v>
      </c>
      <c r="V21" s="1" t="n">
        <f aca="false">C91</f>
        <v>1</v>
      </c>
      <c r="W21" s="2" t="n">
        <f aca="false">D91</f>
        <v>-7.76</v>
      </c>
      <c r="X21" s="2" t="n">
        <f aca="false">E91</f>
        <v>0.026</v>
      </c>
    </row>
    <row r="22" customFormat="false" ht="12.75" hidden="false" customHeight="false" outlineLevel="0" collapsed="false">
      <c r="A22" s="1" t="n">
        <f aca="false">Pilastri!A84</f>
        <v>1</v>
      </c>
      <c r="B22" s="1" t="n">
        <f aca="false">Pilastri!B84</f>
        <v>30</v>
      </c>
      <c r="C22" s="1" t="n">
        <f aca="false">Pilastri!D84</f>
        <v>5</v>
      </c>
      <c r="D22" s="2" t="n">
        <f aca="false">Pilastri!M84</f>
        <v>366.436</v>
      </c>
      <c r="E22" s="2" t="n">
        <f aca="false">Pilastri!N84</f>
        <v>26.311</v>
      </c>
      <c r="H22" s="1" t="n">
        <f aca="false">A92</f>
        <v>3</v>
      </c>
      <c r="I22" s="1" t="n">
        <f aca="false">B92</f>
        <v>12</v>
      </c>
      <c r="J22" s="1" t="n">
        <f aca="false">C92</f>
        <v>5</v>
      </c>
      <c r="K22" s="2" t="n">
        <f aca="false">D92</f>
        <v>28.817</v>
      </c>
      <c r="L22" s="2" t="n">
        <f aca="false">E92</f>
        <v>-0.134</v>
      </c>
      <c r="M22" s="1" t="n">
        <f aca="false">C93</f>
        <v>4</v>
      </c>
      <c r="N22" s="2" t="n">
        <f aca="false">D93</f>
        <v>-7.808</v>
      </c>
      <c r="O22" s="2" t="n">
        <f aca="false">E93</f>
        <v>0.061</v>
      </c>
      <c r="P22" s="1" t="n">
        <f aca="false">C94</f>
        <v>3</v>
      </c>
      <c r="Q22" s="2" t="n">
        <f aca="false">D94</f>
        <v>-0.0640000000000001</v>
      </c>
      <c r="R22" s="2" t="n">
        <f aca="false">E94</f>
        <v>0.017</v>
      </c>
      <c r="S22" s="1" t="n">
        <f aca="false">C95</f>
        <v>2</v>
      </c>
      <c r="T22" s="2" t="n">
        <f aca="false">D95</f>
        <v>-4.109</v>
      </c>
      <c r="U22" s="2" t="n">
        <f aca="false">E95</f>
        <v>0.029</v>
      </c>
      <c r="V22" s="1" t="n">
        <f aca="false">C96</f>
        <v>1</v>
      </c>
      <c r="W22" s="2" t="n">
        <f aca="false">D96</f>
        <v>-7.522</v>
      </c>
      <c r="X22" s="2" t="n">
        <f aca="false">E96</f>
        <v>0.025</v>
      </c>
    </row>
    <row r="23" customFormat="false" ht="12.75" hidden="false" customHeight="false" outlineLevel="0" collapsed="false">
      <c r="A23" s="1" t="n">
        <f aca="false">Pilastri!A88</f>
        <v>1</v>
      </c>
      <c r="B23" s="1" t="n">
        <f aca="false">Pilastri!B88</f>
        <v>30</v>
      </c>
      <c r="C23" s="1" t="n">
        <f aca="false">Pilastri!D88</f>
        <v>4</v>
      </c>
      <c r="D23" s="2" t="n">
        <f aca="false">Pilastri!M88</f>
        <v>539.323</v>
      </c>
      <c r="E23" s="2" t="n">
        <f aca="false">Pilastri!N88</f>
        <v>-14.092</v>
      </c>
      <c r="H23" s="1" t="n">
        <f aca="false">A97</f>
        <v>3</v>
      </c>
      <c r="I23" s="1" t="n">
        <f aca="false">B97</f>
        <v>13</v>
      </c>
      <c r="J23" s="1" t="n">
        <f aca="false">C97</f>
        <v>5</v>
      </c>
      <c r="K23" s="2" t="n">
        <f aca="false">D97</f>
        <v>17.492</v>
      </c>
      <c r="L23" s="2" t="n">
        <f aca="false">E97</f>
        <v>-0.09</v>
      </c>
      <c r="M23" s="1" t="n">
        <f aca="false">C98</f>
        <v>4</v>
      </c>
      <c r="N23" s="2" t="n">
        <f aca="false">D98</f>
        <v>-5.109</v>
      </c>
      <c r="O23" s="2" t="n">
        <f aca="false">E98</f>
        <v>0.048</v>
      </c>
      <c r="P23" s="1" t="n">
        <f aca="false">C99</f>
        <v>3</v>
      </c>
      <c r="Q23" s="2" t="n">
        <f aca="false">D99</f>
        <v>0.868</v>
      </c>
      <c r="R23" s="2" t="n">
        <f aca="false">E99</f>
        <v>0.008</v>
      </c>
      <c r="S23" s="1" t="n">
        <f aca="false">C100</f>
        <v>2</v>
      </c>
      <c r="T23" s="2" t="n">
        <f aca="false">D100</f>
        <v>-2.965</v>
      </c>
      <c r="U23" s="2" t="n">
        <f aca="false">E100</f>
        <v>0.021</v>
      </c>
      <c r="V23" s="1" t="n">
        <f aca="false">C101</f>
        <v>1</v>
      </c>
      <c r="W23" s="2" t="n">
        <f aca="false">D101</f>
        <v>-1.111</v>
      </c>
      <c r="X23" s="2" t="n">
        <f aca="false">E101</f>
        <v>0.017</v>
      </c>
    </row>
    <row r="24" customFormat="false" ht="12.75" hidden="false" customHeight="false" outlineLevel="0" collapsed="false">
      <c r="A24" s="1" t="n">
        <f aca="false">Pilastri!A92</f>
        <v>1</v>
      </c>
      <c r="B24" s="1" t="n">
        <f aca="false">Pilastri!B92</f>
        <v>30</v>
      </c>
      <c r="C24" s="1" t="n">
        <f aca="false">Pilastri!D92</f>
        <v>3</v>
      </c>
      <c r="D24" s="2" t="n">
        <f aca="false">Pilastri!M92</f>
        <v>393.116</v>
      </c>
      <c r="E24" s="2" t="n">
        <f aca="false">Pilastri!N92</f>
        <v>-9.183</v>
      </c>
    </row>
    <row r="25" customFormat="false" ht="12.75" hidden="false" customHeight="false" outlineLevel="0" collapsed="false">
      <c r="A25" s="1" t="n">
        <f aca="false">Pilastri!A96</f>
        <v>1</v>
      </c>
      <c r="B25" s="1" t="n">
        <f aca="false">Pilastri!B96</f>
        <v>30</v>
      </c>
      <c r="C25" s="1" t="n">
        <f aca="false">Pilastri!D96</f>
        <v>2</v>
      </c>
      <c r="D25" s="2" t="n">
        <f aca="false">Pilastri!M96</f>
        <v>292.98</v>
      </c>
      <c r="E25" s="2" t="n">
        <f aca="false">Pilastri!N96</f>
        <v>-10.2</v>
      </c>
      <c r="H25" s="1" t="n">
        <f aca="false">A102</f>
        <v>4</v>
      </c>
      <c r="I25" s="1" t="n">
        <f aca="false">B102</f>
        <v>4</v>
      </c>
      <c r="J25" s="1" t="n">
        <f aca="false">C102</f>
        <v>5</v>
      </c>
      <c r="K25" s="2" t="n">
        <f aca="false">D102</f>
        <v>8.068</v>
      </c>
      <c r="L25" s="2" t="n">
        <f aca="false">E102</f>
        <v>-0.113</v>
      </c>
      <c r="M25" s="1" t="n">
        <f aca="false">C103</f>
        <v>4</v>
      </c>
      <c r="N25" s="2" t="n">
        <f aca="false">D103</f>
        <v>-2.101</v>
      </c>
      <c r="O25" s="2" t="n">
        <f aca="false">E103</f>
        <v>0.053</v>
      </c>
      <c r="P25" s="1" t="n">
        <f aca="false">C104</f>
        <v>3</v>
      </c>
      <c r="Q25" s="2" t="n">
        <f aca="false">D104</f>
        <v>0.0140000000000002</v>
      </c>
      <c r="R25" s="2" t="n">
        <f aca="false">E104</f>
        <v>0.015</v>
      </c>
      <c r="S25" s="1" t="n">
        <f aca="false">C105</f>
        <v>2</v>
      </c>
      <c r="T25" s="2" t="n">
        <f aca="false">D105</f>
        <v>-1.215</v>
      </c>
      <c r="U25" s="2" t="n">
        <f aca="false">E105</f>
        <v>0.025</v>
      </c>
      <c r="V25" s="1" t="n">
        <f aca="false">C106</f>
        <v>1</v>
      </c>
      <c r="W25" s="2" t="n">
        <f aca="false">D106</f>
        <v>-1.921</v>
      </c>
      <c r="X25" s="2" t="n">
        <f aca="false">E106</f>
        <v>0.021</v>
      </c>
    </row>
    <row r="26" customFormat="false" ht="12.75" hidden="false" customHeight="false" outlineLevel="0" collapsed="false">
      <c r="A26" s="1" t="n">
        <f aca="false">Pilastri!A100</f>
        <v>1</v>
      </c>
      <c r="B26" s="1" t="n">
        <f aca="false">Pilastri!B100</f>
        <v>30</v>
      </c>
      <c r="C26" s="1" t="n">
        <f aca="false">Pilastri!D100</f>
        <v>1</v>
      </c>
      <c r="D26" s="2" t="n">
        <f aca="false">Pilastri!M100</f>
        <v>27.115</v>
      </c>
      <c r="E26" s="2" t="n">
        <f aca="false">Pilastri!N100</f>
        <v>-2.618</v>
      </c>
      <c r="H26" s="1" t="n">
        <f aca="false">A107</f>
        <v>4</v>
      </c>
      <c r="I26" s="1" t="n">
        <f aca="false">B107</f>
        <v>5</v>
      </c>
      <c r="J26" s="1" t="n">
        <f aca="false">C107</f>
        <v>5</v>
      </c>
      <c r="K26" s="2" t="n">
        <f aca="false">D107</f>
        <v>14.897</v>
      </c>
      <c r="L26" s="2" t="n">
        <f aca="false">E107</f>
        <v>-0.201</v>
      </c>
      <c r="M26" s="1" t="n">
        <f aca="false">C108</f>
        <v>4</v>
      </c>
      <c r="N26" s="2" t="n">
        <f aca="false">D108</f>
        <v>-3.093</v>
      </c>
      <c r="O26" s="2" t="n">
        <f aca="false">E108</f>
        <v>0.08</v>
      </c>
      <c r="P26" s="1" t="n">
        <f aca="false">C109</f>
        <v>3</v>
      </c>
      <c r="Q26" s="2" t="n">
        <f aca="false">D109</f>
        <v>-0.43</v>
      </c>
      <c r="R26" s="2" t="n">
        <f aca="false">E109</f>
        <v>0.034</v>
      </c>
      <c r="S26" s="1" t="n">
        <f aca="false">C110</f>
        <v>2</v>
      </c>
      <c r="T26" s="2" t="n">
        <f aca="false">D110</f>
        <v>-2.163</v>
      </c>
      <c r="U26" s="2" t="n">
        <f aca="false">E110</f>
        <v>0.046</v>
      </c>
      <c r="V26" s="1" t="n">
        <f aca="false">C111</f>
        <v>1</v>
      </c>
      <c r="W26" s="2" t="n">
        <f aca="false">D111</f>
        <v>-4.828</v>
      </c>
      <c r="X26" s="2" t="n">
        <f aca="false">E111</f>
        <v>0.038</v>
      </c>
    </row>
    <row r="27" customFormat="false" ht="12.75" hidden="false" customHeight="false" outlineLevel="0" collapsed="false">
      <c r="A27" s="1" t="n">
        <f aca="false">Pilastri!A104</f>
        <v>1</v>
      </c>
      <c r="B27" s="1" t="n">
        <f aca="false">Pilastri!B104</f>
        <v>27</v>
      </c>
      <c r="C27" s="1" t="n">
        <f aca="false">Pilastri!D104</f>
        <v>5</v>
      </c>
      <c r="D27" s="2" t="n">
        <f aca="false">Pilastri!M104</f>
        <v>23.878</v>
      </c>
      <c r="E27" s="2" t="n">
        <f aca="false">Pilastri!N104</f>
        <v>0.338</v>
      </c>
      <c r="H27" s="1" t="n">
        <f aca="false">A112</f>
        <v>4</v>
      </c>
      <c r="I27" s="1" t="n">
        <f aca="false">B112</f>
        <v>6</v>
      </c>
      <c r="J27" s="1" t="n">
        <f aca="false">C112</f>
        <v>5</v>
      </c>
      <c r="K27" s="2" t="n">
        <f aca="false">D112</f>
        <v>9.032</v>
      </c>
      <c r="L27" s="2" t="n">
        <f aca="false">E112</f>
        <v>-0.126</v>
      </c>
      <c r="M27" s="1" t="n">
        <f aca="false">C113</f>
        <v>4</v>
      </c>
      <c r="N27" s="2" t="n">
        <f aca="false">D113</f>
        <v>-2.157</v>
      </c>
      <c r="O27" s="2" t="n">
        <f aca="false">E113</f>
        <v>0.057</v>
      </c>
      <c r="P27" s="1" t="n">
        <f aca="false">C114</f>
        <v>3</v>
      </c>
      <c r="Q27" s="2" t="n">
        <f aca="false">D114</f>
        <v>-0.0519999999999996</v>
      </c>
      <c r="R27" s="2" t="n">
        <f aca="false">E114</f>
        <v>0.018</v>
      </c>
      <c r="S27" s="1" t="n">
        <f aca="false">C115</f>
        <v>2</v>
      </c>
      <c r="T27" s="2" t="n">
        <f aca="false">D115</f>
        <v>-1.336</v>
      </c>
      <c r="U27" s="2" t="n">
        <f aca="false">E115</f>
        <v>0.028</v>
      </c>
      <c r="V27" s="1" t="n">
        <f aca="false">C116</f>
        <v>1</v>
      </c>
      <c r="W27" s="2" t="n">
        <f aca="false">D116</f>
        <v>-2.388</v>
      </c>
      <c r="X27" s="2" t="n">
        <f aca="false">E116</f>
        <v>0.024</v>
      </c>
    </row>
    <row r="28" customFormat="false" ht="12.75" hidden="false" customHeight="false" outlineLevel="0" collapsed="false">
      <c r="A28" s="1" t="n">
        <f aca="false">Pilastri!A108</f>
        <v>1</v>
      </c>
      <c r="B28" s="1" t="n">
        <f aca="false">Pilastri!B108</f>
        <v>27</v>
      </c>
      <c r="C28" s="1" t="n">
        <f aca="false">Pilastri!D108</f>
        <v>4</v>
      </c>
      <c r="D28" s="2" t="n">
        <f aca="false">Pilastri!M108</f>
        <v>-6.852</v>
      </c>
      <c r="E28" s="2" t="n">
        <f aca="false">Pilastri!N108</f>
        <v>-0.151</v>
      </c>
    </row>
    <row r="29" customFormat="false" ht="12.75" hidden="false" customHeight="false" outlineLevel="0" collapsed="false">
      <c r="A29" s="1" t="n">
        <f aca="false">Pilastri!A112</f>
        <v>1</v>
      </c>
      <c r="B29" s="1" t="n">
        <f aca="false">Pilastri!B112</f>
        <v>27</v>
      </c>
      <c r="C29" s="1" t="n">
        <f aca="false">Pilastri!D112</f>
        <v>3</v>
      </c>
      <c r="D29" s="2" t="n">
        <f aca="false">Pilastri!M112</f>
        <v>-0.300000000000001</v>
      </c>
      <c r="E29" s="2" t="n">
        <f aca="false">Pilastri!N112</f>
        <v>-0.047</v>
      </c>
      <c r="H29" s="1" t="n">
        <f aca="false">A117</f>
        <v>5</v>
      </c>
      <c r="I29" s="1" t="n">
        <f aca="false">B117</f>
        <v>28</v>
      </c>
      <c r="J29" s="1" t="n">
        <f aca="false">C117</f>
        <v>5</v>
      </c>
      <c r="K29" s="2" t="n">
        <f aca="false">D117</f>
        <v>201.975</v>
      </c>
      <c r="L29" s="2" t="n">
        <f aca="false">E117</f>
        <v>-26.196</v>
      </c>
      <c r="M29" s="1" t="n">
        <f aca="false">C118</f>
        <v>4</v>
      </c>
      <c r="N29" s="2" t="n">
        <f aca="false">D118</f>
        <v>362.245</v>
      </c>
      <c r="O29" s="2" t="n">
        <f aca="false">E118</f>
        <v>14.053</v>
      </c>
      <c r="P29" s="1" t="n">
        <f aca="false">C119</f>
        <v>3</v>
      </c>
      <c r="Q29" s="2" t="n">
        <f aca="false">D119</f>
        <v>255.934</v>
      </c>
      <c r="R29" s="2" t="n">
        <f aca="false">E119</f>
        <v>9.012</v>
      </c>
      <c r="S29" s="1" t="n">
        <f aca="false">C120</f>
        <v>2</v>
      </c>
      <c r="T29" s="2" t="n">
        <f aca="false">D120</f>
        <v>202.111</v>
      </c>
      <c r="U29" s="2" t="n">
        <f aca="false">E120</f>
        <v>10.129</v>
      </c>
      <c r="V29" s="1" t="n">
        <f aca="false">C121</f>
        <v>1</v>
      </c>
      <c r="W29" s="2" t="n">
        <f aca="false">D121</f>
        <v>69.783</v>
      </c>
      <c r="X29" s="2" t="n">
        <f aca="false">E121</f>
        <v>2.714</v>
      </c>
    </row>
    <row r="30" customFormat="false" ht="12.75" hidden="false" customHeight="false" outlineLevel="0" collapsed="false">
      <c r="A30" s="1" t="n">
        <f aca="false">Pilastri!A116</f>
        <v>1</v>
      </c>
      <c r="B30" s="1" t="n">
        <f aca="false">Pilastri!B116</f>
        <v>27</v>
      </c>
      <c r="C30" s="1" t="n">
        <f aca="false">Pilastri!D116</f>
        <v>2</v>
      </c>
      <c r="D30" s="2" t="n">
        <f aca="false">Pilastri!M116</f>
        <v>-3.59</v>
      </c>
      <c r="E30" s="2" t="n">
        <f aca="false">Pilastri!N116</f>
        <v>-0.073</v>
      </c>
      <c r="H30" s="1" t="n">
        <f aca="false">A122</f>
        <v>5</v>
      </c>
      <c r="I30" s="1" t="n">
        <f aca="false">B122</f>
        <v>3</v>
      </c>
      <c r="J30" s="1" t="n">
        <f aca="false">C122</f>
        <v>5</v>
      </c>
      <c r="K30" s="2" t="n">
        <f aca="false">D122</f>
        <v>24.969</v>
      </c>
      <c r="L30" s="2" t="n">
        <f aca="false">E122</f>
        <v>-0.582</v>
      </c>
      <c r="M30" s="1" t="n">
        <f aca="false">C123</f>
        <v>4</v>
      </c>
      <c r="N30" s="2" t="n">
        <f aca="false">D123</f>
        <v>-9.148</v>
      </c>
      <c r="O30" s="2" t="n">
        <f aca="false">E123</f>
        <v>0.313</v>
      </c>
      <c r="P30" s="1" t="n">
        <f aca="false">C124</f>
        <v>3</v>
      </c>
      <c r="Q30" s="2" t="n">
        <f aca="false">D124</f>
        <v>0.784000000000001</v>
      </c>
      <c r="R30" s="2" t="n">
        <f aca="false">E124</f>
        <v>0.048</v>
      </c>
      <c r="S30" s="1" t="n">
        <f aca="false">C125</f>
        <v>2</v>
      </c>
      <c r="T30" s="2" t="n">
        <f aca="false">D125</f>
        <v>-3.776</v>
      </c>
      <c r="U30" s="2" t="n">
        <f aca="false">E125</f>
        <v>0.123</v>
      </c>
      <c r="V30" s="1" t="n">
        <f aca="false">C126</f>
        <v>1</v>
      </c>
      <c r="W30" s="2" t="n">
        <f aca="false">D126</f>
        <v>-5.365</v>
      </c>
      <c r="X30" s="2" t="n">
        <f aca="false">E126</f>
        <v>0.101</v>
      </c>
    </row>
    <row r="31" customFormat="false" ht="12.75" hidden="false" customHeight="false" outlineLevel="0" collapsed="false">
      <c r="A31" s="1" t="n">
        <f aca="false">Pilastri!A120</f>
        <v>1</v>
      </c>
      <c r="B31" s="1" t="n">
        <f aca="false">Pilastri!B120</f>
        <v>27</v>
      </c>
      <c r="C31" s="1" t="n">
        <f aca="false">Pilastri!D120</f>
        <v>1</v>
      </c>
      <c r="D31" s="2" t="n">
        <f aca="false">Pilastri!M120</f>
        <v>-7.271</v>
      </c>
      <c r="E31" s="2" t="n">
        <f aca="false">Pilastri!N120</f>
        <v>-0.061</v>
      </c>
    </row>
    <row r="32" customFormat="false" ht="12.75" hidden="false" customHeight="false" outlineLevel="0" collapsed="false">
      <c r="A32" s="1" t="n">
        <f aca="false">Pilastri!A124</f>
        <v>2</v>
      </c>
      <c r="B32" s="1" t="n">
        <f aca="false">Pilastri!B124</f>
        <v>14</v>
      </c>
      <c r="C32" s="1" t="n">
        <f aca="false">Pilastri!D124</f>
        <v>5</v>
      </c>
      <c r="D32" s="2" t="n">
        <f aca="false">Pilastri!M124</f>
        <v>10.686</v>
      </c>
      <c r="E32" s="2" t="n">
        <f aca="false">Pilastri!N124</f>
        <v>0.073</v>
      </c>
      <c r="H32" s="1" t="n">
        <f aca="false">A127</f>
        <v>6</v>
      </c>
      <c r="I32" s="1" t="n">
        <f aca="false">B127</f>
        <v>21</v>
      </c>
      <c r="J32" s="1" t="n">
        <f aca="false">C127</f>
        <v>5</v>
      </c>
      <c r="K32" s="2" t="n">
        <f aca="false">D127</f>
        <v>-1.767</v>
      </c>
      <c r="L32" s="2" t="n">
        <f aca="false">E127</f>
        <v>25.054</v>
      </c>
      <c r="M32" s="1" t="n">
        <f aca="false">C128</f>
        <v>4</v>
      </c>
      <c r="N32" s="2" t="n">
        <f aca="false">D128</f>
        <v>0.483</v>
      </c>
      <c r="O32" s="2" t="n">
        <f aca="false">E128</f>
        <v>-7.502</v>
      </c>
      <c r="P32" s="1" t="n">
        <f aca="false">C129</f>
        <v>3</v>
      </c>
      <c r="Q32" s="2" t="n">
        <f aca="false">D129</f>
        <v>-0.0329999999999999</v>
      </c>
      <c r="R32" s="2" t="n">
        <f aca="false">E129</f>
        <v>-0.0159999999999982</v>
      </c>
      <c r="S32" s="1" t="n">
        <f aca="false">C130</f>
        <v>2</v>
      </c>
      <c r="T32" s="2" t="n">
        <f aca="false">D130</f>
        <v>0.242</v>
      </c>
      <c r="U32" s="2" t="n">
        <f aca="false">E130</f>
        <v>-3.666</v>
      </c>
      <c r="V32" s="1" t="n">
        <f aca="false">C131</f>
        <v>1</v>
      </c>
      <c r="W32" s="2" t="n">
        <f aca="false">D131</f>
        <v>0.514</v>
      </c>
      <c r="X32" s="2" t="n">
        <f aca="false">E131</f>
        <v>-7.636</v>
      </c>
    </row>
    <row r="33" customFormat="false" ht="12.75" hidden="false" customHeight="false" outlineLevel="0" collapsed="false">
      <c r="A33" s="1" t="n">
        <f aca="false">Pilastri!A128</f>
        <v>2</v>
      </c>
      <c r="B33" s="1" t="n">
        <f aca="false">Pilastri!B128</f>
        <v>14</v>
      </c>
      <c r="C33" s="1" t="n">
        <f aca="false">Pilastri!D128</f>
        <v>4</v>
      </c>
      <c r="D33" s="2" t="n">
        <f aca="false">Pilastri!M128</f>
        <v>-2.751</v>
      </c>
      <c r="E33" s="2" t="n">
        <f aca="false">Pilastri!N128</f>
        <v>-0.047</v>
      </c>
      <c r="H33" s="1" t="n">
        <f aca="false">A132</f>
        <v>6</v>
      </c>
      <c r="I33" s="1" t="n">
        <f aca="false">B132</f>
        <v>31</v>
      </c>
      <c r="J33" s="1" t="n">
        <f aca="false">C132</f>
        <v>5</v>
      </c>
      <c r="K33" s="2" t="n">
        <f aca="false">D132</f>
        <v>-2.252</v>
      </c>
      <c r="L33" s="2" t="n">
        <f aca="false">E132</f>
        <v>209.141</v>
      </c>
      <c r="M33" s="1" t="n">
        <f aca="false">C133</f>
        <v>4</v>
      </c>
      <c r="N33" s="2" t="n">
        <f aca="false">D133</f>
        <v>-44.028</v>
      </c>
      <c r="O33" s="2" t="n">
        <f aca="false">E133</f>
        <v>443.141</v>
      </c>
      <c r="P33" s="1" t="n">
        <f aca="false">C134</f>
        <v>3</v>
      </c>
      <c r="Q33" s="2" t="n">
        <f aca="false">D134</f>
        <v>-26.53</v>
      </c>
      <c r="R33" s="2" t="n">
        <f aca="false">E134</f>
        <v>302.449</v>
      </c>
      <c r="S33" s="1" t="n">
        <f aca="false">C135</f>
        <v>2</v>
      </c>
      <c r="T33" s="2" t="n">
        <f aca="false">D135</f>
        <v>-25.568</v>
      </c>
      <c r="U33" s="2" t="n">
        <f aca="false">E135</f>
        <v>240.794</v>
      </c>
      <c r="V33" s="1" t="n">
        <f aca="false">C136</f>
        <v>1</v>
      </c>
      <c r="W33" s="2" t="n">
        <f aca="false">D136</f>
        <v>-33.877</v>
      </c>
      <c r="X33" s="2" t="n">
        <f aca="false">E136</f>
        <v>65.9979999999998</v>
      </c>
    </row>
    <row r="34" customFormat="false" ht="12.75" hidden="false" customHeight="false" outlineLevel="0" collapsed="false">
      <c r="A34" s="1" t="n">
        <f aca="false">Pilastri!A132</f>
        <v>2</v>
      </c>
      <c r="B34" s="1" t="n">
        <f aca="false">Pilastri!B132</f>
        <v>14</v>
      </c>
      <c r="C34" s="1" t="n">
        <f aca="false">Pilastri!D132</f>
        <v>3</v>
      </c>
      <c r="D34" s="2" t="n">
        <f aca="false">Pilastri!M132</f>
        <v>0.834000000000001</v>
      </c>
      <c r="E34" s="2" t="n">
        <f aca="false">Pilastri!N132</f>
        <v>-0.003</v>
      </c>
      <c r="H34" s="1" t="n">
        <f aca="false">A137</f>
        <v>6</v>
      </c>
      <c r="I34" s="1" t="n">
        <f aca="false">B137</f>
        <v>4</v>
      </c>
      <c r="J34" s="1" t="n">
        <f aca="false">C137</f>
        <v>5</v>
      </c>
      <c r="K34" s="2" t="n">
        <f aca="false">D137</f>
        <v>-3.629</v>
      </c>
      <c r="L34" s="2" t="n">
        <f aca="false">E137</f>
        <v>51.616</v>
      </c>
      <c r="M34" s="1" t="n">
        <f aca="false">C138</f>
        <v>4</v>
      </c>
      <c r="N34" s="2" t="n">
        <f aca="false">D138</f>
        <v>0.986</v>
      </c>
      <c r="O34" s="2" t="n">
        <f aca="false">E138</f>
        <v>-15.506</v>
      </c>
      <c r="P34" s="1" t="n">
        <f aca="false">C139</f>
        <v>3</v>
      </c>
      <c r="Q34" s="2" t="n">
        <f aca="false">D139</f>
        <v>-0.0800000000000001</v>
      </c>
      <c r="R34" s="2" t="n">
        <f aca="false">E139</f>
        <v>0.161999999999999</v>
      </c>
      <c r="S34" s="1" t="n">
        <f aca="false">C140</f>
        <v>2</v>
      </c>
      <c r="T34" s="2" t="n">
        <f aca="false">D140</f>
        <v>0.488</v>
      </c>
      <c r="U34" s="2" t="n">
        <f aca="false">E140</f>
        <v>-7.371</v>
      </c>
      <c r="V34" s="1" t="n">
        <f aca="false">C141</f>
        <v>1</v>
      </c>
      <c r="W34" s="2" t="n">
        <f aca="false">D141</f>
        <v>0.94</v>
      </c>
      <c r="X34" s="2" t="n">
        <f aca="false">E141</f>
        <v>-14.813</v>
      </c>
    </row>
    <row r="35" customFormat="false" ht="12.75" hidden="false" customHeight="false" outlineLevel="0" collapsed="false">
      <c r="A35" s="1" t="n">
        <f aca="false">Pilastri!A136</f>
        <v>2</v>
      </c>
      <c r="B35" s="1" t="n">
        <f aca="false">Pilastri!B136</f>
        <v>14</v>
      </c>
      <c r="C35" s="1" t="n">
        <f aca="false">Pilastri!D136</f>
        <v>2</v>
      </c>
      <c r="D35" s="2" t="n">
        <f aca="false">Pilastri!M136</f>
        <v>-2.245</v>
      </c>
      <c r="E35" s="2" t="n">
        <f aca="false">Pilastri!N136</f>
        <v>-0.019</v>
      </c>
      <c r="H35" s="1" t="n">
        <f aca="false">A142</f>
        <v>6</v>
      </c>
      <c r="I35" s="1" t="n">
        <f aca="false">B142</f>
        <v>1</v>
      </c>
      <c r="J35" s="1" t="n">
        <f aca="false">C142</f>
        <v>5</v>
      </c>
      <c r="K35" s="2" t="n">
        <f aca="false">D142</f>
        <v>-1.635</v>
      </c>
      <c r="L35" s="2" t="n">
        <f aca="false">E142</f>
        <v>23.891</v>
      </c>
      <c r="M35" s="1" t="n">
        <f aca="false">C143</f>
        <v>4</v>
      </c>
      <c r="N35" s="2" t="n">
        <f aca="false">D143</f>
        <v>0.343</v>
      </c>
      <c r="O35" s="2" t="n">
        <f aca="false">E143</f>
        <v>-6.351</v>
      </c>
      <c r="P35" s="1" t="n">
        <f aca="false">C144</f>
        <v>3</v>
      </c>
      <c r="Q35" s="2" t="n">
        <f aca="false">D144</f>
        <v>-0.116</v>
      </c>
      <c r="R35" s="2" t="n">
        <f aca="false">E144</f>
        <v>1.079</v>
      </c>
      <c r="S35" s="1" t="n">
        <f aca="false">C145</f>
        <v>2</v>
      </c>
      <c r="T35" s="2" t="n">
        <f aca="false">D145</f>
        <v>0.32</v>
      </c>
      <c r="U35" s="2" t="n">
        <f aca="false">E145</f>
        <v>-3.859</v>
      </c>
      <c r="V35" s="1" t="n">
        <f aca="false">C146</f>
        <v>1</v>
      </c>
      <c r="W35" s="2" t="n">
        <f aca="false">D146</f>
        <v>-0.197</v>
      </c>
      <c r="X35" s="2" t="n">
        <f aca="false">E146</f>
        <v>-2.183</v>
      </c>
    </row>
    <row r="36" customFormat="false" ht="12.75" hidden="false" customHeight="false" outlineLevel="0" collapsed="false">
      <c r="A36" s="1" t="n">
        <f aca="false">Pilastri!A140</f>
        <v>2</v>
      </c>
      <c r="B36" s="1" t="n">
        <f aca="false">Pilastri!B140</f>
        <v>14</v>
      </c>
      <c r="C36" s="1" t="n">
        <f aca="false">Pilastri!D140</f>
        <v>1</v>
      </c>
      <c r="D36" s="2" t="n">
        <f aca="false">Pilastri!M140</f>
        <v>1.594</v>
      </c>
      <c r="E36" s="2" t="n">
        <f aca="false">Pilastri!N140</f>
        <v>-0.018</v>
      </c>
    </row>
    <row r="37" customFormat="false" ht="12.75" hidden="false" customHeight="false" outlineLevel="0" collapsed="false">
      <c r="A37" s="1" t="n">
        <f aca="false">Pilastri!A144</f>
        <v>2</v>
      </c>
      <c r="B37" s="1" t="n">
        <f aca="false">Pilastri!B144</f>
        <v>15</v>
      </c>
      <c r="C37" s="1" t="n">
        <f aca="false">Pilastri!D144</f>
        <v>5</v>
      </c>
      <c r="D37" s="2" t="n">
        <f aca="false">Pilastri!M144</f>
        <v>16.493</v>
      </c>
      <c r="E37" s="2" t="n">
        <f aca="false">Pilastri!N144</f>
        <v>0.088</v>
      </c>
      <c r="H37" s="1" t="n">
        <f aca="false">A147</f>
        <v>7</v>
      </c>
      <c r="I37" s="1" t="n">
        <f aca="false">B147</f>
        <v>22</v>
      </c>
      <c r="J37" s="1" t="n">
        <f aca="false">C147</f>
        <v>5</v>
      </c>
      <c r="K37" s="2" t="n">
        <f aca="false">D147</f>
        <v>-0.571</v>
      </c>
      <c r="L37" s="2" t="n">
        <f aca="false">E147</f>
        <v>15.824</v>
      </c>
      <c r="M37" s="1" t="n">
        <f aca="false">C148</f>
        <v>4</v>
      </c>
      <c r="N37" s="2" t="n">
        <f aca="false">D148</f>
        <v>0.112</v>
      </c>
      <c r="O37" s="2" t="n">
        <f aca="false">E148</f>
        <v>-3.803</v>
      </c>
      <c r="P37" s="1" t="n">
        <f aca="false">C149</f>
        <v>3</v>
      </c>
      <c r="Q37" s="2" t="n">
        <f aca="false">D149</f>
        <v>-0.011</v>
      </c>
      <c r="R37" s="2" t="n">
        <f aca="false">E149</f>
        <v>-0.136000000000001</v>
      </c>
      <c r="S37" s="1" t="n">
        <f aca="false">C150</f>
        <v>2</v>
      </c>
      <c r="T37" s="2" t="n">
        <f aca="false">D150</f>
        <v>0.073</v>
      </c>
      <c r="U37" s="2" t="n">
        <f aca="false">E150</f>
        <v>-2.247</v>
      </c>
      <c r="V37" s="1" t="n">
        <f aca="false">C151</f>
        <v>1</v>
      </c>
      <c r="W37" s="2" t="n">
        <f aca="false">D151</f>
        <v>0.155</v>
      </c>
      <c r="X37" s="2" t="n">
        <f aca="false">E151</f>
        <v>-4.791</v>
      </c>
    </row>
    <row r="38" customFormat="false" ht="12.75" hidden="false" customHeight="false" outlineLevel="0" collapsed="false">
      <c r="A38" s="1" t="n">
        <f aca="false">Pilastri!A148</f>
        <v>2</v>
      </c>
      <c r="B38" s="1" t="n">
        <f aca="false">Pilastri!B148</f>
        <v>15</v>
      </c>
      <c r="C38" s="1" t="n">
        <f aca="false">Pilastri!D148</f>
        <v>4</v>
      </c>
      <c r="D38" s="2" t="n">
        <f aca="false">Pilastri!M148</f>
        <v>-3.562</v>
      </c>
      <c r="E38" s="2" t="n">
        <f aca="false">Pilastri!N148</f>
        <v>-0.038</v>
      </c>
      <c r="H38" s="1" t="n">
        <f aca="false">A152</f>
        <v>7</v>
      </c>
      <c r="I38" s="1" t="n">
        <f aca="false">B152</f>
        <v>15</v>
      </c>
      <c r="J38" s="1" t="n">
        <f aca="false">C152</f>
        <v>5</v>
      </c>
      <c r="K38" s="2" t="n">
        <f aca="false">D152</f>
        <v>-1.258</v>
      </c>
      <c r="L38" s="2" t="n">
        <f aca="false">E152</f>
        <v>34.932</v>
      </c>
      <c r="M38" s="1" t="n">
        <f aca="false">C153</f>
        <v>4</v>
      </c>
      <c r="N38" s="2" t="n">
        <f aca="false">D153</f>
        <v>0.266</v>
      </c>
      <c r="O38" s="2" t="n">
        <f aca="false">E153</f>
        <v>-8.978</v>
      </c>
      <c r="P38" s="1" t="n">
        <f aca="false">C154</f>
        <v>3</v>
      </c>
      <c r="Q38" s="2" t="n">
        <f aca="false">D154</f>
        <v>-0.034</v>
      </c>
      <c r="R38" s="2" t="n">
        <f aca="false">E154</f>
        <v>-0.0150000000000006</v>
      </c>
      <c r="S38" s="1" t="n">
        <f aca="false">C155</f>
        <v>2</v>
      </c>
      <c r="T38" s="2" t="n">
        <f aca="false">D155</f>
        <v>0.167</v>
      </c>
      <c r="U38" s="2" t="n">
        <f aca="false">E155</f>
        <v>-4.986</v>
      </c>
      <c r="V38" s="1" t="n">
        <f aca="false">C156</f>
        <v>1</v>
      </c>
      <c r="W38" s="2" t="n">
        <f aca="false">D156</f>
        <v>0.282</v>
      </c>
      <c r="X38" s="2" t="n">
        <f aca="false">E156</f>
        <v>-9.584</v>
      </c>
    </row>
    <row r="39" customFormat="false" ht="12.75" hidden="false" customHeight="false" outlineLevel="0" collapsed="false">
      <c r="A39" s="1" t="n">
        <f aca="false">Pilastri!A152</f>
        <v>2</v>
      </c>
      <c r="B39" s="1" t="n">
        <f aca="false">Pilastri!B152</f>
        <v>15</v>
      </c>
      <c r="C39" s="1" t="n">
        <f aca="false">Pilastri!D152</f>
        <v>3</v>
      </c>
      <c r="D39" s="2" t="n">
        <f aca="false">Pilastri!M152</f>
        <v>-0.438999999999998</v>
      </c>
      <c r="E39" s="2" t="n">
        <f aca="false">Pilastri!N152</f>
        <v>-0.015</v>
      </c>
      <c r="H39" s="1" t="n">
        <f aca="false">A157</f>
        <v>7</v>
      </c>
      <c r="I39" s="1" t="n">
        <f aca="false">B157</f>
        <v>8</v>
      </c>
      <c r="J39" s="1" t="n">
        <f aca="false">C157</f>
        <v>5</v>
      </c>
      <c r="K39" s="2" t="n">
        <f aca="false">D157</f>
        <v>-1.363</v>
      </c>
      <c r="L39" s="2" t="n">
        <f aca="false">E157</f>
        <v>37.788</v>
      </c>
      <c r="M39" s="1" t="n">
        <f aca="false">C158</f>
        <v>4</v>
      </c>
      <c r="N39" s="2" t="n">
        <f aca="false">D158</f>
        <v>0.287</v>
      </c>
      <c r="O39" s="2" t="n">
        <f aca="false">E158</f>
        <v>-9.621</v>
      </c>
      <c r="P39" s="1" t="n">
        <f aca="false">C159</f>
        <v>3</v>
      </c>
      <c r="Q39" s="2" t="n">
        <f aca="false">D159</f>
        <v>-0.03</v>
      </c>
      <c r="R39" s="2" t="n">
        <f aca="false">E159</f>
        <v>-0.187000000000001</v>
      </c>
      <c r="S39" s="1" t="n">
        <f aca="false">C160</f>
        <v>2</v>
      </c>
      <c r="T39" s="2" t="n">
        <f aca="false">D160</f>
        <v>0.18</v>
      </c>
      <c r="U39" s="2" t="n">
        <f aca="false">E160</f>
        <v>-5.404</v>
      </c>
      <c r="V39" s="1" t="n">
        <f aca="false">C161</f>
        <v>1</v>
      </c>
      <c r="W39" s="2" t="n">
        <f aca="false">D161</f>
        <v>0.324</v>
      </c>
      <c r="X39" s="2" t="n">
        <f aca="false">E161</f>
        <v>-10.653</v>
      </c>
    </row>
    <row r="40" customFormat="false" ht="12.75" hidden="false" customHeight="false" outlineLevel="0" collapsed="false">
      <c r="A40" s="1" t="n">
        <f aca="false">Pilastri!A156</f>
        <v>2</v>
      </c>
      <c r="B40" s="1" t="n">
        <f aca="false">Pilastri!B156</f>
        <v>15</v>
      </c>
      <c r="C40" s="1" t="n">
        <f aca="false">Pilastri!D156</f>
        <v>2</v>
      </c>
      <c r="D40" s="2" t="n">
        <f aca="false">Pilastri!M156</f>
        <v>-2.405</v>
      </c>
      <c r="E40" s="2" t="n">
        <f aca="false">Pilastri!N156</f>
        <v>-0.02</v>
      </c>
      <c r="H40" s="1" t="n">
        <f aca="false">A162</f>
        <v>7</v>
      </c>
      <c r="I40" s="1" t="n">
        <f aca="false">B162</f>
        <v>5</v>
      </c>
      <c r="J40" s="1" t="n">
        <f aca="false">C162</f>
        <v>5</v>
      </c>
      <c r="K40" s="2" t="n">
        <f aca="false">D162</f>
        <v>-1.469</v>
      </c>
      <c r="L40" s="2" t="n">
        <f aca="false">E162</f>
        <v>40.722</v>
      </c>
      <c r="M40" s="1" t="n">
        <f aca="false">C163</f>
        <v>4</v>
      </c>
      <c r="N40" s="2" t="n">
        <f aca="false">D163</f>
        <v>0.322</v>
      </c>
      <c r="O40" s="2" t="n">
        <f aca="false">E163</f>
        <v>-10.7</v>
      </c>
      <c r="P40" s="1" t="n">
        <f aca="false">C164</f>
        <v>3</v>
      </c>
      <c r="Q40" s="2" t="n">
        <f aca="false">D164</f>
        <v>-0.036</v>
      </c>
      <c r="R40" s="2" t="n">
        <f aca="false">E164</f>
        <v>-0.0919999999999988</v>
      </c>
      <c r="S40" s="1" t="n">
        <f aca="false">C165</f>
        <v>2</v>
      </c>
      <c r="T40" s="2" t="n">
        <f aca="false">D165</f>
        <v>0.187</v>
      </c>
      <c r="U40" s="2" t="n">
        <f aca="false">E165</f>
        <v>-5.711</v>
      </c>
      <c r="V40" s="1" t="n">
        <f aca="false">C166</f>
        <v>1</v>
      </c>
      <c r="W40" s="2" t="n">
        <f aca="false">D166</f>
        <v>0.367</v>
      </c>
      <c r="X40" s="2" t="n">
        <f aca="false">E166</f>
        <v>-11.683</v>
      </c>
    </row>
    <row r="41" customFormat="false" ht="12.75" hidden="false" customHeight="false" outlineLevel="0" collapsed="false">
      <c r="A41" s="1" t="n">
        <f aca="false">Pilastri!A160</f>
        <v>2</v>
      </c>
      <c r="B41" s="1" t="n">
        <f aca="false">Pilastri!B160</f>
        <v>15</v>
      </c>
      <c r="C41" s="1" t="n">
        <f aca="false">Pilastri!D160</f>
        <v>1</v>
      </c>
      <c r="D41" s="2" t="n">
        <f aca="false">Pilastri!M160</f>
        <v>-5.258</v>
      </c>
      <c r="E41" s="2" t="n">
        <f aca="false">Pilastri!N160</f>
        <v>-0.016</v>
      </c>
      <c r="H41" s="1" t="n">
        <f aca="false">A167</f>
        <v>7</v>
      </c>
      <c r="I41" s="1" t="n">
        <f aca="false">B167</f>
        <v>2</v>
      </c>
      <c r="J41" s="1" t="n">
        <f aca="false">C167</f>
        <v>5</v>
      </c>
      <c r="K41" s="2" t="n">
        <f aca="false">D167</f>
        <v>-0.855</v>
      </c>
      <c r="L41" s="2" t="n">
        <f aca="false">E167</f>
        <v>24.348</v>
      </c>
      <c r="M41" s="1" t="n">
        <f aca="false">C168</f>
        <v>4</v>
      </c>
      <c r="N41" s="2" t="n">
        <f aca="false">D168</f>
        <v>0.188</v>
      </c>
      <c r="O41" s="2" t="n">
        <f aca="false">E168</f>
        <v>-7.022</v>
      </c>
      <c r="P41" s="1" t="n">
        <f aca="false">C169</f>
        <v>3</v>
      </c>
      <c r="Q41" s="2" t="n">
        <f aca="false">D169</f>
        <v>-0.077</v>
      </c>
      <c r="R41" s="2" t="n">
        <f aca="false">E169</f>
        <v>1.357</v>
      </c>
      <c r="S41" s="1" t="n">
        <f aca="false">C170</f>
        <v>2</v>
      </c>
      <c r="T41" s="2" t="n">
        <f aca="false">D170</f>
        <v>0.162</v>
      </c>
      <c r="U41" s="2" t="n">
        <f aca="false">E170</f>
        <v>-3.921</v>
      </c>
      <c r="V41" s="1" t="n">
        <f aca="false">C171</f>
        <v>1</v>
      </c>
      <c r="W41" s="2" t="n">
        <f aca="false">D171</f>
        <v>-0.11</v>
      </c>
      <c r="X41" s="2" t="n">
        <f aca="false">E171</f>
        <v>-2.19</v>
      </c>
    </row>
    <row r="42" customFormat="false" ht="12.75" hidden="false" customHeight="false" outlineLevel="0" collapsed="false">
      <c r="A42" s="1" t="n">
        <f aca="false">Pilastri!A164</f>
        <v>2</v>
      </c>
      <c r="B42" s="1" t="n">
        <f aca="false">Pilastri!B164</f>
        <v>16</v>
      </c>
      <c r="C42" s="1" t="n">
        <f aca="false">Pilastri!D164</f>
        <v>5</v>
      </c>
      <c r="D42" s="2" t="n">
        <f aca="false">Pilastri!M164</f>
        <v>17.032</v>
      </c>
      <c r="E42" s="2" t="n">
        <f aca="false">Pilastri!N164</f>
        <v>0.09</v>
      </c>
    </row>
    <row r="43" customFormat="false" ht="12.75" hidden="false" customHeight="false" outlineLevel="0" collapsed="false">
      <c r="A43" s="1" t="n">
        <f aca="false">Pilastri!A168</f>
        <v>2</v>
      </c>
      <c r="B43" s="1" t="n">
        <f aca="false">Pilastri!B168</f>
        <v>16</v>
      </c>
      <c r="C43" s="1" t="n">
        <f aca="false">Pilastri!D168</f>
        <v>4</v>
      </c>
      <c r="D43" s="2" t="n">
        <f aca="false">Pilastri!M168</f>
        <v>-2.894</v>
      </c>
      <c r="E43" s="2" t="n">
        <f aca="false">Pilastri!N168</f>
        <v>-0.035</v>
      </c>
      <c r="H43" s="1" t="n">
        <f aca="false">A172</f>
        <v>8</v>
      </c>
      <c r="I43" s="1" t="n">
        <f aca="false">B172</f>
        <v>23</v>
      </c>
      <c r="J43" s="1" t="n">
        <f aca="false">C172</f>
        <v>5</v>
      </c>
      <c r="K43" s="2" t="n">
        <f aca="false">D172</f>
        <v>-0.159</v>
      </c>
      <c r="L43" s="2" t="n">
        <f aca="false">E172</f>
        <v>17.117</v>
      </c>
      <c r="M43" s="1" t="n">
        <f aca="false">C173</f>
        <v>4</v>
      </c>
      <c r="N43" s="2" t="n">
        <f aca="false">D173</f>
        <v>0.026</v>
      </c>
      <c r="O43" s="2" t="n">
        <f aca="false">E173</f>
        <v>-4.081</v>
      </c>
      <c r="P43" s="1" t="n">
        <f aca="false">C174</f>
        <v>3</v>
      </c>
      <c r="Q43" s="2" t="n">
        <f aca="false">D174</f>
        <v>-0.005</v>
      </c>
      <c r="R43" s="2" t="n">
        <f aca="false">E174</f>
        <v>-0.443</v>
      </c>
      <c r="S43" s="1" t="n">
        <f aca="false">C175</f>
        <v>2</v>
      </c>
      <c r="T43" s="2" t="n">
        <f aca="false">D175</f>
        <v>0.019</v>
      </c>
      <c r="U43" s="2" t="n">
        <f aca="false">E175</f>
        <v>-2.568</v>
      </c>
      <c r="V43" s="1" t="n">
        <f aca="false">C176</f>
        <v>1</v>
      </c>
      <c r="W43" s="2" t="n">
        <f aca="false">D176</f>
        <v>0.046</v>
      </c>
      <c r="X43" s="2" t="n">
        <f aca="false">E176</f>
        <v>-5.107</v>
      </c>
    </row>
    <row r="44" customFormat="false" ht="12.75" hidden="false" customHeight="false" outlineLevel="0" collapsed="false">
      <c r="A44" s="1" t="n">
        <f aca="false">Pilastri!A172</f>
        <v>2</v>
      </c>
      <c r="B44" s="1" t="n">
        <f aca="false">Pilastri!B172</f>
        <v>16</v>
      </c>
      <c r="C44" s="1" t="n">
        <f aca="false">Pilastri!D172</f>
        <v>3</v>
      </c>
      <c r="D44" s="2" t="n">
        <f aca="false">Pilastri!M172</f>
        <v>-0.712999999999999</v>
      </c>
      <c r="E44" s="2" t="n">
        <f aca="false">Pilastri!N172</f>
        <v>-0.017</v>
      </c>
      <c r="H44" s="1" t="n">
        <f aca="false">A177</f>
        <v>8</v>
      </c>
      <c r="I44" s="1" t="n">
        <f aca="false">B177</f>
        <v>16</v>
      </c>
      <c r="J44" s="1" t="n">
        <f aca="false">C177</f>
        <v>5</v>
      </c>
      <c r="K44" s="2" t="n">
        <f aca="false">D177</f>
        <v>-0.495</v>
      </c>
      <c r="L44" s="2" t="n">
        <f aca="false">E177</f>
        <v>54.023</v>
      </c>
      <c r="M44" s="1" t="n">
        <f aca="false">C178</f>
        <v>4</v>
      </c>
      <c r="N44" s="2" t="n">
        <f aca="false">D178</f>
        <v>0.087</v>
      </c>
      <c r="O44" s="2" t="n">
        <f aca="false">E178</f>
        <v>-14.109</v>
      </c>
      <c r="P44" s="1" t="n">
        <f aca="false">C179</f>
        <v>3</v>
      </c>
      <c r="Q44" s="2" t="n">
        <f aca="false">D179</f>
        <v>-0.032</v>
      </c>
      <c r="R44" s="2" t="n">
        <f aca="false">E179</f>
        <v>-0.00200000000000244</v>
      </c>
      <c r="S44" s="1" t="n">
        <f aca="false">C180</f>
        <v>2</v>
      </c>
      <c r="T44" s="2" t="n">
        <f aca="false">D180</f>
        <v>0.051</v>
      </c>
      <c r="U44" s="2" t="n">
        <f aca="false">E180</f>
        <v>-7.562</v>
      </c>
      <c r="V44" s="1" t="n">
        <f aca="false">C181</f>
        <v>1</v>
      </c>
      <c r="W44" s="2" t="n">
        <f aca="false">D181</f>
        <v>0.163</v>
      </c>
      <c r="X44" s="2" t="n">
        <f aca="false">E181</f>
        <v>-17.028</v>
      </c>
    </row>
    <row r="45" customFormat="false" ht="12.75" hidden="false" customHeight="false" outlineLevel="0" collapsed="false">
      <c r="A45" s="1" t="n">
        <f aca="false">Pilastri!A176</f>
        <v>2</v>
      </c>
      <c r="B45" s="1" t="n">
        <f aca="false">Pilastri!B176</f>
        <v>16</v>
      </c>
      <c r="C45" s="1" t="n">
        <f aca="false">Pilastri!D176</f>
        <v>2</v>
      </c>
      <c r="D45" s="2" t="n">
        <f aca="false">Pilastri!M176</f>
        <v>-2.62</v>
      </c>
      <c r="E45" s="2" t="n">
        <f aca="false">Pilastri!N176</f>
        <v>-0.022</v>
      </c>
      <c r="H45" s="1" t="n">
        <f aca="false">A182</f>
        <v>8</v>
      </c>
      <c r="I45" s="1" t="n">
        <f aca="false">B182</f>
        <v>34</v>
      </c>
      <c r="J45" s="1" t="n">
        <f aca="false">C182</f>
        <v>5</v>
      </c>
      <c r="K45" s="2" t="n">
        <f aca="false">D182</f>
        <v>0.243</v>
      </c>
      <c r="L45" s="2" t="n">
        <f aca="false">E182</f>
        <v>124.437</v>
      </c>
      <c r="M45" s="1" t="n">
        <f aca="false">C183</f>
        <v>4</v>
      </c>
      <c r="N45" s="2" t="n">
        <f aca="false">D183</f>
        <v>-2.706</v>
      </c>
      <c r="O45" s="2" t="n">
        <f aca="false">E183</f>
        <v>122.149</v>
      </c>
      <c r="P45" s="1" t="n">
        <f aca="false">C184</f>
        <v>3</v>
      </c>
      <c r="Q45" s="2" t="n">
        <f aca="false">D184</f>
        <v>-1.237</v>
      </c>
      <c r="R45" s="2" t="n">
        <f aca="false">E184</f>
        <v>69.19</v>
      </c>
      <c r="S45" s="1" t="n">
        <f aca="false">C185</f>
        <v>2</v>
      </c>
      <c r="T45" s="2" t="n">
        <f aca="false">D185</f>
        <v>-1.309</v>
      </c>
      <c r="U45" s="2" t="n">
        <f aca="false">E185</f>
        <v>53.662</v>
      </c>
      <c r="V45" s="1" t="n">
        <f aca="false">C186</f>
        <v>1</v>
      </c>
      <c r="W45" s="2" t="n">
        <f aca="false">D186</f>
        <v>-3.487</v>
      </c>
      <c r="X45" s="2" t="n">
        <f aca="false">E186</f>
        <v>103.878</v>
      </c>
    </row>
    <row r="46" customFormat="false" ht="12.75" hidden="false" customHeight="false" outlineLevel="0" collapsed="false">
      <c r="A46" s="1" t="n">
        <f aca="false">Pilastri!A180</f>
        <v>2</v>
      </c>
      <c r="B46" s="1" t="n">
        <f aca="false">Pilastri!B180</f>
        <v>16</v>
      </c>
      <c r="C46" s="1" t="n">
        <f aca="false">Pilastri!D180</f>
        <v>1</v>
      </c>
      <c r="D46" s="2" t="n">
        <f aca="false">Pilastri!M180</f>
        <v>-5.774</v>
      </c>
      <c r="E46" s="2" t="n">
        <f aca="false">Pilastri!N180</f>
        <v>-0.017</v>
      </c>
      <c r="H46" s="1" t="n">
        <f aca="false">A187</f>
        <v>8</v>
      </c>
      <c r="I46" s="1" t="n">
        <f aca="false">B187</f>
        <v>6</v>
      </c>
      <c r="J46" s="1" t="n">
        <f aca="false">C187</f>
        <v>5</v>
      </c>
      <c r="K46" s="2" t="n">
        <f aca="false">D187</f>
        <v>-0.425</v>
      </c>
      <c r="L46" s="2" t="n">
        <f aca="false">E187</f>
        <v>46.189</v>
      </c>
      <c r="M46" s="1" t="n">
        <f aca="false">C188</f>
        <v>4</v>
      </c>
      <c r="N46" s="2" t="n">
        <f aca="false">D188</f>
        <v>0.085</v>
      </c>
      <c r="O46" s="2" t="n">
        <f aca="false">E188</f>
        <v>-12.963</v>
      </c>
      <c r="P46" s="1" t="n">
        <f aca="false">C189</f>
        <v>3</v>
      </c>
      <c r="Q46" s="2" t="n">
        <f aca="false">D189</f>
        <v>-0.025</v>
      </c>
      <c r="R46" s="2" t="n">
        <f aca="false">E189</f>
        <v>0.0159999999999982</v>
      </c>
      <c r="S46" s="1" t="n">
        <f aca="false">C190</f>
        <v>2</v>
      </c>
      <c r="T46" s="2" t="n">
        <f aca="false">D190</f>
        <v>0.047</v>
      </c>
      <c r="U46" s="2" t="n">
        <f aca="false">E190</f>
        <v>-6.62</v>
      </c>
      <c r="V46" s="1" t="n">
        <f aca="false">C191</f>
        <v>1</v>
      </c>
      <c r="W46" s="2" t="n">
        <f aca="false">D191</f>
        <v>0.12</v>
      </c>
      <c r="X46" s="2" t="n">
        <f aca="false">E191</f>
        <v>-13.334</v>
      </c>
    </row>
    <row r="47" customFormat="false" ht="12.75" hidden="false" customHeight="false" outlineLevel="0" collapsed="false">
      <c r="A47" s="1" t="n">
        <f aca="false">Pilastri!A184</f>
        <v>2</v>
      </c>
      <c r="B47" s="1" t="n">
        <f aca="false">Pilastri!B184</f>
        <v>17</v>
      </c>
      <c r="C47" s="1" t="n">
        <f aca="false">Pilastri!D184</f>
        <v>5</v>
      </c>
      <c r="D47" s="2" t="n">
        <f aca="false">Pilastri!M184</f>
        <v>19.883</v>
      </c>
      <c r="E47" s="2" t="n">
        <f aca="false">Pilastri!N184</f>
        <v>0.105</v>
      </c>
      <c r="H47" s="1" t="n">
        <f aca="false">A192</f>
        <v>8</v>
      </c>
      <c r="I47" s="1" t="n">
        <f aca="false">B192</f>
        <v>3</v>
      </c>
      <c r="J47" s="1" t="n">
        <f aca="false">C192</f>
        <v>5</v>
      </c>
      <c r="K47" s="2" t="n">
        <f aca="false">D192</f>
        <v>-0.159</v>
      </c>
      <c r="L47" s="2" t="n">
        <f aca="false">E192</f>
        <v>17.32</v>
      </c>
      <c r="M47" s="1" t="n">
        <f aca="false">C193</f>
        <v>4</v>
      </c>
      <c r="N47" s="2" t="n">
        <f aca="false">D193</f>
        <v>0.019</v>
      </c>
      <c r="O47" s="2" t="n">
        <f aca="false">E193</f>
        <v>-3.628</v>
      </c>
      <c r="P47" s="1" t="n">
        <f aca="false">C194</f>
        <v>3</v>
      </c>
      <c r="Q47" s="2" t="n">
        <f aca="false">D194</f>
        <v>-0.00599999999999998</v>
      </c>
      <c r="R47" s="2" t="n">
        <f aca="false">E194</f>
        <v>-0.422000000000001</v>
      </c>
      <c r="S47" s="1" t="n">
        <f aca="false">C195</f>
        <v>2</v>
      </c>
      <c r="T47" s="2" t="n">
        <f aca="false">D195</f>
        <v>0.017</v>
      </c>
      <c r="U47" s="2" t="n">
        <f aca="false">E195</f>
        <v>-2.51</v>
      </c>
      <c r="V47" s="1" t="n">
        <f aca="false">C196</f>
        <v>1</v>
      </c>
      <c r="W47" s="2" t="n">
        <f aca="false">D196</f>
        <v>0.052</v>
      </c>
      <c r="X47" s="2" t="n">
        <f aca="false">E196</f>
        <v>-5.553</v>
      </c>
    </row>
    <row r="48" customFormat="false" ht="12.75" hidden="false" customHeight="false" outlineLevel="0" collapsed="false">
      <c r="A48" s="1" t="n">
        <f aca="false">Pilastri!A188</f>
        <v>2</v>
      </c>
      <c r="B48" s="1" t="n">
        <f aca="false">Pilastri!B188</f>
        <v>17</v>
      </c>
      <c r="C48" s="1" t="n">
        <f aca="false">Pilastri!D188</f>
        <v>4</v>
      </c>
      <c r="D48" s="2" t="n">
        <f aca="false">Pilastri!M188</f>
        <v>-3.065</v>
      </c>
      <c r="E48" s="2" t="n">
        <f aca="false">Pilastri!N188</f>
        <v>-0.039</v>
      </c>
    </row>
    <row r="49" customFormat="false" ht="12.75" hidden="false" customHeight="false" outlineLevel="0" collapsed="false">
      <c r="A49" s="1" t="n">
        <f aca="false">Pilastri!A192</f>
        <v>2</v>
      </c>
      <c r="B49" s="1" t="n">
        <f aca="false">Pilastri!B192</f>
        <v>17</v>
      </c>
      <c r="C49" s="1" t="n">
        <f aca="false">Pilastri!D192</f>
        <v>3</v>
      </c>
      <c r="D49" s="2" t="n">
        <f aca="false">Pilastri!M192</f>
        <v>-0.918000000000001</v>
      </c>
      <c r="E49" s="2" t="n">
        <f aca="false">Pilastri!N192</f>
        <v>-0.021</v>
      </c>
      <c r="H49" s="1" t="n">
        <f aca="false">A197</f>
        <v>9</v>
      </c>
      <c r="I49" s="1" t="n">
        <f aca="false">B197</f>
        <v>24</v>
      </c>
      <c r="J49" s="1" t="n">
        <f aca="false">C197</f>
        <v>5</v>
      </c>
      <c r="K49" s="2" t="n">
        <f aca="false">D197</f>
        <v>0.241</v>
      </c>
      <c r="L49" s="2" t="n">
        <f aca="false">E197</f>
        <v>20.133</v>
      </c>
      <c r="M49" s="1" t="n">
        <f aca="false">C198</f>
        <v>4</v>
      </c>
      <c r="N49" s="2" t="n">
        <f aca="false">D198</f>
        <v>-0.074</v>
      </c>
      <c r="O49" s="2" t="n">
        <f aca="false">E198</f>
        <v>-5.812</v>
      </c>
      <c r="P49" s="1" t="n">
        <f aca="false">C199</f>
        <v>3</v>
      </c>
      <c r="Q49" s="2" t="n">
        <f aca="false">D199</f>
        <v>0.003</v>
      </c>
      <c r="R49" s="2" t="n">
        <f aca="false">E199</f>
        <v>0.635</v>
      </c>
      <c r="S49" s="1" t="n">
        <f aca="false">C200</f>
        <v>2</v>
      </c>
      <c r="T49" s="2" t="n">
        <f aca="false">D200</f>
        <v>-0.043</v>
      </c>
      <c r="U49" s="2" t="n">
        <f aca="false">E200</f>
        <v>-2.953</v>
      </c>
      <c r="V49" s="1" t="n">
        <f aca="false">C201</f>
        <v>1</v>
      </c>
      <c r="W49" s="2" t="n">
        <f aca="false">D201</f>
        <v>-0.018</v>
      </c>
      <c r="X49" s="2" t="n">
        <f aca="false">E201</f>
        <v>-3.767</v>
      </c>
    </row>
    <row r="50" customFormat="false" ht="12.75" hidden="false" customHeight="false" outlineLevel="0" collapsed="false">
      <c r="A50" s="1" t="n">
        <f aca="false">Pilastri!A196</f>
        <v>2</v>
      </c>
      <c r="B50" s="1" t="n">
        <f aca="false">Pilastri!B196</f>
        <v>17</v>
      </c>
      <c r="C50" s="1" t="n">
        <f aca="false">Pilastri!D196</f>
        <v>2</v>
      </c>
      <c r="D50" s="2" t="n">
        <f aca="false">Pilastri!M196</f>
        <v>-3.038</v>
      </c>
      <c r="E50" s="2" t="n">
        <f aca="false">Pilastri!N196</f>
        <v>-0.026</v>
      </c>
      <c r="H50" s="1" t="n">
        <f aca="false">A202</f>
        <v>9</v>
      </c>
      <c r="I50" s="1" t="n">
        <f aca="false">B202</f>
        <v>17</v>
      </c>
      <c r="J50" s="1" t="n">
        <f aca="false">C202</f>
        <v>5</v>
      </c>
      <c r="K50" s="2" t="n">
        <f aca="false">D202</f>
        <v>0.421</v>
      </c>
      <c r="L50" s="2" t="n">
        <f aca="false">E202</f>
        <v>35.385</v>
      </c>
      <c r="M50" s="1" t="n">
        <f aca="false">C203</f>
        <v>4</v>
      </c>
      <c r="N50" s="2" t="n">
        <f aca="false">D203</f>
        <v>-0.118</v>
      </c>
      <c r="O50" s="2" t="n">
        <f aca="false">E203</f>
        <v>-9.381</v>
      </c>
      <c r="P50" s="1" t="n">
        <f aca="false">C204</f>
        <v>3</v>
      </c>
      <c r="Q50" s="2" t="n">
        <f aca="false">D204</f>
        <v>-0.00600000000000001</v>
      </c>
      <c r="R50" s="2" t="n">
        <f aca="false">E204</f>
        <v>0.0869999999999997</v>
      </c>
      <c r="S50" s="1" t="n">
        <f aca="false">C205</f>
        <v>2</v>
      </c>
      <c r="T50" s="2" t="n">
        <f aca="false">D205</f>
        <v>-0.066</v>
      </c>
      <c r="U50" s="2" t="n">
        <f aca="false">E205</f>
        <v>-4.995</v>
      </c>
      <c r="V50" s="1" t="n">
        <f aca="false">C206</f>
        <v>1</v>
      </c>
      <c r="W50" s="2" t="n">
        <f aca="false">D206</f>
        <v>-0.085</v>
      </c>
      <c r="X50" s="2" t="n">
        <f aca="false">E206</f>
        <v>-9.673</v>
      </c>
    </row>
    <row r="51" customFormat="false" ht="12.75" hidden="false" customHeight="false" outlineLevel="0" collapsed="false">
      <c r="A51" s="1" t="n">
        <f aca="false">Pilastri!A200</f>
        <v>2</v>
      </c>
      <c r="B51" s="1" t="n">
        <f aca="false">Pilastri!B200</f>
        <v>17</v>
      </c>
      <c r="C51" s="1" t="n">
        <f aca="false">Pilastri!D200</f>
        <v>1</v>
      </c>
      <c r="D51" s="2" t="n">
        <f aca="false">Pilastri!M200</f>
        <v>-7.119</v>
      </c>
      <c r="E51" s="2" t="n">
        <f aca="false">Pilastri!N200</f>
        <v>-0.019</v>
      </c>
      <c r="H51" s="1" t="n">
        <f aca="false">A207</f>
        <v>9</v>
      </c>
      <c r="I51" s="1" t="n">
        <f aca="false">B207</f>
        <v>10</v>
      </c>
      <c r="J51" s="1" t="n">
        <f aca="false">C207</f>
        <v>5</v>
      </c>
      <c r="K51" s="2" t="n">
        <f aca="false">D207</f>
        <v>0.191</v>
      </c>
      <c r="L51" s="2" t="n">
        <f aca="false">E207</f>
        <v>16.034</v>
      </c>
      <c r="M51" s="1" t="n">
        <f aca="false">C208</f>
        <v>4</v>
      </c>
      <c r="N51" s="2" t="n">
        <f aca="false">D208</f>
        <v>-0.049</v>
      </c>
      <c r="O51" s="2" t="n">
        <f aca="false">E208</f>
        <v>-3.883</v>
      </c>
      <c r="P51" s="1" t="n">
        <f aca="false">C209</f>
        <v>3</v>
      </c>
      <c r="Q51" s="2" t="n">
        <f aca="false">D209</f>
        <v>-0.00599999999999998</v>
      </c>
      <c r="R51" s="2" t="n">
        <f aca="false">E209</f>
        <v>-0.177</v>
      </c>
      <c r="S51" s="1" t="n">
        <f aca="false">C210</f>
        <v>2</v>
      </c>
      <c r="T51" s="2" t="n">
        <f aca="false">D210</f>
        <v>-0.029</v>
      </c>
      <c r="U51" s="2" t="n">
        <f aca="false">E210</f>
        <v>-2.297</v>
      </c>
      <c r="V51" s="1" t="n">
        <f aca="false">C211</f>
        <v>1</v>
      </c>
      <c r="W51" s="2" t="n">
        <f aca="false">D211</f>
        <v>-0.046</v>
      </c>
      <c r="X51" s="2" t="n">
        <f aca="false">E211</f>
        <v>-4.832</v>
      </c>
    </row>
    <row r="52" customFormat="false" ht="12.75" hidden="false" customHeight="false" outlineLevel="0" collapsed="false">
      <c r="A52" s="1" t="n">
        <f aca="false">Pilastri!A204</f>
        <v>2</v>
      </c>
      <c r="B52" s="1" t="n">
        <f aca="false">Pilastri!B204</f>
        <v>18</v>
      </c>
      <c r="C52" s="1" t="n">
        <f aca="false">Pilastri!D204</f>
        <v>5</v>
      </c>
      <c r="D52" s="2" t="n">
        <f aca="false">Pilastri!M204</f>
        <v>28.123</v>
      </c>
      <c r="E52" s="2" t="n">
        <f aca="false">Pilastri!N204</f>
        <v>0.154</v>
      </c>
    </row>
    <row r="53" customFormat="false" ht="12.75" hidden="false" customHeight="false" outlineLevel="0" collapsed="false">
      <c r="A53" s="1" t="n">
        <f aca="false">Pilastri!A208</f>
        <v>2</v>
      </c>
      <c r="B53" s="1" t="n">
        <f aca="false">Pilastri!B208</f>
        <v>18</v>
      </c>
      <c r="C53" s="1" t="n">
        <f aca="false">Pilastri!D208</f>
        <v>4</v>
      </c>
      <c r="D53" s="2" t="n">
        <f aca="false">Pilastri!M208</f>
        <v>-6.824</v>
      </c>
      <c r="E53" s="2" t="n">
        <f aca="false">Pilastri!N208</f>
        <v>-0.073</v>
      </c>
      <c r="H53" s="1" t="n">
        <f aca="false">A212</f>
        <v>10</v>
      </c>
      <c r="I53" s="1" t="n">
        <f aca="false">B212</f>
        <v>25</v>
      </c>
      <c r="J53" s="1" t="n">
        <f aca="false">C212</f>
        <v>5</v>
      </c>
      <c r="K53" s="2" t="n">
        <f aca="false">D212</f>
        <v>0.508</v>
      </c>
      <c r="L53" s="2" t="n">
        <f aca="false">E212</f>
        <v>15.217</v>
      </c>
      <c r="M53" s="1" t="n">
        <f aca="false">C213</f>
        <v>4</v>
      </c>
      <c r="N53" s="2" t="n">
        <f aca="false">D213</f>
        <v>-0.105</v>
      </c>
      <c r="O53" s="2" t="n">
        <f aca="false">E213</f>
        <v>-3.72</v>
      </c>
      <c r="P53" s="1" t="n">
        <f aca="false">C214</f>
        <v>3</v>
      </c>
      <c r="Q53" s="2" t="n">
        <f aca="false">D214</f>
        <v>0.05</v>
      </c>
      <c r="R53" s="2" t="n">
        <f aca="false">E214</f>
        <v>1.261</v>
      </c>
      <c r="S53" s="1" t="n">
        <f aca="false">C215</f>
        <v>2</v>
      </c>
      <c r="T53" s="2" t="n">
        <f aca="false">D215</f>
        <v>-0.145</v>
      </c>
      <c r="U53" s="2" t="n">
        <f aca="false">E215</f>
        <v>-2.963</v>
      </c>
      <c r="V53" s="1" t="n">
        <f aca="false">C216</f>
        <v>1</v>
      </c>
      <c r="W53" s="2" t="n">
        <f aca="false">D216</f>
        <v>0.234</v>
      </c>
      <c r="X53" s="2" t="n">
        <f aca="false">E216</f>
        <v>1.624</v>
      </c>
    </row>
    <row r="54" customFormat="false" ht="12.75" hidden="false" customHeight="false" outlineLevel="0" collapsed="false">
      <c r="A54" s="1" t="n">
        <f aca="false">Pilastri!A212</f>
        <v>2</v>
      </c>
      <c r="B54" s="1" t="n">
        <f aca="false">Pilastri!B212</f>
        <v>18</v>
      </c>
      <c r="C54" s="1" t="n">
        <f aca="false">Pilastri!D212</f>
        <v>3</v>
      </c>
      <c r="D54" s="2" t="n">
        <f aca="false">Pilastri!M212</f>
        <v>-0.247</v>
      </c>
      <c r="E54" s="2" t="n">
        <f aca="false">Pilastri!N212</f>
        <v>-0.022</v>
      </c>
      <c r="H54" s="1" t="n">
        <f aca="false">A217</f>
        <v>10</v>
      </c>
      <c r="I54" s="1" t="n">
        <f aca="false">B217</f>
        <v>18</v>
      </c>
      <c r="J54" s="1" t="n">
        <f aca="false">C217</f>
        <v>5</v>
      </c>
      <c r="K54" s="2" t="n">
        <f aca="false">D217</f>
        <v>0.766</v>
      </c>
      <c r="L54" s="2" t="n">
        <f aca="false">E217</f>
        <v>22.447</v>
      </c>
      <c r="M54" s="1" t="n">
        <f aca="false">C218</f>
        <v>4</v>
      </c>
      <c r="N54" s="2" t="n">
        <f aca="false">D218</f>
        <v>-0.162</v>
      </c>
      <c r="O54" s="2" t="n">
        <f aca="false">E218</f>
        <v>-5.074</v>
      </c>
      <c r="P54" s="1" t="n">
        <f aca="false">C219</f>
        <v>3</v>
      </c>
      <c r="Q54" s="2" t="n">
        <f aca="false">D219</f>
        <v>-0.013</v>
      </c>
      <c r="R54" s="2" t="n">
        <f aca="false">E219</f>
        <v>-0.541</v>
      </c>
      <c r="S54" s="1" t="n">
        <f aca="false">C220</f>
        <v>2</v>
      </c>
      <c r="T54" s="2" t="n">
        <f aca="false">D220</f>
        <v>-0.106</v>
      </c>
      <c r="U54" s="2" t="n">
        <f aca="false">E220</f>
        <v>-3.241</v>
      </c>
      <c r="V54" s="1" t="n">
        <f aca="false">C221</f>
        <v>1</v>
      </c>
      <c r="W54" s="2" t="n">
        <f aca="false">D221</f>
        <v>-0.231</v>
      </c>
      <c r="X54" s="2" t="n">
        <f aca="false">E221</f>
        <v>-7.413</v>
      </c>
    </row>
    <row r="55" customFormat="false" ht="12.75" hidden="false" customHeight="false" outlineLevel="0" collapsed="false">
      <c r="A55" s="1" t="n">
        <f aca="false">Pilastri!A216</f>
        <v>2</v>
      </c>
      <c r="B55" s="1" t="n">
        <f aca="false">Pilastri!B216</f>
        <v>18</v>
      </c>
      <c r="C55" s="1" t="n">
        <f aca="false">Pilastri!D216</f>
        <v>2</v>
      </c>
      <c r="D55" s="2" t="n">
        <f aca="false">Pilastri!M216</f>
        <v>-4.153</v>
      </c>
      <c r="E55" s="2" t="n">
        <f aca="false">Pilastri!N216</f>
        <v>-0.036</v>
      </c>
      <c r="H55" s="1" t="n">
        <f aca="false">A222</f>
        <v>10</v>
      </c>
      <c r="I55" s="1" t="n">
        <f aca="false">B222</f>
        <v>11</v>
      </c>
      <c r="J55" s="1" t="n">
        <f aca="false">C222</f>
        <v>5</v>
      </c>
      <c r="K55" s="2" t="n">
        <f aca="false">D222</f>
        <v>0.418</v>
      </c>
      <c r="L55" s="2" t="n">
        <f aca="false">E222</f>
        <v>12.278</v>
      </c>
      <c r="M55" s="1" t="n">
        <f aca="false">C223</f>
        <v>4</v>
      </c>
      <c r="N55" s="2" t="n">
        <f aca="false">D223</f>
        <v>-0.094</v>
      </c>
      <c r="O55" s="2" t="n">
        <f aca="false">E223</f>
        <v>-2.977</v>
      </c>
      <c r="P55" s="1" t="n">
        <f aca="false">C224</f>
        <v>3</v>
      </c>
      <c r="Q55" s="2" t="n">
        <f aca="false">D224</f>
        <v>0.001</v>
      </c>
      <c r="R55" s="2" t="n">
        <f aca="false">E224</f>
        <v>-0.0660000000000007</v>
      </c>
      <c r="S55" s="1" t="n">
        <f aca="false">C225</f>
        <v>2</v>
      </c>
      <c r="T55" s="2" t="n">
        <f aca="false">D225</f>
        <v>-0.064</v>
      </c>
      <c r="U55" s="2" t="n">
        <f aca="false">E225</f>
        <v>-1.815</v>
      </c>
      <c r="V55" s="1" t="n">
        <f aca="false">C226</f>
        <v>1</v>
      </c>
      <c r="W55" s="2" t="n">
        <f aca="false">D226</f>
        <v>-0.087</v>
      </c>
      <c r="X55" s="2" t="n">
        <f aca="false">E226</f>
        <v>-3.372</v>
      </c>
    </row>
    <row r="56" customFormat="false" ht="12.75" hidden="false" customHeight="false" outlineLevel="0" collapsed="false">
      <c r="A56" s="1" t="n">
        <f aca="false">Pilastri!A220</f>
        <v>2</v>
      </c>
      <c r="B56" s="1" t="n">
        <f aca="false">Pilastri!B220</f>
        <v>18</v>
      </c>
      <c r="C56" s="1" t="n">
        <f aca="false">Pilastri!D220</f>
        <v>1</v>
      </c>
      <c r="D56" s="2" t="n">
        <f aca="false">Pilastri!M220</f>
        <v>-7.402</v>
      </c>
      <c r="E56" s="2" t="n">
        <f aca="false">Pilastri!N220</f>
        <v>-0.028</v>
      </c>
    </row>
    <row r="57" customFormat="false" ht="12.75" hidden="false" customHeight="false" outlineLevel="0" collapsed="false">
      <c r="A57" s="1" t="n">
        <f aca="false">Pilastri!A224</f>
        <v>2</v>
      </c>
      <c r="B57" s="1" t="n">
        <f aca="false">Pilastri!B224</f>
        <v>19</v>
      </c>
      <c r="C57" s="1" t="n">
        <f aca="false">Pilastri!D224</f>
        <v>5</v>
      </c>
      <c r="D57" s="2" t="n">
        <f aca="false">Pilastri!M224</f>
        <v>29.976</v>
      </c>
      <c r="E57" s="2" t="n">
        <f aca="false">Pilastri!N224</f>
        <v>0.164</v>
      </c>
      <c r="H57" s="1" t="n">
        <f aca="false">A227</f>
        <v>11</v>
      </c>
      <c r="I57" s="1" t="n">
        <f aca="false">B227</f>
        <v>26</v>
      </c>
      <c r="J57" s="1" t="n">
        <f aca="false">C227</f>
        <v>5</v>
      </c>
      <c r="K57" s="2" t="n">
        <f aca="false">D227</f>
        <v>0.934</v>
      </c>
      <c r="L57" s="2" t="n">
        <f aca="false">E227</f>
        <v>15.36</v>
      </c>
      <c r="M57" s="1" t="n">
        <f aca="false">C228</f>
        <v>4</v>
      </c>
      <c r="N57" s="2" t="n">
        <f aca="false">D228</f>
        <v>-0.176</v>
      </c>
      <c r="O57" s="2" t="n">
        <f aca="false">E228</f>
        <v>-3.808</v>
      </c>
      <c r="P57" s="1" t="n">
        <f aca="false">C229</f>
        <v>3</v>
      </c>
      <c r="Q57" s="2" t="n">
        <f aca="false">D229</f>
        <v>0.099</v>
      </c>
      <c r="R57" s="2" t="n">
        <f aca="false">E229</f>
        <v>1.253</v>
      </c>
      <c r="S57" s="1" t="n">
        <f aca="false">C230</f>
        <v>2</v>
      </c>
      <c r="T57" s="2" t="n">
        <f aca="false">D230</f>
        <v>-0.265</v>
      </c>
      <c r="U57" s="2" t="n">
        <f aca="false">E230</f>
        <v>-2.999</v>
      </c>
      <c r="V57" s="1" t="n">
        <f aca="false">C231</f>
        <v>1</v>
      </c>
      <c r="W57" s="2" t="n">
        <f aca="false">D231</f>
        <v>0.453</v>
      </c>
      <c r="X57" s="2" t="n">
        <f aca="false">E231</f>
        <v>1.589</v>
      </c>
    </row>
    <row r="58" customFormat="false" ht="12.75" hidden="false" customHeight="false" outlineLevel="0" collapsed="false">
      <c r="A58" s="1" t="n">
        <f aca="false">Pilastri!A228</f>
        <v>2</v>
      </c>
      <c r="B58" s="1" t="n">
        <f aca="false">Pilastri!B228</f>
        <v>19</v>
      </c>
      <c r="C58" s="1" t="n">
        <f aca="false">Pilastri!D228</f>
        <v>4</v>
      </c>
      <c r="D58" s="2" t="n">
        <f aca="false">Pilastri!M228</f>
        <v>-8.111</v>
      </c>
      <c r="E58" s="2" t="n">
        <f aca="false">Pilastri!N228</f>
        <v>-0.081</v>
      </c>
      <c r="H58" s="1" t="n">
        <f aca="false">A232</f>
        <v>11</v>
      </c>
      <c r="I58" s="1" t="n">
        <f aca="false">B232</f>
        <v>19</v>
      </c>
      <c r="J58" s="1" t="n">
        <f aca="false">C232</f>
        <v>5</v>
      </c>
      <c r="K58" s="2" t="n">
        <f aca="false">D232</f>
        <v>1.423</v>
      </c>
      <c r="L58" s="2" t="n">
        <f aca="false">E232</f>
        <v>22.61</v>
      </c>
      <c r="M58" s="1" t="n">
        <f aca="false">C233</f>
        <v>4</v>
      </c>
      <c r="N58" s="2" t="n">
        <f aca="false">D233</f>
        <v>-0.29</v>
      </c>
      <c r="O58" s="2" t="n">
        <f aca="false">E233</f>
        <v>-5.142</v>
      </c>
      <c r="P58" s="1" t="n">
        <f aca="false">C234</f>
        <v>3</v>
      </c>
      <c r="Q58" s="2" t="n">
        <f aca="false">D234</f>
        <v>-0.0169999999999999</v>
      </c>
      <c r="R58" s="2" t="n">
        <f aca="false">E234</f>
        <v>-0.568000000000001</v>
      </c>
      <c r="S58" s="1" t="n">
        <f aca="false">C235</f>
        <v>2</v>
      </c>
      <c r="T58" s="2" t="n">
        <f aca="false">D235</f>
        <v>-0.192</v>
      </c>
      <c r="U58" s="2" t="n">
        <f aca="false">E235</f>
        <v>-3.278</v>
      </c>
      <c r="V58" s="1" t="n">
        <f aca="false">C236</f>
        <v>1</v>
      </c>
      <c r="W58" s="2" t="n">
        <f aca="false">D236</f>
        <v>-0.437</v>
      </c>
      <c r="X58" s="2" t="n">
        <f aca="false">E236</f>
        <v>-7.443</v>
      </c>
    </row>
    <row r="59" customFormat="false" ht="12.75" hidden="false" customHeight="false" outlineLevel="0" collapsed="false">
      <c r="A59" s="1" t="n">
        <f aca="false">Pilastri!A232</f>
        <v>2</v>
      </c>
      <c r="B59" s="1" t="n">
        <f aca="false">Pilastri!B232</f>
        <v>19</v>
      </c>
      <c r="C59" s="1" t="n">
        <f aca="false">Pilastri!D232</f>
        <v>3</v>
      </c>
      <c r="D59" s="2" t="n">
        <f aca="false">Pilastri!M232</f>
        <v>-0.0329999999999977</v>
      </c>
      <c r="E59" s="2" t="n">
        <f aca="false">Pilastri!N232</f>
        <v>-0.022</v>
      </c>
      <c r="H59" s="1" t="n">
        <f aca="false">A237</f>
        <v>11</v>
      </c>
      <c r="I59" s="1" t="n">
        <f aca="false">B237</f>
        <v>12</v>
      </c>
      <c r="J59" s="1" t="n">
        <f aca="false">C237</f>
        <v>5</v>
      </c>
      <c r="K59" s="2" t="n">
        <f aca="false">D237</f>
        <v>0.775</v>
      </c>
      <c r="L59" s="2" t="n">
        <f aca="false">E237</f>
        <v>12.371</v>
      </c>
      <c r="M59" s="1" t="n">
        <f aca="false">C238</f>
        <v>4</v>
      </c>
      <c r="N59" s="2" t="n">
        <f aca="false">D238</f>
        <v>-0.168</v>
      </c>
      <c r="O59" s="2" t="n">
        <f aca="false">E238</f>
        <v>-3.02</v>
      </c>
      <c r="P59" s="1" t="n">
        <f aca="false">C239</f>
        <v>3</v>
      </c>
      <c r="Q59" s="2" t="n">
        <f aca="false">D239</f>
        <v>0.00600000000000001</v>
      </c>
      <c r="R59" s="2" t="n">
        <f aca="false">E239</f>
        <v>-0.0790000000000006</v>
      </c>
      <c r="S59" s="1" t="n">
        <f aca="false">C240</f>
        <v>2</v>
      </c>
      <c r="T59" s="2" t="n">
        <f aca="false">D240</f>
        <v>-0.116</v>
      </c>
      <c r="U59" s="2" t="n">
        <f aca="false">E240</f>
        <v>-1.837</v>
      </c>
      <c r="V59" s="1" t="n">
        <f aca="false">C241</f>
        <v>1</v>
      </c>
      <c r="W59" s="2" t="n">
        <f aca="false">D241</f>
        <v>-0.164</v>
      </c>
      <c r="X59" s="2" t="n">
        <f aca="false">E241</f>
        <v>-3.389</v>
      </c>
    </row>
    <row r="60" customFormat="false" ht="12.75" hidden="false" customHeight="false" outlineLevel="0" collapsed="false">
      <c r="A60" s="1" t="n">
        <f aca="false">Pilastri!A236</f>
        <v>2</v>
      </c>
      <c r="B60" s="1" t="n">
        <f aca="false">Pilastri!B236</f>
        <v>19</v>
      </c>
      <c r="C60" s="1" t="n">
        <f aca="false">Pilastri!D236</f>
        <v>2</v>
      </c>
      <c r="D60" s="2" t="n">
        <f aca="false">Pilastri!M236</f>
        <v>-4.255</v>
      </c>
      <c r="E60" s="2" t="n">
        <f aca="false">Pilastri!N236</f>
        <v>-0.037</v>
      </c>
    </row>
    <row r="61" customFormat="false" ht="12.75" hidden="false" customHeight="false" outlineLevel="0" collapsed="false">
      <c r="A61" s="1" t="n">
        <f aca="false">Pilastri!A240</f>
        <v>2</v>
      </c>
      <c r="B61" s="1" t="n">
        <f aca="false">Pilastri!B240</f>
        <v>19</v>
      </c>
      <c r="C61" s="1" t="n">
        <f aca="false">Pilastri!D240</f>
        <v>1</v>
      </c>
      <c r="D61" s="2" t="n">
        <f aca="false">Pilastri!M240</f>
        <v>-7.788</v>
      </c>
      <c r="E61" s="2" t="n">
        <f aca="false">Pilastri!N240</f>
        <v>-0.029</v>
      </c>
      <c r="H61" s="1" t="n">
        <f aca="false">A242</f>
        <v>12</v>
      </c>
      <c r="I61" s="1" t="n">
        <f aca="false">B242</f>
        <v>27</v>
      </c>
      <c r="J61" s="1" t="n">
        <f aca="false">C242</f>
        <v>5</v>
      </c>
      <c r="K61" s="2" t="n">
        <f aca="false">D242</f>
        <v>3.018</v>
      </c>
      <c r="L61" s="2" t="n">
        <f aca="false">E242</f>
        <v>34.621</v>
      </c>
      <c r="M61" s="1" t="n">
        <f aca="false">C243</f>
        <v>4</v>
      </c>
      <c r="N61" s="2" t="n">
        <f aca="false">D243</f>
        <v>-1.039</v>
      </c>
      <c r="O61" s="2" t="n">
        <f aca="false">E243</f>
        <v>-12.797</v>
      </c>
      <c r="P61" s="1" t="n">
        <f aca="false">C244</f>
        <v>3</v>
      </c>
      <c r="Q61" s="2" t="n">
        <f aca="false">D244</f>
        <v>0.152</v>
      </c>
      <c r="R61" s="2" t="n">
        <f aca="false">E244</f>
        <v>1.201</v>
      </c>
      <c r="S61" s="1" t="n">
        <f aca="false">C245</f>
        <v>2</v>
      </c>
      <c r="T61" s="2" t="n">
        <f aca="false">D245</f>
        <v>-0.463</v>
      </c>
      <c r="U61" s="2" t="n">
        <f aca="false">E245</f>
        <v>-5.161</v>
      </c>
      <c r="V61" s="1" t="n">
        <f aca="false">C246</f>
        <v>1</v>
      </c>
      <c r="W61" s="2" t="n">
        <f aca="false">D246</f>
        <v>-0.484</v>
      </c>
      <c r="X61" s="2" t="n">
        <f aca="false">E246</f>
        <v>-7.706</v>
      </c>
    </row>
    <row r="62" customFormat="false" ht="12.75" hidden="false" customHeight="false" outlineLevel="0" collapsed="false">
      <c r="A62" s="1" t="n">
        <f aca="false">Pilastri!A244</f>
        <v>2</v>
      </c>
      <c r="B62" s="1" t="n">
        <f aca="false">Pilastri!B244</f>
        <v>20</v>
      </c>
      <c r="C62" s="1" t="n">
        <f aca="false">Pilastri!D244</f>
        <v>5</v>
      </c>
      <c r="D62" s="2" t="n">
        <f aca="false">Pilastri!M244</f>
        <v>18.192</v>
      </c>
      <c r="E62" s="2" t="n">
        <f aca="false">Pilastri!N244</f>
        <v>0.112</v>
      </c>
      <c r="H62" s="1" t="n">
        <f aca="false">A247</f>
        <v>12</v>
      </c>
      <c r="I62" s="1" t="n">
        <f aca="false">B247</f>
        <v>29</v>
      </c>
      <c r="J62" s="1" t="n">
        <f aca="false">C247</f>
        <v>5</v>
      </c>
      <c r="K62" s="2" t="n">
        <f aca="false">D247</f>
        <v>5.23</v>
      </c>
      <c r="L62" s="2" t="n">
        <f aca="false">E247</f>
        <v>211.799</v>
      </c>
      <c r="M62" s="1" t="n">
        <f aca="false">C248</f>
        <v>4</v>
      </c>
      <c r="N62" s="2" t="n">
        <f aca="false">D248</f>
        <v>50.99</v>
      </c>
      <c r="O62" s="2" t="n">
        <f aca="false">E248</f>
        <v>424.185</v>
      </c>
      <c r="P62" s="1" t="n">
        <f aca="false">C249</f>
        <v>3</v>
      </c>
      <c r="Q62" s="2" t="n">
        <f aca="false">D249</f>
        <v>30.125</v>
      </c>
      <c r="R62" s="2" t="n">
        <f aca="false">E249</f>
        <v>291.963</v>
      </c>
      <c r="S62" s="1" t="n">
        <f aca="false">C250</f>
        <v>2</v>
      </c>
      <c r="T62" s="2" t="n">
        <f aca="false">D250</f>
        <v>28.759</v>
      </c>
      <c r="U62" s="2" t="n">
        <f aca="false">E250</f>
        <v>229.15</v>
      </c>
      <c r="V62" s="1" t="n">
        <f aca="false">C251</f>
        <v>1</v>
      </c>
      <c r="W62" s="2" t="n">
        <f aca="false">D251</f>
        <v>43.169</v>
      </c>
      <c r="X62" s="2" t="n">
        <f aca="false">E251</f>
        <v>74.4839999999999</v>
      </c>
    </row>
    <row r="63" customFormat="false" ht="12.75" hidden="false" customHeight="false" outlineLevel="0" collapsed="false">
      <c r="A63" s="1" t="n">
        <f aca="false">Pilastri!A248</f>
        <v>2</v>
      </c>
      <c r="B63" s="1" t="n">
        <f aca="false">Pilastri!B248</f>
        <v>20</v>
      </c>
      <c r="C63" s="1" t="n">
        <f aca="false">Pilastri!D248</f>
        <v>4</v>
      </c>
      <c r="D63" s="2" t="n">
        <f aca="false">Pilastri!M248</f>
        <v>-5.279</v>
      </c>
      <c r="E63" s="2" t="n">
        <f aca="false">Pilastri!N248</f>
        <v>-0.066</v>
      </c>
    </row>
    <row r="64" customFormat="false" ht="12.75" hidden="false" customHeight="false" outlineLevel="0" collapsed="false">
      <c r="A64" s="1" t="n">
        <f aca="false">Pilastri!A252</f>
        <v>2</v>
      </c>
      <c r="B64" s="1" t="n">
        <f aca="false">Pilastri!B252</f>
        <v>20</v>
      </c>
      <c r="C64" s="1" t="n">
        <f aca="false">Pilastri!D252</f>
        <v>3</v>
      </c>
      <c r="D64" s="2" t="n">
        <f aca="false">Pilastri!M252</f>
        <v>0.917</v>
      </c>
      <c r="E64" s="2" t="n">
        <f aca="false">Pilastri!N252</f>
        <v>-0.008</v>
      </c>
      <c r="H64" s="1" t="n">
        <f aca="false">A252</f>
        <v>13</v>
      </c>
      <c r="I64" s="1" t="n">
        <f aca="false">B252</f>
        <v>26</v>
      </c>
      <c r="J64" s="1" t="n">
        <f aca="false">C252</f>
        <v>5</v>
      </c>
      <c r="K64" s="2" t="n">
        <f aca="false">D252</f>
        <v>3.451</v>
      </c>
      <c r="L64" s="2" t="n">
        <f aca="false">E252</f>
        <v>0.369</v>
      </c>
      <c r="M64" s="1" t="n">
        <f aca="false">C253</f>
        <v>4</v>
      </c>
      <c r="N64" s="2" t="n">
        <f aca="false">D253</f>
        <v>114.218</v>
      </c>
      <c r="O64" s="2" t="n">
        <f aca="false">E253</f>
        <v>-0.337</v>
      </c>
      <c r="P64" s="1" t="n">
        <f aca="false">C254</f>
        <v>3</v>
      </c>
      <c r="Q64" s="2" t="n">
        <f aca="false">D254</f>
        <v>53.516</v>
      </c>
      <c r="R64" s="2" t="n">
        <f aca="false">E254</f>
        <v>-0.032</v>
      </c>
      <c r="S64" s="1" t="n">
        <f aca="false">C255</f>
        <v>2</v>
      </c>
      <c r="T64" s="2" t="n">
        <f aca="false">D255</f>
        <v>49.807</v>
      </c>
      <c r="U64" s="2" t="n">
        <f aca="false">E255</f>
        <v>-0.188</v>
      </c>
      <c r="V64" s="1" t="n">
        <f aca="false">C256</f>
        <v>1</v>
      </c>
      <c r="W64" s="2" t="n">
        <f aca="false">D256</f>
        <v>147.712</v>
      </c>
      <c r="X64" s="2" t="n">
        <f aca="false">E256</f>
        <v>-0.146</v>
      </c>
    </row>
    <row r="65" customFormat="false" ht="12.75" hidden="false" customHeight="false" outlineLevel="0" collapsed="false">
      <c r="A65" s="1" t="n">
        <f aca="false">Pilastri!A256</f>
        <v>2</v>
      </c>
      <c r="B65" s="1" t="n">
        <f aca="false">Pilastri!B256</f>
        <v>20</v>
      </c>
      <c r="C65" s="1" t="n">
        <f aca="false">Pilastri!D256</f>
        <v>2</v>
      </c>
      <c r="D65" s="2" t="n">
        <f aca="false">Pilastri!M256</f>
        <v>-3.097</v>
      </c>
      <c r="E65" s="2" t="n">
        <f aca="false">Pilastri!N256</f>
        <v>-0.028</v>
      </c>
    </row>
    <row r="66" customFormat="false" ht="12.75" hidden="false" customHeight="false" outlineLevel="0" collapsed="false">
      <c r="A66" s="1" t="n">
        <f aca="false">Pilastri!A260</f>
        <v>2</v>
      </c>
      <c r="B66" s="1" t="n">
        <f aca="false">Pilastri!B260</f>
        <v>20</v>
      </c>
      <c r="C66" s="1" t="n">
        <f aca="false">Pilastri!D260</f>
        <v>1</v>
      </c>
      <c r="D66" s="2" t="n">
        <f aca="false">Pilastri!M260</f>
        <v>-1.064</v>
      </c>
      <c r="E66" s="2" t="n">
        <f aca="false">Pilastri!N260</f>
        <v>-0.024</v>
      </c>
      <c r="H66" s="1" t="n">
        <f aca="false">A257</f>
        <v>14</v>
      </c>
      <c r="I66" s="1" t="n">
        <f aca="false">B257</f>
        <v>38</v>
      </c>
      <c r="J66" s="1" t="n">
        <f aca="false">C257</f>
        <v>5</v>
      </c>
      <c r="K66" s="2" t="n">
        <f aca="false">D257</f>
        <v>1.869</v>
      </c>
      <c r="L66" s="2" t="n">
        <f aca="false">E257</f>
        <v>3.143</v>
      </c>
      <c r="M66" s="1" t="n">
        <f aca="false">C258</f>
        <v>4</v>
      </c>
      <c r="N66" s="2" t="n">
        <f aca="false">D258</f>
        <v>-5.186</v>
      </c>
      <c r="O66" s="2" t="n">
        <f aca="false">E258</f>
        <v>155.006</v>
      </c>
      <c r="P66" s="1" t="n">
        <f aca="false">C259</f>
        <v>3</v>
      </c>
      <c r="Q66" s="2" t="n">
        <f aca="false">D259</f>
        <v>-2.145</v>
      </c>
      <c r="R66" s="2" t="n">
        <f aca="false">E259</f>
        <v>77.988</v>
      </c>
      <c r="S66" s="1" t="n">
        <f aca="false">C260</f>
        <v>2</v>
      </c>
      <c r="T66" s="2" t="n">
        <f aca="false">D260</f>
        <v>-2.341</v>
      </c>
      <c r="U66" s="2" t="n">
        <f aca="false">E260</f>
        <v>71.559</v>
      </c>
      <c r="V66" s="1" t="n">
        <f aca="false">C261</f>
        <v>1</v>
      </c>
      <c r="W66" s="2" t="n">
        <f aca="false">D261</f>
        <v>-7.596</v>
      </c>
      <c r="X66" s="2" t="n">
        <f aca="false">E261</f>
        <v>142.877</v>
      </c>
    </row>
    <row r="67" customFormat="false" ht="12.75" hidden="false" customHeight="false" outlineLevel="0" collapsed="false">
      <c r="A67" s="1" t="n">
        <f aca="false">Pilastri!A264</f>
        <v>3</v>
      </c>
      <c r="B67" s="1" t="n">
        <f aca="false">Pilastri!B264</f>
        <v>7</v>
      </c>
      <c r="C67" s="1" t="n">
        <f aca="false">Pilastri!D264</f>
        <v>5</v>
      </c>
      <c r="D67" s="2" t="n">
        <f aca="false">Pilastri!M264</f>
        <v>10.382</v>
      </c>
      <c r="E67" s="2" t="n">
        <f aca="false">Pilastri!N264</f>
        <v>-0.057</v>
      </c>
    </row>
    <row r="68" customFormat="false" ht="12.75" hidden="false" customHeight="false" outlineLevel="0" collapsed="false">
      <c r="A68" s="1" t="n">
        <f aca="false">Pilastri!A268</f>
        <v>3</v>
      </c>
      <c r="B68" s="1" t="n">
        <f aca="false">Pilastri!B268</f>
        <v>7</v>
      </c>
      <c r="C68" s="1" t="n">
        <f aca="false">Pilastri!D268</f>
        <v>4</v>
      </c>
      <c r="D68" s="2" t="n">
        <f aca="false">Pilastri!M268</f>
        <v>-2.574</v>
      </c>
      <c r="E68" s="2" t="n">
        <f aca="false">Pilastri!N268</f>
        <v>0.031</v>
      </c>
    </row>
    <row r="69" customFormat="false" ht="12.75" hidden="false" customHeight="false" outlineLevel="0" collapsed="false">
      <c r="A69" s="1" t="n">
        <f aca="false">Pilastri!A272</f>
        <v>3</v>
      </c>
      <c r="B69" s="1" t="n">
        <f aca="false">Pilastri!B272</f>
        <v>7</v>
      </c>
      <c r="C69" s="1" t="n">
        <f aca="false">Pilastri!D272</f>
        <v>3</v>
      </c>
      <c r="D69" s="2" t="n">
        <f aca="false">Pilastri!M272</f>
        <v>0.605</v>
      </c>
      <c r="E69" s="2" t="n">
        <f aca="false">Pilastri!N272</f>
        <v>0.005</v>
      </c>
    </row>
    <row r="70" customFormat="false" ht="12.75" hidden="false" customHeight="false" outlineLevel="0" collapsed="false">
      <c r="A70" s="1" t="n">
        <f aca="false">Pilastri!A276</f>
        <v>3</v>
      </c>
      <c r="B70" s="1" t="n">
        <f aca="false">Pilastri!B276</f>
        <v>7</v>
      </c>
      <c r="C70" s="1" t="n">
        <f aca="false">Pilastri!D276</f>
        <v>2</v>
      </c>
      <c r="D70" s="2" t="n">
        <f aca="false">Pilastri!M276</f>
        <v>-2.252</v>
      </c>
      <c r="E70" s="2" t="n">
        <f aca="false">Pilastri!N276</f>
        <v>0.013</v>
      </c>
    </row>
    <row r="71" customFormat="false" ht="12.75" hidden="false" customHeight="false" outlineLevel="0" collapsed="false">
      <c r="A71" s="1" t="n">
        <f aca="false">Pilastri!A280</f>
        <v>3</v>
      </c>
      <c r="B71" s="1" t="n">
        <f aca="false">Pilastri!B280</f>
        <v>7</v>
      </c>
      <c r="C71" s="1" t="n">
        <f aca="false">Pilastri!D280</f>
        <v>1</v>
      </c>
      <c r="D71" s="2" t="n">
        <f aca="false">Pilastri!M280</f>
        <v>1.456</v>
      </c>
      <c r="E71" s="2" t="n">
        <f aca="false">Pilastri!N280</f>
        <v>0.013</v>
      </c>
    </row>
    <row r="72" customFormat="false" ht="12.75" hidden="false" customHeight="false" outlineLevel="0" collapsed="false">
      <c r="A72" s="1" t="n">
        <f aca="false">Pilastri!A284</f>
        <v>3</v>
      </c>
      <c r="B72" s="1" t="n">
        <f aca="false">Pilastri!B284</f>
        <v>8</v>
      </c>
      <c r="C72" s="1" t="n">
        <f aca="false">Pilastri!D284</f>
        <v>5</v>
      </c>
      <c r="D72" s="2" t="n">
        <f aca="false">Pilastri!M284</f>
        <v>24.892</v>
      </c>
      <c r="E72" s="2" t="n">
        <f aca="false">Pilastri!N284</f>
        <v>-0.113</v>
      </c>
    </row>
    <row r="73" customFormat="false" ht="12.75" hidden="false" customHeight="false" outlineLevel="0" collapsed="false">
      <c r="A73" s="1" t="n">
        <f aca="false">Pilastri!A288</f>
        <v>3</v>
      </c>
      <c r="B73" s="1" t="n">
        <f aca="false">Pilastri!B288</f>
        <v>8</v>
      </c>
      <c r="C73" s="1" t="n">
        <f aca="false">Pilastri!D288</f>
        <v>4</v>
      </c>
      <c r="D73" s="2" t="n">
        <f aca="false">Pilastri!M288</f>
        <v>-4.917</v>
      </c>
      <c r="E73" s="2" t="n">
        <f aca="false">Pilastri!N288</f>
        <v>0.042</v>
      </c>
    </row>
    <row r="74" customFormat="false" ht="12.75" hidden="false" customHeight="false" outlineLevel="0" collapsed="false">
      <c r="A74" s="1" t="n">
        <f aca="false">Pilastri!A292</f>
        <v>3</v>
      </c>
      <c r="B74" s="1" t="n">
        <f aca="false">Pilastri!B292</f>
        <v>8</v>
      </c>
      <c r="C74" s="1" t="n">
        <f aca="false">Pilastri!D292</f>
        <v>3</v>
      </c>
      <c r="D74" s="2" t="n">
        <f aca="false">Pilastri!M292</f>
        <v>-0.708000000000002</v>
      </c>
      <c r="E74" s="2" t="n">
        <f aca="false">Pilastri!N292</f>
        <v>0.02</v>
      </c>
    </row>
    <row r="75" customFormat="false" ht="12.75" hidden="false" customHeight="false" outlineLevel="0" collapsed="false">
      <c r="A75" s="1" t="n">
        <f aca="false">Pilastri!A296</f>
        <v>3</v>
      </c>
      <c r="B75" s="1" t="n">
        <f aca="false">Pilastri!B296</f>
        <v>8</v>
      </c>
      <c r="C75" s="1" t="n">
        <f aca="false">Pilastri!D296</f>
        <v>2</v>
      </c>
      <c r="D75" s="2" t="n">
        <f aca="false">Pilastri!M296</f>
        <v>-3.617</v>
      </c>
      <c r="E75" s="2" t="n">
        <f aca="false">Pilastri!N296</f>
        <v>0.025</v>
      </c>
    </row>
    <row r="76" customFormat="false" ht="12.75" hidden="false" customHeight="false" outlineLevel="0" collapsed="false">
      <c r="A76" s="1" t="n">
        <f aca="false">Pilastri!A300</f>
        <v>3</v>
      </c>
      <c r="B76" s="1" t="n">
        <f aca="false">Pilastri!B300</f>
        <v>8</v>
      </c>
      <c r="C76" s="1" t="n">
        <f aca="false">Pilastri!D300</f>
        <v>1</v>
      </c>
      <c r="D76" s="2" t="n">
        <f aca="false">Pilastri!M300</f>
        <v>-9.007</v>
      </c>
      <c r="E76" s="2" t="n">
        <f aca="false">Pilastri!N300</f>
        <v>0.022</v>
      </c>
    </row>
    <row r="77" customFormat="false" ht="12.75" hidden="false" customHeight="false" outlineLevel="0" collapsed="false">
      <c r="A77" s="1" t="n">
        <f aca="false">Pilastri!A304</f>
        <v>3</v>
      </c>
      <c r="B77" s="1" t="n">
        <f aca="false">Pilastri!B304</f>
        <v>33</v>
      </c>
      <c r="C77" s="1" t="n">
        <f aca="false">Pilastri!D304</f>
        <v>5</v>
      </c>
      <c r="D77" s="2" t="n">
        <f aca="false">Pilastri!M304</f>
        <v>93.494</v>
      </c>
      <c r="E77" s="2" t="n">
        <f aca="false">Pilastri!N304</f>
        <v>-1.491</v>
      </c>
    </row>
    <row r="78" customFormat="false" ht="12.75" hidden="false" customHeight="false" outlineLevel="0" collapsed="false">
      <c r="A78" s="1" t="n">
        <f aca="false">Pilastri!A308</f>
        <v>3</v>
      </c>
      <c r="B78" s="1" t="n">
        <f aca="false">Pilastri!B308</f>
        <v>33</v>
      </c>
      <c r="C78" s="1" t="n">
        <f aca="false">Pilastri!D308</f>
        <v>4</v>
      </c>
      <c r="D78" s="2" t="n">
        <f aca="false">Pilastri!M308</f>
        <v>87.855</v>
      </c>
      <c r="E78" s="2" t="n">
        <f aca="false">Pilastri!N308</f>
        <v>0.803</v>
      </c>
    </row>
    <row r="79" customFormat="false" ht="12.75" hidden="false" customHeight="false" outlineLevel="0" collapsed="false">
      <c r="A79" s="1" t="n">
        <f aca="false">Pilastri!A312</f>
        <v>3</v>
      </c>
      <c r="B79" s="1" t="n">
        <f aca="false">Pilastri!B312</f>
        <v>33</v>
      </c>
      <c r="C79" s="1" t="n">
        <f aca="false">Pilastri!D312</f>
        <v>3</v>
      </c>
      <c r="D79" s="2" t="n">
        <f aca="false">Pilastri!M312</f>
        <v>45.679</v>
      </c>
      <c r="E79" s="2" t="n">
        <f aca="false">Pilastri!N312</f>
        <v>0.389</v>
      </c>
    </row>
    <row r="80" customFormat="false" ht="12.75" hidden="false" customHeight="false" outlineLevel="0" collapsed="false">
      <c r="A80" s="1" t="n">
        <f aca="false">Pilastri!A316</f>
        <v>3</v>
      </c>
      <c r="B80" s="1" t="n">
        <f aca="false">Pilastri!B316</f>
        <v>33</v>
      </c>
      <c r="C80" s="1" t="n">
        <f aca="false">Pilastri!D316</f>
        <v>2</v>
      </c>
      <c r="D80" s="2" t="n">
        <f aca="false">Pilastri!M316</f>
        <v>35.341</v>
      </c>
      <c r="E80" s="2" t="n">
        <f aca="false">Pilastri!N316</f>
        <v>0.515</v>
      </c>
    </row>
    <row r="81" customFormat="false" ht="12.75" hidden="false" customHeight="false" outlineLevel="0" collapsed="false">
      <c r="A81" s="1" t="n">
        <f aca="false">Pilastri!A320</f>
        <v>3</v>
      </c>
      <c r="B81" s="1" t="n">
        <f aca="false">Pilastri!B320</f>
        <v>33</v>
      </c>
      <c r="C81" s="1" t="n">
        <f aca="false">Pilastri!D320</f>
        <v>1</v>
      </c>
      <c r="D81" s="2" t="n">
        <f aca="false">Pilastri!M320</f>
        <v>112.889</v>
      </c>
      <c r="E81" s="2" t="n">
        <f aca="false">Pilastri!N320</f>
        <v>0.248</v>
      </c>
    </row>
    <row r="82" customFormat="false" ht="12.75" hidden="false" customHeight="false" outlineLevel="0" collapsed="false">
      <c r="A82" s="1" t="n">
        <f aca="false">Pilastri!A324</f>
        <v>3</v>
      </c>
      <c r="B82" s="1" t="n">
        <f aca="false">Pilastri!B324</f>
        <v>10</v>
      </c>
      <c r="C82" s="1" t="n">
        <f aca="false">Pilastri!D324</f>
        <v>5</v>
      </c>
      <c r="D82" s="2" t="n">
        <f aca="false">Pilastri!M324</f>
        <v>39.691</v>
      </c>
      <c r="E82" s="2" t="n">
        <f aca="false">Pilastri!N324</f>
        <v>-0.181</v>
      </c>
    </row>
    <row r="83" customFormat="false" ht="12.75" hidden="false" customHeight="false" outlineLevel="0" collapsed="false">
      <c r="A83" s="1" t="n">
        <f aca="false">Pilastri!A328</f>
        <v>3</v>
      </c>
      <c r="B83" s="1" t="n">
        <f aca="false">Pilastri!B328</f>
        <v>10</v>
      </c>
      <c r="C83" s="1" t="n">
        <f aca="false">Pilastri!D328</f>
        <v>4</v>
      </c>
      <c r="D83" s="2" t="n">
        <f aca="false">Pilastri!M328</f>
        <v>-10.737</v>
      </c>
      <c r="E83" s="2" t="n">
        <f aca="false">Pilastri!N328</f>
        <v>0.079</v>
      </c>
    </row>
    <row r="84" customFormat="false" ht="12.75" hidden="false" customHeight="false" outlineLevel="0" collapsed="false">
      <c r="A84" s="1" t="n">
        <f aca="false">Pilastri!A332</f>
        <v>3</v>
      </c>
      <c r="B84" s="1" t="n">
        <f aca="false">Pilastri!B332</f>
        <v>10</v>
      </c>
      <c r="C84" s="1" t="n">
        <f aca="false">Pilastri!D332</f>
        <v>3</v>
      </c>
      <c r="D84" s="2" t="n">
        <f aca="false">Pilastri!M332</f>
        <v>-0.318000000000001</v>
      </c>
      <c r="E84" s="2" t="n">
        <f aca="false">Pilastri!N332</f>
        <v>0.025</v>
      </c>
    </row>
    <row r="85" customFormat="false" ht="12.75" hidden="false" customHeight="false" outlineLevel="0" collapsed="false">
      <c r="A85" s="1" t="n">
        <f aca="false">Pilastri!A336</f>
        <v>3</v>
      </c>
      <c r="B85" s="1" t="n">
        <f aca="false">Pilastri!B336</f>
        <v>10</v>
      </c>
      <c r="C85" s="1" t="n">
        <f aca="false">Pilastri!D336</f>
        <v>2</v>
      </c>
      <c r="D85" s="2" t="n">
        <f aca="false">Pilastri!M336</f>
        <v>-5.701</v>
      </c>
      <c r="E85" s="2" t="n">
        <f aca="false">Pilastri!N336</f>
        <v>0.039</v>
      </c>
    </row>
    <row r="86" customFormat="false" ht="12.75" hidden="false" customHeight="false" outlineLevel="0" collapsed="false">
      <c r="A86" s="1" t="n">
        <f aca="false">Pilastri!A340</f>
        <v>3</v>
      </c>
      <c r="B86" s="1" t="n">
        <f aca="false">Pilastri!B340</f>
        <v>10</v>
      </c>
      <c r="C86" s="1" t="n">
        <f aca="false">Pilastri!D340</f>
        <v>1</v>
      </c>
      <c r="D86" s="2" t="n">
        <f aca="false">Pilastri!M340</f>
        <v>-11.552</v>
      </c>
      <c r="E86" s="2" t="n">
        <f aca="false">Pilastri!N340</f>
        <v>0.033</v>
      </c>
    </row>
    <row r="87" customFormat="false" ht="12.75" hidden="false" customHeight="false" outlineLevel="0" collapsed="false">
      <c r="A87" s="1" t="n">
        <f aca="false">Pilastri!A344</f>
        <v>3</v>
      </c>
      <c r="B87" s="1" t="n">
        <f aca="false">Pilastri!B344</f>
        <v>11</v>
      </c>
      <c r="C87" s="1" t="n">
        <f aca="false">Pilastri!D344</f>
        <v>5</v>
      </c>
      <c r="D87" s="2" t="n">
        <f aca="false">Pilastri!M344</f>
        <v>29.034</v>
      </c>
      <c r="E87" s="2" t="n">
        <f aca="false">Pilastri!N344</f>
        <v>-0.134</v>
      </c>
    </row>
    <row r="88" customFormat="false" ht="12.75" hidden="false" customHeight="false" outlineLevel="0" collapsed="false">
      <c r="A88" s="1" t="n">
        <f aca="false">Pilastri!A348</f>
        <v>3</v>
      </c>
      <c r="B88" s="1" t="n">
        <f aca="false">Pilastri!B348</f>
        <v>11</v>
      </c>
      <c r="C88" s="1" t="n">
        <f aca="false">Pilastri!D348</f>
        <v>4</v>
      </c>
      <c r="D88" s="2" t="n">
        <f aca="false">Pilastri!M348</f>
        <v>-7.167</v>
      </c>
      <c r="E88" s="2" t="n">
        <f aca="false">Pilastri!N348</f>
        <v>0.057</v>
      </c>
    </row>
    <row r="89" customFormat="false" ht="12.75" hidden="false" customHeight="false" outlineLevel="0" collapsed="false">
      <c r="A89" s="1" t="n">
        <f aca="false">Pilastri!A352</f>
        <v>3</v>
      </c>
      <c r="B89" s="1" t="n">
        <f aca="false">Pilastri!B352</f>
        <v>11</v>
      </c>
      <c r="C89" s="1" t="n">
        <f aca="false">Pilastri!D352</f>
        <v>3</v>
      </c>
      <c r="D89" s="2" t="n">
        <f aca="false">Pilastri!M352</f>
        <v>-0.478000000000002</v>
      </c>
      <c r="E89" s="2" t="n">
        <f aca="false">Pilastri!N352</f>
        <v>0.019</v>
      </c>
    </row>
    <row r="90" customFormat="false" ht="12.75" hidden="false" customHeight="false" outlineLevel="0" collapsed="false">
      <c r="A90" s="1" t="n">
        <f aca="false">Pilastri!A356</f>
        <v>3</v>
      </c>
      <c r="B90" s="1" t="n">
        <f aca="false">Pilastri!B356</f>
        <v>11</v>
      </c>
      <c r="C90" s="1" t="n">
        <f aca="false">Pilastri!D356</f>
        <v>2</v>
      </c>
      <c r="D90" s="2" t="n">
        <f aca="false">Pilastri!M356</f>
        <v>-4.292</v>
      </c>
      <c r="E90" s="2" t="n">
        <f aca="false">Pilastri!N356</f>
        <v>0.03</v>
      </c>
    </row>
    <row r="91" customFormat="false" ht="12.75" hidden="false" customHeight="false" outlineLevel="0" collapsed="false">
      <c r="A91" s="1" t="n">
        <f aca="false">Pilastri!A360</f>
        <v>3</v>
      </c>
      <c r="B91" s="1" t="n">
        <f aca="false">Pilastri!B360</f>
        <v>11</v>
      </c>
      <c r="C91" s="1" t="n">
        <f aca="false">Pilastri!D360</f>
        <v>1</v>
      </c>
      <c r="D91" s="2" t="n">
        <f aca="false">Pilastri!M360</f>
        <v>-7.76</v>
      </c>
      <c r="E91" s="2" t="n">
        <f aca="false">Pilastri!N360</f>
        <v>0.026</v>
      </c>
    </row>
    <row r="92" customFormat="false" ht="12.75" hidden="false" customHeight="false" outlineLevel="0" collapsed="false">
      <c r="A92" s="1" t="n">
        <f aca="false">Pilastri!A364</f>
        <v>3</v>
      </c>
      <c r="B92" s="1" t="n">
        <f aca="false">Pilastri!B364</f>
        <v>12</v>
      </c>
      <c r="C92" s="1" t="n">
        <f aca="false">Pilastri!D364</f>
        <v>5</v>
      </c>
      <c r="D92" s="2" t="n">
        <f aca="false">Pilastri!M364</f>
        <v>28.817</v>
      </c>
      <c r="E92" s="2" t="n">
        <f aca="false">Pilastri!N364</f>
        <v>-0.134</v>
      </c>
    </row>
    <row r="93" customFormat="false" ht="12.75" hidden="false" customHeight="false" outlineLevel="0" collapsed="false">
      <c r="A93" s="1" t="n">
        <f aca="false">Pilastri!A368</f>
        <v>3</v>
      </c>
      <c r="B93" s="1" t="n">
        <f aca="false">Pilastri!B368</f>
        <v>12</v>
      </c>
      <c r="C93" s="1" t="n">
        <f aca="false">Pilastri!D368</f>
        <v>4</v>
      </c>
      <c r="D93" s="2" t="n">
        <f aca="false">Pilastri!M368</f>
        <v>-7.808</v>
      </c>
      <c r="E93" s="2" t="n">
        <f aca="false">Pilastri!N368</f>
        <v>0.061</v>
      </c>
    </row>
    <row r="94" customFormat="false" ht="12.75" hidden="false" customHeight="false" outlineLevel="0" collapsed="false">
      <c r="A94" s="1" t="n">
        <f aca="false">Pilastri!A372</f>
        <v>3</v>
      </c>
      <c r="B94" s="1" t="n">
        <f aca="false">Pilastri!B372</f>
        <v>12</v>
      </c>
      <c r="C94" s="1" t="n">
        <f aca="false">Pilastri!D372</f>
        <v>3</v>
      </c>
      <c r="D94" s="2" t="n">
        <f aca="false">Pilastri!M372</f>
        <v>-0.0640000000000001</v>
      </c>
      <c r="E94" s="2" t="n">
        <f aca="false">Pilastri!N372</f>
        <v>0.017</v>
      </c>
    </row>
    <row r="95" customFormat="false" ht="12.75" hidden="false" customHeight="false" outlineLevel="0" collapsed="false">
      <c r="A95" s="1" t="n">
        <f aca="false">Pilastri!A376</f>
        <v>3</v>
      </c>
      <c r="B95" s="1" t="n">
        <f aca="false">Pilastri!B376</f>
        <v>12</v>
      </c>
      <c r="C95" s="1" t="n">
        <f aca="false">Pilastri!D376</f>
        <v>2</v>
      </c>
      <c r="D95" s="2" t="n">
        <f aca="false">Pilastri!M376</f>
        <v>-4.109</v>
      </c>
      <c r="E95" s="2" t="n">
        <f aca="false">Pilastri!N376</f>
        <v>0.029</v>
      </c>
    </row>
    <row r="96" customFormat="false" ht="12.75" hidden="false" customHeight="false" outlineLevel="0" collapsed="false">
      <c r="A96" s="1" t="n">
        <f aca="false">Pilastri!A380</f>
        <v>3</v>
      </c>
      <c r="B96" s="1" t="n">
        <f aca="false">Pilastri!B380</f>
        <v>12</v>
      </c>
      <c r="C96" s="1" t="n">
        <f aca="false">Pilastri!D380</f>
        <v>1</v>
      </c>
      <c r="D96" s="2" t="n">
        <f aca="false">Pilastri!M380</f>
        <v>-7.522</v>
      </c>
      <c r="E96" s="2" t="n">
        <f aca="false">Pilastri!N380</f>
        <v>0.025</v>
      </c>
    </row>
    <row r="97" customFormat="false" ht="12.75" hidden="false" customHeight="false" outlineLevel="0" collapsed="false">
      <c r="A97" s="1" t="n">
        <f aca="false">Pilastri!A384</f>
        <v>3</v>
      </c>
      <c r="B97" s="1" t="n">
        <f aca="false">Pilastri!B384</f>
        <v>13</v>
      </c>
      <c r="C97" s="1" t="n">
        <f aca="false">Pilastri!D384</f>
        <v>5</v>
      </c>
      <c r="D97" s="2" t="n">
        <f aca="false">Pilastri!M384</f>
        <v>17.492</v>
      </c>
      <c r="E97" s="2" t="n">
        <f aca="false">Pilastri!N384</f>
        <v>-0.09</v>
      </c>
    </row>
    <row r="98" customFormat="false" ht="12.75" hidden="false" customHeight="false" outlineLevel="0" collapsed="false">
      <c r="A98" s="1" t="n">
        <f aca="false">Pilastri!A388</f>
        <v>3</v>
      </c>
      <c r="B98" s="1" t="n">
        <f aca="false">Pilastri!B388</f>
        <v>13</v>
      </c>
      <c r="C98" s="1" t="n">
        <f aca="false">Pilastri!D388</f>
        <v>4</v>
      </c>
      <c r="D98" s="2" t="n">
        <f aca="false">Pilastri!M388</f>
        <v>-5.109</v>
      </c>
      <c r="E98" s="2" t="n">
        <f aca="false">Pilastri!N388</f>
        <v>0.048</v>
      </c>
    </row>
    <row r="99" customFormat="false" ht="12.75" hidden="false" customHeight="false" outlineLevel="0" collapsed="false">
      <c r="A99" s="1" t="n">
        <f aca="false">Pilastri!A392</f>
        <v>3</v>
      </c>
      <c r="B99" s="1" t="n">
        <f aca="false">Pilastri!B392</f>
        <v>13</v>
      </c>
      <c r="C99" s="1" t="n">
        <f aca="false">Pilastri!D392</f>
        <v>3</v>
      </c>
      <c r="D99" s="2" t="n">
        <f aca="false">Pilastri!M392</f>
        <v>0.868</v>
      </c>
      <c r="E99" s="2" t="n">
        <f aca="false">Pilastri!N392</f>
        <v>0.008</v>
      </c>
    </row>
    <row r="100" customFormat="false" ht="12.75" hidden="false" customHeight="false" outlineLevel="0" collapsed="false">
      <c r="A100" s="1" t="n">
        <f aca="false">Pilastri!A396</f>
        <v>3</v>
      </c>
      <c r="B100" s="1" t="n">
        <f aca="false">Pilastri!B396</f>
        <v>13</v>
      </c>
      <c r="C100" s="1" t="n">
        <f aca="false">Pilastri!D396</f>
        <v>2</v>
      </c>
      <c r="D100" s="2" t="n">
        <f aca="false">Pilastri!M396</f>
        <v>-2.965</v>
      </c>
      <c r="E100" s="2" t="n">
        <f aca="false">Pilastri!N396</f>
        <v>0.021</v>
      </c>
    </row>
    <row r="101" customFormat="false" ht="12.75" hidden="false" customHeight="false" outlineLevel="0" collapsed="false">
      <c r="A101" s="1" t="n">
        <f aca="false">Pilastri!A400</f>
        <v>3</v>
      </c>
      <c r="B101" s="1" t="n">
        <f aca="false">Pilastri!B400</f>
        <v>13</v>
      </c>
      <c r="C101" s="1" t="n">
        <f aca="false">Pilastri!D400</f>
        <v>1</v>
      </c>
      <c r="D101" s="2" t="n">
        <f aca="false">Pilastri!M400</f>
        <v>-1.111</v>
      </c>
      <c r="E101" s="2" t="n">
        <f aca="false">Pilastri!N400</f>
        <v>0.017</v>
      </c>
    </row>
    <row r="102" customFormat="false" ht="12.75" hidden="false" customHeight="false" outlineLevel="0" collapsed="false">
      <c r="A102" s="1" t="n">
        <f aca="false">Pilastri!A404</f>
        <v>4</v>
      </c>
      <c r="B102" s="1" t="n">
        <f aca="false">Pilastri!B404</f>
        <v>4</v>
      </c>
      <c r="C102" s="1" t="n">
        <f aca="false">Pilastri!D404</f>
        <v>5</v>
      </c>
      <c r="D102" s="2" t="n">
        <f aca="false">Pilastri!M404</f>
        <v>8.068</v>
      </c>
      <c r="E102" s="2" t="n">
        <f aca="false">Pilastri!N404</f>
        <v>-0.113</v>
      </c>
    </row>
    <row r="103" customFormat="false" ht="12.75" hidden="false" customHeight="false" outlineLevel="0" collapsed="false">
      <c r="A103" s="1" t="n">
        <f aca="false">Pilastri!A408</f>
        <v>4</v>
      </c>
      <c r="B103" s="1" t="n">
        <f aca="false">Pilastri!B408</f>
        <v>4</v>
      </c>
      <c r="C103" s="1" t="n">
        <f aca="false">Pilastri!D408</f>
        <v>4</v>
      </c>
      <c r="D103" s="2" t="n">
        <f aca="false">Pilastri!M408</f>
        <v>-2.101</v>
      </c>
      <c r="E103" s="2" t="n">
        <f aca="false">Pilastri!N408</f>
        <v>0.053</v>
      </c>
    </row>
    <row r="104" customFormat="false" ht="12.75" hidden="false" customHeight="false" outlineLevel="0" collapsed="false">
      <c r="A104" s="1" t="n">
        <f aca="false">Pilastri!A412</f>
        <v>4</v>
      </c>
      <c r="B104" s="1" t="n">
        <f aca="false">Pilastri!B412</f>
        <v>4</v>
      </c>
      <c r="C104" s="1" t="n">
        <f aca="false">Pilastri!D412</f>
        <v>3</v>
      </c>
      <c r="D104" s="2" t="n">
        <f aca="false">Pilastri!M412</f>
        <v>0.0140000000000002</v>
      </c>
      <c r="E104" s="2" t="n">
        <f aca="false">Pilastri!N412</f>
        <v>0.015</v>
      </c>
    </row>
    <row r="105" customFormat="false" ht="12.75" hidden="false" customHeight="false" outlineLevel="0" collapsed="false">
      <c r="A105" s="1" t="n">
        <f aca="false">Pilastri!A416</f>
        <v>4</v>
      </c>
      <c r="B105" s="1" t="n">
        <f aca="false">Pilastri!B416</f>
        <v>4</v>
      </c>
      <c r="C105" s="1" t="n">
        <f aca="false">Pilastri!D416</f>
        <v>2</v>
      </c>
      <c r="D105" s="2" t="n">
        <f aca="false">Pilastri!M416</f>
        <v>-1.215</v>
      </c>
      <c r="E105" s="2" t="n">
        <f aca="false">Pilastri!N416</f>
        <v>0.025</v>
      </c>
    </row>
    <row r="106" customFormat="false" ht="12.75" hidden="false" customHeight="false" outlineLevel="0" collapsed="false">
      <c r="A106" s="1" t="n">
        <f aca="false">Pilastri!A420</f>
        <v>4</v>
      </c>
      <c r="B106" s="1" t="n">
        <f aca="false">Pilastri!B420</f>
        <v>4</v>
      </c>
      <c r="C106" s="1" t="n">
        <f aca="false">Pilastri!D420</f>
        <v>1</v>
      </c>
      <c r="D106" s="2" t="n">
        <f aca="false">Pilastri!M420</f>
        <v>-1.921</v>
      </c>
      <c r="E106" s="2" t="n">
        <f aca="false">Pilastri!N420</f>
        <v>0.021</v>
      </c>
    </row>
    <row r="107" customFormat="false" ht="12.75" hidden="false" customHeight="false" outlineLevel="0" collapsed="false">
      <c r="A107" s="1" t="n">
        <f aca="false">Pilastri!A424</f>
        <v>4</v>
      </c>
      <c r="B107" s="1" t="n">
        <f aca="false">Pilastri!B424</f>
        <v>5</v>
      </c>
      <c r="C107" s="1" t="n">
        <f aca="false">Pilastri!D424</f>
        <v>5</v>
      </c>
      <c r="D107" s="2" t="n">
        <f aca="false">Pilastri!M424</f>
        <v>14.897</v>
      </c>
      <c r="E107" s="2" t="n">
        <f aca="false">Pilastri!N424</f>
        <v>-0.201</v>
      </c>
    </row>
    <row r="108" customFormat="false" ht="12.75" hidden="false" customHeight="false" outlineLevel="0" collapsed="false">
      <c r="A108" s="1" t="n">
        <f aca="false">Pilastri!A428</f>
        <v>4</v>
      </c>
      <c r="B108" s="1" t="n">
        <f aca="false">Pilastri!B428</f>
        <v>5</v>
      </c>
      <c r="C108" s="1" t="n">
        <f aca="false">Pilastri!D428</f>
        <v>4</v>
      </c>
      <c r="D108" s="2" t="n">
        <f aca="false">Pilastri!M428</f>
        <v>-3.093</v>
      </c>
      <c r="E108" s="2" t="n">
        <f aca="false">Pilastri!N428</f>
        <v>0.08</v>
      </c>
    </row>
    <row r="109" customFormat="false" ht="12.75" hidden="false" customHeight="false" outlineLevel="0" collapsed="false">
      <c r="A109" s="1" t="n">
        <f aca="false">Pilastri!A432</f>
        <v>4</v>
      </c>
      <c r="B109" s="1" t="n">
        <f aca="false">Pilastri!B432</f>
        <v>5</v>
      </c>
      <c r="C109" s="1" t="n">
        <f aca="false">Pilastri!D432</f>
        <v>3</v>
      </c>
      <c r="D109" s="2" t="n">
        <f aca="false">Pilastri!M432</f>
        <v>-0.43</v>
      </c>
      <c r="E109" s="2" t="n">
        <f aca="false">Pilastri!N432</f>
        <v>0.034</v>
      </c>
    </row>
    <row r="110" customFormat="false" ht="12.75" hidden="false" customHeight="false" outlineLevel="0" collapsed="false">
      <c r="A110" s="1" t="n">
        <f aca="false">Pilastri!A436</f>
        <v>4</v>
      </c>
      <c r="B110" s="1" t="n">
        <f aca="false">Pilastri!B436</f>
        <v>5</v>
      </c>
      <c r="C110" s="1" t="n">
        <f aca="false">Pilastri!D436</f>
        <v>2</v>
      </c>
      <c r="D110" s="2" t="n">
        <f aca="false">Pilastri!M436</f>
        <v>-2.163</v>
      </c>
      <c r="E110" s="2" t="n">
        <f aca="false">Pilastri!N436</f>
        <v>0.046</v>
      </c>
    </row>
    <row r="111" customFormat="false" ht="12.75" hidden="false" customHeight="false" outlineLevel="0" collapsed="false">
      <c r="A111" s="1" t="n">
        <f aca="false">Pilastri!A440</f>
        <v>4</v>
      </c>
      <c r="B111" s="1" t="n">
        <f aca="false">Pilastri!B440</f>
        <v>5</v>
      </c>
      <c r="C111" s="1" t="n">
        <f aca="false">Pilastri!D440</f>
        <v>1</v>
      </c>
      <c r="D111" s="2" t="n">
        <f aca="false">Pilastri!M440</f>
        <v>-4.828</v>
      </c>
      <c r="E111" s="2" t="n">
        <f aca="false">Pilastri!N440</f>
        <v>0.038</v>
      </c>
    </row>
    <row r="112" customFormat="false" ht="12.75" hidden="false" customHeight="false" outlineLevel="0" collapsed="false">
      <c r="A112" s="1" t="n">
        <f aca="false">Pilastri!A444</f>
        <v>4</v>
      </c>
      <c r="B112" s="1" t="n">
        <f aca="false">Pilastri!B444</f>
        <v>6</v>
      </c>
      <c r="C112" s="1" t="n">
        <f aca="false">Pilastri!D444</f>
        <v>5</v>
      </c>
      <c r="D112" s="2" t="n">
        <f aca="false">Pilastri!M444</f>
        <v>9.032</v>
      </c>
      <c r="E112" s="2" t="n">
        <f aca="false">Pilastri!N444</f>
        <v>-0.126</v>
      </c>
    </row>
    <row r="113" customFormat="false" ht="12.75" hidden="false" customHeight="false" outlineLevel="0" collapsed="false">
      <c r="A113" s="1" t="n">
        <f aca="false">Pilastri!A448</f>
        <v>4</v>
      </c>
      <c r="B113" s="1" t="n">
        <f aca="false">Pilastri!B448</f>
        <v>6</v>
      </c>
      <c r="C113" s="1" t="n">
        <f aca="false">Pilastri!D448</f>
        <v>4</v>
      </c>
      <c r="D113" s="2" t="n">
        <f aca="false">Pilastri!M448</f>
        <v>-2.157</v>
      </c>
      <c r="E113" s="2" t="n">
        <f aca="false">Pilastri!N448</f>
        <v>0.057</v>
      </c>
    </row>
    <row r="114" customFormat="false" ht="12.75" hidden="false" customHeight="false" outlineLevel="0" collapsed="false">
      <c r="A114" s="1" t="n">
        <f aca="false">Pilastri!A452</f>
        <v>4</v>
      </c>
      <c r="B114" s="1" t="n">
        <f aca="false">Pilastri!B452</f>
        <v>6</v>
      </c>
      <c r="C114" s="1" t="n">
        <f aca="false">Pilastri!D452</f>
        <v>3</v>
      </c>
      <c r="D114" s="2" t="n">
        <f aca="false">Pilastri!M452</f>
        <v>-0.0519999999999996</v>
      </c>
      <c r="E114" s="2" t="n">
        <f aca="false">Pilastri!N452</f>
        <v>0.018</v>
      </c>
    </row>
    <row r="115" customFormat="false" ht="12.75" hidden="false" customHeight="false" outlineLevel="0" collapsed="false">
      <c r="A115" s="1" t="n">
        <f aca="false">Pilastri!A456</f>
        <v>4</v>
      </c>
      <c r="B115" s="1" t="n">
        <f aca="false">Pilastri!B456</f>
        <v>6</v>
      </c>
      <c r="C115" s="1" t="n">
        <f aca="false">Pilastri!D456</f>
        <v>2</v>
      </c>
      <c r="D115" s="2" t="n">
        <f aca="false">Pilastri!M456</f>
        <v>-1.336</v>
      </c>
      <c r="E115" s="2" t="n">
        <f aca="false">Pilastri!N456</f>
        <v>0.028</v>
      </c>
    </row>
    <row r="116" customFormat="false" ht="12.75" hidden="false" customHeight="false" outlineLevel="0" collapsed="false">
      <c r="A116" s="1" t="n">
        <f aca="false">Pilastri!A460</f>
        <v>4</v>
      </c>
      <c r="B116" s="1" t="n">
        <f aca="false">Pilastri!B460</f>
        <v>6</v>
      </c>
      <c r="C116" s="1" t="n">
        <f aca="false">Pilastri!D460</f>
        <v>1</v>
      </c>
      <c r="D116" s="2" t="n">
        <f aca="false">Pilastri!M460</f>
        <v>-2.388</v>
      </c>
      <c r="E116" s="2" t="n">
        <f aca="false">Pilastri!N460</f>
        <v>0.024</v>
      </c>
    </row>
    <row r="117" customFormat="false" ht="12.75" hidden="false" customHeight="false" outlineLevel="0" collapsed="false">
      <c r="A117" s="1" t="n">
        <f aca="false">Pilastri!A464</f>
        <v>5</v>
      </c>
      <c r="B117" s="1" t="n">
        <f aca="false">Pilastri!B464</f>
        <v>28</v>
      </c>
      <c r="C117" s="1" t="n">
        <f aca="false">Pilastri!D464</f>
        <v>5</v>
      </c>
      <c r="D117" s="2" t="n">
        <f aca="false">Pilastri!M464</f>
        <v>201.975</v>
      </c>
      <c r="E117" s="2" t="n">
        <f aca="false">Pilastri!N464</f>
        <v>-26.196</v>
      </c>
    </row>
    <row r="118" customFormat="false" ht="12.75" hidden="false" customHeight="false" outlineLevel="0" collapsed="false">
      <c r="A118" s="1" t="n">
        <f aca="false">Pilastri!A468</f>
        <v>5</v>
      </c>
      <c r="B118" s="1" t="n">
        <f aca="false">Pilastri!B468</f>
        <v>28</v>
      </c>
      <c r="C118" s="1" t="n">
        <f aca="false">Pilastri!D468</f>
        <v>4</v>
      </c>
      <c r="D118" s="2" t="n">
        <f aca="false">Pilastri!M468</f>
        <v>362.245</v>
      </c>
      <c r="E118" s="2" t="n">
        <f aca="false">Pilastri!N468</f>
        <v>14.053</v>
      </c>
    </row>
    <row r="119" customFormat="false" ht="12.75" hidden="false" customHeight="false" outlineLevel="0" collapsed="false">
      <c r="A119" s="1" t="n">
        <f aca="false">Pilastri!A472</f>
        <v>5</v>
      </c>
      <c r="B119" s="1" t="n">
        <f aca="false">Pilastri!B472</f>
        <v>28</v>
      </c>
      <c r="C119" s="1" t="n">
        <f aca="false">Pilastri!D472</f>
        <v>3</v>
      </c>
      <c r="D119" s="2" t="n">
        <f aca="false">Pilastri!M472</f>
        <v>255.934</v>
      </c>
      <c r="E119" s="2" t="n">
        <f aca="false">Pilastri!N472</f>
        <v>9.012</v>
      </c>
    </row>
    <row r="120" customFormat="false" ht="12.75" hidden="false" customHeight="false" outlineLevel="0" collapsed="false">
      <c r="A120" s="1" t="n">
        <f aca="false">Pilastri!A476</f>
        <v>5</v>
      </c>
      <c r="B120" s="1" t="n">
        <f aca="false">Pilastri!B476</f>
        <v>28</v>
      </c>
      <c r="C120" s="1" t="n">
        <f aca="false">Pilastri!D476</f>
        <v>2</v>
      </c>
      <c r="D120" s="2" t="n">
        <f aca="false">Pilastri!M476</f>
        <v>202.111</v>
      </c>
      <c r="E120" s="2" t="n">
        <f aca="false">Pilastri!N476</f>
        <v>10.129</v>
      </c>
    </row>
    <row r="121" customFormat="false" ht="12.75" hidden="false" customHeight="false" outlineLevel="0" collapsed="false">
      <c r="A121" s="1" t="n">
        <f aca="false">Pilastri!A480</f>
        <v>5</v>
      </c>
      <c r="B121" s="1" t="n">
        <f aca="false">Pilastri!B480</f>
        <v>28</v>
      </c>
      <c r="C121" s="1" t="n">
        <f aca="false">Pilastri!D480</f>
        <v>1</v>
      </c>
      <c r="D121" s="2" t="n">
        <f aca="false">Pilastri!M480</f>
        <v>69.783</v>
      </c>
      <c r="E121" s="2" t="n">
        <f aca="false">Pilastri!N480</f>
        <v>2.714</v>
      </c>
    </row>
    <row r="122" customFormat="false" ht="12.75" hidden="false" customHeight="false" outlineLevel="0" collapsed="false">
      <c r="A122" s="1" t="n">
        <f aca="false">Pilastri!A484</f>
        <v>5</v>
      </c>
      <c r="B122" s="1" t="n">
        <f aca="false">Pilastri!B484</f>
        <v>3</v>
      </c>
      <c r="C122" s="1" t="n">
        <f aca="false">Pilastri!D484</f>
        <v>5</v>
      </c>
      <c r="D122" s="2" t="n">
        <f aca="false">Pilastri!M484</f>
        <v>24.969</v>
      </c>
      <c r="E122" s="2" t="n">
        <f aca="false">Pilastri!N484</f>
        <v>-0.582</v>
      </c>
    </row>
    <row r="123" customFormat="false" ht="12.75" hidden="false" customHeight="false" outlineLevel="0" collapsed="false">
      <c r="A123" s="1" t="n">
        <f aca="false">Pilastri!A488</f>
        <v>5</v>
      </c>
      <c r="B123" s="1" t="n">
        <f aca="false">Pilastri!B488</f>
        <v>3</v>
      </c>
      <c r="C123" s="1" t="n">
        <f aca="false">Pilastri!D488</f>
        <v>4</v>
      </c>
      <c r="D123" s="2" t="n">
        <f aca="false">Pilastri!M488</f>
        <v>-9.148</v>
      </c>
      <c r="E123" s="2" t="n">
        <f aca="false">Pilastri!N488</f>
        <v>0.313</v>
      </c>
    </row>
    <row r="124" customFormat="false" ht="12.75" hidden="false" customHeight="false" outlineLevel="0" collapsed="false">
      <c r="A124" s="1" t="n">
        <f aca="false">Pilastri!A492</f>
        <v>5</v>
      </c>
      <c r="B124" s="1" t="n">
        <f aca="false">Pilastri!B492</f>
        <v>3</v>
      </c>
      <c r="C124" s="1" t="n">
        <f aca="false">Pilastri!D492</f>
        <v>3</v>
      </c>
      <c r="D124" s="2" t="n">
        <f aca="false">Pilastri!M492</f>
        <v>0.784000000000001</v>
      </c>
      <c r="E124" s="2" t="n">
        <f aca="false">Pilastri!N492</f>
        <v>0.048</v>
      </c>
    </row>
    <row r="125" customFormat="false" ht="12.75" hidden="false" customHeight="false" outlineLevel="0" collapsed="false">
      <c r="A125" s="1" t="n">
        <f aca="false">Pilastri!A496</f>
        <v>5</v>
      </c>
      <c r="B125" s="1" t="n">
        <f aca="false">Pilastri!B496</f>
        <v>3</v>
      </c>
      <c r="C125" s="1" t="n">
        <f aca="false">Pilastri!D496</f>
        <v>2</v>
      </c>
      <c r="D125" s="2" t="n">
        <f aca="false">Pilastri!M496</f>
        <v>-3.776</v>
      </c>
      <c r="E125" s="2" t="n">
        <f aca="false">Pilastri!N496</f>
        <v>0.123</v>
      </c>
    </row>
    <row r="126" customFormat="false" ht="12.75" hidden="false" customHeight="false" outlineLevel="0" collapsed="false">
      <c r="A126" s="1" t="n">
        <f aca="false">Pilastri!A500</f>
        <v>5</v>
      </c>
      <c r="B126" s="1" t="n">
        <f aca="false">Pilastri!B500</f>
        <v>3</v>
      </c>
      <c r="C126" s="1" t="n">
        <f aca="false">Pilastri!D500</f>
        <v>1</v>
      </c>
      <c r="D126" s="2" t="n">
        <f aca="false">Pilastri!M500</f>
        <v>-5.365</v>
      </c>
      <c r="E126" s="2" t="n">
        <f aca="false">Pilastri!N500</f>
        <v>0.101</v>
      </c>
    </row>
    <row r="127" customFormat="false" ht="12.75" hidden="false" customHeight="false" outlineLevel="0" collapsed="false">
      <c r="A127" s="1" t="n">
        <f aca="false">Pilastri!A504</f>
        <v>6</v>
      </c>
      <c r="B127" s="1" t="n">
        <f aca="false">Pilastri!B504</f>
        <v>21</v>
      </c>
      <c r="C127" s="1" t="n">
        <f aca="false">Pilastri!D504</f>
        <v>5</v>
      </c>
      <c r="D127" s="2" t="n">
        <f aca="false">Pilastri!M504</f>
        <v>-1.767</v>
      </c>
      <c r="E127" s="2" t="n">
        <f aca="false">Pilastri!N504</f>
        <v>25.054</v>
      </c>
    </row>
    <row r="128" customFormat="false" ht="12.75" hidden="false" customHeight="false" outlineLevel="0" collapsed="false">
      <c r="A128" s="1" t="n">
        <f aca="false">Pilastri!A508</f>
        <v>6</v>
      </c>
      <c r="B128" s="1" t="n">
        <f aca="false">Pilastri!B508</f>
        <v>21</v>
      </c>
      <c r="C128" s="1" t="n">
        <f aca="false">Pilastri!D508</f>
        <v>4</v>
      </c>
      <c r="D128" s="2" t="n">
        <f aca="false">Pilastri!M508</f>
        <v>0.483</v>
      </c>
      <c r="E128" s="2" t="n">
        <f aca="false">Pilastri!N508</f>
        <v>-7.502</v>
      </c>
    </row>
    <row r="129" customFormat="false" ht="12.75" hidden="false" customHeight="false" outlineLevel="0" collapsed="false">
      <c r="A129" s="1" t="n">
        <f aca="false">Pilastri!A512</f>
        <v>6</v>
      </c>
      <c r="B129" s="1" t="n">
        <f aca="false">Pilastri!B512</f>
        <v>21</v>
      </c>
      <c r="C129" s="1" t="n">
        <f aca="false">Pilastri!D512</f>
        <v>3</v>
      </c>
      <c r="D129" s="2" t="n">
        <f aca="false">Pilastri!M512</f>
        <v>-0.0329999999999999</v>
      </c>
      <c r="E129" s="2" t="n">
        <f aca="false">Pilastri!N512</f>
        <v>-0.0159999999999982</v>
      </c>
    </row>
    <row r="130" customFormat="false" ht="12.75" hidden="false" customHeight="false" outlineLevel="0" collapsed="false">
      <c r="A130" s="1" t="n">
        <f aca="false">Pilastri!A516</f>
        <v>6</v>
      </c>
      <c r="B130" s="1" t="n">
        <f aca="false">Pilastri!B516</f>
        <v>21</v>
      </c>
      <c r="C130" s="1" t="n">
        <f aca="false">Pilastri!D516</f>
        <v>2</v>
      </c>
      <c r="D130" s="2" t="n">
        <f aca="false">Pilastri!M516</f>
        <v>0.242</v>
      </c>
      <c r="E130" s="2" t="n">
        <f aca="false">Pilastri!N516</f>
        <v>-3.666</v>
      </c>
    </row>
    <row r="131" customFormat="false" ht="12.75" hidden="false" customHeight="false" outlineLevel="0" collapsed="false">
      <c r="A131" s="1" t="n">
        <f aca="false">Pilastri!A520</f>
        <v>6</v>
      </c>
      <c r="B131" s="1" t="n">
        <f aca="false">Pilastri!B520</f>
        <v>21</v>
      </c>
      <c r="C131" s="1" t="n">
        <f aca="false">Pilastri!D520</f>
        <v>1</v>
      </c>
      <c r="D131" s="2" t="n">
        <f aca="false">Pilastri!M520</f>
        <v>0.514</v>
      </c>
      <c r="E131" s="2" t="n">
        <f aca="false">Pilastri!N520</f>
        <v>-7.636</v>
      </c>
    </row>
    <row r="132" customFormat="false" ht="12.75" hidden="false" customHeight="false" outlineLevel="0" collapsed="false">
      <c r="A132" s="1" t="n">
        <f aca="false">Pilastri!A524</f>
        <v>6</v>
      </c>
      <c r="B132" s="1" t="n">
        <f aca="false">Pilastri!B524</f>
        <v>31</v>
      </c>
      <c r="C132" s="1" t="n">
        <f aca="false">Pilastri!D524</f>
        <v>5</v>
      </c>
      <c r="D132" s="2" t="n">
        <f aca="false">Pilastri!M524</f>
        <v>-2.252</v>
      </c>
      <c r="E132" s="2" t="n">
        <f aca="false">Pilastri!N524</f>
        <v>209.141</v>
      </c>
    </row>
    <row r="133" customFormat="false" ht="12.75" hidden="false" customHeight="false" outlineLevel="0" collapsed="false">
      <c r="A133" s="1" t="n">
        <f aca="false">Pilastri!A528</f>
        <v>6</v>
      </c>
      <c r="B133" s="1" t="n">
        <f aca="false">Pilastri!B528</f>
        <v>31</v>
      </c>
      <c r="C133" s="1" t="n">
        <f aca="false">Pilastri!D528</f>
        <v>4</v>
      </c>
      <c r="D133" s="2" t="n">
        <f aca="false">Pilastri!M528</f>
        <v>-44.028</v>
      </c>
      <c r="E133" s="2" t="n">
        <f aca="false">Pilastri!N528</f>
        <v>443.141</v>
      </c>
    </row>
    <row r="134" customFormat="false" ht="12.75" hidden="false" customHeight="false" outlineLevel="0" collapsed="false">
      <c r="A134" s="1" t="n">
        <f aca="false">Pilastri!A532</f>
        <v>6</v>
      </c>
      <c r="B134" s="1" t="n">
        <f aca="false">Pilastri!B532</f>
        <v>31</v>
      </c>
      <c r="C134" s="1" t="n">
        <f aca="false">Pilastri!D532</f>
        <v>3</v>
      </c>
      <c r="D134" s="2" t="n">
        <f aca="false">Pilastri!M532</f>
        <v>-26.53</v>
      </c>
      <c r="E134" s="2" t="n">
        <f aca="false">Pilastri!N532</f>
        <v>302.449</v>
      </c>
    </row>
    <row r="135" customFormat="false" ht="12.75" hidden="false" customHeight="false" outlineLevel="0" collapsed="false">
      <c r="A135" s="1" t="n">
        <f aca="false">Pilastri!A536</f>
        <v>6</v>
      </c>
      <c r="B135" s="1" t="n">
        <f aca="false">Pilastri!B536</f>
        <v>31</v>
      </c>
      <c r="C135" s="1" t="n">
        <f aca="false">Pilastri!D536</f>
        <v>2</v>
      </c>
      <c r="D135" s="2" t="n">
        <f aca="false">Pilastri!M536</f>
        <v>-25.568</v>
      </c>
      <c r="E135" s="2" t="n">
        <f aca="false">Pilastri!N536</f>
        <v>240.794</v>
      </c>
    </row>
    <row r="136" customFormat="false" ht="12.75" hidden="false" customHeight="false" outlineLevel="0" collapsed="false">
      <c r="A136" s="1" t="n">
        <f aca="false">Pilastri!A540</f>
        <v>6</v>
      </c>
      <c r="B136" s="1" t="n">
        <f aca="false">Pilastri!B540</f>
        <v>31</v>
      </c>
      <c r="C136" s="1" t="n">
        <f aca="false">Pilastri!D540</f>
        <v>1</v>
      </c>
      <c r="D136" s="2" t="n">
        <f aca="false">Pilastri!M540</f>
        <v>-33.877</v>
      </c>
      <c r="E136" s="2" t="n">
        <f aca="false">Pilastri!N540</f>
        <v>65.9979999999998</v>
      </c>
    </row>
    <row r="137" customFormat="false" ht="12.75" hidden="false" customHeight="false" outlineLevel="0" collapsed="false">
      <c r="A137" s="1" t="n">
        <f aca="false">Pilastri!A544</f>
        <v>6</v>
      </c>
      <c r="B137" s="1" t="n">
        <f aca="false">Pilastri!B544</f>
        <v>4</v>
      </c>
      <c r="C137" s="1" t="n">
        <f aca="false">Pilastri!D544</f>
        <v>5</v>
      </c>
      <c r="D137" s="2" t="n">
        <f aca="false">Pilastri!M544</f>
        <v>-3.629</v>
      </c>
      <c r="E137" s="2" t="n">
        <f aca="false">Pilastri!N544</f>
        <v>51.616</v>
      </c>
    </row>
    <row r="138" customFormat="false" ht="12.75" hidden="false" customHeight="false" outlineLevel="0" collapsed="false">
      <c r="A138" s="1" t="n">
        <f aca="false">Pilastri!A548</f>
        <v>6</v>
      </c>
      <c r="B138" s="1" t="n">
        <f aca="false">Pilastri!B548</f>
        <v>4</v>
      </c>
      <c r="C138" s="1" t="n">
        <f aca="false">Pilastri!D548</f>
        <v>4</v>
      </c>
      <c r="D138" s="2" t="n">
        <f aca="false">Pilastri!M548</f>
        <v>0.986</v>
      </c>
      <c r="E138" s="2" t="n">
        <f aca="false">Pilastri!N548</f>
        <v>-15.506</v>
      </c>
    </row>
    <row r="139" customFormat="false" ht="12.75" hidden="false" customHeight="false" outlineLevel="0" collapsed="false">
      <c r="A139" s="1" t="n">
        <f aca="false">Pilastri!A552</f>
        <v>6</v>
      </c>
      <c r="B139" s="1" t="n">
        <f aca="false">Pilastri!B552</f>
        <v>4</v>
      </c>
      <c r="C139" s="1" t="n">
        <f aca="false">Pilastri!D552</f>
        <v>3</v>
      </c>
      <c r="D139" s="2" t="n">
        <f aca="false">Pilastri!M552</f>
        <v>-0.0800000000000001</v>
      </c>
      <c r="E139" s="2" t="n">
        <f aca="false">Pilastri!N552</f>
        <v>0.161999999999999</v>
      </c>
    </row>
    <row r="140" customFormat="false" ht="12.75" hidden="false" customHeight="false" outlineLevel="0" collapsed="false">
      <c r="A140" s="1" t="n">
        <f aca="false">Pilastri!A556</f>
        <v>6</v>
      </c>
      <c r="B140" s="1" t="n">
        <f aca="false">Pilastri!B556</f>
        <v>4</v>
      </c>
      <c r="C140" s="1" t="n">
        <f aca="false">Pilastri!D556</f>
        <v>2</v>
      </c>
      <c r="D140" s="2" t="n">
        <f aca="false">Pilastri!M556</f>
        <v>0.488</v>
      </c>
      <c r="E140" s="2" t="n">
        <f aca="false">Pilastri!N556</f>
        <v>-7.371</v>
      </c>
    </row>
    <row r="141" customFormat="false" ht="12.75" hidden="false" customHeight="false" outlineLevel="0" collapsed="false">
      <c r="A141" s="1" t="n">
        <f aca="false">Pilastri!A560</f>
        <v>6</v>
      </c>
      <c r="B141" s="1" t="n">
        <f aca="false">Pilastri!B560</f>
        <v>4</v>
      </c>
      <c r="C141" s="1" t="n">
        <f aca="false">Pilastri!D560</f>
        <v>1</v>
      </c>
      <c r="D141" s="2" t="n">
        <f aca="false">Pilastri!M560</f>
        <v>0.94</v>
      </c>
      <c r="E141" s="2" t="n">
        <f aca="false">Pilastri!N560</f>
        <v>-14.813</v>
      </c>
    </row>
    <row r="142" customFormat="false" ht="12.75" hidden="false" customHeight="false" outlineLevel="0" collapsed="false">
      <c r="A142" s="1" t="n">
        <f aca="false">Pilastri!A564</f>
        <v>6</v>
      </c>
      <c r="B142" s="1" t="n">
        <f aca="false">Pilastri!B564</f>
        <v>1</v>
      </c>
      <c r="C142" s="1" t="n">
        <f aca="false">Pilastri!D564</f>
        <v>5</v>
      </c>
      <c r="D142" s="2" t="n">
        <f aca="false">Pilastri!M564</f>
        <v>-1.635</v>
      </c>
      <c r="E142" s="2" t="n">
        <f aca="false">Pilastri!N564</f>
        <v>23.891</v>
      </c>
    </row>
    <row r="143" customFormat="false" ht="12.75" hidden="false" customHeight="false" outlineLevel="0" collapsed="false">
      <c r="A143" s="1" t="n">
        <f aca="false">Pilastri!A568</f>
        <v>6</v>
      </c>
      <c r="B143" s="1" t="n">
        <f aca="false">Pilastri!B568</f>
        <v>1</v>
      </c>
      <c r="C143" s="1" t="n">
        <f aca="false">Pilastri!D568</f>
        <v>4</v>
      </c>
      <c r="D143" s="2" t="n">
        <f aca="false">Pilastri!M568</f>
        <v>0.343</v>
      </c>
      <c r="E143" s="2" t="n">
        <f aca="false">Pilastri!N568</f>
        <v>-6.351</v>
      </c>
    </row>
    <row r="144" customFormat="false" ht="12.75" hidden="false" customHeight="false" outlineLevel="0" collapsed="false">
      <c r="A144" s="1" t="n">
        <f aca="false">Pilastri!A572</f>
        <v>6</v>
      </c>
      <c r="B144" s="1" t="n">
        <f aca="false">Pilastri!B572</f>
        <v>1</v>
      </c>
      <c r="C144" s="1" t="n">
        <f aca="false">Pilastri!D572</f>
        <v>3</v>
      </c>
      <c r="D144" s="2" t="n">
        <f aca="false">Pilastri!M572</f>
        <v>-0.116</v>
      </c>
      <c r="E144" s="2" t="n">
        <f aca="false">Pilastri!N572</f>
        <v>1.079</v>
      </c>
    </row>
    <row r="145" customFormat="false" ht="12.75" hidden="false" customHeight="false" outlineLevel="0" collapsed="false">
      <c r="A145" s="1" t="n">
        <f aca="false">Pilastri!A576</f>
        <v>6</v>
      </c>
      <c r="B145" s="1" t="n">
        <f aca="false">Pilastri!B576</f>
        <v>1</v>
      </c>
      <c r="C145" s="1" t="n">
        <f aca="false">Pilastri!D576</f>
        <v>2</v>
      </c>
      <c r="D145" s="2" t="n">
        <f aca="false">Pilastri!M576</f>
        <v>0.32</v>
      </c>
      <c r="E145" s="2" t="n">
        <f aca="false">Pilastri!N576</f>
        <v>-3.859</v>
      </c>
    </row>
    <row r="146" customFormat="false" ht="12.75" hidden="false" customHeight="false" outlineLevel="0" collapsed="false">
      <c r="A146" s="1" t="n">
        <f aca="false">Pilastri!A580</f>
        <v>6</v>
      </c>
      <c r="B146" s="1" t="n">
        <f aca="false">Pilastri!B580</f>
        <v>1</v>
      </c>
      <c r="C146" s="1" t="n">
        <f aca="false">Pilastri!D580</f>
        <v>1</v>
      </c>
      <c r="D146" s="2" t="n">
        <f aca="false">Pilastri!M580</f>
        <v>-0.197</v>
      </c>
      <c r="E146" s="2" t="n">
        <f aca="false">Pilastri!N580</f>
        <v>-2.183</v>
      </c>
    </row>
    <row r="147" customFormat="false" ht="12.75" hidden="false" customHeight="false" outlineLevel="0" collapsed="false">
      <c r="A147" s="1" t="n">
        <f aca="false">Pilastri!A584</f>
        <v>7</v>
      </c>
      <c r="B147" s="1" t="n">
        <f aca="false">Pilastri!B584</f>
        <v>22</v>
      </c>
      <c r="C147" s="1" t="n">
        <f aca="false">Pilastri!D584</f>
        <v>5</v>
      </c>
      <c r="D147" s="2" t="n">
        <f aca="false">Pilastri!M584</f>
        <v>-0.571</v>
      </c>
      <c r="E147" s="2" t="n">
        <f aca="false">Pilastri!N584</f>
        <v>15.824</v>
      </c>
    </row>
    <row r="148" customFormat="false" ht="12.75" hidden="false" customHeight="false" outlineLevel="0" collapsed="false">
      <c r="A148" s="1" t="n">
        <f aca="false">Pilastri!A588</f>
        <v>7</v>
      </c>
      <c r="B148" s="1" t="n">
        <f aca="false">Pilastri!B588</f>
        <v>22</v>
      </c>
      <c r="C148" s="1" t="n">
        <f aca="false">Pilastri!D588</f>
        <v>4</v>
      </c>
      <c r="D148" s="2" t="n">
        <f aca="false">Pilastri!M588</f>
        <v>0.112</v>
      </c>
      <c r="E148" s="2" t="n">
        <f aca="false">Pilastri!N588</f>
        <v>-3.803</v>
      </c>
    </row>
    <row r="149" customFormat="false" ht="12.75" hidden="false" customHeight="false" outlineLevel="0" collapsed="false">
      <c r="A149" s="1" t="n">
        <f aca="false">Pilastri!A592</f>
        <v>7</v>
      </c>
      <c r="B149" s="1" t="n">
        <f aca="false">Pilastri!B592</f>
        <v>22</v>
      </c>
      <c r="C149" s="1" t="n">
        <f aca="false">Pilastri!D592</f>
        <v>3</v>
      </c>
      <c r="D149" s="2" t="n">
        <f aca="false">Pilastri!M592</f>
        <v>-0.011</v>
      </c>
      <c r="E149" s="2" t="n">
        <f aca="false">Pilastri!N592</f>
        <v>-0.136000000000001</v>
      </c>
    </row>
    <row r="150" customFormat="false" ht="12.75" hidden="false" customHeight="false" outlineLevel="0" collapsed="false">
      <c r="A150" s="1" t="n">
        <f aca="false">Pilastri!A596</f>
        <v>7</v>
      </c>
      <c r="B150" s="1" t="n">
        <f aca="false">Pilastri!B596</f>
        <v>22</v>
      </c>
      <c r="C150" s="1" t="n">
        <f aca="false">Pilastri!D596</f>
        <v>2</v>
      </c>
      <c r="D150" s="2" t="n">
        <f aca="false">Pilastri!M596</f>
        <v>0.073</v>
      </c>
      <c r="E150" s="2" t="n">
        <f aca="false">Pilastri!N596</f>
        <v>-2.247</v>
      </c>
    </row>
    <row r="151" customFormat="false" ht="12.75" hidden="false" customHeight="false" outlineLevel="0" collapsed="false">
      <c r="A151" s="1" t="n">
        <f aca="false">Pilastri!A600</f>
        <v>7</v>
      </c>
      <c r="B151" s="1" t="n">
        <f aca="false">Pilastri!B600</f>
        <v>22</v>
      </c>
      <c r="C151" s="1" t="n">
        <f aca="false">Pilastri!D600</f>
        <v>1</v>
      </c>
      <c r="D151" s="2" t="n">
        <f aca="false">Pilastri!M600</f>
        <v>0.155</v>
      </c>
      <c r="E151" s="2" t="n">
        <f aca="false">Pilastri!N600</f>
        <v>-4.791</v>
      </c>
    </row>
    <row r="152" customFormat="false" ht="12.75" hidden="false" customHeight="false" outlineLevel="0" collapsed="false">
      <c r="A152" s="1" t="n">
        <f aca="false">Pilastri!A604</f>
        <v>7</v>
      </c>
      <c r="B152" s="1" t="n">
        <f aca="false">Pilastri!B604</f>
        <v>15</v>
      </c>
      <c r="C152" s="1" t="n">
        <f aca="false">Pilastri!D604</f>
        <v>5</v>
      </c>
      <c r="D152" s="2" t="n">
        <f aca="false">Pilastri!M604</f>
        <v>-1.258</v>
      </c>
      <c r="E152" s="2" t="n">
        <f aca="false">Pilastri!N604</f>
        <v>34.932</v>
      </c>
    </row>
    <row r="153" customFormat="false" ht="12.75" hidden="false" customHeight="false" outlineLevel="0" collapsed="false">
      <c r="A153" s="1" t="n">
        <f aca="false">Pilastri!A608</f>
        <v>7</v>
      </c>
      <c r="B153" s="1" t="n">
        <f aca="false">Pilastri!B608</f>
        <v>15</v>
      </c>
      <c r="C153" s="1" t="n">
        <f aca="false">Pilastri!D608</f>
        <v>4</v>
      </c>
      <c r="D153" s="2" t="n">
        <f aca="false">Pilastri!M608</f>
        <v>0.266</v>
      </c>
      <c r="E153" s="2" t="n">
        <f aca="false">Pilastri!N608</f>
        <v>-8.978</v>
      </c>
    </row>
    <row r="154" customFormat="false" ht="12.75" hidden="false" customHeight="false" outlineLevel="0" collapsed="false">
      <c r="A154" s="1" t="n">
        <f aca="false">Pilastri!A612</f>
        <v>7</v>
      </c>
      <c r="B154" s="1" t="n">
        <f aca="false">Pilastri!B612</f>
        <v>15</v>
      </c>
      <c r="C154" s="1" t="n">
        <f aca="false">Pilastri!D612</f>
        <v>3</v>
      </c>
      <c r="D154" s="2" t="n">
        <f aca="false">Pilastri!M612</f>
        <v>-0.034</v>
      </c>
      <c r="E154" s="2" t="n">
        <f aca="false">Pilastri!N612</f>
        <v>-0.0150000000000006</v>
      </c>
    </row>
    <row r="155" customFormat="false" ht="12.75" hidden="false" customHeight="false" outlineLevel="0" collapsed="false">
      <c r="A155" s="1" t="n">
        <f aca="false">Pilastri!A616</f>
        <v>7</v>
      </c>
      <c r="B155" s="1" t="n">
        <f aca="false">Pilastri!B616</f>
        <v>15</v>
      </c>
      <c r="C155" s="1" t="n">
        <f aca="false">Pilastri!D616</f>
        <v>2</v>
      </c>
      <c r="D155" s="2" t="n">
        <f aca="false">Pilastri!M616</f>
        <v>0.167</v>
      </c>
      <c r="E155" s="2" t="n">
        <f aca="false">Pilastri!N616</f>
        <v>-4.986</v>
      </c>
    </row>
    <row r="156" customFormat="false" ht="12.75" hidden="false" customHeight="false" outlineLevel="0" collapsed="false">
      <c r="A156" s="1" t="n">
        <f aca="false">Pilastri!A620</f>
        <v>7</v>
      </c>
      <c r="B156" s="1" t="n">
        <f aca="false">Pilastri!B620</f>
        <v>15</v>
      </c>
      <c r="C156" s="1" t="n">
        <f aca="false">Pilastri!D620</f>
        <v>1</v>
      </c>
      <c r="D156" s="2" t="n">
        <f aca="false">Pilastri!M620</f>
        <v>0.282</v>
      </c>
      <c r="E156" s="2" t="n">
        <f aca="false">Pilastri!N620</f>
        <v>-9.584</v>
      </c>
    </row>
    <row r="157" customFormat="false" ht="12.75" hidden="false" customHeight="false" outlineLevel="0" collapsed="false">
      <c r="A157" s="1" t="n">
        <f aca="false">Pilastri!A624</f>
        <v>7</v>
      </c>
      <c r="B157" s="1" t="n">
        <f aca="false">Pilastri!B624</f>
        <v>8</v>
      </c>
      <c r="C157" s="1" t="n">
        <f aca="false">Pilastri!D624</f>
        <v>5</v>
      </c>
      <c r="D157" s="2" t="n">
        <f aca="false">Pilastri!M624</f>
        <v>-1.363</v>
      </c>
      <c r="E157" s="2" t="n">
        <f aca="false">Pilastri!N624</f>
        <v>37.788</v>
      </c>
    </row>
    <row r="158" customFormat="false" ht="12.75" hidden="false" customHeight="false" outlineLevel="0" collapsed="false">
      <c r="A158" s="1" t="n">
        <f aca="false">Pilastri!A628</f>
        <v>7</v>
      </c>
      <c r="B158" s="1" t="n">
        <f aca="false">Pilastri!B628</f>
        <v>8</v>
      </c>
      <c r="C158" s="1" t="n">
        <f aca="false">Pilastri!D628</f>
        <v>4</v>
      </c>
      <c r="D158" s="2" t="n">
        <f aca="false">Pilastri!M628</f>
        <v>0.287</v>
      </c>
      <c r="E158" s="2" t="n">
        <f aca="false">Pilastri!N628</f>
        <v>-9.621</v>
      </c>
    </row>
    <row r="159" customFormat="false" ht="12.75" hidden="false" customHeight="false" outlineLevel="0" collapsed="false">
      <c r="A159" s="1" t="n">
        <f aca="false">Pilastri!A632</f>
        <v>7</v>
      </c>
      <c r="B159" s="1" t="n">
        <f aca="false">Pilastri!B632</f>
        <v>8</v>
      </c>
      <c r="C159" s="1" t="n">
        <f aca="false">Pilastri!D632</f>
        <v>3</v>
      </c>
      <c r="D159" s="2" t="n">
        <f aca="false">Pilastri!M632</f>
        <v>-0.03</v>
      </c>
      <c r="E159" s="2" t="n">
        <f aca="false">Pilastri!N632</f>
        <v>-0.187000000000001</v>
      </c>
    </row>
    <row r="160" customFormat="false" ht="12.75" hidden="false" customHeight="false" outlineLevel="0" collapsed="false">
      <c r="A160" s="1" t="n">
        <f aca="false">Pilastri!A636</f>
        <v>7</v>
      </c>
      <c r="B160" s="1" t="n">
        <f aca="false">Pilastri!B636</f>
        <v>8</v>
      </c>
      <c r="C160" s="1" t="n">
        <f aca="false">Pilastri!D636</f>
        <v>2</v>
      </c>
      <c r="D160" s="2" t="n">
        <f aca="false">Pilastri!M636</f>
        <v>0.18</v>
      </c>
      <c r="E160" s="2" t="n">
        <f aca="false">Pilastri!N636</f>
        <v>-5.404</v>
      </c>
    </row>
    <row r="161" customFormat="false" ht="12.75" hidden="false" customHeight="false" outlineLevel="0" collapsed="false">
      <c r="A161" s="1" t="n">
        <f aca="false">Pilastri!A640</f>
        <v>7</v>
      </c>
      <c r="B161" s="1" t="n">
        <f aca="false">Pilastri!B640</f>
        <v>8</v>
      </c>
      <c r="C161" s="1" t="n">
        <f aca="false">Pilastri!D640</f>
        <v>1</v>
      </c>
      <c r="D161" s="2" t="n">
        <f aca="false">Pilastri!M640</f>
        <v>0.324</v>
      </c>
      <c r="E161" s="2" t="n">
        <f aca="false">Pilastri!N640</f>
        <v>-10.653</v>
      </c>
    </row>
    <row r="162" customFormat="false" ht="12.75" hidden="false" customHeight="false" outlineLevel="0" collapsed="false">
      <c r="A162" s="1" t="n">
        <f aca="false">Pilastri!A644</f>
        <v>7</v>
      </c>
      <c r="B162" s="1" t="n">
        <f aca="false">Pilastri!B644</f>
        <v>5</v>
      </c>
      <c r="C162" s="1" t="n">
        <f aca="false">Pilastri!D644</f>
        <v>5</v>
      </c>
      <c r="D162" s="2" t="n">
        <f aca="false">Pilastri!M644</f>
        <v>-1.469</v>
      </c>
      <c r="E162" s="2" t="n">
        <f aca="false">Pilastri!N644</f>
        <v>40.722</v>
      </c>
    </row>
    <row r="163" customFormat="false" ht="12.75" hidden="false" customHeight="false" outlineLevel="0" collapsed="false">
      <c r="A163" s="1" t="n">
        <f aca="false">Pilastri!A648</f>
        <v>7</v>
      </c>
      <c r="B163" s="1" t="n">
        <f aca="false">Pilastri!B648</f>
        <v>5</v>
      </c>
      <c r="C163" s="1" t="n">
        <f aca="false">Pilastri!D648</f>
        <v>4</v>
      </c>
      <c r="D163" s="2" t="n">
        <f aca="false">Pilastri!M648</f>
        <v>0.322</v>
      </c>
      <c r="E163" s="2" t="n">
        <f aca="false">Pilastri!N648</f>
        <v>-10.7</v>
      </c>
    </row>
    <row r="164" customFormat="false" ht="12.75" hidden="false" customHeight="false" outlineLevel="0" collapsed="false">
      <c r="A164" s="1" t="n">
        <f aca="false">Pilastri!A652</f>
        <v>7</v>
      </c>
      <c r="B164" s="1" t="n">
        <f aca="false">Pilastri!B652</f>
        <v>5</v>
      </c>
      <c r="C164" s="1" t="n">
        <f aca="false">Pilastri!D652</f>
        <v>3</v>
      </c>
      <c r="D164" s="2" t="n">
        <f aca="false">Pilastri!M652</f>
        <v>-0.036</v>
      </c>
      <c r="E164" s="2" t="n">
        <f aca="false">Pilastri!N652</f>
        <v>-0.0919999999999988</v>
      </c>
    </row>
    <row r="165" customFormat="false" ht="12.75" hidden="false" customHeight="false" outlineLevel="0" collapsed="false">
      <c r="A165" s="1" t="n">
        <f aca="false">Pilastri!A656</f>
        <v>7</v>
      </c>
      <c r="B165" s="1" t="n">
        <f aca="false">Pilastri!B656</f>
        <v>5</v>
      </c>
      <c r="C165" s="1" t="n">
        <f aca="false">Pilastri!D656</f>
        <v>2</v>
      </c>
      <c r="D165" s="2" t="n">
        <f aca="false">Pilastri!M656</f>
        <v>0.187</v>
      </c>
      <c r="E165" s="2" t="n">
        <f aca="false">Pilastri!N656</f>
        <v>-5.711</v>
      </c>
    </row>
    <row r="166" customFormat="false" ht="12.75" hidden="false" customHeight="false" outlineLevel="0" collapsed="false">
      <c r="A166" s="1" t="n">
        <f aca="false">Pilastri!A660</f>
        <v>7</v>
      </c>
      <c r="B166" s="1" t="n">
        <f aca="false">Pilastri!B660</f>
        <v>5</v>
      </c>
      <c r="C166" s="1" t="n">
        <f aca="false">Pilastri!D660</f>
        <v>1</v>
      </c>
      <c r="D166" s="2" t="n">
        <f aca="false">Pilastri!M660</f>
        <v>0.367</v>
      </c>
      <c r="E166" s="2" t="n">
        <f aca="false">Pilastri!N660</f>
        <v>-11.683</v>
      </c>
    </row>
    <row r="167" customFormat="false" ht="12.75" hidden="false" customHeight="false" outlineLevel="0" collapsed="false">
      <c r="A167" s="1" t="n">
        <f aca="false">Pilastri!A664</f>
        <v>7</v>
      </c>
      <c r="B167" s="1" t="n">
        <f aca="false">Pilastri!B664</f>
        <v>2</v>
      </c>
      <c r="C167" s="1" t="n">
        <f aca="false">Pilastri!D664</f>
        <v>5</v>
      </c>
      <c r="D167" s="2" t="n">
        <f aca="false">Pilastri!M664</f>
        <v>-0.855</v>
      </c>
      <c r="E167" s="2" t="n">
        <f aca="false">Pilastri!N664</f>
        <v>24.348</v>
      </c>
    </row>
    <row r="168" customFormat="false" ht="12.75" hidden="false" customHeight="false" outlineLevel="0" collapsed="false">
      <c r="A168" s="1" t="n">
        <f aca="false">Pilastri!A668</f>
        <v>7</v>
      </c>
      <c r="B168" s="1" t="n">
        <f aca="false">Pilastri!B668</f>
        <v>2</v>
      </c>
      <c r="C168" s="1" t="n">
        <f aca="false">Pilastri!D668</f>
        <v>4</v>
      </c>
      <c r="D168" s="2" t="n">
        <f aca="false">Pilastri!M668</f>
        <v>0.188</v>
      </c>
      <c r="E168" s="2" t="n">
        <f aca="false">Pilastri!N668</f>
        <v>-7.022</v>
      </c>
    </row>
    <row r="169" customFormat="false" ht="12.75" hidden="false" customHeight="false" outlineLevel="0" collapsed="false">
      <c r="A169" s="1" t="n">
        <f aca="false">Pilastri!A672</f>
        <v>7</v>
      </c>
      <c r="B169" s="1" t="n">
        <f aca="false">Pilastri!B672</f>
        <v>2</v>
      </c>
      <c r="C169" s="1" t="n">
        <f aca="false">Pilastri!D672</f>
        <v>3</v>
      </c>
      <c r="D169" s="2" t="n">
        <f aca="false">Pilastri!M672</f>
        <v>-0.077</v>
      </c>
      <c r="E169" s="2" t="n">
        <f aca="false">Pilastri!N672</f>
        <v>1.357</v>
      </c>
    </row>
    <row r="170" customFormat="false" ht="12.75" hidden="false" customHeight="false" outlineLevel="0" collapsed="false">
      <c r="A170" s="1" t="n">
        <f aca="false">Pilastri!A676</f>
        <v>7</v>
      </c>
      <c r="B170" s="1" t="n">
        <f aca="false">Pilastri!B676</f>
        <v>2</v>
      </c>
      <c r="C170" s="1" t="n">
        <f aca="false">Pilastri!D676</f>
        <v>2</v>
      </c>
      <c r="D170" s="2" t="n">
        <f aca="false">Pilastri!M676</f>
        <v>0.162</v>
      </c>
      <c r="E170" s="2" t="n">
        <f aca="false">Pilastri!N676</f>
        <v>-3.921</v>
      </c>
    </row>
    <row r="171" customFormat="false" ht="12.75" hidden="false" customHeight="false" outlineLevel="0" collapsed="false">
      <c r="A171" s="1" t="n">
        <f aca="false">Pilastri!A680</f>
        <v>7</v>
      </c>
      <c r="B171" s="1" t="n">
        <f aca="false">Pilastri!B680</f>
        <v>2</v>
      </c>
      <c r="C171" s="1" t="n">
        <f aca="false">Pilastri!D680</f>
        <v>1</v>
      </c>
      <c r="D171" s="2" t="n">
        <f aca="false">Pilastri!M680</f>
        <v>-0.11</v>
      </c>
      <c r="E171" s="2" t="n">
        <f aca="false">Pilastri!N680</f>
        <v>-2.19</v>
      </c>
    </row>
    <row r="172" customFormat="false" ht="12.75" hidden="false" customHeight="false" outlineLevel="0" collapsed="false">
      <c r="A172" s="1" t="n">
        <f aca="false">Pilastri!A684</f>
        <v>8</v>
      </c>
      <c r="B172" s="1" t="n">
        <f aca="false">Pilastri!B684</f>
        <v>23</v>
      </c>
      <c r="C172" s="1" t="n">
        <f aca="false">Pilastri!D684</f>
        <v>5</v>
      </c>
      <c r="D172" s="2" t="n">
        <f aca="false">Pilastri!M684</f>
        <v>-0.159</v>
      </c>
      <c r="E172" s="2" t="n">
        <f aca="false">Pilastri!N684</f>
        <v>17.117</v>
      </c>
    </row>
    <row r="173" customFormat="false" ht="12.75" hidden="false" customHeight="false" outlineLevel="0" collapsed="false">
      <c r="A173" s="1" t="n">
        <f aca="false">Pilastri!A688</f>
        <v>8</v>
      </c>
      <c r="B173" s="1" t="n">
        <f aca="false">Pilastri!B688</f>
        <v>23</v>
      </c>
      <c r="C173" s="1" t="n">
        <f aca="false">Pilastri!D688</f>
        <v>4</v>
      </c>
      <c r="D173" s="2" t="n">
        <f aca="false">Pilastri!M688</f>
        <v>0.026</v>
      </c>
      <c r="E173" s="2" t="n">
        <f aca="false">Pilastri!N688</f>
        <v>-4.081</v>
      </c>
    </row>
    <row r="174" customFormat="false" ht="12.75" hidden="false" customHeight="false" outlineLevel="0" collapsed="false">
      <c r="A174" s="1" t="n">
        <f aca="false">Pilastri!A692</f>
        <v>8</v>
      </c>
      <c r="B174" s="1" t="n">
        <f aca="false">Pilastri!B692</f>
        <v>23</v>
      </c>
      <c r="C174" s="1" t="n">
        <f aca="false">Pilastri!D692</f>
        <v>3</v>
      </c>
      <c r="D174" s="2" t="n">
        <f aca="false">Pilastri!M692</f>
        <v>-0.005</v>
      </c>
      <c r="E174" s="2" t="n">
        <f aca="false">Pilastri!N692</f>
        <v>-0.443</v>
      </c>
    </row>
    <row r="175" customFormat="false" ht="12.75" hidden="false" customHeight="false" outlineLevel="0" collapsed="false">
      <c r="A175" s="1" t="n">
        <f aca="false">Pilastri!A696</f>
        <v>8</v>
      </c>
      <c r="B175" s="1" t="n">
        <f aca="false">Pilastri!B696</f>
        <v>23</v>
      </c>
      <c r="C175" s="1" t="n">
        <f aca="false">Pilastri!D696</f>
        <v>2</v>
      </c>
      <c r="D175" s="2" t="n">
        <f aca="false">Pilastri!M696</f>
        <v>0.019</v>
      </c>
      <c r="E175" s="2" t="n">
        <f aca="false">Pilastri!N696</f>
        <v>-2.568</v>
      </c>
    </row>
    <row r="176" customFormat="false" ht="12.75" hidden="false" customHeight="false" outlineLevel="0" collapsed="false">
      <c r="A176" s="1" t="n">
        <f aca="false">Pilastri!A700</f>
        <v>8</v>
      </c>
      <c r="B176" s="1" t="n">
        <f aca="false">Pilastri!B700</f>
        <v>23</v>
      </c>
      <c r="C176" s="1" t="n">
        <f aca="false">Pilastri!D700</f>
        <v>1</v>
      </c>
      <c r="D176" s="2" t="n">
        <f aca="false">Pilastri!M700</f>
        <v>0.046</v>
      </c>
      <c r="E176" s="2" t="n">
        <f aca="false">Pilastri!N700</f>
        <v>-5.107</v>
      </c>
    </row>
    <row r="177" customFormat="false" ht="12.75" hidden="false" customHeight="false" outlineLevel="0" collapsed="false">
      <c r="A177" s="1" t="n">
        <f aca="false">Pilastri!A704</f>
        <v>8</v>
      </c>
      <c r="B177" s="1" t="n">
        <f aca="false">Pilastri!B704</f>
        <v>16</v>
      </c>
      <c r="C177" s="1" t="n">
        <f aca="false">Pilastri!D704</f>
        <v>5</v>
      </c>
      <c r="D177" s="2" t="n">
        <f aca="false">Pilastri!M704</f>
        <v>-0.495</v>
      </c>
      <c r="E177" s="2" t="n">
        <f aca="false">Pilastri!N704</f>
        <v>54.023</v>
      </c>
    </row>
    <row r="178" customFormat="false" ht="12.75" hidden="false" customHeight="false" outlineLevel="0" collapsed="false">
      <c r="A178" s="1" t="n">
        <f aca="false">Pilastri!A708</f>
        <v>8</v>
      </c>
      <c r="B178" s="1" t="n">
        <f aca="false">Pilastri!B708</f>
        <v>16</v>
      </c>
      <c r="C178" s="1" t="n">
        <f aca="false">Pilastri!D708</f>
        <v>4</v>
      </c>
      <c r="D178" s="2" t="n">
        <f aca="false">Pilastri!M708</f>
        <v>0.087</v>
      </c>
      <c r="E178" s="2" t="n">
        <f aca="false">Pilastri!N708</f>
        <v>-14.109</v>
      </c>
    </row>
    <row r="179" customFormat="false" ht="12.75" hidden="false" customHeight="false" outlineLevel="0" collapsed="false">
      <c r="A179" s="1" t="n">
        <f aca="false">Pilastri!A712</f>
        <v>8</v>
      </c>
      <c r="B179" s="1" t="n">
        <f aca="false">Pilastri!B712</f>
        <v>16</v>
      </c>
      <c r="C179" s="1" t="n">
        <f aca="false">Pilastri!D712</f>
        <v>3</v>
      </c>
      <c r="D179" s="2" t="n">
        <f aca="false">Pilastri!M712</f>
        <v>-0.032</v>
      </c>
      <c r="E179" s="2" t="n">
        <f aca="false">Pilastri!N712</f>
        <v>-0.00200000000000244</v>
      </c>
    </row>
    <row r="180" customFormat="false" ht="12.75" hidden="false" customHeight="false" outlineLevel="0" collapsed="false">
      <c r="A180" s="1" t="n">
        <f aca="false">Pilastri!A716</f>
        <v>8</v>
      </c>
      <c r="B180" s="1" t="n">
        <f aca="false">Pilastri!B716</f>
        <v>16</v>
      </c>
      <c r="C180" s="1" t="n">
        <f aca="false">Pilastri!D716</f>
        <v>2</v>
      </c>
      <c r="D180" s="2" t="n">
        <f aca="false">Pilastri!M716</f>
        <v>0.051</v>
      </c>
      <c r="E180" s="2" t="n">
        <f aca="false">Pilastri!N716</f>
        <v>-7.562</v>
      </c>
    </row>
    <row r="181" customFormat="false" ht="12.75" hidden="false" customHeight="false" outlineLevel="0" collapsed="false">
      <c r="A181" s="1" t="n">
        <f aca="false">Pilastri!A720</f>
        <v>8</v>
      </c>
      <c r="B181" s="1" t="n">
        <f aca="false">Pilastri!B720</f>
        <v>16</v>
      </c>
      <c r="C181" s="1" t="n">
        <f aca="false">Pilastri!D720</f>
        <v>1</v>
      </c>
      <c r="D181" s="2" t="n">
        <f aca="false">Pilastri!M720</f>
        <v>0.163</v>
      </c>
      <c r="E181" s="2" t="n">
        <f aca="false">Pilastri!N720</f>
        <v>-17.028</v>
      </c>
    </row>
    <row r="182" customFormat="false" ht="12.75" hidden="false" customHeight="false" outlineLevel="0" collapsed="false">
      <c r="A182" s="1" t="n">
        <f aca="false">Pilastri!A724</f>
        <v>8</v>
      </c>
      <c r="B182" s="1" t="n">
        <f aca="false">Pilastri!B724</f>
        <v>34</v>
      </c>
      <c r="C182" s="1" t="n">
        <f aca="false">Pilastri!D724</f>
        <v>5</v>
      </c>
      <c r="D182" s="2" t="n">
        <f aca="false">Pilastri!M724</f>
        <v>0.243</v>
      </c>
      <c r="E182" s="2" t="n">
        <f aca="false">Pilastri!N724</f>
        <v>124.437</v>
      </c>
    </row>
    <row r="183" customFormat="false" ht="12.75" hidden="false" customHeight="false" outlineLevel="0" collapsed="false">
      <c r="A183" s="1" t="n">
        <f aca="false">Pilastri!A728</f>
        <v>8</v>
      </c>
      <c r="B183" s="1" t="n">
        <f aca="false">Pilastri!B728</f>
        <v>34</v>
      </c>
      <c r="C183" s="1" t="n">
        <f aca="false">Pilastri!D728</f>
        <v>4</v>
      </c>
      <c r="D183" s="2" t="n">
        <f aca="false">Pilastri!M728</f>
        <v>-2.706</v>
      </c>
      <c r="E183" s="2" t="n">
        <f aca="false">Pilastri!N728</f>
        <v>122.149</v>
      </c>
    </row>
    <row r="184" customFormat="false" ht="12.75" hidden="false" customHeight="false" outlineLevel="0" collapsed="false">
      <c r="A184" s="1" t="n">
        <f aca="false">Pilastri!A732</f>
        <v>8</v>
      </c>
      <c r="B184" s="1" t="n">
        <f aca="false">Pilastri!B732</f>
        <v>34</v>
      </c>
      <c r="C184" s="1" t="n">
        <f aca="false">Pilastri!D732</f>
        <v>3</v>
      </c>
      <c r="D184" s="2" t="n">
        <f aca="false">Pilastri!M732</f>
        <v>-1.237</v>
      </c>
      <c r="E184" s="2" t="n">
        <f aca="false">Pilastri!N732</f>
        <v>69.19</v>
      </c>
    </row>
    <row r="185" customFormat="false" ht="12.75" hidden="false" customHeight="false" outlineLevel="0" collapsed="false">
      <c r="A185" s="1" t="n">
        <f aca="false">Pilastri!A736</f>
        <v>8</v>
      </c>
      <c r="B185" s="1" t="n">
        <f aca="false">Pilastri!B736</f>
        <v>34</v>
      </c>
      <c r="C185" s="1" t="n">
        <f aca="false">Pilastri!D736</f>
        <v>2</v>
      </c>
      <c r="D185" s="2" t="n">
        <f aca="false">Pilastri!M736</f>
        <v>-1.309</v>
      </c>
      <c r="E185" s="2" t="n">
        <f aca="false">Pilastri!N736</f>
        <v>53.662</v>
      </c>
    </row>
    <row r="186" customFormat="false" ht="12.75" hidden="false" customHeight="false" outlineLevel="0" collapsed="false">
      <c r="A186" s="1" t="n">
        <f aca="false">Pilastri!A740</f>
        <v>8</v>
      </c>
      <c r="B186" s="1" t="n">
        <f aca="false">Pilastri!B740</f>
        <v>34</v>
      </c>
      <c r="C186" s="1" t="n">
        <f aca="false">Pilastri!D740</f>
        <v>1</v>
      </c>
      <c r="D186" s="2" t="n">
        <f aca="false">Pilastri!M740</f>
        <v>-3.487</v>
      </c>
      <c r="E186" s="2" t="n">
        <f aca="false">Pilastri!N740</f>
        <v>103.878</v>
      </c>
    </row>
    <row r="187" customFormat="false" ht="12.75" hidden="false" customHeight="false" outlineLevel="0" collapsed="false">
      <c r="A187" s="1" t="n">
        <f aca="false">Pilastri!A744</f>
        <v>8</v>
      </c>
      <c r="B187" s="1" t="n">
        <f aca="false">Pilastri!B744</f>
        <v>6</v>
      </c>
      <c r="C187" s="1" t="n">
        <f aca="false">Pilastri!D744</f>
        <v>5</v>
      </c>
      <c r="D187" s="2" t="n">
        <f aca="false">Pilastri!M744</f>
        <v>-0.425</v>
      </c>
      <c r="E187" s="2" t="n">
        <f aca="false">Pilastri!N744</f>
        <v>46.189</v>
      </c>
    </row>
    <row r="188" customFormat="false" ht="12.75" hidden="false" customHeight="false" outlineLevel="0" collapsed="false">
      <c r="A188" s="1" t="n">
        <f aca="false">Pilastri!A748</f>
        <v>8</v>
      </c>
      <c r="B188" s="1" t="n">
        <f aca="false">Pilastri!B748</f>
        <v>6</v>
      </c>
      <c r="C188" s="1" t="n">
        <f aca="false">Pilastri!D748</f>
        <v>4</v>
      </c>
      <c r="D188" s="2" t="n">
        <f aca="false">Pilastri!M748</f>
        <v>0.085</v>
      </c>
      <c r="E188" s="2" t="n">
        <f aca="false">Pilastri!N748</f>
        <v>-12.963</v>
      </c>
    </row>
    <row r="189" customFormat="false" ht="12.75" hidden="false" customHeight="false" outlineLevel="0" collapsed="false">
      <c r="A189" s="1" t="n">
        <f aca="false">Pilastri!A752</f>
        <v>8</v>
      </c>
      <c r="B189" s="1" t="n">
        <f aca="false">Pilastri!B752</f>
        <v>6</v>
      </c>
      <c r="C189" s="1" t="n">
        <f aca="false">Pilastri!D752</f>
        <v>3</v>
      </c>
      <c r="D189" s="2" t="n">
        <f aca="false">Pilastri!M752</f>
        <v>-0.025</v>
      </c>
      <c r="E189" s="2" t="n">
        <f aca="false">Pilastri!N752</f>
        <v>0.0159999999999982</v>
      </c>
    </row>
    <row r="190" customFormat="false" ht="12.75" hidden="false" customHeight="false" outlineLevel="0" collapsed="false">
      <c r="A190" s="1" t="n">
        <f aca="false">Pilastri!A756</f>
        <v>8</v>
      </c>
      <c r="B190" s="1" t="n">
        <f aca="false">Pilastri!B756</f>
        <v>6</v>
      </c>
      <c r="C190" s="1" t="n">
        <f aca="false">Pilastri!D756</f>
        <v>2</v>
      </c>
      <c r="D190" s="2" t="n">
        <f aca="false">Pilastri!M756</f>
        <v>0.047</v>
      </c>
      <c r="E190" s="2" t="n">
        <f aca="false">Pilastri!N756</f>
        <v>-6.62</v>
      </c>
    </row>
    <row r="191" customFormat="false" ht="12.75" hidden="false" customHeight="false" outlineLevel="0" collapsed="false">
      <c r="A191" s="1" t="n">
        <f aca="false">Pilastri!A760</f>
        <v>8</v>
      </c>
      <c r="B191" s="1" t="n">
        <f aca="false">Pilastri!B760</f>
        <v>6</v>
      </c>
      <c r="C191" s="1" t="n">
        <f aca="false">Pilastri!D760</f>
        <v>1</v>
      </c>
      <c r="D191" s="2" t="n">
        <f aca="false">Pilastri!M760</f>
        <v>0.12</v>
      </c>
      <c r="E191" s="2" t="n">
        <f aca="false">Pilastri!N760</f>
        <v>-13.334</v>
      </c>
    </row>
    <row r="192" customFormat="false" ht="12.75" hidden="false" customHeight="false" outlineLevel="0" collapsed="false">
      <c r="A192" s="1" t="n">
        <f aca="false">Pilastri!A764</f>
        <v>8</v>
      </c>
      <c r="B192" s="1" t="n">
        <f aca="false">Pilastri!B764</f>
        <v>3</v>
      </c>
      <c r="C192" s="1" t="n">
        <f aca="false">Pilastri!D764</f>
        <v>5</v>
      </c>
      <c r="D192" s="2" t="n">
        <f aca="false">Pilastri!M764</f>
        <v>-0.159</v>
      </c>
      <c r="E192" s="2" t="n">
        <f aca="false">Pilastri!N764</f>
        <v>17.32</v>
      </c>
    </row>
    <row r="193" customFormat="false" ht="12.75" hidden="false" customHeight="false" outlineLevel="0" collapsed="false">
      <c r="A193" s="1" t="n">
        <f aca="false">Pilastri!A768</f>
        <v>8</v>
      </c>
      <c r="B193" s="1" t="n">
        <f aca="false">Pilastri!B768</f>
        <v>3</v>
      </c>
      <c r="C193" s="1" t="n">
        <f aca="false">Pilastri!D768</f>
        <v>4</v>
      </c>
      <c r="D193" s="2" t="n">
        <f aca="false">Pilastri!M768</f>
        <v>0.019</v>
      </c>
      <c r="E193" s="2" t="n">
        <f aca="false">Pilastri!N768</f>
        <v>-3.628</v>
      </c>
    </row>
    <row r="194" customFormat="false" ht="12.75" hidden="false" customHeight="false" outlineLevel="0" collapsed="false">
      <c r="A194" s="1" t="n">
        <f aca="false">Pilastri!A772</f>
        <v>8</v>
      </c>
      <c r="B194" s="1" t="n">
        <f aca="false">Pilastri!B772</f>
        <v>3</v>
      </c>
      <c r="C194" s="1" t="n">
        <f aca="false">Pilastri!D772</f>
        <v>3</v>
      </c>
      <c r="D194" s="2" t="n">
        <f aca="false">Pilastri!M772</f>
        <v>-0.00599999999999998</v>
      </c>
      <c r="E194" s="2" t="n">
        <f aca="false">Pilastri!N772</f>
        <v>-0.422000000000001</v>
      </c>
    </row>
    <row r="195" customFormat="false" ht="12.75" hidden="false" customHeight="false" outlineLevel="0" collapsed="false">
      <c r="A195" s="1" t="n">
        <f aca="false">Pilastri!A776</f>
        <v>8</v>
      </c>
      <c r="B195" s="1" t="n">
        <f aca="false">Pilastri!B776</f>
        <v>3</v>
      </c>
      <c r="C195" s="1" t="n">
        <f aca="false">Pilastri!D776</f>
        <v>2</v>
      </c>
      <c r="D195" s="2" t="n">
        <f aca="false">Pilastri!M776</f>
        <v>0.017</v>
      </c>
      <c r="E195" s="2" t="n">
        <f aca="false">Pilastri!N776</f>
        <v>-2.51</v>
      </c>
    </row>
    <row r="196" customFormat="false" ht="12.75" hidden="false" customHeight="false" outlineLevel="0" collapsed="false">
      <c r="A196" s="1" t="n">
        <f aca="false">Pilastri!A780</f>
        <v>8</v>
      </c>
      <c r="B196" s="1" t="n">
        <f aca="false">Pilastri!B780</f>
        <v>3</v>
      </c>
      <c r="C196" s="1" t="n">
        <f aca="false">Pilastri!D780</f>
        <v>1</v>
      </c>
      <c r="D196" s="2" t="n">
        <f aca="false">Pilastri!M780</f>
        <v>0.052</v>
      </c>
      <c r="E196" s="2" t="n">
        <f aca="false">Pilastri!N780</f>
        <v>-5.553</v>
      </c>
    </row>
    <row r="197" customFormat="false" ht="12.75" hidden="false" customHeight="false" outlineLevel="0" collapsed="false">
      <c r="A197" s="1" t="n">
        <f aca="false">Pilastri!A784</f>
        <v>9</v>
      </c>
      <c r="B197" s="1" t="n">
        <f aca="false">Pilastri!B784</f>
        <v>24</v>
      </c>
      <c r="C197" s="1" t="n">
        <f aca="false">Pilastri!D784</f>
        <v>5</v>
      </c>
      <c r="D197" s="2" t="n">
        <f aca="false">Pilastri!M784</f>
        <v>0.241</v>
      </c>
      <c r="E197" s="2" t="n">
        <f aca="false">Pilastri!N784</f>
        <v>20.133</v>
      </c>
    </row>
    <row r="198" customFormat="false" ht="12.75" hidden="false" customHeight="false" outlineLevel="0" collapsed="false">
      <c r="A198" s="1" t="n">
        <f aca="false">Pilastri!A788</f>
        <v>9</v>
      </c>
      <c r="B198" s="1" t="n">
        <f aca="false">Pilastri!B788</f>
        <v>24</v>
      </c>
      <c r="C198" s="1" t="n">
        <f aca="false">Pilastri!D788</f>
        <v>4</v>
      </c>
      <c r="D198" s="2" t="n">
        <f aca="false">Pilastri!M788</f>
        <v>-0.074</v>
      </c>
      <c r="E198" s="2" t="n">
        <f aca="false">Pilastri!N788</f>
        <v>-5.812</v>
      </c>
    </row>
    <row r="199" customFormat="false" ht="12.75" hidden="false" customHeight="false" outlineLevel="0" collapsed="false">
      <c r="A199" s="1" t="n">
        <f aca="false">Pilastri!A792</f>
        <v>9</v>
      </c>
      <c r="B199" s="1" t="n">
        <f aca="false">Pilastri!B792</f>
        <v>24</v>
      </c>
      <c r="C199" s="1" t="n">
        <f aca="false">Pilastri!D792</f>
        <v>3</v>
      </c>
      <c r="D199" s="2" t="n">
        <f aca="false">Pilastri!M792</f>
        <v>0.003</v>
      </c>
      <c r="E199" s="2" t="n">
        <f aca="false">Pilastri!N792</f>
        <v>0.635</v>
      </c>
    </row>
    <row r="200" customFormat="false" ht="12.75" hidden="false" customHeight="false" outlineLevel="0" collapsed="false">
      <c r="A200" s="1" t="n">
        <f aca="false">Pilastri!A796</f>
        <v>9</v>
      </c>
      <c r="B200" s="1" t="n">
        <f aca="false">Pilastri!B796</f>
        <v>24</v>
      </c>
      <c r="C200" s="1" t="n">
        <f aca="false">Pilastri!D796</f>
        <v>2</v>
      </c>
      <c r="D200" s="2" t="n">
        <f aca="false">Pilastri!M796</f>
        <v>-0.043</v>
      </c>
      <c r="E200" s="2" t="n">
        <f aca="false">Pilastri!N796</f>
        <v>-2.953</v>
      </c>
    </row>
    <row r="201" customFormat="false" ht="12.75" hidden="false" customHeight="false" outlineLevel="0" collapsed="false">
      <c r="A201" s="1" t="n">
        <f aca="false">Pilastri!A800</f>
        <v>9</v>
      </c>
      <c r="B201" s="1" t="n">
        <f aca="false">Pilastri!B800</f>
        <v>24</v>
      </c>
      <c r="C201" s="1" t="n">
        <f aca="false">Pilastri!D800</f>
        <v>1</v>
      </c>
      <c r="D201" s="2" t="n">
        <f aca="false">Pilastri!M800</f>
        <v>-0.018</v>
      </c>
      <c r="E201" s="2" t="n">
        <f aca="false">Pilastri!N800</f>
        <v>-3.767</v>
      </c>
    </row>
    <row r="202" customFormat="false" ht="12.75" hidden="false" customHeight="false" outlineLevel="0" collapsed="false">
      <c r="A202" s="1" t="n">
        <f aca="false">Pilastri!A804</f>
        <v>9</v>
      </c>
      <c r="B202" s="1" t="n">
        <f aca="false">Pilastri!B804</f>
        <v>17</v>
      </c>
      <c r="C202" s="1" t="n">
        <f aca="false">Pilastri!D804</f>
        <v>5</v>
      </c>
      <c r="D202" s="2" t="n">
        <f aca="false">Pilastri!M804</f>
        <v>0.421</v>
      </c>
      <c r="E202" s="2" t="n">
        <f aca="false">Pilastri!N804</f>
        <v>35.385</v>
      </c>
    </row>
    <row r="203" customFormat="false" ht="12.75" hidden="false" customHeight="false" outlineLevel="0" collapsed="false">
      <c r="A203" s="1" t="n">
        <f aca="false">Pilastri!A808</f>
        <v>9</v>
      </c>
      <c r="B203" s="1" t="n">
        <f aca="false">Pilastri!B808</f>
        <v>17</v>
      </c>
      <c r="C203" s="1" t="n">
        <f aca="false">Pilastri!D808</f>
        <v>4</v>
      </c>
      <c r="D203" s="2" t="n">
        <f aca="false">Pilastri!M808</f>
        <v>-0.118</v>
      </c>
      <c r="E203" s="2" t="n">
        <f aca="false">Pilastri!N808</f>
        <v>-9.381</v>
      </c>
    </row>
    <row r="204" customFormat="false" ht="12.75" hidden="false" customHeight="false" outlineLevel="0" collapsed="false">
      <c r="A204" s="1" t="n">
        <f aca="false">Pilastri!A812</f>
        <v>9</v>
      </c>
      <c r="B204" s="1" t="n">
        <f aca="false">Pilastri!B812</f>
        <v>17</v>
      </c>
      <c r="C204" s="1" t="n">
        <f aca="false">Pilastri!D812</f>
        <v>3</v>
      </c>
      <c r="D204" s="2" t="n">
        <f aca="false">Pilastri!M812</f>
        <v>-0.00600000000000001</v>
      </c>
      <c r="E204" s="2" t="n">
        <f aca="false">Pilastri!N812</f>
        <v>0.0869999999999997</v>
      </c>
    </row>
    <row r="205" customFormat="false" ht="12.75" hidden="false" customHeight="false" outlineLevel="0" collapsed="false">
      <c r="A205" s="1" t="n">
        <f aca="false">Pilastri!A816</f>
        <v>9</v>
      </c>
      <c r="B205" s="1" t="n">
        <f aca="false">Pilastri!B816</f>
        <v>17</v>
      </c>
      <c r="C205" s="1" t="n">
        <f aca="false">Pilastri!D816</f>
        <v>2</v>
      </c>
      <c r="D205" s="2" t="n">
        <f aca="false">Pilastri!M816</f>
        <v>-0.066</v>
      </c>
      <c r="E205" s="2" t="n">
        <f aca="false">Pilastri!N816</f>
        <v>-4.995</v>
      </c>
    </row>
    <row r="206" customFormat="false" ht="12.75" hidden="false" customHeight="false" outlineLevel="0" collapsed="false">
      <c r="A206" s="1" t="n">
        <f aca="false">Pilastri!A820</f>
        <v>9</v>
      </c>
      <c r="B206" s="1" t="n">
        <f aca="false">Pilastri!B820</f>
        <v>17</v>
      </c>
      <c r="C206" s="1" t="n">
        <f aca="false">Pilastri!D820</f>
        <v>1</v>
      </c>
      <c r="D206" s="2" t="n">
        <f aca="false">Pilastri!M820</f>
        <v>-0.085</v>
      </c>
      <c r="E206" s="2" t="n">
        <f aca="false">Pilastri!N820</f>
        <v>-9.673</v>
      </c>
    </row>
    <row r="207" customFormat="false" ht="12.75" hidden="false" customHeight="false" outlineLevel="0" collapsed="false">
      <c r="A207" s="1" t="n">
        <f aca="false">Pilastri!A824</f>
        <v>9</v>
      </c>
      <c r="B207" s="1" t="n">
        <f aca="false">Pilastri!B824</f>
        <v>10</v>
      </c>
      <c r="C207" s="1" t="n">
        <f aca="false">Pilastri!D824</f>
        <v>5</v>
      </c>
      <c r="D207" s="2" t="n">
        <f aca="false">Pilastri!M824</f>
        <v>0.191</v>
      </c>
      <c r="E207" s="2" t="n">
        <f aca="false">Pilastri!N824</f>
        <v>16.034</v>
      </c>
    </row>
    <row r="208" customFormat="false" ht="12.75" hidden="false" customHeight="false" outlineLevel="0" collapsed="false">
      <c r="A208" s="1" t="n">
        <f aca="false">Pilastri!A828</f>
        <v>9</v>
      </c>
      <c r="B208" s="1" t="n">
        <f aca="false">Pilastri!B828</f>
        <v>10</v>
      </c>
      <c r="C208" s="1" t="n">
        <f aca="false">Pilastri!D828</f>
        <v>4</v>
      </c>
      <c r="D208" s="2" t="n">
        <f aca="false">Pilastri!M828</f>
        <v>-0.049</v>
      </c>
      <c r="E208" s="2" t="n">
        <f aca="false">Pilastri!N828</f>
        <v>-3.883</v>
      </c>
    </row>
    <row r="209" customFormat="false" ht="12.75" hidden="false" customHeight="false" outlineLevel="0" collapsed="false">
      <c r="A209" s="1" t="n">
        <f aca="false">Pilastri!A832</f>
        <v>9</v>
      </c>
      <c r="B209" s="1" t="n">
        <f aca="false">Pilastri!B832</f>
        <v>10</v>
      </c>
      <c r="C209" s="1" t="n">
        <f aca="false">Pilastri!D832</f>
        <v>3</v>
      </c>
      <c r="D209" s="2" t="n">
        <f aca="false">Pilastri!M832</f>
        <v>-0.00599999999999998</v>
      </c>
      <c r="E209" s="2" t="n">
        <f aca="false">Pilastri!N832</f>
        <v>-0.177</v>
      </c>
    </row>
    <row r="210" customFormat="false" ht="12.75" hidden="false" customHeight="false" outlineLevel="0" collapsed="false">
      <c r="A210" s="1" t="n">
        <f aca="false">Pilastri!A836</f>
        <v>9</v>
      </c>
      <c r="B210" s="1" t="n">
        <f aca="false">Pilastri!B836</f>
        <v>10</v>
      </c>
      <c r="C210" s="1" t="n">
        <f aca="false">Pilastri!D836</f>
        <v>2</v>
      </c>
      <c r="D210" s="2" t="n">
        <f aca="false">Pilastri!M836</f>
        <v>-0.029</v>
      </c>
      <c r="E210" s="2" t="n">
        <f aca="false">Pilastri!N836</f>
        <v>-2.297</v>
      </c>
    </row>
    <row r="211" customFormat="false" ht="12.75" hidden="false" customHeight="false" outlineLevel="0" collapsed="false">
      <c r="A211" s="1" t="n">
        <f aca="false">Pilastri!A840</f>
        <v>9</v>
      </c>
      <c r="B211" s="1" t="n">
        <f aca="false">Pilastri!B840</f>
        <v>10</v>
      </c>
      <c r="C211" s="1" t="n">
        <f aca="false">Pilastri!D840</f>
        <v>1</v>
      </c>
      <c r="D211" s="2" t="n">
        <f aca="false">Pilastri!M840</f>
        <v>-0.046</v>
      </c>
      <c r="E211" s="2" t="n">
        <f aca="false">Pilastri!N840</f>
        <v>-4.832</v>
      </c>
    </row>
    <row r="212" customFormat="false" ht="12.75" hidden="false" customHeight="false" outlineLevel="0" collapsed="false">
      <c r="A212" s="1" t="n">
        <f aca="false">Pilastri!A844</f>
        <v>10</v>
      </c>
      <c r="B212" s="1" t="n">
        <f aca="false">Pilastri!B844</f>
        <v>25</v>
      </c>
      <c r="C212" s="1" t="n">
        <f aca="false">Pilastri!D844</f>
        <v>5</v>
      </c>
      <c r="D212" s="2" t="n">
        <f aca="false">Pilastri!M844</f>
        <v>0.508</v>
      </c>
      <c r="E212" s="2" t="n">
        <f aca="false">Pilastri!N844</f>
        <v>15.217</v>
      </c>
    </row>
    <row r="213" customFormat="false" ht="12.75" hidden="false" customHeight="false" outlineLevel="0" collapsed="false">
      <c r="A213" s="1" t="n">
        <f aca="false">Pilastri!A848</f>
        <v>10</v>
      </c>
      <c r="B213" s="1" t="n">
        <f aca="false">Pilastri!B848</f>
        <v>25</v>
      </c>
      <c r="C213" s="1" t="n">
        <f aca="false">Pilastri!D848</f>
        <v>4</v>
      </c>
      <c r="D213" s="2" t="n">
        <f aca="false">Pilastri!M848</f>
        <v>-0.105</v>
      </c>
      <c r="E213" s="2" t="n">
        <f aca="false">Pilastri!N848</f>
        <v>-3.72</v>
      </c>
    </row>
    <row r="214" customFormat="false" ht="12.75" hidden="false" customHeight="false" outlineLevel="0" collapsed="false">
      <c r="A214" s="1" t="n">
        <f aca="false">Pilastri!A852</f>
        <v>10</v>
      </c>
      <c r="B214" s="1" t="n">
        <f aca="false">Pilastri!B852</f>
        <v>25</v>
      </c>
      <c r="C214" s="1" t="n">
        <f aca="false">Pilastri!D852</f>
        <v>3</v>
      </c>
      <c r="D214" s="2" t="n">
        <f aca="false">Pilastri!M852</f>
        <v>0.05</v>
      </c>
      <c r="E214" s="2" t="n">
        <f aca="false">Pilastri!N852</f>
        <v>1.261</v>
      </c>
    </row>
    <row r="215" customFormat="false" ht="12.75" hidden="false" customHeight="false" outlineLevel="0" collapsed="false">
      <c r="A215" s="1" t="n">
        <f aca="false">Pilastri!A856</f>
        <v>10</v>
      </c>
      <c r="B215" s="1" t="n">
        <f aca="false">Pilastri!B856</f>
        <v>25</v>
      </c>
      <c r="C215" s="1" t="n">
        <f aca="false">Pilastri!D856</f>
        <v>2</v>
      </c>
      <c r="D215" s="2" t="n">
        <f aca="false">Pilastri!M856</f>
        <v>-0.145</v>
      </c>
      <c r="E215" s="2" t="n">
        <f aca="false">Pilastri!N856</f>
        <v>-2.963</v>
      </c>
    </row>
    <row r="216" customFormat="false" ht="12.75" hidden="false" customHeight="false" outlineLevel="0" collapsed="false">
      <c r="A216" s="1" t="n">
        <f aca="false">Pilastri!A860</f>
        <v>10</v>
      </c>
      <c r="B216" s="1" t="n">
        <f aca="false">Pilastri!B860</f>
        <v>25</v>
      </c>
      <c r="C216" s="1" t="n">
        <f aca="false">Pilastri!D860</f>
        <v>1</v>
      </c>
      <c r="D216" s="2" t="n">
        <f aca="false">Pilastri!M860</f>
        <v>0.234</v>
      </c>
      <c r="E216" s="2" t="n">
        <f aca="false">Pilastri!N860</f>
        <v>1.624</v>
      </c>
    </row>
    <row r="217" customFormat="false" ht="12.75" hidden="false" customHeight="false" outlineLevel="0" collapsed="false">
      <c r="A217" s="1" t="n">
        <f aca="false">Pilastri!A864</f>
        <v>10</v>
      </c>
      <c r="B217" s="1" t="n">
        <f aca="false">Pilastri!B864</f>
        <v>18</v>
      </c>
      <c r="C217" s="1" t="n">
        <f aca="false">Pilastri!D864</f>
        <v>5</v>
      </c>
      <c r="D217" s="2" t="n">
        <f aca="false">Pilastri!M864</f>
        <v>0.766</v>
      </c>
      <c r="E217" s="2" t="n">
        <f aca="false">Pilastri!N864</f>
        <v>22.447</v>
      </c>
    </row>
    <row r="218" customFormat="false" ht="12.75" hidden="false" customHeight="false" outlineLevel="0" collapsed="false">
      <c r="A218" s="1" t="n">
        <f aca="false">Pilastri!A868</f>
        <v>10</v>
      </c>
      <c r="B218" s="1" t="n">
        <f aca="false">Pilastri!B868</f>
        <v>18</v>
      </c>
      <c r="C218" s="1" t="n">
        <f aca="false">Pilastri!D868</f>
        <v>4</v>
      </c>
      <c r="D218" s="2" t="n">
        <f aca="false">Pilastri!M868</f>
        <v>-0.162</v>
      </c>
      <c r="E218" s="2" t="n">
        <f aca="false">Pilastri!N868</f>
        <v>-5.074</v>
      </c>
    </row>
    <row r="219" customFormat="false" ht="12.75" hidden="false" customHeight="false" outlineLevel="0" collapsed="false">
      <c r="A219" s="1" t="n">
        <f aca="false">Pilastri!A872</f>
        <v>10</v>
      </c>
      <c r="B219" s="1" t="n">
        <f aca="false">Pilastri!B872</f>
        <v>18</v>
      </c>
      <c r="C219" s="1" t="n">
        <f aca="false">Pilastri!D872</f>
        <v>3</v>
      </c>
      <c r="D219" s="2" t="n">
        <f aca="false">Pilastri!M872</f>
        <v>-0.013</v>
      </c>
      <c r="E219" s="2" t="n">
        <f aca="false">Pilastri!N872</f>
        <v>-0.541</v>
      </c>
    </row>
    <row r="220" customFormat="false" ht="12.75" hidden="false" customHeight="false" outlineLevel="0" collapsed="false">
      <c r="A220" s="1" t="n">
        <f aca="false">Pilastri!A876</f>
        <v>10</v>
      </c>
      <c r="B220" s="1" t="n">
        <f aca="false">Pilastri!B876</f>
        <v>18</v>
      </c>
      <c r="C220" s="1" t="n">
        <f aca="false">Pilastri!D876</f>
        <v>2</v>
      </c>
      <c r="D220" s="2" t="n">
        <f aca="false">Pilastri!M876</f>
        <v>-0.106</v>
      </c>
      <c r="E220" s="2" t="n">
        <f aca="false">Pilastri!N876</f>
        <v>-3.241</v>
      </c>
    </row>
    <row r="221" customFormat="false" ht="12.75" hidden="false" customHeight="false" outlineLevel="0" collapsed="false">
      <c r="A221" s="1" t="n">
        <f aca="false">Pilastri!A880</f>
        <v>10</v>
      </c>
      <c r="B221" s="1" t="n">
        <f aca="false">Pilastri!B880</f>
        <v>18</v>
      </c>
      <c r="C221" s="1" t="n">
        <f aca="false">Pilastri!D880</f>
        <v>1</v>
      </c>
      <c r="D221" s="2" t="n">
        <f aca="false">Pilastri!M880</f>
        <v>-0.231</v>
      </c>
      <c r="E221" s="2" t="n">
        <f aca="false">Pilastri!N880</f>
        <v>-7.413</v>
      </c>
    </row>
    <row r="222" customFormat="false" ht="12.75" hidden="false" customHeight="false" outlineLevel="0" collapsed="false">
      <c r="A222" s="1" t="n">
        <f aca="false">Pilastri!A884</f>
        <v>10</v>
      </c>
      <c r="B222" s="1" t="n">
        <f aca="false">Pilastri!B884</f>
        <v>11</v>
      </c>
      <c r="C222" s="1" t="n">
        <f aca="false">Pilastri!D884</f>
        <v>5</v>
      </c>
      <c r="D222" s="2" t="n">
        <f aca="false">Pilastri!M884</f>
        <v>0.418</v>
      </c>
      <c r="E222" s="2" t="n">
        <f aca="false">Pilastri!N884</f>
        <v>12.278</v>
      </c>
    </row>
    <row r="223" customFormat="false" ht="12.75" hidden="false" customHeight="false" outlineLevel="0" collapsed="false">
      <c r="A223" s="1" t="n">
        <f aca="false">Pilastri!A888</f>
        <v>10</v>
      </c>
      <c r="B223" s="1" t="n">
        <f aca="false">Pilastri!B888</f>
        <v>11</v>
      </c>
      <c r="C223" s="1" t="n">
        <f aca="false">Pilastri!D888</f>
        <v>4</v>
      </c>
      <c r="D223" s="2" t="n">
        <f aca="false">Pilastri!M888</f>
        <v>-0.094</v>
      </c>
      <c r="E223" s="2" t="n">
        <f aca="false">Pilastri!N888</f>
        <v>-2.977</v>
      </c>
    </row>
    <row r="224" customFormat="false" ht="12.75" hidden="false" customHeight="false" outlineLevel="0" collapsed="false">
      <c r="A224" s="1" t="n">
        <f aca="false">Pilastri!A892</f>
        <v>10</v>
      </c>
      <c r="B224" s="1" t="n">
        <f aca="false">Pilastri!B892</f>
        <v>11</v>
      </c>
      <c r="C224" s="1" t="n">
        <f aca="false">Pilastri!D892</f>
        <v>3</v>
      </c>
      <c r="D224" s="2" t="n">
        <f aca="false">Pilastri!M892</f>
        <v>0.001</v>
      </c>
      <c r="E224" s="2" t="n">
        <f aca="false">Pilastri!N892</f>
        <v>-0.0660000000000007</v>
      </c>
    </row>
    <row r="225" customFormat="false" ht="12.75" hidden="false" customHeight="false" outlineLevel="0" collapsed="false">
      <c r="A225" s="1" t="n">
        <f aca="false">Pilastri!A896</f>
        <v>10</v>
      </c>
      <c r="B225" s="1" t="n">
        <f aca="false">Pilastri!B896</f>
        <v>11</v>
      </c>
      <c r="C225" s="1" t="n">
        <f aca="false">Pilastri!D896</f>
        <v>2</v>
      </c>
      <c r="D225" s="2" t="n">
        <f aca="false">Pilastri!M896</f>
        <v>-0.064</v>
      </c>
      <c r="E225" s="2" t="n">
        <f aca="false">Pilastri!N896</f>
        <v>-1.815</v>
      </c>
    </row>
    <row r="226" customFormat="false" ht="12.75" hidden="false" customHeight="false" outlineLevel="0" collapsed="false">
      <c r="A226" s="1" t="n">
        <f aca="false">Pilastri!A900</f>
        <v>10</v>
      </c>
      <c r="B226" s="1" t="n">
        <f aca="false">Pilastri!B900</f>
        <v>11</v>
      </c>
      <c r="C226" s="1" t="n">
        <f aca="false">Pilastri!D900</f>
        <v>1</v>
      </c>
      <c r="D226" s="2" t="n">
        <f aca="false">Pilastri!M900</f>
        <v>-0.087</v>
      </c>
      <c r="E226" s="2" t="n">
        <f aca="false">Pilastri!N900</f>
        <v>-3.372</v>
      </c>
    </row>
    <row r="227" customFormat="false" ht="12.75" hidden="false" customHeight="false" outlineLevel="0" collapsed="false">
      <c r="A227" s="1" t="n">
        <f aca="false">Pilastri!A904</f>
        <v>11</v>
      </c>
      <c r="B227" s="1" t="n">
        <f aca="false">Pilastri!B904</f>
        <v>26</v>
      </c>
      <c r="C227" s="1" t="n">
        <f aca="false">Pilastri!D904</f>
        <v>5</v>
      </c>
      <c r="D227" s="2" t="n">
        <f aca="false">Pilastri!M904</f>
        <v>0.934</v>
      </c>
      <c r="E227" s="2" t="n">
        <f aca="false">Pilastri!N904</f>
        <v>15.36</v>
      </c>
    </row>
    <row r="228" customFormat="false" ht="12.75" hidden="false" customHeight="false" outlineLevel="0" collapsed="false">
      <c r="A228" s="1" t="n">
        <f aca="false">Pilastri!A908</f>
        <v>11</v>
      </c>
      <c r="B228" s="1" t="n">
        <f aca="false">Pilastri!B908</f>
        <v>26</v>
      </c>
      <c r="C228" s="1" t="n">
        <f aca="false">Pilastri!D908</f>
        <v>4</v>
      </c>
      <c r="D228" s="2" t="n">
        <f aca="false">Pilastri!M908</f>
        <v>-0.176</v>
      </c>
      <c r="E228" s="2" t="n">
        <f aca="false">Pilastri!N908</f>
        <v>-3.808</v>
      </c>
    </row>
    <row r="229" customFormat="false" ht="12.75" hidden="false" customHeight="false" outlineLevel="0" collapsed="false">
      <c r="A229" s="1" t="n">
        <f aca="false">Pilastri!A912</f>
        <v>11</v>
      </c>
      <c r="B229" s="1" t="n">
        <f aca="false">Pilastri!B912</f>
        <v>26</v>
      </c>
      <c r="C229" s="1" t="n">
        <f aca="false">Pilastri!D912</f>
        <v>3</v>
      </c>
      <c r="D229" s="2" t="n">
        <f aca="false">Pilastri!M912</f>
        <v>0.099</v>
      </c>
      <c r="E229" s="2" t="n">
        <f aca="false">Pilastri!N912</f>
        <v>1.253</v>
      </c>
    </row>
    <row r="230" customFormat="false" ht="12.75" hidden="false" customHeight="false" outlineLevel="0" collapsed="false">
      <c r="A230" s="1" t="n">
        <f aca="false">Pilastri!A916</f>
        <v>11</v>
      </c>
      <c r="B230" s="1" t="n">
        <f aca="false">Pilastri!B916</f>
        <v>26</v>
      </c>
      <c r="C230" s="1" t="n">
        <f aca="false">Pilastri!D916</f>
        <v>2</v>
      </c>
      <c r="D230" s="2" t="n">
        <f aca="false">Pilastri!M916</f>
        <v>-0.265</v>
      </c>
      <c r="E230" s="2" t="n">
        <f aca="false">Pilastri!N916</f>
        <v>-2.999</v>
      </c>
    </row>
    <row r="231" customFormat="false" ht="12.75" hidden="false" customHeight="false" outlineLevel="0" collapsed="false">
      <c r="A231" s="1" t="n">
        <f aca="false">Pilastri!A920</f>
        <v>11</v>
      </c>
      <c r="B231" s="1" t="n">
        <f aca="false">Pilastri!B920</f>
        <v>26</v>
      </c>
      <c r="C231" s="1" t="n">
        <f aca="false">Pilastri!D920</f>
        <v>1</v>
      </c>
      <c r="D231" s="2" t="n">
        <f aca="false">Pilastri!M920</f>
        <v>0.453</v>
      </c>
      <c r="E231" s="2" t="n">
        <f aca="false">Pilastri!N920</f>
        <v>1.589</v>
      </c>
    </row>
    <row r="232" customFormat="false" ht="12.75" hidden="false" customHeight="false" outlineLevel="0" collapsed="false">
      <c r="A232" s="1" t="n">
        <f aca="false">Pilastri!A924</f>
        <v>11</v>
      </c>
      <c r="B232" s="1" t="n">
        <f aca="false">Pilastri!B924</f>
        <v>19</v>
      </c>
      <c r="C232" s="1" t="n">
        <f aca="false">Pilastri!D924</f>
        <v>5</v>
      </c>
      <c r="D232" s="2" t="n">
        <f aca="false">Pilastri!M924</f>
        <v>1.423</v>
      </c>
      <c r="E232" s="2" t="n">
        <f aca="false">Pilastri!N924</f>
        <v>22.61</v>
      </c>
    </row>
    <row r="233" customFormat="false" ht="12.75" hidden="false" customHeight="false" outlineLevel="0" collapsed="false">
      <c r="A233" s="1" t="n">
        <f aca="false">Pilastri!A928</f>
        <v>11</v>
      </c>
      <c r="B233" s="1" t="n">
        <f aca="false">Pilastri!B928</f>
        <v>19</v>
      </c>
      <c r="C233" s="1" t="n">
        <f aca="false">Pilastri!D928</f>
        <v>4</v>
      </c>
      <c r="D233" s="2" t="n">
        <f aca="false">Pilastri!M928</f>
        <v>-0.29</v>
      </c>
      <c r="E233" s="2" t="n">
        <f aca="false">Pilastri!N928</f>
        <v>-5.142</v>
      </c>
    </row>
    <row r="234" customFormat="false" ht="12.75" hidden="false" customHeight="false" outlineLevel="0" collapsed="false">
      <c r="A234" s="1" t="n">
        <f aca="false">Pilastri!A932</f>
        <v>11</v>
      </c>
      <c r="B234" s="1" t="n">
        <f aca="false">Pilastri!B932</f>
        <v>19</v>
      </c>
      <c r="C234" s="1" t="n">
        <f aca="false">Pilastri!D932</f>
        <v>3</v>
      </c>
      <c r="D234" s="2" t="n">
        <f aca="false">Pilastri!M932</f>
        <v>-0.0169999999999999</v>
      </c>
      <c r="E234" s="2" t="n">
        <f aca="false">Pilastri!N932</f>
        <v>-0.568000000000001</v>
      </c>
    </row>
    <row r="235" customFormat="false" ht="12.75" hidden="false" customHeight="false" outlineLevel="0" collapsed="false">
      <c r="A235" s="1" t="n">
        <f aca="false">Pilastri!A936</f>
        <v>11</v>
      </c>
      <c r="B235" s="1" t="n">
        <f aca="false">Pilastri!B936</f>
        <v>19</v>
      </c>
      <c r="C235" s="1" t="n">
        <f aca="false">Pilastri!D936</f>
        <v>2</v>
      </c>
      <c r="D235" s="2" t="n">
        <f aca="false">Pilastri!M936</f>
        <v>-0.192</v>
      </c>
      <c r="E235" s="2" t="n">
        <f aca="false">Pilastri!N936</f>
        <v>-3.278</v>
      </c>
    </row>
    <row r="236" customFormat="false" ht="12.75" hidden="false" customHeight="false" outlineLevel="0" collapsed="false">
      <c r="A236" s="1" t="n">
        <f aca="false">Pilastri!A940</f>
        <v>11</v>
      </c>
      <c r="B236" s="1" t="n">
        <f aca="false">Pilastri!B940</f>
        <v>19</v>
      </c>
      <c r="C236" s="1" t="n">
        <f aca="false">Pilastri!D940</f>
        <v>1</v>
      </c>
      <c r="D236" s="2" t="n">
        <f aca="false">Pilastri!M940</f>
        <v>-0.437</v>
      </c>
      <c r="E236" s="2" t="n">
        <f aca="false">Pilastri!N940</f>
        <v>-7.443</v>
      </c>
    </row>
    <row r="237" customFormat="false" ht="12.75" hidden="false" customHeight="false" outlineLevel="0" collapsed="false">
      <c r="A237" s="1" t="n">
        <f aca="false">Pilastri!A944</f>
        <v>11</v>
      </c>
      <c r="B237" s="1" t="n">
        <f aca="false">Pilastri!B944</f>
        <v>12</v>
      </c>
      <c r="C237" s="1" t="n">
        <f aca="false">Pilastri!D944</f>
        <v>5</v>
      </c>
      <c r="D237" s="2" t="n">
        <f aca="false">Pilastri!M944</f>
        <v>0.775</v>
      </c>
      <c r="E237" s="2" t="n">
        <f aca="false">Pilastri!N944</f>
        <v>12.371</v>
      </c>
    </row>
    <row r="238" customFormat="false" ht="12.75" hidden="false" customHeight="false" outlineLevel="0" collapsed="false">
      <c r="A238" s="1" t="n">
        <f aca="false">Pilastri!A948</f>
        <v>11</v>
      </c>
      <c r="B238" s="1" t="n">
        <f aca="false">Pilastri!B948</f>
        <v>12</v>
      </c>
      <c r="C238" s="1" t="n">
        <f aca="false">Pilastri!D948</f>
        <v>4</v>
      </c>
      <c r="D238" s="2" t="n">
        <f aca="false">Pilastri!M948</f>
        <v>-0.168</v>
      </c>
      <c r="E238" s="2" t="n">
        <f aca="false">Pilastri!N948</f>
        <v>-3.02</v>
      </c>
    </row>
    <row r="239" customFormat="false" ht="12.75" hidden="false" customHeight="false" outlineLevel="0" collapsed="false">
      <c r="A239" s="1" t="n">
        <f aca="false">Pilastri!A952</f>
        <v>11</v>
      </c>
      <c r="B239" s="1" t="n">
        <f aca="false">Pilastri!B952</f>
        <v>12</v>
      </c>
      <c r="C239" s="1" t="n">
        <f aca="false">Pilastri!D952</f>
        <v>3</v>
      </c>
      <c r="D239" s="2" t="n">
        <f aca="false">Pilastri!M952</f>
        <v>0.00600000000000001</v>
      </c>
      <c r="E239" s="2" t="n">
        <f aca="false">Pilastri!N952</f>
        <v>-0.0790000000000006</v>
      </c>
    </row>
    <row r="240" customFormat="false" ht="12.75" hidden="false" customHeight="false" outlineLevel="0" collapsed="false">
      <c r="A240" s="1" t="n">
        <f aca="false">Pilastri!A956</f>
        <v>11</v>
      </c>
      <c r="B240" s="1" t="n">
        <f aca="false">Pilastri!B956</f>
        <v>12</v>
      </c>
      <c r="C240" s="1" t="n">
        <f aca="false">Pilastri!D956</f>
        <v>2</v>
      </c>
      <c r="D240" s="2" t="n">
        <f aca="false">Pilastri!M956</f>
        <v>-0.116</v>
      </c>
      <c r="E240" s="2" t="n">
        <f aca="false">Pilastri!N956</f>
        <v>-1.837</v>
      </c>
    </row>
    <row r="241" customFormat="false" ht="12.75" hidden="false" customHeight="false" outlineLevel="0" collapsed="false">
      <c r="A241" s="1" t="n">
        <f aca="false">Pilastri!A960</f>
        <v>11</v>
      </c>
      <c r="B241" s="1" t="n">
        <f aca="false">Pilastri!B960</f>
        <v>12</v>
      </c>
      <c r="C241" s="1" t="n">
        <f aca="false">Pilastri!D960</f>
        <v>1</v>
      </c>
      <c r="D241" s="2" t="n">
        <f aca="false">Pilastri!M960</f>
        <v>-0.164</v>
      </c>
      <c r="E241" s="2" t="n">
        <f aca="false">Pilastri!N960</f>
        <v>-3.389</v>
      </c>
    </row>
    <row r="242" customFormat="false" ht="12.75" hidden="false" customHeight="false" outlineLevel="0" collapsed="false">
      <c r="A242" s="1" t="n">
        <f aca="false">Pilastri!A964</f>
        <v>12</v>
      </c>
      <c r="B242" s="1" t="n">
        <f aca="false">Pilastri!B964</f>
        <v>27</v>
      </c>
      <c r="C242" s="1" t="n">
        <f aca="false">Pilastri!D964</f>
        <v>5</v>
      </c>
      <c r="D242" s="2" t="n">
        <f aca="false">Pilastri!M964</f>
        <v>3.018</v>
      </c>
      <c r="E242" s="2" t="n">
        <f aca="false">Pilastri!N964</f>
        <v>34.621</v>
      </c>
    </row>
    <row r="243" customFormat="false" ht="12.75" hidden="false" customHeight="false" outlineLevel="0" collapsed="false">
      <c r="A243" s="1" t="n">
        <f aca="false">Pilastri!A968</f>
        <v>12</v>
      </c>
      <c r="B243" s="1" t="n">
        <f aca="false">Pilastri!B968</f>
        <v>27</v>
      </c>
      <c r="C243" s="1" t="n">
        <f aca="false">Pilastri!D968</f>
        <v>4</v>
      </c>
      <c r="D243" s="2" t="n">
        <f aca="false">Pilastri!M968</f>
        <v>-1.039</v>
      </c>
      <c r="E243" s="2" t="n">
        <f aca="false">Pilastri!N968</f>
        <v>-12.797</v>
      </c>
    </row>
    <row r="244" customFormat="false" ht="12.75" hidden="false" customHeight="false" outlineLevel="0" collapsed="false">
      <c r="A244" s="1" t="n">
        <f aca="false">Pilastri!A972</f>
        <v>12</v>
      </c>
      <c r="B244" s="1" t="n">
        <f aca="false">Pilastri!B972</f>
        <v>27</v>
      </c>
      <c r="C244" s="1" t="n">
        <f aca="false">Pilastri!D972</f>
        <v>3</v>
      </c>
      <c r="D244" s="2" t="n">
        <f aca="false">Pilastri!M972</f>
        <v>0.152</v>
      </c>
      <c r="E244" s="2" t="n">
        <f aca="false">Pilastri!N972</f>
        <v>1.201</v>
      </c>
    </row>
    <row r="245" customFormat="false" ht="12.75" hidden="false" customHeight="false" outlineLevel="0" collapsed="false">
      <c r="A245" s="1" t="n">
        <f aca="false">Pilastri!A976</f>
        <v>12</v>
      </c>
      <c r="B245" s="1" t="n">
        <f aca="false">Pilastri!B976</f>
        <v>27</v>
      </c>
      <c r="C245" s="1" t="n">
        <f aca="false">Pilastri!D976</f>
        <v>2</v>
      </c>
      <c r="D245" s="2" t="n">
        <f aca="false">Pilastri!M976</f>
        <v>-0.463</v>
      </c>
      <c r="E245" s="2" t="n">
        <f aca="false">Pilastri!N976</f>
        <v>-5.161</v>
      </c>
    </row>
    <row r="246" customFormat="false" ht="12.75" hidden="false" customHeight="false" outlineLevel="0" collapsed="false">
      <c r="A246" s="1" t="n">
        <f aca="false">Pilastri!A980</f>
        <v>12</v>
      </c>
      <c r="B246" s="1" t="n">
        <f aca="false">Pilastri!B980</f>
        <v>27</v>
      </c>
      <c r="C246" s="1" t="n">
        <f aca="false">Pilastri!D980</f>
        <v>1</v>
      </c>
      <c r="D246" s="2" t="n">
        <f aca="false">Pilastri!M980</f>
        <v>-0.484</v>
      </c>
      <c r="E246" s="2" t="n">
        <f aca="false">Pilastri!N980</f>
        <v>-7.706</v>
      </c>
    </row>
    <row r="247" customFormat="false" ht="12.75" hidden="false" customHeight="false" outlineLevel="0" collapsed="false">
      <c r="A247" s="1" t="n">
        <f aca="false">Pilastri!A984</f>
        <v>12</v>
      </c>
      <c r="B247" s="1" t="n">
        <f aca="false">Pilastri!B984</f>
        <v>29</v>
      </c>
      <c r="C247" s="1" t="n">
        <f aca="false">Pilastri!D984</f>
        <v>5</v>
      </c>
      <c r="D247" s="2" t="n">
        <f aca="false">Pilastri!M984</f>
        <v>5.23</v>
      </c>
      <c r="E247" s="2" t="n">
        <f aca="false">Pilastri!N984</f>
        <v>211.799</v>
      </c>
    </row>
    <row r="248" customFormat="false" ht="12.75" hidden="false" customHeight="false" outlineLevel="0" collapsed="false">
      <c r="A248" s="1" t="n">
        <f aca="false">Pilastri!A988</f>
        <v>12</v>
      </c>
      <c r="B248" s="1" t="n">
        <f aca="false">Pilastri!B988</f>
        <v>29</v>
      </c>
      <c r="C248" s="1" t="n">
        <f aca="false">Pilastri!D988</f>
        <v>4</v>
      </c>
      <c r="D248" s="2" t="n">
        <f aca="false">Pilastri!M988</f>
        <v>50.99</v>
      </c>
      <c r="E248" s="2" t="n">
        <f aca="false">Pilastri!N988</f>
        <v>424.185</v>
      </c>
    </row>
    <row r="249" customFormat="false" ht="12.75" hidden="false" customHeight="false" outlineLevel="0" collapsed="false">
      <c r="A249" s="1" t="n">
        <f aca="false">Pilastri!A992</f>
        <v>12</v>
      </c>
      <c r="B249" s="1" t="n">
        <f aca="false">Pilastri!B992</f>
        <v>29</v>
      </c>
      <c r="C249" s="1" t="n">
        <f aca="false">Pilastri!D992</f>
        <v>3</v>
      </c>
      <c r="D249" s="2" t="n">
        <f aca="false">Pilastri!M992</f>
        <v>30.125</v>
      </c>
      <c r="E249" s="2" t="n">
        <f aca="false">Pilastri!N992</f>
        <v>291.963</v>
      </c>
    </row>
    <row r="250" customFormat="false" ht="12.75" hidden="false" customHeight="false" outlineLevel="0" collapsed="false">
      <c r="A250" s="1" t="n">
        <f aca="false">Pilastri!A996</f>
        <v>12</v>
      </c>
      <c r="B250" s="1" t="n">
        <f aca="false">Pilastri!B996</f>
        <v>29</v>
      </c>
      <c r="C250" s="1" t="n">
        <f aca="false">Pilastri!D996</f>
        <v>2</v>
      </c>
      <c r="D250" s="2" t="n">
        <f aca="false">Pilastri!M996</f>
        <v>28.759</v>
      </c>
      <c r="E250" s="2" t="n">
        <f aca="false">Pilastri!N996</f>
        <v>229.15</v>
      </c>
    </row>
    <row r="251" customFormat="false" ht="12.75" hidden="false" customHeight="false" outlineLevel="0" collapsed="false">
      <c r="A251" s="1" t="n">
        <f aca="false">Pilastri!A1000</f>
        <v>12</v>
      </c>
      <c r="B251" s="1" t="n">
        <f aca="false">Pilastri!B1000</f>
        <v>29</v>
      </c>
      <c r="C251" s="1" t="n">
        <f aca="false">Pilastri!D1000</f>
        <v>1</v>
      </c>
      <c r="D251" s="2" t="n">
        <f aca="false">Pilastri!M1000</f>
        <v>43.169</v>
      </c>
      <c r="E251" s="2" t="n">
        <f aca="false">Pilastri!N1000</f>
        <v>74.4839999999999</v>
      </c>
    </row>
    <row r="252" customFormat="false" ht="12.75" hidden="false" customHeight="false" outlineLevel="0" collapsed="false">
      <c r="A252" s="1" t="n">
        <f aca="false">Pilastri!A1004</f>
        <v>13</v>
      </c>
      <c r="B252" s="1" t="n">
        <f aca="false">Pilastri!B1004</f>
        <v>26</v>
      </c>
      <c r="C252" s="1" t="n">
        <f aca="false">Pilastri!D1004</f>
        <v>5</v>
      </c>
      <c r="D252" s="2" t="n">
        <f aca="false">Pilastri!M1004</f>
        <v>3.451</v>
      </c>
      <c r="E252" s="2" t="n">
        <f aca="false">Pilastri!N1004</f>
        <v>0.369</v>
      </c>
    </row>
    <row r="253" customFormat="false" ht="12.75" hidden="false" customHeight="false" outlineLevel="0" collapsed="false">
      <c r="A253" s="1" t="n">
        <f aca="false">Pilastri!A1008</f>
        <v>13</v>
      </c>
      <c r="B253" s="1" t="n">
        <f aca="false">Pilastri!B1008</f>
        <v>26</v>
      </c>
      <c r="C253" s="1" t="n">
        <f aca="false">Pilastri!D1008</f>
        <v>4</v>
      </c>
      <c r="D253" s="2" t="n">
        <f aca="false">Pilastri!M1008</f>
        <v>114.218</v>
      </c>
      <c r="E253" s="2" t="n">
        <f aca="false">Pilastri!N1008</f>
        <v>-0.337</v>
      </c>
    </row>
    <row r="254" customFormat="false" ht="12.75" hidden="false" customHeight="false" outlineLevel="0" collapsed="false">
      <c r="A254" s="1" t="n">
        <f aca="false">Pilastri!A1012</f>
        <v>13</v>
      </c>
      <c r="B254" s="1" t="n">
        <f aca="false">Pilastri!B1012</f>
        <v>26</v>
      </c>
      <c r="C254" s="1" t="n">
        <f aca="false">Pilastri!D1012</f>
        <v>3</v>
      </c>
      <c r="D254" s="2" t="n">
        <f aca="false">Pilastri!M1012</f>
        <v>53.516</v>
      </c>
      <c r="E254" s="2" t="n">
        <f aca="false">Pilastri!N1012</f>
        <v>-0.032</v>
      </c>
    </row>
    <row r="255" customFormat="false" ht="12.75" hidden="false" customHeight="false" outlineLevel="0" collapsed="false">
      <c r="A255" s="1" t="n">
        <f aca="false">Pilastri!A1016</f>
        <v>13</v>
      </c>
      <c r="B255" s="1" t="n">
        <f aca="false">Pilastri!B1016</f>
        <v>26</v>
      </c>
      <c r="C255" s="1" t="n">
        <f aca="false">Pilastri!D1016</f>
        <v>2</v>
      </c>
      <c r="D255" s="2" t="n">
        <f aca="false">Pilastri!M1016</f>
        <v>49.807</v>
      </c>
      <c r="E255" s="2" t="n">
        <f aca="false">Pilastri!N1016</f>
        <v>-0.188</v>
      </c>
    </row>
    <row r="256" customFormat="false" ht="12.75" hidden="false" customHeight="false" outlineLevel="0" collapsed="false">
      <c r="A256" s="1" t="n">
        <f aca="false">Pilastri!A1020</f>
        <v>13</v>
      </c>
      <c r="B256" s="1" t="n">
        <f aca="false">Pilastri!B1020</f>
        <v>26</v>
      </c>
      <c r="C256" s="1" t="n">
        <f aca="false">Pilastri!D1020</f>
        <v>1</v>
      </c>
      <c r="D256" s="2" t="n">
        <f aca="false">Pilastri!M1020</f>
        <v>147.712</v>
      </c>
      <c r="E256" s="2" t="n">
        <f aca="false">Pilastri!N1020</f>
        <v>-0.146</v>
      </c>
    </row>
    <row r="257" customFormat="false" ht="12.75" hidden="false" customHeight="false" outlineLevel="0" collapsed="false">
      <c r="A257" s="1" t="n">
        <f aca="false">Pilastri!A1024</f>
        <v>14</v>
      </c>
      <c r="B257" s="1" t="n">
        <f aca="false">Pilastri!B1024</f>
        <v>38</v>
      </c>
      <c r="C257" s="1" t="n">
        <f aca="false">Pilastri!D1024</f>
        <v>5</v>
      </c>
      <c r="D257" s="2" t="n">
        <f aca="false">Pilastri!M1024</f>
        <v>1.869</v>
      </c>
      <c r="E257" s="2" t="n">
        <f aca="false">Pilastri!N1024</f>
        <v>3.143</v>
      </c>
    </row>
    <row r="258" customFormat="false" ht="12.75" hidden="false" customHeight="false" outlineLevel="0" collapsed="false">
      <c r="A258" s="1" t="n">
        <f aca="false">Pilastri!A1028</f>
        <v>14</v>
      </c>
      <c r="B258" s="1" t="n">
        <f aca="false">Pilastri!B1028</f>
        <v>38</v>
      </c>
      <c r="C258" s="1" t="n">
        <f aca="false">Pilastri!D1028</f>
        <v>4</v>
      </c>
      <c r="D258" s="2" t="n">
        <f aca="false">Pilastri!M1028</f>
        <v>-5.186</v>
      </c>
      <c r="E258" s="2" t="n">
        <f aca="false">Pilastri!N1028</f>
        <v>155.006</v>
      </c>
    </row>
    <row r="259" customFormat="false" ht="12.75" hidden="false" customHeight="false" outlineLevel="0" collapsed="false">
      <c r="A259" s="1" t="n">
        <f aca="false">Pilastri!A1032</f>
        <v>14</v>
      </c>
      <c r="B259" s="1" t="n">
        <f aca="false">Pilastri!B1032</f>
        <v>38</v>
      </c>
      <c r="C259" s="1" t="n">
        <f aca="false">Pilastri!D1032</f>
        <v>3</v>
      </c>
      <c r="D259" s="2" t="n">
        <f aca="false">Pilastri!M1032</f>
        <v>-2.145</v>
      </c>
      <c r="E259" s="2" t="n">
        <f aca="false">Pilastri!N1032</f>
        <v>77.988</v>
      </c>
    </row>
    <row r="260" customFormat="false" ht="12.75" hidden="false" customHeight="false" outlineLevel="0" collapsed="false">
      <c r="A260" s="1" t="n">
        <f aca="false">Pilastri!A1036</f>
        <v>14</v>
      </c>
      <c r="B260" s="1" t="n">
        <f aca="false">Pilastri!B1036</f>
        <v>38</v>
      </c>
      <c r="C260" s="1" t="n">
        <f aca="false">Pilastri!D1036</f>
        <v>2</v>
      </c>
      <c r="D260" s="2" t="n">
        <f aca="false">Pilastri!M1036</f>
        <v>-2.341</v>
      </c>
      <c r="E260" s="2" t="n">
        <f aca="false">Pilastri!N1036</f>
        <v>71.559</v>
      </c>
    </row>
    <row r="261" customFormat="false" ht="12.75" hidden="false" customHeight="false" outlineLevel="0" collapsed="false">
      <c r="A261" s="1" t="n">
        <f aca="false">Pilastri!A1040</f>
        <v>14</v>
      </c>
      <c r="B261" s="1" t="n">
        <f aca="false">Pilastri!B1040</f>
        <v>38</v>
      </c>
      <c r="C261" s="1" t="n">
        <f aca="false">Pilastri!D1040</f>
        <v>1</v>
      </c>
      <c r="D261" s="2" t="n">
        <f aca="false">Pilastri!M1040</f>
        <v>-7.596</v>
      </c>
      <c r="E261" s="2" t="n">
        <f aca="false">Pilastri!N1040</f>
        <v>142.8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F1" s="1" t="s">
        <v>34</v>
      </c>
      <c r="G1" s="2" t="n">
        <f aca="false">SUM(I6:W6)</f>
        <v>1143.8</v>
      </c>
      <c r="I1" s="1" t="s">
        <v>44</v>
      </c>
      <c r="J1" s="8" t="n">
        <f aca="false">Y4-G4</f>
        <v>25.6</v>
      </c>
      <c r="L1" s="1" t="s">
        <v>45</v>
      </c>
      <c r="M1" s="1" t="n">
        <f aca="false">SUM(H9:X9)</f>
        <v>321.28</v>
      </c>
      <c r="O1" s="1" t="s">
        <v>46</v>
      </c>
      <c r="P1" s="2" t="n">
        <f aca="false">-G1/M1</f>
        <v>-3.56013446215139</v>
      </c>
      <c r="R1" s="3" t="s">
        <v>47</v>
      </c>
      <c r="S1" s="6" t="n">
        <f aca="false">Y17*J1</f>
        <v>698.603709013943</v>
      </c>
      <c r="T1" s="1" t="n">
        <f aca="false">Y17*J1</f>
        <v>698.603709013943</v>
      </c>
    </row>
    <row r="3" customFormat="false" ht="12.75" hidden="false" customHeight="false" outlineLevel="0" collapsed="false">
      <c r="A3" s="1" t="str">
        <f aca="false">'Delta V'!H1</f>
        <v>Telaio</v>
      </c>
      <c r="B3" s="1" t="str">
        <f aca="false">'Delta V'!I1</f>
        <v>Pilastro</v>
      </c>
      <c r="C3" s="1" t="str">
        <f aca="false">'Delta V'!M1</f>
        <v>Piano</v>
      </c>
      <c r="D3" s="1" t="str">
        <f aca="false">'Delta V'!O1</f>
        <v>DV cc 4</v>
      </c>
      <c r="F3" s="1" t="s">
        <v>48</v>
      </c>
      <c r="G3" s="1" t="s">
        <v>49</v>
      </c>
      <c r="I3" s="1" t="s">
        <v>50</v>
      </c>
      <c r="K3" s="1" t="s">
        <v>51</v>
      </c>
      <c r="M3" s="1" t="s">
        <v>52</v>
      </c>
      <c r="O3" s="1" t="s">
        <v>53</v>
      </c>
      <c r="Q3" s="1" t="s">
        <v>54</v>
      </c>
      <c r="S3" s="1" t="s">
        <v>55</v>
      </c>
      <c r="U3" s="1" t="s">
        <v>56</v>
      </c>
      <c r="W3" s="1" t="s">
        <v>57</v>
      </c>
      <c r="Y3" s="1" t="s">
        <v>49</v>
      </c>
    </row>
    <row r="4" customFormat="false" ht="12.75" hidden="false" customHeight="false" outlineLevel="0" collapsed="false">
      <c r="A4" s="1" t="n">
        <f aca="false">IF('Delta V'!H2="","",'Delta V'!H2)</f>
        <v>1</v>
      </c>
      <c r="B4" s="1" t="n">
        <f aca="false">IF('Delta V'!I2="","",'Delta V'!I2)</f>
        <v>21</v>
      </c>
      <c r="C4" s="1" t="n">
        <f aca="false">IF('Delta V'!J2="","",'Delta V'!J2)</f>
        <v>5</v>
      </c>
      <c r="D4" s="2" t="n">
        <f aca="false">IF('Delta V'!L2="","",'Delta V'!L2)</f>
        <v>0.253</v>
      </c>
      <c r="F4" s="1" t="s">
        <v>58</v>
      </c>
      <c r="G4" s="8" t="n">
        <v>-1.4</v>
      </c>
      <c r="H4" s="8"/>
      <c r="I4" s="8" t="n">
        <v>0.15</v>
      </c>
      <c r="J4" s="8"/>
      <c r="K4" s="8" t="n">
        <v>4.85</v>
      </c>
      <c r="L4" s="8"/>
      <c r="M4" s="8" t="n">
        <v>7.15</v>
      </c>
      <c r="N4" s="8"/>
      <c r="O4" s="8" t="n">
        <v>8.65</v>
      </c>
      <c r="P4" s="8"/>
      <c r="Q4" s="8" t="n">
        <v>11.65</v>
      </c>
      <c r="R4" s="8"/>
      <c r="S4" s="8" t="n">
        <v>14.85</v>
      </c>
      <c r="T4" s="8"/>
      <c r="U4" s="8" t="n">
        <v>19.05</v>
      </c>
      <c r="V4" s="8"/>
      <c r="W4" s="8" t="n">
        <v>22.65</v>
      </c>
      <c r="X4" s="8"/>
      <c r="Y4" s="8" t="n">
        <v>24.2</v>
      </c>
    </row>
    <row r="5" customFormat="false" ht="12.75" hidden="false" customHeight="false" outlineLevel="0" collapsed="false">
      <c r="A5" s="1" t="n">
        <f aca="false">IF('Delta V'!H3="","",'Delta V'!H3)</f>
        <v>1</v>
      </c>
      <c r="B5" s="1" t="n">
        <f aca="false">IF('Delta V'!I3="","",'Delta V'!I3)</f>
        <v>22</v>
      </c>
      <c r="C5" s="1" t="n">
        <f aca="false">IF('Delta V'!J3="","",'Delta V'!J3)</f>
        <v>5</v>
      </c>
      <c r="D5" s="2" t="n">
        <f aca="false">IF('Delta V'!L3="","",'Delta V'!L3)</f>
        <v>0.453</v>
      </c>
      <c r="F5" s="1" t="s">
        <v>59</v>
      </c>
      <c r="G5" s="9" t="n">
        <f aca="false">G4-$G$4</f>
        <v>0</v>
      </c>
      <c r="H5" s="10"/>
      <c r="I5" s="9" t="n">
        <f aca="false">I4-$G$4</f>
        <v>1.55</v>
      </c>
      <c r="J5" s="10"/>
      <c r="K5" s="9" t="n">
        <f aca="false">K4-$G$4</f>
        <v>6.25</v>
      </c>
      <c r="L5" s="10"/>
      <c r="M5" s="9" t="n">
        <f aca="false">M4-$G$4</f>
        <v>8.55</v>
      </c>
      <c r="N5" s="10"/>
      <c r="O5" s="9" t="n">
        <f aca="false">O4-$G$4</f>
        <v>10.05</v>
      </c>
      <c r="P5" s="10"/>
      <c r="Q5" s="9" t="n">
        <f aca="false">Q4-$G$4</f>
        <v>13.05</v>
      </c>
      <c r="R5" s="10"/>
      <c r="S5" s="9" t="n">
        <f aca="false">S4-$G$4</f>
        <v>16.25</v>
      </c>
      <c r="T5" s="10"/>
      <c r="U5" s="9" t="n">
        <f aca="false">U4-$G$4</f>
        <v>20.45</v>
      </c>
      <c r="V5" s="10"/>
      <c r="W5" s="9" t="n">
        <f aca="false">W4-$G$4</f>
        <v>24.05</v>
      </c>
      <c r="X5" s="10"/>
      <c r="Y5" s="9" t="n">
        <f aca="false">Y4-$G$4</f>
        <v>25.6</v>
      </c>
    </row>
    <row r="6" customFormat="false" ht="12.75" hidden="false" customHeight="false" outlineLevel="0" collapsed="false">
      <c r="A6" s="1" t="n">
        <f aca="false">IF('Delta V'!H4="","",'Delta V'!H4)</f>
        <v>1</v>
      </c>
      <c r="B6" s="1" t="n">
        <f aca="false">IF('Delta V'!I4="","",'Delta V'!I4)</f>
        <v>23</v>
      </c>
      <c r="C6" s="1" t="n">
        <f aca="false">IF('Delta V'!J4="","",'Delta V'!J4)</f>
        <v>5</v>
      </c>
      <c r="D6" s="2" t="n">
        <f aca="false">IF('Delta V'!L4="","",'Delta V'!L4)</f>
        <v>0.451</v>
      </c>
      <c r="F6" s="3" t="s">
        <v>60</v>
      </c>
      <c r="G6" s="10" t="n">
        <v>0</v>
      </c>
      <c r="H6" s="10"/>
      <c r="I6" s="11" t="n">
        <f aca="false">SUM(D34:D37)</f>
        <v>309.702</v>
      </c>
      <c r="J6" s="10"/>
      <c r="K6" s="11" t="n">
        <f aca="false">SUM(D39:D43)</f>
        <v>153.614</v>
      </c>
      <c r="L6" s="10"/>
      <c r="M6" s="11" t="n">
        <f aca="false">D68</f>
        <v>3.143</v>
      </c>
      <c r="N6" s="10"/>
      <c r="O6" s="11" t="n">
        <f aca="false">SUM(D45:D49)</f>
        <v>259.086</v>
      </c>
      <c r="P6" s="10"/>
      <c r="Q6" s="11" t="n">
        <f aca="false">SUM(D51:D53)</f>
        <v>71.552</v>
      </c>
      <c r="R6" s="10"/>
      <c r="S6" s="11" t="n">
        <f aca="false">SUM(D55:D57)</f>
        <v>49.942</v>
      </c>
      <c r="T6" s="10"/>
      <c r="U6" s="11" t="n">
        <f aca="false">SUM(D59:D61)</f>
        <v>50.341</v>
      </c>
      <c r="V6" s="10"/>
      <c r="W6" s="11" t="n">
        <f aca="false">SUM(D63:D64)</f>
        <v>246.42</v>
      </c>
      <c r="X6" s="10"/>
      <c r="Y6" s="10" t="n">
        <v>0</v>
      </c>
    </row>
    <row r="7" customFormat="false" ht="12.75" hidden="false" customHeight="false" outlineLevel="0" collapsed="false">
      <c r="A7" s="1" t="n">
        <f aca="false">IF('Delta V'!H5="","",'Delta V'!H5)</f>
        <v>1</v>
      </c>
      <c r="B7" s="1" t="n">
        <f aca="false">IF('Delta V'!I5="","",'Delta V'!I5)</f>
        <v>24</v>
      </c>
      <c r="C7" s="1" t="n">
        <f aca="false">IF('Delta V'!J5="","",'Delta V'!J5)</f>
        <v>5</v>
      </c>
      <c r="D7" s="2" t="n">
        <f aca="false">IF('Delta V'!L5="","",'Delta V'!L5)</f>
        <v>0.456</v>
      </c>
      <c r="F7" s="3" t="s">
        <v>61</v>
      </c>
      <c r="H7" s="8" t="n">
        <f aca="false">I4-G4</f>
        <v>1.55</v>
      </c>
      <c r="J7" s="8" t="n">
        <f aca="false">K4-I4</f>
        <v>4.7</v>
      </c>
      <c r="L7" s="8" t="n">
        <f aca="false">M4-K4</f>
        <v>2.3</v>
      </c>
      <c r="N7" s="8" t="n">
        <f aca="false">O4-M4</f>
        <v>1.5</v>
      </c>
      <c r="P7" s="8" t="n">
        <f aca="false">Q4-O4</f>
        <v>3</v>
      </c>
      <c r="R7" s="8" t="n">
        <f aca="false">S4-Q4</f>
        <v>3.2</v>
      </c>
      <c r="T7" s="8" t="n">
        <f aca="false">U4-S4</f>
        <v>4.2</v>
      </c>
      <c r="V7" s="8" t="n">
        <f aca="false">W4-U4</f>
        <v>3.6</v>
      </c>
      <c r="X7" s="8" t="n">
        <f aca="false">Y4-W4</f>
        <v>1.55</v>
      </c>
    </row>
    <row r="8" customFormat="false" ht="12.75" hidden="false" customHeight="false" outlineLevel="0" collapsed="false">
      <c r="A8" s="1" t="n">
        <f aca="false">IF('Delta V'!H6="","",'Delta V'!H6)</f>
        <v>1</v>
      </c>
      <c r="B8" s="1" t="n">
        <f aca="false">IF('Delta V'!I6="","",'Delta V'!I6)</f>
        <v>30</v>
      </c>
      <c r="C8" s="1" t="n">
        <f aca="false">IF('Delta V'!J6="","",'Delta V'!J6)</f>
        <v>5</v>
      </c>
      <c r="D8" s="2" t="n">
        <f aca="false">IF('Delta V'!L6="","",'Delta V'!L6)</f>
        <v>26.311</v>
      </c>
      <c r="F8" s="1" t="s">
        <v>62</v>
      </c>
      <c r="H8" s="8" t="n">
        <v>5.8</v>
      </c>
      <c r="I8" s="8"/>
      <c r="J8" s="8" t="n">
        <v>17.4</v>
      </c>
      <c r="K8" s="8"/>
      <c r="L8" s="8" t="n">
        <v>17.4</v>
      </c>
      <c r="M8" s="8"/>
      <c r="N8" s="8" t="n">
        <v>17.4</v>
      </c>
      <c r="O8" s="8"/>
      <c r="P8" s="8" t="n">
        <v>8.9</v>
      </c>
      <c r="Q8" s="8"/>
      <c r="R8" s="8" t="n">
        <v>11.7</v>
      </c>
      <c r="S8" s="8"/>
      <c r="T8" s="8" t="n">
        <v>11.7</v>
      </c>
      <c r="U8" s="8"/>
      <c r="V8" s="8" t="n">
        <v>11.7</v>
      </c>
      <c r="W8" s="8"/>
      <c r="X8" s="8" t="n">
        <v>5.8</v>
      </c>
      <c r="Y8" s="8"/>
    </row>
    <row r="9" customFormat="false" ht="12.75" hidden="false" customHeight="false" outlineLevel="0" collapsed="false">
      <c r="A9" s="1" t="n">
        <f aca="false">IF('Delta V'!H7="","",'Delta V'!H7)</f>
        <v>1</v>
      </c>
      <c r="B9" s="1" t="n">
        <f aca="false">IF('Delta V'!I7="","",'Delta V'!I7)</f>
        <v>27</v>
      </c>
      <c r="C9" s="1" t="n">
        <f aca="false">IF('Delta V'!J7="","",'Delta V'!J7)</f>
        <v>5</v>
      </c>
      <c r="D9" s="2" t="n">
        <f aca="false">IF('Delta V'!L7="","",'Delta V'!L7)</f>
        <v>0.338</v>
      </c>
      <c r="F9" s="1" t="s">
        <v>45</v>
      </c>
      <c r="H9" s="1" t="n">
        <f aca="false">H7*H8</f>
        <v>8.99</v>
      </c>
      <c r="J9" s="1" t="n">
        <f aca="false">J7*J8</f>
        <v>81.78</v>
      </c>
      <c r="L9" s="1" t="n">
        <f aca="false">L7*L8</f>
        <v>40.02</v>
      </c>
      <c r="N9" s="1" t="n">
        <f aca="false">N7*N8</f>
        <v>26.1</v>
      </c>
      <c r="P9" s="1" t="n">
        <f aca="false">P7*P8</f>
        <v>26.7</v>
      </c>
      <c r="R9" s="1" t="n">
        <f aca="false">R7*R8</f>
        <v>37.44</v>
      </c>
      <c r="T9" s="1" t="n">
        <f aca="false">T7*T8</f>
        <v>49.14</v>
      </c>
      <c r="V9" s="1" t="n">
        <f aca="false">V7*V8</f>
        <v>42.12</v>
      </c>
      <c r="X9" s="1" t="n">
        <f aca="false">X7*X8</f>
        <v>8.99</v>
      </c>
    </row>
    <row r="10" customFormat="false" ht="12.75" hidden="false" customHeight="false" outlineLevel="0" collapsed="false">
      <c r="A10" s="1" t="str">
        <f aca="false">IF('Delta V'!H8="","",'Delta V'!H8)</f>
        <v/>
      </c>
      <c r="B10" s="1" t="str">
        <f aca="false">IF('Delta V'!I8="","",'Delta V'!I8)</f>
        <v/>
      </c>
      <c r="C10" s="1" t="str">
        <f aca="false">IF('Delta V'!J8="","",'Delta V'!J8)</f>
        <v/>
      </c>
      <c r="D10" s="2" t="str">
        <f aca="false">IF('Delta V'!L8="","",'Delta V'!L8)</f>
        <v/>
      </c>
      <c r="F10" s="1" t="s">
        <v>63</v>
      </c>
      <c r="H10" s="8" t="n">
        <f aca="false">$P$1*H8</f>
        <v>-20.6487798804781</v>
      </c>
      <c r="J10" s="8" t="n">
        <f aca="false">$P$1*J8</f>
        <v>-61.9463396414343</v>
      </c>
      <c r="L10" s="8" t="n">
        <f aca="false">$P$1*L8</f>
        <v>-61.9463396414343</v>
      </c>
      <c r="N10" s="8" t="n">
        <f aca="false">$P$1*N8</f>
        <v>-61.9463396414343</v>
      </c>
      <c r="P10" s="8" t="n">
        <f aca="false">$P$1*P8</f>
        <v>-31.6851967131474</v>
      </c>
      <c r="R10" s="8" t="n">
        <f aca="false">$P$1*R8</f>
        <v>-41.6535732071713</v>
      </c>
      <c r="T10" s="8" t="n">
        <f aca="false">$P$1*T8</f>
        <v>-41.6535732071713</v>
      </c>
      <c r="V10" s="8" t="n">
        <f aca="false">$P$1*V8</f>
        <v>-41.6535732071713</v>
      </c>
      <c r="X10" s="8" t="n">
        <f aca="false">$P$1*X8</f>
        <v>-20.6487798804781</v>
      </c>
    </row>
    <row r="11" customFormat="false" ht="12.75" hidden="false" customHeight="false" outlineLevel="0" collapsed="false">
      <c r="A11" s="1" t="n">
        <f aca="false">IF('Delta V'!H9="","",'Delta V'!H9)</f>
        <v>2</v>
      </c>
      <c r="B11" s="1" t="n">
        <f aca="false">IF('Delta V'!I9="","",'Delta V'!I9)</f>
        <v>14</v>
      </c>
      <c r="C11" s="1" t="n">
        <f aca="false">IF('Delta V'!J9="","",'Delta V'!J9)</f>
        <v>5</v>
      </c>
      <c r="D11" s="2" t="n">
        <f aca="false">IF('Delta V'!L9="","",'Delta V'!L9)</f>
        <v>0.073</v>
      </c>
      <c r="F11" s="1" t="s">
        <v>58</v>
      </c>
      <c r="H11" s="8" t="n">
        <f aca="false">G4+H7/2</f>
        <v>-0.625</v>
      </c>
      <c r="J11" s="8" t="n">
        <f aca="false">I4+J7/2</f>
        <v>2.5</v>
      </c>
      <c r="L11" s="8" t="n">
        <f aca="false">K4+L7/2</f>
        <v>6</v>
      </c>
      <c r="N11" s="8" t="n">
        <f aca="false">M4+N7/2</f>
        <v>7.9</v>
      </c>
      <c r="P11" s="8" t="n">
        <f aca="false">O4+P7/2</f>
        <v>10.15</v>
      </c>
      <c r="R11" s="8" t="n">
        <f aca="false">Q4+R7/2</f>
        <v>13.25</v>
      </c>
      <c r="T11" s="8" t="n">
        <f aca="false">S4+T7/2</f>
        <v>16.95</v>
      </c>
      <c r="V11" s="8" t="n">
        <f aca="false">U4+V7/2</f>
        <v>20.85</v>
      </c>
      <c r="X11" s="8" t="n">
        <f aca="false">W4+X7/2</f>
        <v>23.425</v>
      </c>
    </row>
    <row r="12" customFormat="false" ht="12.75" hidden="false" customHeight="false" outlineLevel="0" collapsed="false">
      <c r="A12" s="1" t="n">
        <f aca="false">IF('Delta V'!H10="","",'Delta V'!H10)</f>
        <v>2</v>
      </c>
      <c r="B12" s="1" t="n">
        <f aca="false">IF('Delta V'!I10="","",'Delta V'!I10)</f>
        <v>15</v>
      </c>
      <c r="C12" s="1" t="n">
        <f aca="false">IF('Delta V'!J10="","",'Delta V'!J10)</f>
        <v>5</v>
      </c>
      <c r="D12" s="2" t="n">
        <f aca="false">IF('Delta V'!L10="","",'Delta V'!L10)</f>
        <v>0.088</v>
      </c>
      <c r="F12" s="1" t="s">
        <v>59</v>
      </c>
      <c r="G12" s="10"/>
      <c r="H12" s="9" t="n">
        <f aca="false">H11-$G$4</f>
        <v>0.775</v>
      </c>
      <c r="I12" s="10"/>
      <c r="J12" s="9" t="n">
        <f aca="false">J11-$G$4</f>
        <v>3.9</v>
      </c>
      <c r="K12" s="10"/>
      <c r="L12" s="9" t="n">
        <f aca="false">L11-$G$4</f>
        <v>7.4</v>
      </c>
      <c r="M12" s="10"/>
      <c r="N12" s="9" t="n">
        <f aca="false">N11-$G$4</f>
        <v>9.3</v>
      </c>
      <c r="O12" s="10"/>
      <c r="P12" s="9" t="n">
        <f aca="false">P11-$G$4</f>
        <v>11.55</v>
      </c>
      <c r="Q12" s="10"/>
      <c r="R12" s="9" t="n">
        <f aca="false">R11-$G$4</f>
        <v>14.65</v>
      </c>
      <c r="S12" s="10"/>
      <c r="T12" s="9" t="n">
        <f aca="false">T11-$G$4</f>
        <v>18.35</v>
      </c>
      <c r="U12" s="10"/>
      <c r="V12" s="9" t="n">
        <f aca="false">V11-$G$4</f>
        <v>22.25</v>
      </c>
      <c r="W12" s="10"/>
      <c r="X12" s="9" t="n">
        <f aca="false">X11-$G$4</f>
        <v>24.825</v>
      </c>
    </row>
    <row r="13" customFormat="false" ht="12.75" hidden="false" customHeight="false" outlineLevel="0" collapsed="false">
      <c r="A13" s="1" t="n">
        <f aca="false">IF('Delta V'!H11="","",'Delta V'!H11)</f>
        <v>2</v>
      </c>
      <c r="B13" s="1" t="n">
        <f aca="false">IF('Delta V'!I11="","",'Delta V'!I11)</f>
        <v>16</v>
      </c>
      <c r="C13" s="1" t="n">
        <f aca="false">IF('Delta V'!J11="","",'Delta V'!J11)</f>
        <v>5</v>
      </c>
      <c r="D13" s="2" t="n">
        <f aca="false">IF('Delta V'!L11="","",'Delta V'!L11)</f>
        <v>0.09</v>
      </c>
      <c r="F13" s="3" t="s">
        <v>60</v>
      </c>
      <c r="G13" s="10"/>
      <c r="H13" s="9" t="n">
        <f aca="false">H10*H7</f>
        <v>-32.005608814741</v>
      </c>
      <c r="I13" s="10"/>
      <c r="J13" s="9" t="n">
        <f aca="false">J10*J7</f>
        <v>-291.147796314741</v>
      </c>
      <c r="K13" s="10"/>
      <c r="L13" s="9" t="n">
        <f aca="false">L10*L7</f>
        <v>-142.476581175299</v>
      </c>
      <c r="M13" s="10"/>
      <c r="N13" s="9" t="n">
        <f aca="false">N10*N7</f>
        <v>-92.9195094621514</v>
      </c>
      <c r="O13" s="10"/>
      <c r="P13" s="9" t="n">
        <f aca="false">P10*P7</f>
        <v>-95.0555901394422</v>
      </c>
      <c r="Q13" s="10"/>
      <c r="R13" s="9" t="n">
        <f aca="false">R10*R7</f>
        <v>-133.291434262948</v>
      </c>
      <c r="S13" s="10"/>
      <c r="T13" s="9" t="n">
        <f aca="false">T10*T7</f>
        <v>-174.94500747012</v>
      </c>
      <c r="U13" s="10"/>
      <c r="V13" s="9" t="n">
        <f aca="false">V10*V7</f>
        <v>-149.952863545817</v>
      </c>
      <c r="W13" s="10"/>
      <c r="X13" s="9" t="n">
        <f aca="false">X10*X7</f>
        <v>-32.0056088147411</v>
      </c>
    </row>
    <row r="14" customFormat="false" ht="12.75" hidden="false" customHeight="false" outlineLevel="0" collapsed="false">
      <c r="A14" s="1" t="n">
        <f aca="false">IF('Delta V'!H12="","",'Delta V'!H12)</f>
        <v>2</v>
      </c>
      <c r="B14" s="1" t="n">
        <f aca="false">IF('Delta V'!I12="","",'Delta V'!I12)</f>
        <v>17</v>
      </c>
      <c r="C14" s="1" t="n">
        <f aca="false">IF('Delta V'!J12="","",'Delta V'!J12)</f>
        <v>5</v>
      </c>
      <c r="D14" s="2" t="n">
        <f aca="false">IF('Delta V'!L12="","",'Delta V'!L12)</f>
        <v>0.105</v>
      </c>
    </row>
    <row r="15" customFormat="false" ht="12.75" hidden="false" customHeight="false" outlineLevel="0" collapsed="false">
      <c r="A15" s="1" t="n">
        <f aca="false">IF('Delta V'!H13="","",'Delta V'!H13)</f>
        <v>2</v>
      </c>
      <c r="B15" s="1" t="n">
        <f aca="false">IF('Delta V'!I13="","",'Delta V'!I13)</f>
        <v>18</v>
      </c>
      <c r="C15" s="1" t="n">
        <f aca="false">IF('Delta V'!J13="","",'Delta V'!J13)</f>
        <v>5</v>
      </c>
      <c r="D15" s="2" t="n">
        <f aca="false">IF('Delta V'!L13="","",'Delta V'!L13)</f>
        <v>0.154</v>
      </c>
      <c r="F15" s="1" t="s">
        <v>64</v>
      </c>
      <c r="G15" s="8" t="n">
        <f aca="false">G6-G16</f>
        <v>0</v>
      </c>
      <c r="H15" s="8" t="n">
        <f aca="false">-H13-H16</f>
        <v>31.0366890166385</v>
      </c>
      <c r="I15" s="8" t="n">
        <f aca="false">-I6-I16</f>
        <v>-290.95051171875</v>
      </c>
      <c r="J15" s="8" t="n">
        <f aca="false">-J13-J16</f>
        <v>246.793249219917</v>
      </c>
      <c r="K15" s="8" t="n">
        <f aca="false">-K6-K16</f>
        <v>-116.11058203125</v>
      </c>
      <c r="L15" s="8" t="n">
        <f aca="false">-L13-L16</f>
        <v>101.291944429314</v>
      </c>
      <c r="M15" s="8" t="n">
        <f aca="false">-M6-M16</f>
        <v>-2.093287109375</v>
      </c>
      <c r="N15" s="8" t="n">
        <f aca="false">-N13-N16</f>
        <v>59.1635939153542</v>
      </c>
      <c r="O15" s="8" t="n">
        <f aca="false">-O6-O16</f>
        <v>-157.37450390625</v>
      </c>
      <c r="P15" s="8" t="n">
        <f aca="false">-P13-P16</f>
        <v>52.1691813069986</v>
      </c>
      <c r="Q15" s="8" t="n">
        <f aca="false">-Q6-Q16</f>
        <v>-35.07725</v>
      </c>
      <c r="R15" s="8" t="n">
        <f aca="false">-R13-R16</f>
        <v>57.0133283273157</v>
      </c>
      <c r="S15" s="8" t="n">
        <f aca="false">-S6-S16</f>
        <v>-18.24053515625</v>
      </c>
      <c r="T15" s="8" t="n">
        <f aca="false">-T13-T16</f>
        <v>49.5449728186862</v>
      </c>
      <c r="U15" s="8" t="n">
        <f aca="false">-U6-U16</f>
        <v>-10.127193359375</v>
      </c>
      <c r="V15" s="8" t="n">
        <f aca="false">-V13-V16</f>
        <v>19.6227380030658</v>
      </c>
      <c r="W15" s="8" t="n">
        <f aca="false">-W6-W16</f>
        <v>-14.9199609375</v>
      </c>
      <c r="X15" s="8" t="n">
        <f aca="false">-X13-X16</f>
        <v>0.968919798102519</v>
      </c>
      <c r="Y15" s="8"/>
    </row>
    <row r="16" customFormat="false" ht="12.75" hidden="false" customHeight="false" outlineLevel="0" collapsed="false">
      <c r="A16" s="1" t="n">
        <f aca="false">IF('Delta V'!H14="","",'Delta V'!H14)</f>
        <v>2</v>
      </c>
      <c r="B16" s="1" t="n">
        <f aca="false">IF('Delta V'!I14="","",'Delta V'!I14)</f>
        <v>19</v>
      </c>
      <c r="C16" s="1" t="n">
        <f aca="false">IF('Delta V'!J14="","",'Delta V'!J14)</f>
        <v>5</v>
      </c>
      <c r="D16" s="2" t="n">
        <f aca="false">IF('Delta V'!L14="","",'Delta V'!L14)</f>
        <v>0.164</v>
      </c>
      <c r="F16" s="1" t="s">
        <v>65</v>
      </c>
      <c r="G16" s="8" t="n">
        <f aca="false">G6*G5/$J$1</f>
        <v>0</v>
      </c>
      <c r="H16" s="8" t="n">
        <f aca="false">-H13*H12/$J$1</f>
        <v>0.968919798102512</v>
      </c>
      <c r="I16" s="8" t="n">
        <f aca="false">-I6*I5/$J$1</f>
        <v>-18.75148828125</v>
      </c>
      <c r="J16" s="8" t="n">
        <f aca="false">-J13*J12/$J$1</f>
        <v>44.3545470948238</v>
      </c>
      <c r="K16" s="8" t="n">
        <f aca="false">-K6*K5/$J$1</f>
        <v>-37.50341796875</v>
      </c>
      <c r="L16" s="8" t="n">
        <f aca="false">-L13*L12/$J$1</f>
        <v>41.1846367459848</v>
      </c>
      <c r="M16" s="8" t="n">
        <f aca="false">-M6*M5/$J$1</f>
        <v>-1.049712890625</v>
      </c>
      <c r="N16" s="8" t="n">
        <f aca="false">-N13*N12/$J$1</f>
        <v>33.7559155467972</v>
      </c>
      <c r="O16" s="8" t="n">
        <f aca="false">-O6*O5/$J$1</f>
        <v>-101.71149609375</v>
      </c>
      <c r="P16" s="8" t="n">
        <f aca="false">-P13*P12/$J$1</f>
        <v>42.8864088324437</v>
      </c>
      <c r="Q16" s="8" t="n">
        <f aca="false">-Q6*Q5/$J$1</f>
        <v>-36.47475</v>
      </c>
      <c r="R16" s="8" t="n">
        <f aca="false">-R13*R12/$J$1</f>
        <v>76.2781059356325</v>
      </c>
      <c r="S16" s="8" t="n">
        <f aca="false">-S6*S5/$J$1</f>
        <v>-31.70146484375</v>
      </c>
      <c r="T16" s="8" t="n">
        <f aca="false">-T13*T12/$J$1</f>
        <v>125.400034651433</v>
      </c>
      <c r="U16" s="8" t="n">
        <f aca="false">-U6*U5/$J$1</f>
        <v>-40.213806640625</v>
      </c>
      <c r="V16" s="8" t="n">
        <f aca="false">-V13*V12/$J$1</f>
        <v>130.330125542751</v>
      </c>
      <c r="W16" s="8" t="n">
        <f aca="false">-W6*W5/$J$1</f>
        <v>-231.5000390625</v>
      </c>
      <c r="X16" s="8" t="n">
        <f aca="false">-X13*X12/$J$1</f>
        <v>31.0366890166385</v>
      </c>
      <c r="Y16" s="8"/>
    </row>
    <row r="17" customFormat="false" ht="12.75" hidden="false" customHeight="false" outlineLevel="0" collapsed="false">
      <c r="A17" s="1" t="n">
        <f aca="false">IF('Delta V'!H15="","",'Delta V'!H15)</f>
        <v>2</v>
      </c>
      <c r="B17" s="1" t="n">
        <f aca="false">IF('Delta V'!I15="","",'Delta V'!I15)</f>
        <v>20</v>
      </c>
      <c r="C17" s="1" t="n">
        <f aca="false">IF('Delta V'!J15="","",'Delta V'!J15)</f>
        <v>5</v>
      </c>
      <c r="D17" s="2" t="n">
        <f aca="false">IF('Delta V'!L15="","",'Delta V'!L15)</f>
        <v>0.112</v>
      </c>
      <c r="F17" s="1" t="s">
        <v>66</v>
      </c>
      <c r="G17" s="8" t="n">
        <f aca="false">SUM(G15:Y15)</f>
        <v>-27.2892073833572</v>
      </c>
      <c r="Y17" s="8" t="n">
        <f aca="false">SUM(G16:Y16)</f>
        <v>27.2892073833571</v>
      </c>
    </row>
    <row r="18" customFormat="false" ht="12.75" hidden="false" customHeight="false" outlineLevel="0" collapsed="false">
      <c r="A18" s="1" t="str">
        <f aca="false">IF('Delta V'!H16="","",'Delta V'!H16)</f>
        <v/>
      </c>
      <c r="B18" s="1" t="str">
        <f aca="false">IF('Delta V'!I16="","",'Delta V'!I16)</f>
        <v/>
      </c>
      <c r="C18" s="1" t="str">
        <f aca="false">IF('Delta V'!J16="","",'Delta V'!J16)</f>
        <v/>
      </c>
      <c r="D18" s="2" t="str">
        <f aca="false">IF('Delta V'!L16="","",'Delta V'!L16)</f>
        <v/>
      </c>
    </row>
    <row r="19" customFormat="false" ht="12.75" hidden="false" customHeight="false" outlineLevel="0" collapsed="false">
      <c r="A19" s="1" t="n">
        <f aca="false">IF('Delta V'!H17="","",'Delta V'!H17)</f>
        <v>3</v>
      </c>
      <c r="B19" s="1" t="n">
        <f aca="false">IF('Delta V'!I17="","",'Delta V'!I17)</f>
        <v>7</v>
      </c>
      <c r="C19" s="1" t="n">
        <f aca="false">IF('Delta V'!J17="","",'Delta V'!J17)</f>
        <v>5</v>
      </c>
      <c r="D19" s="2" t="n">
        <f aca="false">IF('Delta V'!L17="","",'Delta V'!L17)</f>
        <v>-0.057</v>
      </c>
      <c r="F19" s="1" t="s">
        <v>67</v>
      </c>
      <c r="I19" s="8" t="n">
        <f aca="false">0.25*$S$1</f>
        <v>174.650927253486</v>
      </c>
      <c r="K19" s="8" t="n">
        <f aca="false">0.25*$S$1</f>
        <v>174.650927253486</v>
      </c>
      <c r="O19" s="8"/>
      <c r="Q19" s="8"/>
      <c r="S19" s="8" t="n">
        <f aca="false">0.25*$S$1</f>
        <v>174.650927253486</v>
      </c>
      <c r="U19" s="8" t="n">
        <f aca="false">0.25*$S$1</f>
        <v>174.650927253486</v>
      </c>
      <c r="W19" s="8"/>
    </row>
    <row r="20" customFormat="false" ht="12.75" hidden="false" customHeight="false" outlineLevel="0" collapsed="false">
      <c r="A20" s="1" t="n">
        <f aca="false">IF('Delta V'!H18="","",'Delta V'!H18)</f>
        <v>3</v>
      </c>
      <c r="B20" s="1" t="n">
        <f aca="false">IF('Delta V'!I18="","",'Delta V'!I18)</f>
        <v>8</v>
      </c>
      <c r="C20" s="1" t="n">
        <f aca="false">IF('Delta V'!J18="","",'Delta V'!J18)</f>
        <v>5</v>
      </c>
      <c r="D20" s="2" t="n">
        <f aca="false">IF('Delta V'!L18="","",'Delta V'!L18)</f>
        <v>-0.113</v>
      </c>
    </row>
    <row r="21" customFormat="false" ht="12.75" hidden="false" customHeight="false" outlineLevel="0" collapsed="false">
      <c r="A21" s="1" t="n">
        <f aca="false">IF('Delta V'!H19="","",'Delta V'!H19)</f>
        <v>3</v>
      </c>
      <c r="B21" s="1" t="n">
        <f aca="false">IF('Delta V'!I19="","",'Delta V'!I19)</f>
        <v>33</v>
      </c>
      <c r="C21" s="1" t="n">
        <f aca="false">IF('Delta V'!J19="","",'Delta V'!J19)</f>
        <v>5</v>
      </c>
      <c r="D21" s="2" t="n">
        <f aca="false">IF('Delta V'!L19="","",'Delta V'!L19)</f>
        <v>-1.491</v>
      </c>
      <c r="F21" s="1" t="s">
        <v>68</v>
      </c>
      <c r="I21" s="8" t="n">
        <f aca="false">G22-H13</f>
        <v>32.005608814741</v>
      </c>
      <c r="K21" s="8" t="n">
        <f aca="false">I22-J13</f>
        <v>13.4514051294821</v>
      </c>
      <c r="M21" s="8" t="n">
        <f aca="false">K22-L13</f>
        <v>2.31398630478091</v>
      </c>
      <c r="O21" s="8" t="n">
        <f aca="false">M22-N13</f>
        <v>92.0904957669323</v>
      </c>
      <c r="Q21" s="8" t="n">
        <f aca="false">O22-P13</f>
        <v>-71.9399140936255</v>
      </c>
      <c r="S21" s="8" t="n">
        <f aca="false">Q22-R13</f>
        <v>-10.2004798306773</v>
      </c>
      <c r="U21" s="8" t="n">
        <f aca="false">S22-T13</f>
        <v>114.802527639442</v>
      </c>
      <c r="W21" s="8" t="n">
        <f aca="false">U22-V13</f>
        <v>214.414391185259</v>
      </c>
      <c r="Y21" s="8" t="n">
        <f aca="false">W22-X13</f>
        <v>0</v>
      </c>
    </row>
    <row r="22" customFormat="false" ht="12.75" hidden="false" customHeight="false" outlineLevel="0" collapsed="false">
      <c r="A22" s="1" t="n">
        <f aca="false">IF('Delta V'!H20="","",'Delta V'!H20)</f>
        <v>3</v>
      </c>
      <c r="B22" s="1" t="n">
        <f aca="false">IF('Delta V'!I20="","",'Delta V'!I20)</f>
        <v>10</v>
      </c>
      <c r="C22" s="1" t="n">
        <f aca="false">IF('Delta V'!J20="","",'Delta V'!J20)</f>
        <v>5</v>
      </c>
      <c r="D22" s="2" t="n">
        <f aca="false">IF('Delta V'!L20="","",'Delta V'!L20)</f>
        <v>-0.181</v>
      </c>
      <c r="F22" s="1" t="s">
        <v>69</v>
      </c>
      <c r="G22" s="8" t="n">
        <v>0</v>
      </c>
      <c r="I22" s="8" t="n">
        <f aca="false">I21-I6</f>
        <v>-277.696391185259</v>
      </c>
      <c r="K22" s="8" t="n">
        <f aca="false">K21-K6</f>
        <v>-140.162594870518</v>
      </c>
      <c r="M22" s="8" t="n">
        <f aca="false">M21-M6</f>
        <v>-0.829013695219088</v>
      </c>
      <c r="O22" s="8" t="n">
        <f aca="false">O21-O6</f>
        <v>-166.995504233068</v>
      </c>
      <c r="Q22" s="8" t="n">
        <f aca="false">Q21-Q6</f>
        <v>-143.491914093625</v>
      </c>
      <c r="S22" s="8" t="n">
        <f aca="false">S21-S6</f>
        <v>-60.1424798306773</v>
      </c>
      <c r="U22" s="8" t="n">
        <f aca="false">U21-U6</f>
        <v>64.4615276394422</v>
      </c>
      <c r="W22" s="8" t="n">
        <f aca="false">W21-W6</f>
        <v>-32.0056088147412</v>
      </c>
      <c r="Y22" s="8"/>
    </row>
    <row r="23" customFormat="false" ht="12.75" hidden="false" customHeight="false" outlineLevel="0" collapsed="false">
      <c r="A23" s="1" t="n">
        <f aca="false">IF('Delta V'!H21="","",'Delta V'!H21)</f>
        <v>3</v>
      </c>
      <c r="B23" s="1" t="n">
        <f aca="false">IF('Delta V'!I21="","",'Delta V'!I21)</f>
        <v>11</v>
      </c>
      <c r="C23" s="1" t="n">
        <f aca="false">IF('Delta V'!J21="","",'Delta V'!J21)</f>
        <v>5</v>
      </c>
      <c r="D23" s="2" t="n">
        <f aca="false">IF('Delta V'!L21="","",'Delta V'!L21)</f>
        <v>-0.134</v>
      </c>
      <c r="F23" s="1" t="s">
        <v>70</v>
      </c>
      <c r="I23" s="8" t="n">
        <f aca="false">G24-G22*H7+H13*H7/2</f>
        <v>-24.8043468314243</v>
      </c>
      <c r="K23" s="8" t="n">
        <f aca="false">I24-I22*J7+J13*J7/2</f>
        <v>421.520443146166</v>
      </c>
      <c r="M23" s="8" t="n">
        <f aca="false">K24-K22*L7+L13*L7/2</f>
        <v>405.395415743278</v>
      </c>
      <c r="O23" s="8" t="n">
        <f aca="false">M24-M22*N7+N13*N7/2</f>
        <v>336.949304189493</v>
      </c>
      <c r="Q23" s="8" t="n">
        <f aca="false">O24-O22*P7+P13*P7/2</f>
        <v>695.352431679533</v>
      </c>
      <c r="S23" s="8" t="n">
        <f aca="false">Q24-Q22*R7+R13*R7/2</f>
        <v>941.260261958417</v>
      </c>
      <c r="U23" s="8" t="n">
        <f aca="false">S24-S22*T7+T13*T7/2</f>
        <v>651.823234306525</v>
      </c>
      <c r="W23" s="8" t="n">
        <f aca="false">U24-U22*V7+V13*V7/2</f>
        <v>-24.8043468314225</v>
      </c>
      <c r="Y23" s="8" t="n">
        <f aca="false">W24-W22*X7+X13*X7/2</f>
        <v>1.98951966012828E-012</v>
      </c>
    </row>
    <row r="24" customFormat="false" ht="12.75" hidden="false" customHeight="false" outlineLevel="0" collapsed="false">
      <c r="A24" s="1" t="n">
        <f aca="false">IF('Delta V'!H22="","",'Delta V'!H22)</f>
        <v>3</v>
      </c>
      <c r="B24" s="1" t="n">
        <f aca="false">IF('Delta V'!I22="","",'Delta V'!I22)</f>
        <v>12</v>
      </c>
      <c r="C24" s="1" t="n">
        <f aca="false">IF('Delta V'!J22="","",'Delta V'!J22)</f>
        <v>5</v>
      </c>
      <c r="D24" s="2" t="n">
        <f aca="false">IF('Delta V'!L22="","",'Delta V'!L22)</f>
        <v>-0.134</v>
      </c>
      <c r="F24" s="1" t="s">
        <v>71</v>
      </c>
      <c r="G24" s="8" t="n">
        <v>0</v>
      </c>
      <c r="I24" s="8" t="n">
        <f aca="false">I23-I19</f>
        <v>-199.45527408491</v>
      </c>
      <c r="K24" s="8" t="n">
        <f aca="false">K23-K19</f>
        <v>246.86951589268</v>
      </c>
      <c r="M24" s="8" t="n">
        <f aca="false">M23-M19</f>
        <v>405.395415743278</v>
      </c>
      <c r="O24" s="8" t="n">
        <f aca="false">O23-O19</f>
        <v>336.949304189493</v>
      </c>
      <c r="Q24" s="8" t="n">
        <f aca="false">Q23-Q19</f>
        <v>695.352431679533</v>
      </c>
      <c r="S24" s="8" t="n">
        <f aca="false">S23-S19</f>
        <v>766.609334704931</v>
      </c>
      <c r="U24" s="8" t="n">
        <f aca="false">U23-U19</f>
        <v>477.172307053039</v>
      </c>
      <c r="W24" s="8" t="n">
        <f aca="false">W23-W19</f>
        <v>-24.8043468314225</v>
      </c>
      <c r="Y24" s="8"/>
    </row>
    <row r="25" customFormat="false" ht="12.75" hidden="false" customHeight="false" outlineLevel="0" collapsed="false">
      <c r="A25" s="1" t="n">
        <f aca="false">IF('Delta V'!H23="","",'Delta V'!H23)</f>
        <v>3</v>
      </c>
      <c r="B25" s="1" t="n">
        <f aca="false">IF('Delta V'!I23="","",'Delta V'!I23)</f>
        <v>13</v>
      </c>
      <c r="C25" s="1" t="n">
        <f aca="false">IF('Delta V'!J23="","",'Delta V'!J23)</f>
        <v>5</v>
      </c>
      <c r="D25" s="2" t="n">
        <f aca="false">IF('Delta V'!L23="","",'Delta V'!L23)</f>
        <v>-0.09</v>
      </c>
    </row>
    <row r="26" customFormat="false" ht="12.75" hidden="false" customHeight="false" outlineLevel="0" collapsed="false">
      <c r="A26" s="1" t="str">
        <f aca="false">IF('Delta V'!H24="","",'Delta V'!H24)</f>
        <v/>
      </c>
      <c r="B26" s="1" t="str">
        <f aca="false">IF('Delta V'!I24="","",'Delta V'!I24)</f>
        <v/>
      </c>
      <c r="C26" s="1" t="str">
        <f aca="false">IF('Delta V'!J24="","",'Delta V'!J24)</f>
        <v/>
      </c>
      <c r="D26" s="2" t="str">
        <f aca="false">IF('Delta V'!L24="","",'Delta V'!L24)</f>
        <v/>
      </c>
    </row>
    <row r="27" customFormat="false" ht="12.75" hidden="false" customHeight="false" outlineLevel="0" collapsed="false">
      <c r="A27" s="1" t="n">
        <f aca="false">IF('Delta V'!H25="","",'Delta V'!H25)</f>
        <v>4</v>
      </c>
      <c r="B27" s="1" t="n">
        <f aca="false">IF('Delta V'!I25="","",'Delta V'!I25)</f>
        <v>4</v>
      </c>
      <c r="C27" s="1" t="n">
        <f aca="false">IF('Delta V'!J25="","",'Delta V'!J25)</f>
        <v>5</v>
      </c>
      <c r="D27" s="2" t="n">
        <f aca="false">IF('Delta V'!L25="","",'Delta V'!L25)</f>
        <v>-0.113</v>
      </c>
      <c r="F27" s="1" t="s">
        <v>58</v>
      </c>
      <c r="G27" s="8" t="n">
        <f aca="false">G5</f>
        <v>0</v>
      </c>
      <c r="H27" s="8" t="n">
        <f aca="false">I5</f>
        <v>1.55</v>
      </c>
      <c r="I27" s="8" t="n">
        <f aca="false">H27</f>
        <v>1.55</v>
      </c>
      <c r="J27" s="8" t="n">
        <f aca="false">K5</f>
        <v>6.25</v>
      </c>
      <c r="K27" s="8" t="n">
        <f aca="false">J27</f>
        <v>6.25</v>
      </c>
      <c r="L27" s="8" t="n">
        <f aca="false">M5</f>
        <v>8.55</v>
      </c>
      <c r="M27" s="8" t="n">
        <f aca="false">L27</f>
        <v>8.55</v>
      </c>
      <c r="N27" s="8" t="n">
        <f aca="false">O5</f>
        <v>10.05</v>
      </c>
      <c r="O27" s="8" t="n">
        <f aca="false">N27</f>
        <v>10.05</v>
      </c>
      <c r="P27" s="8" t="n">
        <f aca="false">Q5</f>
        <v>13.05</v>
      </c>
      <c r="Q27" s="8" t="n">
        <f aca="false">P27</f>
        <v>13.05</v>
      </c>
      <c r="R27" s="8" t="n">
        <f aca="false">S5</f>
        <v>16.25</v>
      </c>
      <c r="S27" s="8" t="n">
        <f aca="false">R27</f>
        <v>16.25</v>
      </c>
      <c r="T27" s="8" t="n">
        <f aca="false">U5</f>
        <v>20.45</v>
      </c>
      <c r="U27" s="8" t="n">
        <f aca="false">T27</f>
        <v>20.45</v>
      </c>
      <c r="V27" s="8" t="n">
        <f aca="false">W5</f>
        <v>24.05</v>
      </c>
      <c r="W27" s="8" t="n">
        <f aca="false">V27</f>
        <v>24.05</v>
      </c>
      <c r="X27" s="8" t="n">
        <f aca="false">Y5</f>
        <v>25.6</v>
      </c>
      <c r="Y27" s="8"/>
    </row>
    <row r="28" customFormat="false" ht="12.75" hidden="false" customHeight="false" outlineLevel="0" collapsed="false">
      <c r="A28" s="1" t="n">
        <f aca="false">IF('Delta V'!H26="","",'Delta V'!H26)</f>
        <v>4</v>
      </c>
      <c r="B28" s="1" t="n">
        <f aca="false">IF('Delta V'!I26="","",'Delta V'!I26)</f>
        <v>5</v>
      </c>
      <c r="C28" s="1" t="n">
        <f aca="false">IF('Delta V'!J26="","",'Delta V'!J26)</f>
        <v>5</v>
      </c>
      <c r="D28" s="2" t="n">
        <f aca="false">IF('Delta V'!L26="","",'Delta V'!L26)</f>
        <v>-0.201</v>
      </c>
      <c r="F28" s="1" t="s">
        <v>24</v>
      </c>
      <c r="G28" s="8" t="n">
        <f aca="false">G22</f>
        <v>0</v>
      </c>
      <c r="H28" s="8" t="n">
        <f aca="false">I21</f>
        <v>32.005608814741</v>
      </c>
      <c r="I28" s="8" t="n">
        <f aca="false">I22</f>
        <v>-277.696391185259</v>
      </c>
      <c r="J28" s="8" t="n">
        <f aca="false">K21</f>
        <v>13.4514051294821</v>
      </c>
      <c r="K28" s="8" t="n">
        <f aca="false">K22</f>
        <v>-140.162594870518</v>
      </c>
      <c r="L28" s="8" t="n">
        <f aca="false">M21</f>
        <v>2.31398630478091</v>
      </c>
      <c r="M28" s="8" t="n">
        <f aca="false">M22</f>
        <v>-0.829013695219088</v>
      </c>
      <c r="N28" s="8" t="n">
        <f aca="false">O21</f>
        <v>92.0904957669323</v>
      </c>
      <c r="O28" s="8" t="n">
        <f aca="false">O22</f>
        <v>-166.995504233068</v>
      </c>
      <c r="P28" s="8" t="n">
        <f aca="false">Q21</f>
        <v>-71.9399140936255</v>
      </c>
      <c r="Q28" s="8" t="n">
        <f aca="false">Q22</f>
        <v>-143.491914093625</v>
      </c>
      <c r="R28" s="8" t="n">
        <f aca="false">S21</f>
        <v>-10.2004798306773</v>
      </c>
      <c r="S28" s="8" t="n">
        <f aca="false">S22</f>
        <v>-60.1424798306773</v>
      </c>
      <c r="T28" s="8" t="n">
        <f aca="false">U21</f>
        <v>114.802527639442</v>
      </c>
      <c r="U28" s="8" t="n">
        <f aca="false">U22</f>
        <v>64.4615276394422</v>
      </c>
      <c r="V28" s="8" t="n">
        <f aca="false">W21</f>
        <v>214.414391185259</v>
      </c>
      <c r="W28" s="8" t="n">
        <f aca="false">W22</f>
        <v>-32.0056088147412</v>
      </c>
      <c r="X28" s="8" t="n">
        <f aca="false">Y21</f>
        <v>0</v>
      </c>
      <c r="Y28" s="8"/>
    </row>
    <row r="29" customFormat="false" ht="12.75" hidden="false" customHeight="false" outlineLevel="0" collapsed="false">
      <c r="A29" s="1" t="n">
        <f aca="false">IF('Delta V'!H27="","",'Delta V'!H27)</f>
        <v>4</v>
      </c>
      <c r="B29" s="1" t="n">
        <f aca="false">IF('Delta V'!I27="","",'Delta V'!I27)</f>
        <v>6</v>
      </c>
      <c r="C29" s="1" t="n">
        <f aca="false">IF('Delta V'!J27="","",'Delta V'!J27)</f>
        <v>5</v>
      </c>
      <c r="D29" s="2" t="n">
        <f aca="false">IF('Delta V'!L27="","",'Delta V'!L27)</f>
        <v>-0.126</v>
      </c>
    </row>
    <row r="30" customFormat="false" ht="12.75" hidden="false" customHeight="false" outlineLevel="0" collapsed="false">
      <c r="A30" s="1" t="str">
        <f aca="false">IF('Delta V'!H28="","",'Delta V'!H28)</f>
        <v/>
      </c>
      <c r="B30" s="1" t="str">
        <f aca="false">IF('Delta V'!I28="","",'Delta V'!I28)</f>
        <v/>
      </c>
      <c r="C30" s="1" t="str">
        <f aca="false">IF('Delta V'!J28="","",'Delta V'!J28)</f>
        <v/>
      </c>
      <c r="D30" s="2" t="str">
        <f aca="false">IF('Delta V'!L28="","",'Delta V'!L28)</f>
        <v/>
      </c>
      <c r="G30" s="1" t="s">
        <v>58</v>
      </c>
      <c r="H30" s="1" t="s">
        <v>24</v>
      </c>
      <c r="I30" s="1" t="s">
        <v>58</v>
      </c>
      <c r="J30" s="1" t="s">
        <v>24</v>
      </c>
      <c r="K30" s="1" t="s">
        <v>58</v>
      </c>
      <c r="L30" s="1" t="s">
        <v>24</v>
      </c>
      <c r="M30" s="1" t="s">
        <v>58</v>
      </c>
      <c r="N30" s="1" t="s">
        <v>24</v>
      </c>
      <c r="O30" s="1" t="s">
        <v>58</v>
      </c>
      <c r="P30" s="1" t="s">
        <v>24</v>
      </c>
      <c r="Q30" s="1" t="s">
        <v>58</v>
      </c>
      <c r="R30" s="1" t="s">
        <v>24</v>
      </c>
      <c r="S30" s="1" t="s">
        <v>58</v>
      </c>
      <c r="T30" s="1" t="s">
        <v>24</v>
      </c>
      <c r="U30" s="1" t="s">
        <v>58</v>
      </c>
      <c r="V30" s="1" t="s">
        <v>24</v>
      </c>
      <c r="W30" s="1" t="s">
        <v>58</v>
      </c>
      <c r="X30" s="1" t="s">
        <v>24</v>
      </c>
    </row>
    <row r="31" customFormat="false" ht="12.75" hidden="false" customHeight="false" outlineLevel="0" collapsed="false">
      <c r="A31" s="1" t="n">
        <f aca="false">IF('Delta V'!H29="","",'Delta V'!H29)</f>
        <v>5</v>
      </c>
      <c r="B31" s="1" t="n">
        <f aca="false">IF('Delta V'!I29="","",'Delta V'!I29)</f>
        <v>28</v>
      </c>
      <c r="C31" s="1" t="n">
        <f aca="false">IF('Delta V'!J29="","",'Delta V'!J29)</f>
        <v>5</v>
      </c>
      <c r="D31" s="2" t="n">
        <f aca="false">IF('Delta V'!L29="","",'Delta V'!L29)</f>
        <v>-26.196</v>
      </c>
      <c r="F31" s="8" t="n">
        <v>0</v>
      </c>
      <c r="G31" s="8" t="n">
        <f aca="false">G5</f>
        <v>0</v>
      </c>
      <c r="H31" s="8" t="n">
        <f aca="false">G22</f>
        <v>0</v>
      </c>
      <c r="I31" s="8" t="n">
        <f aca="false">I5</f>
        <v>1.55</v>
      </c>
      <c r="J31" s="8" t="n">
        <f aca="false">I22</f>
        <v>-277.696391185259</v>
      </c>
      <c r="K31" s="8" t="n">
        <f aca="false">K5</f>
        <v>6.25</v>
      </c>
      <c r="L31" s="8" t="n">
        <f aca="false">K22</f>
        <v>-140.162594870518</v>
      </c>
      <c r="M31" s="8" t="n">
        <f aca="false">M5</f>
        <v>8.55</v>
      </c>
      <c r="N31" s="8" t="n">
        <f aca="false">M22</f>
        <v>-0.829013695219088</v>
      </c>
      <c r="O31" s="8" t="n">
        <f aca="false">O5</f>
        <v>10.05</v>
      </c>
      <c r="P31" s="8" t="n">
        <f aca="false">O22</f>
        <v>-166.995504233068</v>
      </c>
      <c r="Q31" s="8" t="n">
        <f aca="false">Q5</f>
        <v>13.05</v>
      </c>
      <c r="R31" s="8" t="n">
        <f aca="false">Q22</f>
        <v>-143.491914093625</v>
      </c>
      <c r="S31" s="8" t="n">
        <f aca="false">S5</f>
        <v>16.25</v>
      </c>
      <c r="T31" s="8" t="n">
        <f aca="false">S22</f>
        <v>-60.1424798306773</v>
      </c>
      <c r="U31" s="8" t="n">
        <f aca="false">U5</f>
        <v>20.45</v>
      </c>
      <c r="V31" s="8" t="n">
        <f aca="false">U22</f>
        <v>64.4615276394422</v>
      </c>
      <c r="W31" s="8" t="n">
        <f aca="false">W5</f>
        <v>24.05</v>
      </c>
      <c r="X31" s="8" t="n">
        <f aca="false">W22</f>
        <v>-32.0056088147412</v>
      </c>
    </row>
    <row r="32" customFormat="false" ht="12.75" hidden="false" customHeight="false" outlineLevel="0" collapsed="false">
      <c r="A32" s="1" t="n">
        <f aca="false">IF('Delta V'!H30="","",'Delta V'!H30)</f>
        <v>5</v>
      </c>
      <c r="B32" s="1" t="n">
        <f aca="false">IF('Delta V'!I30="","",'Delta V'!I30)</f>
        <v>3</v>
      </c>
      <c r="C32" s="1" t="n">
        <f aca="false">IF('Delta V'!J30="","",'Delta V'!J30)</f>
        <v>5</v>
      </c>
      <c r="D32" s="2" t="n">
        <f aca="false">IF('Delta V'!L30="","",'Delta V'!L30)</f>
        <v>-0.582</v>
      </c>
      <c r="F32" s="8" t="n">
        <v>0.05</v>
      </c>
      <c r="G32" s="8" t="n">
        <f aca="false">G$31+$F32*H$7</f>
        <v>0.0775</v>
      </c>
      <c r="H32" s="8" t="n">
        <f aca="false">H$31+(H$51-H$31)*$F32</f>
        <v>1.60028044073705</v>
      </c>
      <c r="I32" s="8" t="n">
        <f aca="false">I$31+$F32*J$7</f>
        <v>1.785</v>
      </c>
      <c r="J32" s="8" t="n">
        <f aca="false">J$31+(J$51-J$31)*$F32</f>
        <v>-263.139001369522</v>
      </c>
      <c r="K32" s="8" t="n">
        <f aca="false">K$31+$F32*L$7</f>
        <v>6.365</v>
      </c>
      <c r="L32" s="8" t="n">
        <f aca="false">L$31+(L$51-L$31)*$F32</f>
        <v>-133.038765811753</v>
      </c>
      <c r="M32" s="8" t="n">
        <f aca="false">M$31+$F32*N$7</f>
        <v>8.625</v>
      </c>
      <c r="N32" s="8" t="n">
        <f aca="false">N$31+(N$51-N$31)*$F32</f>
        <v>3.81696177788848</v>
      </c>
      <c r="O32" s="8" t="n">
        <f aca="false">O$31+$F32*P$7</f>
        <v>10.2</v>
      </c>
      <c r="P32" s="8" t="n">
        <f aca="false">P$31+(P$51-P$31)*$F32</f>
        <v>-162.242724726096</v>
      </c>
      <c r="Q32" s="8" t="n">
        <f aca="false">Q$31+$F32*R$7</f>
        <v>13.21</v>
      </c>
      <c r="R32" s="8" t="n">
        <f aca="false">R$31+(R$51-R$31)*$F32</f>
        <v>-136.827342380478</v>
      </c>
      <c r="S32" s="8" t="n">
        <f aca="false">S$31+$F32*T$7</f>
        <v>16.46</v>
      </c>
      <c r="T32" s="8" t="n">
        <f aca="false">T$31+(T$51-T$31)*$F32</f>
        <v>-51.3952294571713</v>
      </c>
      <c r="U32" s="8" t="n">
        <f aca="false">U$31+$F32*V$7</f>
        <v>20.63</v>
      </c>
      <c r="V32" s="8" t="n">
        <f aca="false">V$31+(V$51-V$31)*$F32</f>
        <v>71.9591708167331</v>
      </c>
      <c r="W32" s="8" t="n">
        <f aca="false">W$31+$F32*X$7</f>
        <v>24.1275</v>
      </c>
      <c r="X32" s="8" t="n">
        <f aca="false">X$31+(X$51-X$31)*$F32</f>
        <v>-30.4053283740041</v>
      </c>
    </row>
    <row r="33" customFormat="false" ht="12.75" hidden="false" customHeight="false" outlineLevel="0" collapsed="false">
      <c r="A33" s="1" t="str">
        <f aca="false">IF('Delta V'!H31="","",'Delta V'!H31)</f>
        <v/>
      </c>
      <c r="B33" s="1" t="str">
        <f aca="false">IF('Delta V'!I31="","",'Delta V'!I31)</f>
        <v/>
      </c>
      <c r="C33" s="1" t="str">
        <f aca="false">IF('Delta V'!J31="","",'Delta V'!J31)</f>
        <v/>
      </c>
      <c r="D33" s="2" t="str">
        <f aca="false">IF('Delta V'!L31="","",'Delta V'!L31)</f>
        <v/>
      </c>
      <c r="F33" s="8" t="n">
        <v>0.1</v>
      </c>
      <c r="G33" s="8" t="n">
        <f aca="false">G$31+$F33*H$7</f>
        <v>0.155</v>
      </c>
      <c r="H33" s="8" t="n">
        <f aca="false">H$31+(H$51-H$31)*$F33</f>
        <v>3.2005608814741</v>
      </c>
      <c r="I33" s="8" t="n">
        <f aca="false">I$31+$F33*J$7</f>
        <v>2.02</v>
      </c>
      <c r="J33" s="8" t="n">
        <f aca="false">J$31+(J$51-J$31)*$F33</f>
        <v>-248.581611553785</v>
      </c>
      <c r="K33" s="8" t="n">
        <f aca="false">K$31+$F33*L$7</f>
        <v>6.48</v>
      </c>
      <c r="L33" s="8" t="n">
        <f aca="false">L$31+(L$51-L$31)*$F33</f>
        <v>-125.914936752988</v>
      </c>
      <c r="M33" s="8" t="n">
        <f aca="false">M$31+$F33*N$7</f>
        <v>8.7</v>
      </c>
      <c r="N33" s="8" t="n">
        <f aca="false">N$31+(N$51-N$31)*$F33</f>
        <v>8.46293725099605</v>
      </c>
      <c r="O33" s="8" t="n">
        <f aca="false">O$31+$F33*P$7</f>
        <v>10.35</v>
      </c>
      <c r="P33" s="8" t="n">
        <f aca="false">P$31+(P$51-P$31)*$F33</f>
        <v>-157.489945219123</v>
      </c>
      <c r="Q33" s="8" t="n">
        <f aca="false">Q$31+$F33*R$7</f>
        <v>13.37</v>
      </c>
      <c r="R33" s="8" t="n">
        <f aca="false">R$31+(R$51-R$31)*$F33</f>
        <v>-130.162770667331</v>
      </c>
      <c r="S33" s="8" t="n">
        <f aca="false">S$31+$F33*T$7</f>
        <v>16.67</v>
      </c>
      <c r="T33" s="8" t="n">
        <f aca="false">T$31+(T$51-T$31)*$F33</f>
        <v>-42.6479790836653</v>
      </c>
      <c r="U33" s="8" t="n">
        <f aca="false">U$31+$F33*V$7</f>
        <v>20.81</v>
      </c>
      <c r="V33" s="8" t="n">
        <f aca="false">V$31+(V$51-V$31)*$F33</f>
        <v>79.4568139940239</v>
      </c>
      <c r="W33" s="8" t="n">
        <f aca="false">W$31+$F33*X$7</f>
        <v>24.205</v>
      </c>
      <c r="X33" s="8" t="n">
        <f aca="false">X$31+(X$51-X$31)*$F33</f>
        <v>-28.805047933267</v>
      </c>
    </row>
    <row r="34" customFormat="false" ht="12.75" hidden="false" customHeight="false" outlineLevel="0" collapsed="false">
      <c r="A34" s="1" t="n">
        <f aca="false">IF('Delta V'!H32="","",'Delta V'!H32)</f>
        <v>6</v>
      </c>
      <c r="B34" s="1" t="n">
        <f aca="false">IF('Delta V'!I32="","",'Delta V'!I32)</f>
        <v>21</v>
      </c>
      <c r="C34" s="1" t="n">
        <f aca="false">IF('Delta V'!J32="","",'Delta V'!J32)</f>
        <v>5</v>
      </c>
      <c r="D34" s="2" t="n">
        <f aca="false">IF('Delta V'!L32="","",'Delta V'!L32)</f>
        <v>25.054</v>
      </c>
      <c r="F34" s="8" t="n">
        <v>0.15</v>
      </c>
      <c r="G34" s="8" t="n">
        <f aca="false">G$31+$F34*H$7</f>
        <v>0.2325</v>
      </c>
      <c r="H34" s="8" t="n">
        <f aca="false">H$31+(H$51-H$31)*$F34</f>
        <v>4.80084132221116</v>
      </c>
      <c r="I34" s="8" t="n">
        <f aca="false">I$31+$F34*J$7</f>
        <v>2.255</v>
      </c>
      <c r="J34" s="8" t="n">
        <f aca="false">J$31+(J$51-J$31)*$F34</f>
        <v>-234.024221738048</v>
      </c>
      <c r="K34" s="8" t="n">
        <f aca="false">K$31+$F34*L$7</f>
        <v>6.595</v>
      </c>
      <c r="L34" s="8" t="n">
        <f aca="false">L$31+(L$51-L$31)*$F34</f>
        <v>-118.791107694223</v>
      </c>
      <c r="M34" s="8" t="n">
        <f aca="false">M$31+$F34*N$7</f>
        <v>8.775</v>
      </c>
      <c r="N34" s="8" t="n">
        <f aca="false">N$31+(N$51-N$31)*$F34</f>
        <v>13.1089127241036</v>
      </c>
      <c r="O34" s="8" t="n">
        <f aca="false">O$31+$F34*P$7</f>
        <v>10.5</v>
      </c>
      <c r="P34" s="8" t="n">
        <f aca="false">P$31+(P$51-P$31)*$F34</f>
        <v>-152.737165712151</v>
      </c>
      <c r="Q34" s="8" t="n">
        <f aca="false">Q$31+$F34*R$7</f>
        <v>13.53</v>
      </c>
      <c r="R34" s="8" t="n">
        <f aca="false">R$31+(R$51-R$31)*$F34</f>
        <v>-123.498198954183</v>
      </c>
      <c r="S34" s="8" t="n">
        <f aca="false">S$31+$F34*T$7</f>
        <v>16.88</v>
      </c>
      <c r="T34" s="8" t="n">
        <f aca="false">T$31+(T$51-T$31)*$F34</f>
        <v>-33.9007287101594</v>
      </c>
      <c r="U34" s="8" t="n">
        <f aca="false">U$31+$F34*V$7</f>
        <v>20.99</v>
      </c>
      <c r="V34" s="8" t="n">
        <f aca="false">V$31+(V$51-V$31)*$F34</f>
        <v>86.9544571713147</v>
      </c>
      <c r="W34" s="8" t="n">
        <f aca="false">W$31+$F34*X$7</f>
        <v>24.2825</v>
      </c>
      <c r="X34" s="8" t="n">
        <f aca="false">X$31+(X$51-X$31)*$F34</f>
        <v>-27.20476749253</v>
      </c>
    </row>
    <row r="35" customFormat="false" ht="12.75" hidden="false" customHeight="false" outlineLevel="0" collapsed="false">
      <c r="A35" s="1" t="n">
        <f aca="false">IF('Delta V'!H33="","",'Delta V'!H33)</f>
        <v>6</v>
      </c>
      <c r="B35" s="1" t="n">
        <f aca="false">IF('Delta V'!I33="","",'Delta V'!I33)</f>
        <v>31</v>
      </c>
      <c r="C35" s="1" t="n">
        <f aca="false">IF('Delta V'!J33="","",'Delta V'!J33)</f>
        <v>5</v>
      </c>
      <c r="D35" s="2" t="n">
        <f aca="false">IF('Delta V'!L33="","",'Delta V'!L33)</f>
        <v>209.141</v>
      </c>
      <c r="F35" s="8" t="n">
        <v>0.2</v>
      </c>
      <c r="G35" s="8" t="n">
        <f aca="false">G$31+$F35*H$7</f>
        <v>0.31</v>
      </c>
      <c r="H35" s="8" t="n">
        <f aca="false">H$31+(H$51-H$31)*$F35</f>
        <v>6.40112176294821</v>
      </c>
      <c r="I35" s="8" t="n">
        <f aca="false">I$31+$F35*J$7</f>
        <v>2.49</v>
      </c>
      <c r="J35" s="8" t="n">
        <f aca="false">J$31+(J$51-J$31)*$F35</f>
        <v>-219.466831922311</v>
      </c>
      <c r="K35" s="8" t="n">
        <f aca="false">K$31+$F35*L$7</f>
        <v>6.71</v>
      </c>
      <c r="L35" s="8" t="n">
        <f aca="false">L$31+(L$51-L$31)*$F35</f>
        <v>-111.667278635458</v>
      </c>
      <c r="M35" s="8" t="n">
        <f aca="false">M$31+$F35*N$7</f>
        <v>8.85</v>
      </c>
      <c r="N35" s="8" t="n">
        <f aca="false">N$31+(N$51-N$31)*$F35</f>
        <v>17.7548881972112</v>
      </c>
      <c r="O35" s="8" t="n">
        <f aca="false">O$31+$F35*P$7</f>
        <v>10.65</v>
      </c>
      <c r="P35" s="8" t="n">
        <f aca="false">P$31+(P$51-P$31)*$F35</f>
        <v>-147.984386205179</v>
      </c>
      <c r="Q35" s="8" t="n">
        <f aca="false">Q$31+$F35*R$7</f>
        <v>13.69</v>
      </c>
      <c r="R35" s="8" t="n">
        <f aca="false">R$31+(R$51-R$31)*$F35</f>
        <v>-116.833627241036</v>
      </c>
      <c r="S35" s="8" t="n">
        <f aca="false">S$31+$F35*T$7</f>
        <v>17.09</v>
      </c>
      <c r="T35" s="8" t="n">
        <f aca="false">T$31+(T$51-T$31)*$F35</f>
        <v>-25.1534783366534</v>
      </c>
      <c r="U35" s="8" t="n">
        <f aca="false">U$31+$F35*V$7</f>
        <v>21.17</v>
      </c>
      <c r="V35" s="8" t="n">
        <f aca="false">V$31+(V$51-V$31)*$F35</f>
        <v>94.4521003486056</v>
      </c>
      <c r="W35" s="8" t="n">
        <f aca="false">W$31+$F35*X$7</f>
        <v>24.36</v>
      </c>
      <c r="X35" s="8" t="n">
        <f aca="false">X$31+(X$51-X$31)*$F35</f>
        <v>-25.6044870517929</v>
      </c>
    </row>
    <row r="36" customFormat="false" ht="12.75" hidden="false" customHeight="false" outlineLevel="0" collapsed="false">
      <c r="A36" s="1" t="n">
        <f aca="false">IF('Delta V'!H34="","",'Delta V'!H34)</f>
        <v>6</v>
      </c>
      <c r="B36" s="1" t="n">
        <f aca="false">IF('Delta V'!I34="","",'Delta V'!I34)</f>
        <v>4</v>
      </c>
      <c r="C36" s="1" t="n">
        <f aca="false">IF('Delta V'!J34="","",'Delta V'!J34)</f>
        <v>5</v>
      </c>
      <c r="D36" s="2" t="n">
        <f aca="false">IF('Delta V'!L34="","",'Delta V'!L34)</f>
        <v>51.616</v>
      </c>
      <c r="F36" s="8" t="n">
        <v>0.25</v>
      </c>
      <c r="G36" s="8" t="n">
        <f aca="false">G$31+$F36*H$7</f>
        <v>0.3875</v>
      </c>
      <c r="H36" s="8" t="n">
        <f aca="false">H$31+(H$51-H$31)*$F36</f>
        <v>8.00140220368526</v>
      </c>
      <c r="I36" s="8" t="n">
        <f aca="false">I$31+$F36*J$7</f>
        <v>2.725</v>
      </c>
      <c r="J36" s="8" t="n">
        <f aca="false">J$31+(J$51-J$31)*$F36</f>
        <v>-204.909442106574</v>
      </c>
      <c r="K36" s="8" t="n">
        <f aca="false">K$31+$F36*L$7</f>
        <v>6.825</v>
      </c>
      <c r="L36" s="8" t="n">
        <f aca="false">L$31+(L$51-L$31)*$F36</f>
        <v>-104.543449576693</v>
      </c>
      <c r="M36" s="8" t="n">
        <f aca="false">M$31+$F36*N$7</f>
        <v>8.925</v>
      </c>
      <c r="N36" s="8" t="n">
        <f aca="false">N$31+(N$51-N$31)*$F36</f>
        <v>22.4008636703188</v>
      </c>
      <c r="O36" s="8" t="n">
        <f aca="false">O$31+$F36*P$7</f>
        <v>10.8</v>
      </c>
      <c r="P36" s="8" t="n">
        <f aca="false">P$31+(P$51-P$31)*$F36</f>
        <v>-143.231606698207</v>
      </c>
      <c r="Q36" s="8" t="n">
        <f aca="false">Q$31+$F36*R$7</f>
        <v>13.85</v>
      </c>
      <c r="R36" s="8" t="n">
        <f aca="false">R$31+(R$51-R$31)*$F36</f>
        <v>-110.169055527888</v>
      </c>
      <c r="S36" s="8" t="n">
        <f aca="false">S$31+$F36*T$7</f>
        <v>17.3</v>
      </c>
      <c r="T36" s="8" t="n">
        <f aca="false">T$31+(T$51-T$31)*$F36</f>
        <v>-16.4062279631474</v>
      </c>
      <c r="U36" s="8" t="n">
        <f aca="false">U$31+$F36*V$7</f>
        <v>21.35</v>
      </c>
      <c r="V36" s="8" t="n">
        <f aca="false">V$31+(V$51-V$31)*$F36</f>
        <v>101.949743525896</v>
      </c>
      <c r="W36" s="8" t="n">
        <f aca="false">W$31+$F36*X$7</f>
        <v>24.4375</v>
      </c>
      <c r="X36" s="8" t="n">
        <f aca="false">X$31+(X$51-X$31)*$F36</f>
        <v>-24.0042066110559</v>
      </c>
    </row>
    <row r="37" customFormat="false" ht="12.75" hidden="false" customHeight="false" outlineLevel="0" collapsed="false">
      <c r="A37" s="1" t="n">
        <f aca="false">IF('Delta V'!H35="","",'Delta V'!H35)</f>
        <v>6</v>
      </c>
      <c r="B37" s="1" t="n">
        <f aca="false">IF('Delta V'!I35="","",'Delta V'!I35)</f>
        <v>1</v>
      </c>
      <c r="C37" s="1" t="n">
        <f aca="false">IF('Delta V'!J35="","",'Delta V'!J35)</f>
        <v>5</v>
      </c>
      <c r="D37" s="2" t="n">
        <f aca="false">IF('Delta V'!L35="","",'Delta V'!L35)</f>
        <v>23.891</v>
      </c>
      <c r="F37" s="8" t="n">
        <v>0.3</v>
      </c>
      <c r="G37" s="8" t="n">
        <f aca="false">G$31+$F37*H$7</f>
        <v>0.465</v>
      </c>
      <c r="H37" s="8" t="n">
        <f aca="false">H$31+(H$51-H$31)*$F37</f>
        <v>9.60168264442231</v>
      </c>
      <c r="I37" s="8" t="n">
        <f aca="false">I$31+$F37*J$7</f>
        <v>2.96</v>
      </c>
      <c r="J37" s="8" t="n">
        <f aca="false">J$31+(J$51-J$31)*$F37</f>
        <v>-190.352052290837</v>
      </c>
      <c r="K37" s="8" t="n">
        <f aca="false">K$31+$F37*L$7</f>
        <v>6.94</v>
      </c>
      <c r="L37" s="8" t="n">
        <f aca="false">L$31+(L$51-L$31)*$F37</f>
        <v>-97.4196205179283</v>
      </c>
      <c r="M37" s="8" t="n">
        <f aca="false">M$31+$F37*N$7</f>
        <v>9</v>
      </c>
      <c r="N37" s="8" t="n">
        <f aca="false">N$31+(N$51-N$31)*$F37</f>
        <v>27.0468391434263</v>
      </c>
      <c r="O37" s="8" t="n">
        <f aca="false">O$31+$F37*P$7</f>
        <v>10.95</v>
      </c>
      <c r="P37" s="8" t="n">
        <f aca="false">P$31+(P$51-P$31)*$F37</f>
        <v>-138.478827191235</v>
      </c>
      <c r="Q37" s="8" t="n">
        <f aca="false">Q$31+$F37*R$7</f>
        <v>14.01</v>
      </c>
      <c r="R37" s="8" t="n">
        <f aca="false">R$31+(R$51-R$31)*$F37</f>
        <v>-103.504483814741</v>
      </c>
      <c r="S37" s="8" t="n">
        <f aca="false">S$31+$F37*T$7</f>
        <v>17.51</v>
      </c>
      <c r="T37" s="8" t="n">
        <f aca="false">T$31+(T$51-T$31)*$F37</f>
        <v>-7.65897758964143</v>
      </c>
      <c r="U37" s="8" t="n">
        <f aca="false">U$31+$F37*V$7</f>
        <v>21.53</v>
      </c>
      <c r="V37" s="8" t="n">
        <f aca="false">V$31+(V$51-V$31)*$F37</f>
        <v>109.447386703187</v>
      </c>
      <c r="W37" s="8" t="n">
        <f aca="false">W$31+$F37*X$7</f>
        <v>24.515</v>
      </c>
      <c r="X37" s="8" t="n">
        <f aca="false">X$31+(X$51-X$31)*$F37</f>
        <v>-22.4039261703188</v>
      </c>
    </row>
    <row r="38" customFormat="false" ht="12.75" hidden="false" customHeight="false" outlineLevel="0" collapsed="false">
      <c r="A38" s="1" t="str">
        <f aca="false">IF('Delta V'!H36="","",'Delta V'!H36)</f>
        <v/>
      </c>
      <c r="B38" s="1" t="str">
        <f aca="false">IF('Delta V'!I36="","",'Delta V'!I36)</f>
        <v/>
      </c>
      <c r="C38" s="1" t="str">
        <f aca="false">IF('Delta V'!J36="","",'Delta V'!J36)</f>
        <v/>
      </c>
      <c r="D38" s="2" t="str">
        <f aca="false">IF('Delta V'!L36="","",'Delta V'!L36)</f>
        <v/>
      </c>
      <c r="F38" s="8" t="n">
        <v>0.35</v>
      </c>
      <c r="G38" s="8" t="n">
        <f aca="false">G$31+$F38*H$7</f>
        <v>0.5425</v>
      </c>
      <c r="H38" s="8" t="n">
        <f aca="false">H$31+(H$51-H$31)*$F38</f>
        <v>11.2019630851594</v>
      </c>
      <c r="I38" s="8" t="n">
        <f aca="false">I$31+$F38*J$7</f>
        <v>3.195</v>
      </c>
      <c r="J38" s="8" t="n">
        <f aca="false">J$31+(J$51-J$31)*$F38</f>
        <v>-175.7946624751</v>
      </c>
      <c r="K38" s="8" t="n">
        <f aca="false">K$31+$F38*L$7</f>
        <v>7.055</v>
      </c>
      <c r="L38" s="8" t="n">
        <f aca="false">L$31+(L$51-L$31)*$F38</f>
        <v>-90.2957914591634</v>
      </c>
      <c r="M38" s="8" t="n">
        <f aca="false">M$31+$F38*N$7</f>
        <v>9.075</v>
      </c>
      <c r="N38" s="8" t="n">
        <f aca="false">N$31+(N$51-N$31)*$F38</f>
        <v>31.6928146165339</v>
      </c>
      <c r="O38" s="8" t="n">
        <f aca="false">O$31+$F38*P$7</f>
        <v>11.1</v>
      </c>
      <c r="P38" s="8" t="n">
        <f aca="false">P$31+(P$51-P$31)*$F38</f>
        <v>-133.726047684263</v>
      </c>
      <c r="Q38" s="8" t="n">
        <f aca="false">Q$31+$F38*R$7</f>
        <v>14.17</v>
      </c>
      <c r="R38" s="8" t="n">
        <f aca="false">R$31+(R$51-R$31)*$F38</f>
        <v>-96.8399121015936</v>
      </c>
      <c r="S38" s="8" t="n">
        <f aca="false">S$31+$F38*T$7</f>
        <v>17.72</v>
      </c>
      <c r="T38" s="8" t="n">
        <f aca="false">T$31+(T$51-T$31)*$F38</f>
        <v>1.08827278386454</v>
      </c>
      <c r="U38" s="8" t="n">
        <f aca="false">U$31+$F38*V$7</f>
        <v>21.71</v>
      </c>
      <c r="V38" s="8" t="n">
        <f aca="false">V$31+(V$51-V$31)*$F38</f>
        <v>116.945029880478</v>
      </c>
      <c r="W38" s="8" t="n">
        <f aca="false">W$31+$F38*X$7</f>
        <v>24.5925</v>
      </c>
      <c r="X38" s="8" t="n">
        <f aca="false">X$31+(X$51-X$31)*$F38</f>
        <v>-20.8036457295818</v>
      </c>
    </row>
    <row r="39" customFormat="false" ht="12.75" hidden="false" customHeight="false" outlineLevel="0" collapsed="false">
      <c r="A39" s="1" t="n">
        <f aca="false">IF('Delta V'!H37="","",'Delta V'!H37)</f>
        <v>7</v>
      </c>
      <c r="B39" s="1" t="n">
        <f aca="false">IF('Delta V'!I37="","",'Delta V'!I37)</f>
        <v>22</v>
      </c>
      <c r="C39" s="1" t="n">
        <f aca="false">IF('Delta V'!J37="","",'Delta V'!J37)</f>
        <v>5</v>
      </c>
      <c r="D39" s="2" t="n">
        <f aca="false">IF('Delta V'!L37="","",'Delta V'!L37)</f>
        <v>15.824</v>
      </c>
      <c r="F39" s="8" t="n">
        <v>0.4</v>
      </c>
      <c r="G39" s="8" t="n">
        <f aca="false">G$31+$F39*H$7</f>
        <v>0.62</v>
      </c>
      <c r="H39" s="8" t="n">
        <f aca="false">H$31+(H$51-H$31)*$F39</f>
        <v>12.8022435258964</v>
      </c>
      <c r="I39" s="8" t="n">
        <f aca="false">I$31+$F39*J$7</f>
        <v>3.43</v>
      </c>
      <c r="J39" s="8" t="n">
        <f aca="false">J$31+(J$51-J$31)*$F39</f>
        <v>-161.237272659363</v>
      </c>
      <c r="K39" s="8" t="n">
        <f aca="false">K$31+$F39*L$7</f>
        <v>7.17</v>
      </c>
      <c r="L39" s="8" t="n">
        <f aca="false">L$31+(L$51-L$31)*$F39</f>
        <v>-83.1719624003984</v>
      </c>
      <c r="M39" s="8" t="n">
        <f aca="false">M$31+$F39*N$7</f>
        <v>9.15</v>
      </c>
      <c r="N39" s="8" t="n">
        <f aca="false">N$31+(N$51-N$31)*$F39</f>
        <v>36.3387900896415</v>
      </c>
      <c r="O39" s="8" t="n">
        <f aca="false">O$31+$F39*P$7</f>
        <v>11.25</v>
      </c>
      <c r="P39" s="8" t="n">
        <f aca="false">P$31+(P$51-P$31)*$F39</f>
        <v>-128.973268177291</v>
      </c>
      <c r="Q39" s="8" t="n">
        <f aca="false">Q$31+$F39*R$7</f>
        <v>14.33</v>
      </c>
      <c r="R39" s="8" t="n">
        <f aca="false">R$31+(R$51-R$31)*$F39</f>
        <v>-90.1753403884462</v>
      </c>
      <c r="S39" s="8" t="n">
        <f aca="false">S$31+$F39*T$7</f>
        <v>17.93</v>
      </c>
      <c r="T39" s="8" t="n">
        <f aca="false">T$31+(T$51-T$31)*$F39</f>
        <v>9.83552315737052</v>
      </c>
      <c r="U39" s="8" t="n">
        <f aca="false">U$31+$F39*V$7</f>
        <v>21.89</v>
      </c>
      <c r="V39" s="8" t="n">
        <f aca="false">V$31+(V$51-V$31)*$F39</f>
        <v>124.442673057769</v>
      </c>
      <c r="W39" s="8" t="n">
        <f aca="false">W$31+$F39*X$7</f>
        <v>24.67</v>
      </c>
      <c r="X39" s="8" t="n">
        <f aca="false">X$31+(X$51-X$31)*$F39</f>
        <v>-19.2033652888447</v>
      </c>
    </row>
    <row r="40" customFormat="false" ht="12.75" hidden="false" customHeight="false" outlineLevel="0" collapsed="false">
      <c r="A40" s="1" t="n">
        <f aca="false">IF('Delta V'!H38="","",'Delta V'!H38)</f>
        <v>7</v>
      </c>
      <c r="B40" s="1" t="n">
        <f aca="false">IF('Delta V'!I38="","",'Delta V'!I38)</f>
        <v>15</v>
      </c>
      <c r="C40" s="1" t="n">
        <f aca="false">IF('Delta V'!J38="","",'Delta V'!J38)</f>
        <v>5</v>
      </c>
      <c r="D40" s="2" t="n">
        <f aca="false">IF('Delta V'!L38="","",'Delta V'!L38)</f>
        <v>34.932</v>
      </c>
      <c r="F40" s="8" t="n">
        <v>0.45</v>
      </c>
      <c r="G40" s="8" t="n">
        <f aca="false">G$31+$F40*H$7</f>
        <v>0.6975</v>
      </c>
      <c r="H40" s="8" t="n">
        <f aca="false">H$31+(H$51-H$31)*$F40</f>
        <v>14.4025239666335</v>
      </c>
      <c r="I40" s="8" t="n">
        <f aca="false">I$31+$F40*J$7</f>
        <v>3.665</v>
      </c>
      <c r="J40" s="8" t="n">
        <f aca="false">J$31+(J$51-J$31)*$F40</f>
        <v>-146.679882843626</v>
      </c>
      <c r="K40" s="8" t="n">
        <f aca="false">K$31+$F40*L$7</f>
        <v>7.285</v>
      </c>
      <c r="L40" s="8" t="n">
        <f aca="false">L$31+(L$51-L$31)*$F40</f>
        <v>-76.0481333416335</v>
      </c>
      <c r="M40" s="8" t="n">
        <f aca="false">M$31+$F40*N$7</f>
        <v>9.225</v>
      </c>
      <c r="N40" s="8" t="n">
        <f aca="false">N$31+(N$51-N$31)*$F40</f>
        <v>40.984765562749</v>
      </c>
      <c r="O40" s="8" t="n">
        <f aca="false">O$31+$F40*P$7</f>
        <v>11.4</v>
      </c>
      <c r="P40" s="8" t="n">
        <f aca="false">P$31+(P$51-P$31)*$F40</f>
        <v>-124.220488670319</v>
      </c>
      <c r="Q40" s="8" t="n">
        <f aca="false">Q$31+$F40*R$7</f>
        <v>14.49</v>
      </c>
      <c r="R40" s="8" t="n">
        <f aca="false">R$31+(R$51-R$31)*$F40</f>
        <v>-83.5107686752988</v>
      </c>
      <c r="S40" s="8" t="n">
        <f aca="false">S$31+$F40*T$7</f>
        <v>18.14</v>
      </c>
      <c r="T40" s="8" t="n">
        <f aca="false">T$31+(T$51-T$31)*$F40</f>
        <v>18.5827735308765</v>
      </c>
      <c r="U40" s="8" t="n">
        <f aca="false">U$31+$F40*V$7</f>
        <v>22.07</v>
      </c>
      <c r="V40" s="8" t="n">
        <f aca="false">V$31+(V$51-V$31)*$F40</f>
        <v>131.94031623506</v>
      </c>
      <c r="W40" s="8" t="n">
        <f aca="false">W$31+$F40*X$7</f>
        <v>24.7475</v>
      </c>
      <c r="X40" s="8" t="n">
        <f aca="false">X$31+(X$51-X$31)*$F40</f>
        <v>-17.6030848481076</v>
      </c>
    </row>
    <row r="41" customFormat="false" ht="12.75" hidden="false" customHeight="false" outlineLevel="0" collapsed="false">
      <c r="A41" s="1" t="n">
        <f aca="false">IF('Delta V'!H39="","",'Delta V'!H39)</f>
        <v>7</v>
      </c>
      <c r="B41" s="1" t="n">
        <f aca="false">IF('Delta V'!I39="","",'Delta V'!I39)</f>
        <v>8</v>
      </c>
      <c r="C41" s="1" t="n">
        <f aca="false">IF('Delta V'!J39="","",'Delta V'!J39)</f>
        <v>5</v>
      </c>
      <c r="D41" s="2" t="n">
        <f aca="false">IF('Delta V'!L39="","",'Delta V'!L39)</f>
        <v>37.788</v>
      </c>
      <c r="F41" s="8" t="n">
        <v>0.5</v>
      </c>
      <c r="G41" s="8" t="n">
        <f aca="false">G$31+$F41*H$7</f>
        <v>0.775</v>
      </c>
      <c r="H41" s="8" t="n">
        <f aca="false">H$31+(H$51-H$31)*$F41</f>
        <v>16.0028044073705</v>
      </c>
      <c r="I41" s="8" t="n">
        <f aca="false">I$31+$F41*J$7</f>
        <v>3.9</v>
      </c>
      <c r="J41" s="8" t="n">
        <f aca="false">J$31+(J$51-J$31)*$F41</f>
        <v>-132.122493027888</v>
      </c>
      <c r="K41" s="8" t="n">
        <f aca="false">K$31+$F41*L$7</f>
        <v>7.4</v>
      </c>
      <c r="L41" s="8" t="n">
        <f aca="false">L$31+(L$51-L$31)*$F41</f>
        <v>-68.9243042828685</v>
      </c>
      <c r="M41" s="8" t="n">
        <f aca="false">M$31+$F41*N$7</f>
        <v>9.3</v>
      </c>
      <c r="N41" s="8" t="n">
        <f aca="false">N$31+(N$51-N$31)*$F41</f>
        <v>45.6307410358566</v>
      </c>
      <c r="O41" s="8" t="n">
        <f aca="false">O$31+$F41*P$7</f>
        <v>11.55</v>
      </c>
      <c r="P41" s="8" t="n">
        <f aca="false">P$31+(P$51-P$31)*$F41</f>
        <v>-119.467709163347</v>
      </c>
      <c r="Q41" s="8" t="n">
        <f aca="false">Q$31+$F41*R$7</f>
        <v>14.65</v>
      </c>
      <c r="R41" s="8" t="n">
        <f aca="false">R$31+(R$51-R$31)*$F41</f>
        <v>-76.8461969621514</v>
      </c>
      <c r="S41" s="8" t="n">
        <f aca="false">S$31+$F41*T$7</f>
        <v>18.35</v>
      </c>
      <c r="T41" s="8" t="n">
        <f aca="false">T$31+(T$51-T$31)*$F41</f>
        <v>27.3300239043825</v>
      </c>
      <c r="U41" s="8" t="n">
        <f aca="false">U$31+$F41*V$7</f>
        <v>22.25</v>
      </c>
      <c r="V41" s="8" t="n">
        <f aca="false">V$31+(V$51-V$31)*$F41</f>
        <v>139.437959412351</v>
      </c>
      <c r="W41" s="8" t="n">
        <f aca="false">W$31+$F41*X$7</f>
        <v>24.825</v>
      </c>
      <c r="X41" s="8" t="n">
        <f aca="false">X$31+(X$51-X$31)*$F41</f>
        <v>-16.0028044073706</v>
      </c>
    </row>
    <row r="42" customFormat="false" ht="12.75" hidden="false" customHeight="false" outlineLevel="0" collapsed="false">
      <c r="A42" s="1" t="n">
        <f aca="false">IF('Delta V'!H40="","",'Delta V'!H40)</f>
        <v>7</v>
      </c>
      <c r="B42" s="1" t="n">
        <f aca="false">IF('Delta V'!I40="","",'Delta V'!I40)</f>
        <v>5</v>
      </c>
      <c r="C42" s="1" t="n">
        <f aca="false">IF('Delta V'!J40="","",'Delta V'!J40)</f>
        <v>5</v>
      </c>
      <c r="D42" s="2" t="n">
        <f aca="false">IF('Delta V'!L40="","",'Delta V'!L40)</f>
        <v>40.722</v>
      </c>
      <c r="F42" s="8" t="n">
        <v>0.55</v>
      </c>
      <c r="G42" s="8" t="n">
        <f aca="false">G$31+$F42*H$7</f>
        <v>0.8525</v>
      </c>
      <c r="H42" s="8" t="n">
        <f aca="false">H$31+(H$51-H$31)*$F42</f>
        <v>17.6030848481076</v>
      </c>
      <c r="I42" s="8" t="n">
        <f aca="false">I$31+$F42*J$7</f>
        <v>4.135</v>
      </c>
      <c r="J42" s="8" t="n">
        <f aca="false">J$31+(J$51-J$31)*$F42</f>
        <v>-117.565103212151</v>
      </c>
      <c r="K42" s="8" t="n">
        <f aca="false">K$31+$F42*L$7</f>
        <v>7.515</v>
      </c>
      <c r="L42" s="8" t="n">
        <f aca="false">L$31+(L$51-L$31)*$F42</f>
        <v>-61.8004752241036</v>
      </c>
      <c r="M42" s="8" t="n">
        <f aca="false">M$31+$F42*N$7</f>
        <v>9.375</v>
      </c>
      <c r="N42" s="8" t="n">
        <f aca="false">N$31+(N$51-N$31)*$F42</f>
        <v>50.2767165089642</v>
      </c>
      <c r="O42" s="8" t="n">
        <f aca="false">O$31+$F42*P$7</f>
        <v>11.7</v>
      </c>
      <c r="P42" s="8" t="n">
        <f aca="false">P$31+(P$51-P$31)*$F42</f>
        <v>-114.714929656374</v>
      </c>
      <c r="Q42" s="8" t="n">
        <f aca="false">Q$31+$F42*R$7</f>
        <v>14.81</v>
      </c>
      <c r="R42" s="8" t="n">
        <f aca="false">R$31+(R$51-R$31)*$F42</f>
        <v>-70.181625249004</v>
      </c>
      <c r="S42" s="8" t="n">
        <f aca="false">S$31+$F42*T$7</f>
        <v>18.56</v>
      </c>
      <c r="T42" s="8" t="n">
        <f aca="false">T$31+(T$51-T$31)*$F42</f>
        <v>36.0772742778885</v>
      </c>
      <c r="U42" s="8" t="n">
        <f aca="false">U$31+$F42*V$7</f>
        <v>22.43</v>
      </c>
      <c r="V42" s="8" t="n">
        <f aca="false">V$31+(V$51-V$31)*$F42</f>
        <v>146.935602589641</v>
      </c>
      <c r="W42" s="8" t="n">
        <f aca="false">W$31+$F42*X$7</f>
        <v>24.9025</v>
      </c>
      <c r="X42" s="8" t="n">
        <f aca="false">X$31+(X$51-X$31)*$F42</f>
        <v>-14.4025239666335</v>
      </c>
    </row>
    <row r="43" customFormat="false" ht="12.75" hidden="false" customHeight="false" outlineLevel="0" collapsed="false">
      <c r="A43" s="1" t="n">
        <f aca="false">IF('Delta V'!H41="","",'Delta V'!H41)</f>
        <v>7</v>
      </c>
      <c r="B43" s="1" t="n">
        <f aca="false">IF('Delta V'!I41="","",'Delta V'!I41)</f>
        <v>2</v>
      </c>
      <c r="C43" s="1" t="n">
        <f aca="false">IF('Delta V'!J41="","",'Delta V'!J41)</f>
        <v>5</v>
      </c>
      <c r="D43" s="2" t="n">
        <f aca="false">IF('Delta V'!L41="","",'Delta V'!L41)</f>
        <v>24.348</v>
      </c>
      <c r="F43" s="8" t="n">
        <v>0.6</v>
      </c>
      <c r="G43" s="8" t="n">
        <f aca="false">G$31+$F43*H$7</f>
        <v>0.93</v>
      </c>
      <c r="H43" s="8" t="n">
        <f aca="false">H$31+(H$51-H$31)*$F43</f>
        <v>19.2033652888446</v>
      </c>
      <c r="I43" s="8" t="n">
        <f aca="false">I$31+$F43*J$7</f>
        <v>4.37</v>
      </c>
      <c r="J43" s="8" t="n">
        <f aca="false">J$31+(J$51-J$31)*$F43</f>
        <v>-103.007713396414</v>
      </c>
      <c r="K43" s="8" t="n">
        <f aca="false">K$31+$F43*L$7</f>
        <v>7.63</v>
      </c>
      <c r="L43" s="8" t="n">
        <f aca="false">L$31+(L$51-L$31)*$F43</f>
        <v>-54.6766461653386</v>
      </c>
      <c r="M43" s="8" t="n">
        <f aca="false">M$31+$F43*N$7</f>
        <v>9.45</v>
      </c>
      <c r="N43" s="8" t="n">
        <f aca="false">N$31+(N$51-N$31)*$F43</f>
        <v>54.9226919820718</v>
      </c>
      <c r="O43" s="8" t="n">
        <f aca="false">O$31+$F43*P$7</f>
        <v>11.85</v>
      </c>
      <c r="P43" s="8" t="n">
        <f aca="false">P$31+(P$51-P$31)*$F43</f>
        <v>-109.962150149402</v>
      </c>
      <c r="Q43" s="8" t="n">
        <f aca="false">Q$31+$F43*R$7</f>
        <v>14.97</v>
      </c>
      <c r="R43" s="8" t="n">
        <f aca="false">R$31+(R$51-R$31)*$F43</f>
        <v>-63.5170535358566</v>
      </c>
      <c r="S43" s="8" t="n">
        <f aca="false">S$31+$F43*T$7</f>
        <v>18.77</v>
      </c>
      <c r="T43" s="8" t="n">
        <f aca="false">T$31+(T$51-T$31)*$F43</f>
        <v>44.8245246513944</v>
      </c>
      <c r="U43" s="8" t="n">
        <f aca="false">U$31+$F43*V$7</f>
        <v>22.61</v>
      </c>
      <c r="V43" s="8" t="n">
        <f aca="false">V$31+(V$51-V$31)*$F43</f>
        <v>154.433245766932</v>
      </c>
      <c r="W43" s="8" t="n">
        <f aca="false">W$31+$F43*X$7</f>
        <v>24.98</v>
      </c>
      <c r="X43" s="8" t="n">
        <f aca="false">X$31+(X$51-X$31)*$F43</f>
        <v>-12.8022435258965</v>
      </c>
    </row>
    <row r="44" customFormat="false" ht="12.75" hidden="false" customHeight="false" outlineLevel="0" collapsed="false">
      <c r="A44" s="1" t="str">
        <f aca="false">IF('Delta V'!H42="","",'Delta V'!H42)</f>
        <v/>
      </c>
      <c r="B44" s="1" t="str">
        <f aca="false">IF('Delta V'!I42="","",'Delta V'!I42)</f>
        <v/>
      </c>
      <c r="C44" s="1" t="str">
        <f aca="false">IF('Delta V'!J42="","",'Delta V'!J42)</f>
        <v/>
      </c>
      <c r="D44" s="2" t="str">
        <f aca="false">IF('Delta V'!L42="","",'Delta V'!L42)</f>
        <v/>
      </c>
      <c r="F44" s="8" t="n">
        <v>0.65</v>
      </c>
      <c r="G44" s="8" t="n">
        <f aca="false">G$31+$F44*H$7</f>
        <v>1.0075</v>
      </c>
      <c r="H44" s="8" t="n">
        <f aca="false">H$31+(H$51-H$31)*$F44</f>
        <v>20.8036457295817</v>
      </c>
      <c r="I44" s="8" t="n">
        <f aca="false">I$31+$F44*J$7</f>
        <v>4.605</v>
      </c>
      <c r="J44" s="8" t="n">
        <f aca="false">J$31+(J$51-J$31)*$F44</f>
        <v>-88.4503235806773</v>
      </c>
      <c r="K44" s="8" t="n">
        <f aca="false">K$31+$F44*L$7</f>
        <v>7.745</v>
      </c>
      <c r="L44" s="8" t="n">
        <f aca="false">L$31+(L$51-L$31)*$F44</f>
        <v>-47.5528171065737</v>
      </c>
      <c r="M44" s="8" t="n">
        <f aca="false">M$31+$F44*N$7</f>
        <v>9.525</v>
      </c>
      <c r="N44" s="8" t="n">
        <f aca="false">N$31+(N$51-N$31)*$F44</f>
        <v>59.5686674551793</v>
      </c>
      <c r="O44" s="8" t="n">
        <f aca="false">O$31+$F44*P$7</f>
        <v>12</v>
      </c>
      <c r="P44" s="8" t="n">
        <f aca="false">P$31+(P$51-P$31)*$F44</f>
        <v>-105.20937064243</v>
      </c>
      <c r="Q44" s="8" t="n">
        <f aca="false">Q$31+$F44*R$7</f>
        <v>15.13</v>
      </c>
      <c r="R44" s="8" t="n">
        <f aca="false">R$31+(R$51-R$31)*$F44</f>
        <v>-56.8524818227092</v>
      </c>
      <c r="S44" s="8" t="n">
        <f aca="false">S$31+$F44*T$7</f>
        <v>18.98</v>
      </c>
      <c r="T44" s="8" t="n">
        <f aca="false">T$31+(T$51-T$31)*$F44</f>
        <v>53.5717750249004</v>
      </c>
      <c r="U44" s="8" t="n">
        <f aca="false">U$31+$F44*V$7</f>
        <v>22.79</v>
      </c>
      <c r="V44" s="8" t="n">
        <f aca="false">V$31+(V$51-V$31)*$F44</f>
        <v>161.930888944223</v>
      </c>
      <c r="W44" s="8" t="n">
        <f aca="false">W$31+$F44*X$7</f>
        <v>25.0575</v>
      </c>
      <c r="X44" s="8" t="n">
        <f aca="false">X$31+(X$51-X$31)*$F44</f>
        <v>-11.2019630851594</v>
      </c>
    </row>
    <row r="45" customFormat="false" ht="12.75" hidden="false" customHeight="false" outlineLevel="0" collapsed="false">
      <c r="A45" s="1" t="n">
        <f aca="false">IF('Delta V'!H43="","",'Delta V'!H43)</f>
        <v>8</v>
      </c>
      <c r="B45" s="1" t="n">
        <f aca="false">IF('Delta V'!I43="","",'Delta V'!I43)</f>
        <v>23</v>
      </c>
      <c r="C45" s="1" t="n">
        <f aca="false">IF('Delta V'!J43="","",'Delta V'!J43)</f>
        <v>5</v>
      </c>
      <c r="D45" s="2" t="n">
        <f aca="false">IF('Delta V'!L43="","",'Delta V'!L43)</f>
        <v>17.117</v>
      </c>
      <c r="F45" s="8" t="n">
        <v>0.7</v>
      </c>
      <c r="G45" s="8" t="n">
        <f aca="false">G$31+$F45*H$7</f>
        <v>1.085</v>
      </c>
      <c r="H45" s="8" t="n">
        <f aca="false">H$31+(H$51-H$31)*$F45</f>
        <v>22.4039261703187</v>
      </c>
      <c r="I45" s="8" t="n">
        <f aca="false">I$31+$F45*J$7</f>
        <v>4.84</v>
      </c>
      <c r="J45" s="8" t="n">
        <f aca="false">J$31+(J$51-J$31)*$F45</f>
        <v>-73.8929337649403</v>
      </c>
      <c r="K45" s="8" t="n">
        <f aca="false">K$31+$F45*L$7</f>
        <v>7.86</v>
      </c>
      <c r="L45" s="8" t="n">
        <f aca="false">L$31+(L$51-L$31)*$F45</f>
        <v>-40.4289880478088</v>
      </c>
      <c r="M45" s="8" t="n">
        <f aca="false">M$31+$F45*N$7</f>
        <v>9.6</v>
      </c>
      <c r="N45" s="8" t="n">
        <f aca="false">N$31+(N$51-N$31)*$F45</f>
        <v>64.2146429282869</v>
      </c>
      <c r="O45" s="8" t="n">
        <f aca="false">O$31+$F45*P$7</f>
        <v>12.15</v>
      </c>
      <c r="P45" s="8" t="n">
        <f aca="false">P$31+(P$51-P$31)*$F45</f>
        <v>-100.456591135458</v>
      </c>
      <c r="Q45" s="8" t="n">
        <f aca="false">Q$31+$F45*R$7</f>
        <v>15.29</v>
      </c>
      <c r="R45" s="8" t="n">
        <f aca="false">R$31+(R$51-R$31)*$F45</f>
        <v>-50.1879101095618</v>
      </c>
      <c r="S45" s="8" t="n">
        <f aca="false">S$31+$F45*T$7</f>
        <v>19.19</v>
      </c>
      <c r="T45" s="8" t="n">
        <f aca="false">T$31+(T$51-T$31)*$F45</f>
        <v>62.3190253984064</v>
      </c>
      <c r="U45" s="8" t="n">
        <f aca="false">U$31+$F45*V$7</f>
        <v>22.97</v>
      </c>
      <c r="V45" s="8" t="n">
        <f aca="false">V$31+(V$51-V$31)*$F45</f>
        <v>169.428532121514</v>
      </c>
      <c r="W45" s="8" t="n">
        <f aca="false">W$31+$F45*X$7</f>
        <v>25.135</v>
      </c>
      <c r="X45" s="8" t="n">
        <f aca="false">X$31+(X$51-X$31)*$F45</f>
        <v>-9.60168264442235</v>
      </c>
    </row>
    <row r="46" customFormat="false" ht="12.75" hidden="false" customHeight="false" outlineLevel="0" collapsed="false">
      <c r="A46" s="1" t="n">
        <f aca="false">IF('Delta V'!H44="","",'Delta V'!H44)</f>
        <v>8</v>
      </c>
      <c r="B46" s="1" t="n">
        <f aca="false">IF('Delta V'!I44="","",'Delta V'!I44)</f>
        <v>16</v>
      </c>
      <c r="C46" s="1" t="n">
        <f aca="false">IF('Delta V'!J44="","",'Delta V'!J44)</f>
        <v>5</v>
      </c>
      <c r="D46" s="2" t="n">
        <f aca="false">IF('Delta V'!L44="","",'Delta V'!L44)</f>
        <v>54.023</v>
      </c>
      <c r="F46" s="8" t="n">
        <v>0.75</v>
      </c>
      <c r="G46" s="8" t="n">
        <f aca="false">G$31+$F46*H$7</f>
        <v>1.1625</v>
      </c>
      <c r="H46" s="8" t="n">
        <f aca="false">H$31+(H$51-H$31)*$F46</f>
        <v>24.0042066110558</v>
      </c>
      <c r="I46" s="8" t="n">
        <f aca="false">I$31+$F46*J$7</f>
        <v>5.075</v>
      </c>
      <c r="J46" s="8" t="n">
        <f aca="false">J$31+(J$51-J$31)*$F46</f>
        <v>-59.3355439492032</v>
      </c>
      <c r="K46" s="8" t="n">
        <f aca="false">K$31+$F46*L$7</f>
        <v>7.975</v>
      </c>
      <c r="L46" s="8" t="n">
        <f aca="false">L$31+(L$51-L$31)*$F46</f>
        <v>-33.3051589890438</v>
      </c>
      <c r="M46" s="8" t="n">
        <f aca="false">M$31+$F46*N$7</f>
        <v>9.675</v>
      </c>
      <c r="N46" s="8" t="n">
        <f aca="false">N$31+(N$51-N$31)*$F46</f>
        <v>68.8606184013945</v>
      </c>
      <c r="O46" s="8" t="n">
        <f aca="false">O$31+$F46*P$7</f>
        <v>12.3</v>
      </c>
      <c r="P46" s="8" t="n">
        <f aca="false">P$31+(P$51-P$31)*$F46</f>
        <v>-95.703811628486</v>
      </c>
      <c r="Q46" s="8" t="n">
        <f aca="false">Q$31+$F46*R$7</f>
        <v>15.45</v>
      </c>
      <c r="R46" s="8" t="n">
        <f aca="false">R$31+(R$51-R$31)*$F46</f>
        <v>-43.5233383964143</v>
      </c>
      <c r="S46" s="8" t="n">
        <f aca="false">S$31+$F46*T$7</f>
        <v>19.4</v>
      </c>
      <c r="T46" s="8" t="n">
        <f aca="false">T$31+(T$51-T$31)*$F46</f>
        <v>71.0662757719124</v>
      </c>
      <c r="U46" s="8" t="n">
        <f aca="false">U$31+$F46*V$7</f>
        <v>23.15</v>
      </c>
      <c r="V46" s="8" t="n">
        <f aca="false">V$31+(V$51-V$31)*$F46</f>
        <v>176.926175298805</v>
      </c>
      <c r="W46" s="8" t="n">
        <f aca="false">W$31+$F46*X$7</f>
        <v>25.2125</v>
      </c>
      <c r="X46" s="8" t="n">
        <f aca="false">X$31+(X$51-X$31)*$F46</f>
        <v>-8.00140220368529</v>
      </c>
    </row>
    <row r="47" customFormat="false" ht="12.75" hidden="false" customHeight="false" outlineLevel="0" collapsed="false">
      <c r="A47" s="1" t="n">
        <f aca="false">IF('Delta V'!H45="","",'Delta V'!H45)</f>
        <v>8</v>
      </c>
      <c r="B47" s="1" t="n">
        <f aca="false">IF('Delta V'!I45="","",'Delta V'!I45)</f>
        <v>34</v>
      </c>
      <c r="C47" s="1" t="n">
        <f aca="false">IF('Delta V'!J45="","",'Delta V'!J45)</f>
        <v>5</v>
      </c>
      <c r="D47" s="2" t="n">
        <f aca="false">IF('Delta V'!L45="","",'Delta V'!L45)</f>
        <v>124.437</v>
      </c>
      <c r="F47" s="8" t="n">
        <v>0.8</v>
      </c>
      <c r="G47" s="8" t="n">
        <f aca="false">G$31+$F47*H$7</f>
        <v>1.24</v>
      </c>
      <c r="H47" s="8" t="n">
        <f aca="false">H$31+(H$51-H$31)*$F47</f>
        <v>25.6044870517928</v>
      </c>
      <c r="I47" s="8" t="n">
        <f aca="false">I$31+$F47*J$7</f>
        <v>5.31</v>
      </c>
      <c r="J47" s="8" t="n">
        <f aca="false">J$31+(J$51-J$31)*$F47</f>
        <v>-44.7781541334661</v>
      </c>
      <c r="K47" s="8" t="n">
        <f aca="false">K$31+$F47*L$7</f>
        <v>8.09</v>
      </c>
      <c r="L47" s="8" t="n">
        <f aca="false">L$31+(L$51-L$31)*$F47</f>
        <v>-26.1813299302789</v>
      </c>
      <c r="M47" s="8" t="n">
        <f aca="false">M$31+$F47*N$7</f>
        <v>9.75</v>
      </c>
      <c r="N47" s="8" t="n">
        <f aca="false">N$31+(N$51-N$31)*$F47</f>
        <v>73.506593874502</v>
      </c>
      <c r="O47" s="8" t="n">
        <f aca="false">O$31+$F47*P$7</f>
        <v>12.45</v>
      </c>
      <c r="P47" s="8" t="n">
        <f aca="false">P$31+(P$51-P$31)*$F47</f>
        <v>-90.9510321215139</v>
      </c>
      <c r="Q47" s="8" t="n">
        <f aca="false">Q$31+$F47*R$7</f>
        <v>15.61</v>
      </c>
      <c r="R47" s="8" t="n">
        <f aca="false">R$31+(R$51-R$31)*$F47</f>
        <v>-36.8587666832669</v>
      </c>
      <c r="S47" s="8" t="n">
        <f aca="false">S$31+$F47*T$7</f>
        <v>19.61</v>
      </c>
      <c r="T47" s="8" t="n">
        <f aca="false">T$31+(T$51-T$31)*$F47</f>
        <v>79.8135261454183</v>
      </c>
      <c r="U47" s="8" t="n">
        <f aca="false">U$31+$F47*V$7</f>
        <v>23.33</v>
      </c>
      <c r="V47" s="8" t="n">
        <f aca="false">V$31+(V$51-V$31)*$F47</f>
        <v>184.423818476096</v>
      </c>
      <c r="W47" s="8" t="n">
        <f aca="false">W$31+$F47*X$7</f>
        <v>25.29</v>
      </c>
      <c r="X47" s="8" t="n">
        <f aca="false">X$31+(X$51-X$31)*$F47</f>
        <v>-6.40112176294823</v>
      </c>
    </row>
    <row r="48" customFormat="false" ht="12.75" hidden="false" customHeight="false" outlineLevel="0" collapsed="false">
      <c r="A48" s="1" t="n">
        <f aca="false">IF('Delta V'!H46="","",'Delta V'!H46)</f>
        <v>8</v>
      </c>
      <c r="B48" s="1" t="n">
        <f aca="false">IF('Delta V'!I46="","",'Delta V'!I46)</f>
        <v>6</v>
      </c>
      <c r="C48" s="1" t="n">
        <f aca="false">IF('Delta V'!J46="","",'Delta V'!J46)</f>
        <v>5</v>
      </c>
      <c r="D48" s="2" t="n">
        <f aca="false">IF('Delta V'!L46="","",'Delta V'!L46)</f>
        <v>46.189</v>
      </c>
      <c r="F48" s="8" t="n">
        <v>0.85</v>
      </c>
      <c r="G48" s="8" t="n">
        <f aca="false">G$31+$F48*H$7</f>
        <v>1.3175</v>
      </c>
      <c r="H48" s="8" t="n">
        <f aca="false">H$31+(H$51-H$31)*$F48</f>
        <v>27.2047674925299</v>
      </c>
      <c r="I48" s="8" t="n">
        <f aca="false">I$31+$F48*J$7</f>
        <v>5.545</v>
      </c>
      <c r="J48" s="8" t="n">
        <f aca="false">J$31+(J$51-J$31)*$F48</f>
        <v>-30.2207643177291</v>
      </c>
      <c r="K48" s="8" t="n">
        <f aca="false">K$31+$F48*L$7</f>
        <v>8.205</v>
      </c>
      <c r="L48" s="8" t="n">
        <f aca="false">L$31+(L$51-L$31)*$F48</f>
        <v>-19.0575008715139</v>
      </c>
      <c r="M48" s="8" t="n">
        <f aca="false">M$31+$F48*N$7</f>
        <v>9.825</v>
      </c>
      <c r="N48" s="8" t="n">
        <f aca="false">N$31+(N$51-N$31)*$F48</f>
        <v>78.1525693476096</v>
      </c>
      <c r="O48" s="8" t="n">
        <f aca="false">O$31+$F48*P$7</f>
        <v>12.6</v>
      </c>
      <c r="P48" s="8" t="n">
        <f aca="false">P$31+(P$51-P$31)*$F48</f>
        <v>-86.1982526145418</v>
      </c>
      <c r="Q48" s="8" t="n">
        <f aca="false">Q$31+$F48*R$7</f>
        <v>15.77</v>
      </c>
      <c r="R48" s="8" t="n">
        <f aca="false">R$31+(R$51-R$31)*$F48</f>
        <v>-30.1941949701195</v>
      </c>
      <c r="S48" s="8" t="n">
        <f aca="false">S$31+$F48*T$7</f>
        <v>19.82</v>
      </c>
      <c r="T48" s="8" t="n">
        <f aca="false">T$31+(T$51-T$31)*$F48</f>
        <v>88.5607765189243</v>
      </c>
      <c r="U48" s="8" t="n">
        <f aca="false">U$31+$F48*V$7</f>
        <v>23.51</v>
      </c>
      <c r="V48" s="8" t="n">
        <f aca="false">V$31+(V$51-V$31)*$F48</f>
        <v>191.921461653386</v>
      </c>
      <c r="W48" s="8" t="n">
        <f aca="false">W$31+$F48*X$7</f>
        <v>25.3675</v>
      </c>
      <c r="X48" s="8" t="n">
        <f aca="false">X$31+(X$51-X$31)*$F48</f>
        <v>-4.80084132221117</v>
      </c>
    </row>
    <row r="49" customFormat="false" ht="12.75" hidden="false" customHeight="false" outlineLevel="0" collapsed="false">
      <c r="A49" s="1" t="n">
        <f aca="false">IF('Delta V'!H47="","",'Delta V'!H47)</f>
        <v>8</v>
      </c>
      <c r="B49" s="1" t="n">
        <f aca="false">IF('Delta V'!I47="","",'Delta V'!I47)</f>
        <v>3</v>
      </c>
      <c r="C49" s="1" t="n">
        <f aca="false">IF('Delta V'!J47="","",'Delta V'!J47)</f>
        <v>5</v>
      </c>
      <c r="D49" s="2" t="n">
        <f aca="false">IF('Delta V'!L47="","",'Delta V'!L47)</f>
        <v>17.32</v>
      </c>
      <c r="F49" s="8" t="n">
        <v>0.9</v>
      </c>
      <c r="G49" s="8" t="n">
        <f aca="false">G$31+$F49*H$7</f>
        <v>1.395</v>
      </c>
      <c r="H49" s="8" t="n">
        <f aca="false">H$31+(H$51-H$31)*$F49</f>
        <v>28.8050479332669</v>
      </c>
      <c r="I49" s="8" t="n">
        <f aca="false">I$31+$F49*J$7</f>
        <v>5.78</v>
      </c>
      <c r="J49" s="8" t="n">
        <f aca="false">J$31+(J$51-J$31)*$F49</f>
        <v>-15.6633745019921</v>
      </c>
      <c r="K49" s="8" t="n">
        <f aca="false">K$31+$F49*L$7</f>
        <v>8.32</v>
      </c>
      <c r="L49" s="8" t="n">
        <f aca="false">L$31+(L$51-L$31)*$F49</f>
        <v>-11.933671812749</v>
      </c>
      <c r="M49" s="8" t="n">
        <f aca="false">M$31+$F49*N$7</f>
        <v>9.9</v>
      </c>
      <c r="N49" s="8" t="n">
        <f aca="false">N$31+(N$51-N$31)*$F49</f>
        <v>82.7985448207172</v>
      </c>
      <c r="O49" s="8" t="n">
        <f aca="false">O$31+$F49*P$7</f>
        <v>12.75</v>
      </c>
      <c r="P49" s="8" t="n">
        <f aca="false">P$31+(P$51-P$31)*$F49</f>
        <v>-81.4454731075697</v>
      </c>
      <c r="Q49" s="8" t="n">
        <f aca="false">Q$31+$F49*R$7</f>
        <v>15.93</v>
      </c>
      <c r="R49" s="8" t="n">
        <f aca="false">R$31+(R$51-R$31)*$F49</f>
        <v>-23.5296232569721</v>
      </c>
      <c r="S49" s="8" t="n">
        <f aca="false">S$31+$F49*T$7</f>
        <v>20.03</v>
      </c>
      <c r="T49" s="8" t="n">
        <f aca="false">T$31+(T$51-T$31)*$F49</f>
        <v>97.3080268924303</v>
      </c>
      <c r="U49" s="8" t="n">
        <f aca="false">U$31+$F49*V$7</f>
        <v>23.69</v>
      </c>
      <c r="V49" s="8" t="n">
        <f aca="false">V$31+(V$51-V$31)*$F49</f>
        <v>199.419104830677</v>
      </c>
      <c r="W49" s="8" t="n">
        <f aca="false">W$31+$F49*X$7</f>
        <v>25.445</v>
      </c>
      <c r="X49" s="8" t="n">
        <f aca="false">X$31+(X$51-X$31)*$F49</f>
        <v>-3.20056088147411</v>
      </c>
    </row>
    <row r="50" customFormat="false" ht="12.75" hidden="false" customHeight="false" outlineLevel="0" collapsed="false">
      <c r="A50" s="1" t="str">
        <f aca="false">IF('Delta V'!H48="","",'Delta V'!H48)</f>
        <v/>
      </c>
      <c r="B50" s="1" t="str">
        <f aca="false">IF('Delta V'!I48="","",'Delta V'!I48)</f>
        <v/>
      </c>
      <c r="C50" s="1" t="str">
        <f aca="false">IF('Delta V'!J48="","",'Delta V'!J48)</f>
        <v/>
      </c>
      <c r="D50" s="2" t="str">
        <f aca="false">IF('Delta V'!L48="","",'Delta V'!L48)</f>
        <v/>
      </c>
      <c r="F50" s="8" t="n">
        <v>0.95</v>
      </c>
      <c r="G50" s="8" t="n">
        <f aca="false">G$31+$F50*H$7</f>
        <v>1.4725</v>
      </c>
      <c r="H50" s="8" t="n">
        <f aca="false">H$31+(H$51-H$31)*$F50</f>
        <v>30.405328374004</v>
      </c>
      <c r="I50" s="8" t="n">
        <f aca="false">I$31+$F50*J$7</f>
        <v>6.015</v>
      </c>
      <c r="J50" s="8" t="n">
        <f aca="false">J$31+(J$51-J$31)*$F50</f>
        <v>-1.105984686255</v>
      </c>
      <c r="K50" s="8" t="n">
        <f aca="false">K$31+$F50*L$7</f>
        <v>8.435</v>
      </c>
      <c r="L50" s="8" t="n">
        <f aca="false">L$31+(L$51-L$31)*$F50</f>
        <v>-4.80984275398404</v>
      </c>
      <c r="M50" s="8" t="n">
        <f aca="false">M$31+$F50*N$7</f>
        <v>9.975</v>
      </c>
      <c r="N50" s="8" t="n">
        <f aca="false">N$31+(N$51-N$31)*$F50</f>
        <v>87.4445202938247</v>
      </c>
      <c r="O50" s="8" t="n">
        <f aca="false">O$31+$F50*P$7</f>
        <v>12.9</v>
      </c>
      <c r="P50" s="8" t="n">
        <f aca="false">P$31+(P$51-P$31)*$F50</f>
        <v>-76.6926936005976</v>
      </c>
      <c r="Q50" s="8" t="n">
        <f aca="false">Q$31+$F50*R$7</f>
        <v>16.09</v>
      </c>
      <c r="R50" s="8" t="n">
        <f aca="false">R$31+(R$51-R$31)*$F50</f>
        <v>-16.8650515438247</v>
      </c>
      <c r="S50" s="8" t="n">
        <f aca="false">S$31+$F50*T$7</f>
        <v>20.24</v>
      </c>
      <c r="T50" s="8" t="n">
        <f aca="false">T$31+(T$51-T$31)*$F50</f>
        <v>106.055277265936</v>
      </c>
      <c r="U50" s="8" t="n">
        <f aca="false">U$31+$F50*V$7</f>
        <v>23.87</v>
      </c>
      <c r="V50" s="8" t="n">
        <f aca="false">V$31+(V$51-V$31)*$F50</f>
        <v>206.916748007968</v>
      </c>
      <c r="W50" s="8" t="n">
        <f aca="false">W$31+$F50*X$7</f>
        <v>25.5225</v>
      </c>
      <c r="X50" s="8" t="n">
        <f aca="false">X$31+(X$51-X$31)*$F50</f>
        <v>-1.60028044073706</v>
      </c>
    </row>
    <row r="51" customFormat="false" ht="12.75" hidden="false" customHeight="false" outlineLevel="0" collapsed="false">
      <c r="A51" s="1" t="n">
        <f aca="false">IF('Delta V'!H49="","",'Delta V'!H49)</f>
        <v>9</v>
      </c>
      <c r="B51" s="1" t="n">
        <f aca="false">IF('Delta V'!I49="","",'Delta V'!I49)</f>
        <v>24</v>
      </c>
      <c r="C51" s="1" t="n">
        <f aca="false">IF('Delta V'!J49="","",'Delta V'!J49)</f>
        <v>5</v>
      </c>
      <c r="D51" s="2" t="n">
        <f aca="false">IF('Delta V'!L49="","",'Delta V'!L49)</f>
        <v>20.133</v>
      </c>
      <c r="F51" s="8" t="n">
        <v>1</v>
      </c>
      <c r="G51" s="8" t="n">
        <f aca="false">G$31+$F51*H$7</f>
        <v>1.55</v>
      </c>
      <c r="H51" s="8" t="n">
        <f aca="false">H28</f>
        <v>32.005608814741</v>
      </c>
      <c r="I51" s="8" t="n">
        <f aca="false">I$31+$F51*J$7</f>
        <v>6.25</v>
      </c>
      <c r="J51" s="8" t="n">
        <f aca="false">J28</f>
        <v>13.4514051294821</v>
      </c>
      <c r="K51" s="8" t="n">
        <f aca="false">K$31+$F51*L$7</f>
        <v>8.55</v>
      </c>
      <c r="L51" s="8" t="n">
        <f aca="false">L28</f>
        <v>2.31398630478091</v>
      </c>
      <c r="M51" s="8" t="n">
        <f aca="false">M$31+$F51*N$7</f>
        <v>10.05</v>
      </c>
      <c r="N51" s="8" t="n">
        <f aca="false">N28</f>
        <v>92.0904957669323</v>
      </c>
      <c r="O51" s="8" t="n">
        <f aca="false">O$31+$F51*P$7</f>
        <v>13.05</v>
      </c>
      <c r="P51" s="8" t="n">
        <f aca="false">P28</f>
        <v>-71.9399140936255</v>
      </c>
      <c r="Q51" s="8" t="n">
        <f aca="false">Q$31+$F51*R$7</f>
        <v>16.25</v>
      </c>
      <c r="R51" s="8" t="n">
        <f aca="false">R28</f>
        <v>-10.2004798306773</v>
      </c>
      <c r="S51" s="8" t="n">
        <f aca="false">S$31+$F51*T$7</f>
        <v>20.45</v>
      </c>
      <c r="T51" s="8" t="n">
        <f aca="false">T28</f>
        <v>114.802527639442</v>
      </c>
      <c r="U51" s="8" t="n">
        <f aca="false">U$31+$F51*V$7</f>
        <v>24.05</v>
      </c>
      <c r="V51" s="8" t="n">
        <f aca="false">V28</f>
        <v>214.414391185259</v>
      </c>
      <c r="W51" s="8" t="n">
        <f aca="false">W$31+$F51*X$7</f>
        <v>25.6</v>
      </c>
      <c r="X51" s="8" t="n">
        <f aca="false">X28</f>
        <v>0</v>
      </c>
    </row>
    <row r="52" customFormat="false" ht="12.75" hidden="false" customHeight="false" outlineLevel="0" collapsed="false">
      <c r="A52" s="1" t="n">
        <f aca="false">IF('Delta V'!H50="","",'Delta V'!H50)</f>
        <v>9</v>
      </c>
      <c r="B52" s="1" t="n">
        <f aca="false">IF('Delta V'!I50="","",'Delta V'!I50)</f>
        <v>17</v>
      </c>
      <c r="C52" s="1" t="n">
        <f aca="false">IF('Delta V'!J50="","",'Delta V'!J50)</f>
        <v>5</v>
      </c>
      <c r="D52" s="2" t="n">
        <f aca="false">IF('Delta V'!L50="","",'Delta V'!L50)</f>
        <v>35.385</v>
      </c>
    </row>
    <row r="53" customFormat="false" ht="12.75" hidden="false" customHeight="false" outlineLevel="0" collapsed="false">
      <c r="A53" s="1" t="n">
        <f aca="false">IF('Delta V'!H51="","",'Delta V'!H51)</f>
        <v>9</v>
      </c>
      <c r="B53" s="1" t="n">
        <f aca="false">IF('Delta V'!I51="","",'Delta V'!I51)</f>
        <v>10</v>
      </c>
      <c r="C53" s="1" t="n">
        <f aca="false">IF('Delta V'!J51="","",'Delta V'!J51)</f>
        <v>5</v>
      </c>
      <c r="D53" s="2" t="n">
        <f aca="false">IF('Delta V'!L51="","",'Delta V'!L51)</f>
        <v>16.034</v>
      </c>
      <c r="G53" s="1" t="s">
        <v>58</v>
      </c>
      <c r="H53" s="1" t="s">
        <v>72</v>
      </c>
      <c r="I53" s="1" t="s">
        <v>58</v>
      </c>
      <c r="J53" s="1" t="s">
        <v>72</v>
      </c>
      <c r="K53" s="1" t="s">
        <v>58</v>
      </c>
      <c r="L53" s="1" t="s">
        <v>72</v>
      </c>
      <c r="M53" s="1" t="s">
        <v>58</v>
      </c>
      <c r="N53" s="1" t="s">
        <v>72</v>
      </c>
      <c r="O53" s="1" t="s">
        <v>58</v>
      </c>
      <c r="P53" s="1" t="s">
        <v>72</v>
      </c>
      <c r="Q53" s="1" t="s">
        <v>58</v>
      </c>
      <c r="R53" s="1" t="s">
        <v>72</v>
      </c>
      <c r="S53" s="1" t="s">
        <v>58</v>
      </c>
      <c r="T53" s="1" t="s">
        <v>72</v>
      </c>
      <c r="U53" s="1" t="s">
        <v>58</v>
      </c>
      <c r="V53" s="1" t="s">
        <v>72</v>
      </c>
      <c r="W53" s="1" t="s">
        <v>58</v>
      </c>
      <c r="X53" s="1" t="s">
        <v>72</v>
      </c>
    </row>
    <row r="54" customFormat="false" ht="12.75" hidden="false" customHeight="false" outlineLevel="0" collapsed="false">
      <c r="A54" s="1" t="str">
        <f aca="false">IF('Delta V'!H52="","",'Delta V'!H52)</f>
        <v/>
      </c>
      <c r="B54" s="1" t="str">
        <f aca="false">IF('Delta V'!I52="","",'Delta V'!I52)</f>
        <v/>
      </c>
      <c r="C54" s="1" t="str">
        <f aca="false">IF('Delta V'!J52="","",'Delta V'!J52)</f>
        <v/>
      </c>
      <c r="D54" s="2" t="str">
        <f aca="false">IF('Delta V'!L52="","",'Delta V'!L52)</f>
        <v/>
      </c>
      <c r="I54" s="8" t="n">
        <f aca="false">I55</f>
        <v>1.55</v>
      </c>
      <c r="J54" s="8" t="n">
        <f aca="false">H75</f>
        <v>-24.8043468314243</v>
      </c>
      <c r="K54" s="8" t="n">
        <f aca="false">K55</f>
        <v>6.25</v>
      </c>
      <c r="L54" s="8" t="n">
        <f aca="false">J75</f>
        <v>421.520443146166</v>
      </c>
      <c r="M54" s="8" t="n">
        <f aca="false">M55</f>
        <v>8.55</v>
      </c>
      <c r="N54" s="8" t="n">
        <f aca="false">L75</f>
        <v>405.395415743277</v>
      </c>
      <c r="O54" s="8" t="n">
        <f aca="false">O55</f>
        <v>10.05</v>
      </c>
      <c r="P54" s="8" t="n">
        <f aca="false">N75</f>
        <v>336.949304189493</v>
      </c>
      <c r="Q54" s="8" t="n">
        <f aca="false">Q55</f>
        <v>13.05</v>
      </c>
      <c r="R54" s="8" t="n">
        <f aca="false">P75</f>
        <v>695.352431679532</v>
      </c>
      <c r="S54" s="8" t="n">
        <f aca="false">S55</f>
        <v>16.25</v>
      </c>
      <c r="T54" s="8" t="n">
        <f aca="false">R75</f>
        <v>941.260261958416</v>
      </c>
      <c r="U54" s="8" t="n">
        <f aca="false">U55</f>
        <v>20.45</v>
      </c>
      <c r="V54" s="8" t="n">
        <f aca="false">T75</f>
        <v>651.823234306524</v>
      </c>
      <c r="W54" s="8" t="n">
        <f aca="false">W55</f>
        <v>24.05</v>
      </c>
      <c r="X54" s="8" t="n">
        <f aca="false">V75</f>
        <v>-24.8043468314224</v>
      </c>
    </row>
    <row r="55" customFormat="false" ht="12.75" hidden="false" customHeight="false" outlineLevel="0" collapsed="false">
      <c r="A55" s="1" t="n">
        <f aca="false">IF('Delta V'!H53="","",'Delta V'!H53)</f>
        <v>10</v>
      </c>
      <c r="B55" s="1" t="n">
        <f aca="false">IF('Delta V'!I53="","",'Delta V'!I53)</f>
        <v>25</v>
      </c>
      <c r="C55" s="1" t="n">
        <f aca="false">IF('Delta V'!J53="","",'Delta V'!J53)</f>
        <v>5</v>
      </c>
      <c r="D55" s="2" t="n">
        <f aca="false">IF('Delta V'!L53="","",'Delta V'!L53)</f>
        <v>15.217</v>
      </c>
      <c r="F55" s="8" t="n">
        <v>0</v>
      </c>
      <c r="G55" s="8" t="n">
        <f aca="false">G31</f>
        <v>0</v>
      </c>
      <c r="H55" s="8" t="n">
        <f aca="false">G24</f>
        <v>0</v>
      </c>
      <c r="I55" s="8" t="n">
        <f aca="false">I31</f>
        <v>1.55</v>
      </c>
      <c r="J55" s="8" t="n">
        <f aca="false">I24</f>
        <v>-199.45527408491</v>
      </c>
      <c r="K55" s="8" t="n">
        <f aca="false">K31</f>
        <v>6.25</v>
      </c>
      <c r="L55" s="8" t="n">
        <f aca="false">K24</f>
        <v>246.86951589268</v>
      </c>
      <c r="M55" s="8" t="n">
        <f aca="false">M31</f>
        <v>8.55</v>
      </c>
      <c r="N55" s="8" t="n">
        <f aca="false">M24</f>
        <v>405.395415743278</v>
      </c>
      <c r="O55" s="8" t="n">
        <f aca="false">O31</f>
        <v>10.05</v>
      </c>
      <c r="P55" s="8" t="n">
        <f aca="false">O24</f>
        <v>336.949304189493</v>
      </c>
      <c r="Q55" s="8" t="n">
        <f aca="false">Q31</f>
        <v>13.05</v>
      </c>
      <c r="R55" s="8" t="n">
        <f aca="false">Q24</f>
        <v>695.352431679533</v>
      </c>
      <c r="S55" s="8" t="n">
        <f aca="false">S31</f>
        <v>16.25</v>
      </c>
      <c r="T55" s="8" t="n">
        <f aca="false">S24</f>
        <v>766.609334704931</v>
      </c>
      <c r="U55" s="8" t="n">
        <f aca="false">U31</f>
        <v>20.45</v>
      </c>
      <c r="V55" s="8" t="n">
        <f aca="false">U24</f>
        <v>477.172307053039</v>
      </c>
      <c r="W55" s="8" t="n">
        <f aca="false">W31</f>
        <v>24.05</v>
      </c>
      <c r="X55" s="8" t="n">
        <f aca="false">W24</f>
        <v>-24.8043468314225</v>
      </c>
    </row>
    <row r="56" customFormat="false" ht="12.75" hidden="false" customHeight="false" outlineLevel="0" collapsed="false">
      <c r="A56" s="1" t="n">
        <f aca="false">IF('Delta V'!H54="","",'Delta V'!H54)</f>
        <v>10</v>
      </c>
      <c r="B56" s="1" t="n">
        <f aca="false">IF('Delta V'!I54="","",'Delta V'!I54)</f>
        <v>18</v>
      </c>
      <c r="C56" s="1" t="n">
        <f aca="false">IF('Delta V'!J54="","",'Delta V'!J54)</f>
        <v>5</v>
      </c>
      <c r="D56" s="2" t="n">
        <f aca="false">IF('Delta V'!L54="","",'Delta V'!L54)</f>
        <v>22.447</v>
      </c>
      <c r="F56" s="8" t="n">
        <v>0.05</v>
      </c>
      <c r="G56" s="8" t="n">
        <f aca="false">G32</f>
        <v>0.0775</v>
      </c>
      <c r="H56" s="8" t="n">
        <f aca="false">H55-H31*G$77+H$10*G$77^2/2</f>
        <v>-0.0620108670785608</v>
      </c>
      <c r="I56" s="8" t="n">
        <f aca="false">I32</f>
        <v>1.785</v>
      </c>
      <c r="J56" s="8" t="n">
        <f aca="false">J55-J31*I$77+J$10*I$77^2/2</f>
        <v>-135.907115459723</v>
      </c>
      <c r="K56" s="8" t="n">
        <f aca="false">K32</f>
        <v>6.365</v>
      </c>
      <c r="L56" s="8" t="n">
        <f aca="false">L55-L31*K$77+L$10*K$77^2/2</f>
        <v>262.578594131911</v>
      </c>
      <c r="M56" s="8" t="n">
        <f aca="false">M32</f>
        <v>8.625</v>
      </c>
      <c r="N56" s="8" t="n">
        <f aca="false">N55-N31*M$77+N$10*M$77^2/2</f>
        <v>405.283367690178</v>
      </c>
      <c r="O56" s="8" t="n">
        <f aca="false">O32</f>
        <v>10.2</v>
      </c>
      <c r="P56" s="8" t="n">
        <f aca="false">P55-P31*O$77+P$10*O$77^2/2</f>
        <v>361.64217136143</v>
      </c>
      <c r="Q56" s="8" t="n">
        <f aca="false">Q32</f>
        <v>13.21</v>
      </c>
      <c r="R56" s="8" t="n">
        <f aca="false">R55-R31*Q$77+R$10*Q$77^2/2</f>
        <v>717.777972197461</v>
      </c>
      <c r="S56" s="8" t="n">
        <f aca="false">S32</f>
        <v>16.46</v>
      </c>
      <c r="T56" s="8" t="n">
        <f aca="false">T55-T31*S$77+T$10*S$77^2/2</f>
        <v>778.320794180155</v>
      </c>
      <c r="U56" s="8" t="n">
        <f aca="false">U32</f>
        <v>20.63</v>
      </c>
      <c r="V56" s="8" t="n">
        <f aca="false">V55-V31*U$77+V$10*U$77^2/2</f>
        <v>464.894444191983</v>
      </c>
      <c r="W56" s="8" t="n">
        <f aca="false">W32</f>
        <v>24.1275</v>
      </c>
      <c r="X56" s="8" t="n">
        <f aca="false">X55-X31*W$77+X$10*W$77^2/2</f>
        <v>-22.3859230153586</v>
      </c>
    </row>
    <row r="57" customFormat="false" ht="12.75" hidden="false" customHeight="false" outlineLevel="0" collapsed="false">
      <c r="A57" s="1" t="n">
        <f aca="false">IF('Delta V'!H55="","",'Delta V'!H55)</f>
        <v>10</v>
      </c>
      <c r="B57" s="1" t="n">
        <f aca="false">IF('Delta V'!I55="","",'Delta V'!I55)</f>
        <v>11</v>
      </c>
      <c r="C57" s="1" t="n">
        <f aca="false">IF('Delta V'!J55="","",'Delta V'!J55)</f>
        <v>5</v>
      </c>
      <c r="D57" s="2" t="n">
        <f aca="false">IF('Delta V'!L55="","",'Delta V'!L55)</f>
        <v>12.278</v>
      </c>
      <c r="F57" s="8" t="n">
        <v>0.1</v>
      </c>
      <c r="G57" s="8" t="n">
        <f aca="false">G33</f>
        <v>0.155</v>
      </c>
      <c r="H57" s="8" t="n">
        <f aca="false">H56-H32*G$77+H$10*G$77^2/2</f>
        <v>-0.248043468314243</v>
      </c>
      <c r="I57" s="8" t="n">
        <f aca="false">I33</f>
        <v>2.02</v>
      </c>
      <c r="J57" s="8" t="n">
        <f aca="false">J56-J32*I$77+J$10*I$77^2/2</f>
        <v>-75.7799434412347</v>
      </c>
      <c r="K57" s="8" t="n">
        <f aca="false">K33</f>
        <v>6.48</v>
      </c>
      <c r="L57" s="8" t="n">
        <f aca="false">L56-L32*K$77+L$10*K$77^2/2</f>
        <v>277.468432029383</v>
      </c>
      <c r="M57" s="8" t="n">
        <f aca="false">M33</f>
        <v>8.7</v>
      </c>
      <c r="N57" s="8" t="n">
        <f aca="false">N56-N32*M$77+N$10*M$77^2/2</f>
        <v>404.822871476595</v>
      </c>
      <c r="O57" s="8" t="n">
        <f aca="false">O33</f>
        <v>10.35</v>
      </c>
      <c r="P57" s="8" t="n">
        <f aca="false">P56-P32*O$77+P$10*O$77^2/2</f>
        <v>385.622121607322</v>
      </c>
      <c r="Q57" s="8" t="n">
        <f aca="false">Q33</f>
        <v>13.37</v>
      </c>
      <c r="R57" s="8" t="n">
        <f aca="false">R56-R32*Q$77+R$10*Q$77^2/2</f>
        <v>739.137181241286</v>
      </c>
      <c r="S57" s="8" t="n">
        <f aca="false">S33</f>
        <v>16.67</v>
      </c>
      <c r="T57" s="8" t="n">
        <f aca="false">T56-T32*S$77+T$10*S$77^2/2</f>
        <v>788.195331076943</v>
      </c>
      <c r="U57" s="8" t="n">
        <f aca="false">U33</f>
        <v>20.81</v>
      </c>
      <c r="V57" s="8" t="n">
        <f aca="false">V56-V32*U$77+V$10*U$77^2/2</f>
        <v>451.267005559015</v>
      </c>
      <c r="W57" s="8" t="n">
        <f aca="false">W33</f>
        <v>24.205</v>
      </c>
      <c r="X57" s="8" t="n">
        <f aca="false">X56-X32*W$77+X$10*W$77^2/2</f>
        <v>-20.0915209334519</v>
      </c>
    </row>
    <row r="58" customFormat="false" ht="12.75" hidden="false" customHeight="false" outlineLevel="0" collapsed="false">
      <c r="A58" s="1" t="str">
        <f aca="false">IF('Delta V'!H56="","",'Delta V'!H56)</f>
        <v/>
      </c>
      <c r="B58" s="1" t="str">
        <f aca="false">IF('Delta V'!I56="","",'Delta V'!I56)</f>
        <v/>
      </c>
      <c r="C58" s="1" t="str">
        <f aca="false">IF('Delta V'!J56="","",'Delta V'!J56)</f>
        <v/>
      </c>
      <c r="D58" s="2" t="str">
        <f aca="false">IF('Delta V'!L56="","",'Delta V'!L56)</f>
        <v/>
      </c>
      <c r="F58" s="8" t="n">
        <v>0.15</v>
      </c>
      <c r="G58" s="8" t="n">
        <f aca="false">G34</f>
        <v>0.2325</v>
      </c>
      <c r="H58" s="8" t="n">
        <f aca="false">H57-H33*G$77+H$10*G$77^2/2</f>
        <v>-0.558097803707047</v>
      </c>
      <c r="I58" s="8" t="n">
        <f aca="false">I34</f>
        <v>2.255</v>
      </c>
      <c r="J58" s="8" t="n">
        <f aca="false">J57-J33*I$77+J$10*I$77^2/2</f>
        <v>-19.0737580294443</v>
      </c>
      <c r="K58" s="8" t="n">
        <f aca="false">K34</f>
        <v>6.595</v>
      </c>
      <c r="L58" s="8" t="n">
        <f aca="false">L57-L33*K$77+L$10*K$77^2/2</f>
        <v>291.539029585098</v>
      </c>
      <c r="M58" s="8" t="n">
        <f aca="false">M34</f>
        <v>8.775</v>
      </c>
      <c r="N58" s="8" t="n">
        <f aca="false">N57-N33*M$77+N$10*M$77^2/2</f>
        <v>404.013927102528</v>
      </c>
      <c r="O58" s="8" t="n">
        <f aca="false">O34</f>
        <v>10.5</v>
      </c>
      <c r="P58" s="8" t="n">
        <f aca="false">P57-P33*O$77+P$10*O$77^2/2</f>
        <v>408.889154927167</v>
      </c>
      <c r="Q58" s="8" t="n">
        <f aca="false">Q34</f>
        <v>13.53</v>
      </c>
      <c r="R58" s="8" t="n">
        <f aca="false">R57-R33*Q$77+R$10*Q$77^2/2</f>
        <v>759.430058811007</v>
      </c>
      <c r="S58" s="8" t="n">
        <f aca="false">S34</f>
        <v>16.88</v>
      </c>
      <c r="T58" s="8" t="n">
        <f aca="false">T57-T33*S$77+T$10*S$77^2/2</f>
        <v>796.232945395295</v>
      </c>
      <c r="U58" s="8" t="n">
        <f aca="false">U34</f>
        <v>20.99</v>
      </c>
      <c r="V58" s="8" t="n">
        <f aca="false">V57-V33*U$77+V$10*U$77^2/2</f>
        <v>436.289991154135</v>
      </c>
      <c r="W58" s="8" t="n">
        <f aca="false">W34</f>
        <v>24.2825</v>
      </c>
      <c r="X58" s="8" t="n">
        <f aca="false">X57-X33*W$77+X$10*W$77^2/2</f>
        <v>-17.9211405857022</v>
      </c>
    </row>
    <row r="59" customFormat="false" ht="12.75" hidden="false" customHeight="false" outlineLevel="0" collapsed="false">
      <c r="A59" s="1" t="n">
        <f aca="false">IF('Delta V'!H57="","",'Delta V'!H57)</f>
        <v>11</v>
      </c>
      <c r="B59" s="1" t="n">
        <f aca="false">IF('Delta V'!I57="","",'Delta V'!I57)</f>
        <v>26</v>
      </c>
      <c r="C59" s="1" t="n">
        <f aca="false">IF('Delta V'!J57="","",'Delta V'!J57)</f>
        <v>5</v>
      </c>
      <c r="D59" s="2" t="n">
        <f aca="false">IF('Delta V'!L57="","",'Delta V'!L57)</f>
        <v>15.36</v>
      </c>
      <c r="F59" s="8" t="n">
        <v>0.2</v>
      </c>
      <c r="G59" s="8" t="n">
        <f aca="false">G35</f>
        <v>0.31</v>
      </c>
      <c r="H59" s="8" t="n">
        <f aca="false">H58-H34*G$77+H$10*G$77^2/2</f>
        <v>-0.992173873256972</v>
      </c>
      <c r="I59" s="8" t="n">
        <f aca="false">I35</f>
        <v>2.49</v>
      </c>
      <c r="J59" s="8" t="n">
        <f aca="false">J58-J34*I$77+J$10*I$77^2/2</f>
        <v>34.2114407756478</v>
      </c>
      <c r="K59" s="8" t="n">
        <f aca="false">K35</f>
        <v>6.71</v>
      </c>
      <c r="L59" s="8" t="n">
        <f aca="false">L58-L34*K$77+L$10*K$77^2/2</f>
        <v>304.790386799055</v>
      </c>
      <c r="M59" s="8" t="n">
        <f aca="false">M35</f>
        <v>8.85</v>
      </c>
      <c r="N59" s="8" t="n">
        <f aca="false">N58-N34*M$77+N$10*M$77^2/2</f>
        <v>402.856534567979</v>
      </c>
      <c r="O59" s="8" t="n">
        <f aca="false">O35</f>
        <v>10.65</v>
      </c>
      <c r="P59" s="8" t="n">
        <f aca="false">P58-P34*O$77+P$10*O$77^2/2</f>
        <v>431.443271320967</v>
      </c>
      <c r="Q59" s="8" t="n">
        <f aca="false">Q35</f>
        <v>13.69</v>
      </c>
      <c r="R59" s="8" t="n">
        <f aca="false">R58-R34*Q$77+R$10*Q$77^2/2</f>
        <v>778.656604906624</v>
      </c>
      <c r="S59" s="8" t="n">
        <f aca="false">S35</f>
        <v>17.09</v>
      </c>
      <c r="T59" s="8" t="n">
        <f aca="false">T58-T34*S$77+T$10*S$77^2/2</f>
        <v>802.43363713521</v>
      </c>
      <c r="U59" s="8" t="n">
        <f aca="false">U35</f>
        <v>21.17</v>
      </c>
      <c r="V59" s="8" t="n">
        <f aca="false">V58-V34*U$77+V$10*U$77^2/2</f>
        <v>419.963400977342</v>
      </c>
      <c r="W59" s="8" t="n">
        <f aca="false">W35</f>
        <v>24.36</v>
      </c>
      <c r="X59" s="8" t="n">
        <f aca="false">X58-X34*W$77+X$10*W$77^2/2</f>
        <v>-15.8747819721097</v>
      </c>
    </row>
    <row r="60" customFormat="false" ht="12.75" hidden="false" customHeight="false" outlineLevel="0" collapsed="false">
      <c r="A60" s="1" t="n">
        <f aca="false">IF('Delta V'!H58="","",'Delta V'!H58)</f>
        <v>11</v>
      </c>
      <c r="B60" s="1" t="n">
        <f aca="false">IF('Delta V'!I58="","",'Delta V'!I58)</f>
        <v>19</v>
      </c>
      <c r="C60" s="1" t="n">
        <f aca="false">IF('Delta V'!J58="","",'Delta V'!J58)</f>
        <v>5</v>
      </c>
      <c r="D60" s="2" t="n">
        <f aca="false">IF('Delta V'!L58="","",'Delta V'!L58)</f>
        <v>22.61</v>
      </c>
      <c r="F60" s="8" t="n">
        <v>0.25</v>
      </c>
      <c r="G60" s="8" t="n">
        <f aca="false">G36</f>
        <v>0.3875</v>
      </c>
      <c r="H60" s="8" t="n">
        <f aca="false">H59-H35*G$77+H$10*G$77^2/2</f>
        <v>-1.55027167696402</v>
      </c>
      <c r="I60" s="8" t="n">
        <f aca="false">I36</f>
        <v>2.725</v>
      </c>
      <c r="J60" s="8" t="n">
        <f aca="false">J59-J35*I$77+J$10*I$77^2/2</f>
        <v>84.0756529740417</v>
      </c>
      <c r="K60" s="8" t="n">
        <f aca="false">K36</f>
        <v>6.825</v>
      </c>
      <c r="L60" s="8" t="n">
        <f aca="false">L59-L35*K$77+L$10*K$77^2/2</f>
        <v>317.222503671253</v>
      </c>
      <c r="M60" s="8" t="n">
        <f aca="false">M36</f>
        <v>8.925</v>
      </c>
      <c r="N60" s="8" t="n">
        <f aca="false">N59-N35*M$77+N$10*M$77^2/2</f>
        <v>401.350693872947</v>
      </c>
      <c r="O60" s="8" t="n">
        <f aca="false">O36</f>
        <v>10.8</v>
      </c>
      <c r="P60" s="8" t="n">
        <f aca="false">P59-P35*O$77+P$10*O$77^2/2</f>
        <v>453.284470788721</v>
      </c>
      <c r="Q60" s="8" t="n">
        <f aca="false">Q36</f>
        <v>13.85</v>
      </c>
      <c r="R60" s="8" t="n">
        <f aca="false">R59-R35*Q$77+R$10*Q$77^2/2</f>
        <v>796.816819528138</v>
      </c>
      <c r="S60" s="8" t="n">
        <f aca="false">S36</f>
        <v>17.3</v>
      </c>
      <c r="T60" s="8" t="n">
        <f aca="false">T59-T35*S$77+T$10*S$77^2/2</f>
        <v>806.797406296689</v>
      </c>
      <c r="U60" s="8" t="n">
        <f aca="false">U36</f>
        <v>21.35</v>
      </c>
      <c r="V60" s="8" t="n">
        <f aca="false">V59-V35*U$77+V$10*U$77^2/2</f>
        <v>402.287235028637</v>
      </c>
      <c r="W60" s="8" t="n">
        <f aca="false">W36</f>
        <v>24.4375</v>
      </c>
      <c r="X60" s="8" t="n">
        <f aca="false">X59-X35*W$77+X$10*W$77^2/2</f>
        <v>-13.9524450926743</v>
      </c>
    </row>
    <row r="61" customFormat="false" ht="12.75" hidden="false" customHeight="false" outlineLevel="0" collapsed="false">
      <c r="A61" s="1" t="n">
        <f aca="false">IF('Delta V'!H59="","",'Delta V'!H59)</f>
        <v>11</v>
      </c>
      <c r="B61" s="1" t="n">
        <f aca="false">IF('Delta V'!I59="","",'Delta V'!I59)</f>
        <v>12</v>
      </c>
      <c r="C61" s="1" t="n">
        <f aca="false">IF('Delta V'!J59="","",'Delta V'!J59)</f>
        <v>5</v>
      </c>
      <c r="D61" s="2" t="n">
        <f aca="false">IF('Delta V'!L59="","",'Delta V'!L59)</f>
        <v>12.371</v>
      </c>
      <c r="F61" s="8" t="n">
        <v>0.3</v>
      </c>
      <c r="G61" s="8" t="n">
        <f aca="false">G37</f>
        <v>0.465</v>
      </c>
      <c r="H61" s="8" t="n">
        <f aca="false">H60-H36*G$77+H$10*G$77^2/2</f>
        <v>-2.23239121482819</v>
      </c>
      <c r="I61" s="8" t="n">
        <f aca="false">I37</f>
        <v>2.96</v>
      </c>
      <c r="J61" s="8" t="n">
        <f aca="false">J60-J36*I$77+J$10*I$77^2/2</f>
        <v>130.518878565737</v>
      </c>
      <c r="K61" s="8" t="n">
        <f aca="false">K37</f>
        <v>6.94</v>
      </c>
      <c r="L61" s="8" t="n">
        <f aca="false">L60-L36*K$77+L$10*K$77^2/2</f>
        <v>328.835380201694</v>
      </c>
      <c r="M61" s="8" t="n">
        <f aca="false">M37</f>
        <v>9</v>
      </c>
      <c r="N61" s="8" t="n">
        <f aca="false">N60-N36*M$77+N$10*M$77^2/2</f>
        <v>399.496405017431</v>
      </c>
      <c r="O61" s="8" t="n">
        <f aca="false">O37</f>
        <v>10.95</v>
      </c>
      <c r="P61" s="8" t="n">
        <f aca="false">P60-P36*O$77+P$10*O$77^2/2</f>
        <v>474.412753330429</v>
      </c>
      <c r="Q61" s="8" t="n">
        <f aca="false">Q37</f>
        <v>14.01</v>
      </c>
      <c r="R61" s="8" t="n">
        <f aca="false">R60-R36*Q$77+R$10*Q$77^2/2</f>
        <v>813.910702675548</v>
      </c>
      <c r="S61" s="8" t="n">
        <f aca="false">S37</f>
        <v>17.51</v>
      </c>
      <c r="T61" s="8" t="n">
        <f aca="false">T60-T36*S$77+T$10*S$77^2/2</f>
        <v>809.324252879732</v>
      </c>
      <c r="U61" s="8" t="n">
        <f aca="false">U37</f>
        <v>21.53</v>
      </c>
      <c r="V61" s="8" t="n">
        <f aca="false">V60-V36*U$77+V$10*U$77^2/2</f>
        <v>383.261493308019</v>
      </c>
      <c r="W61" s="8" t="n">
        <f aca="false">W37</f>
        <v>24.515</v>
      </c>
      <c r="X61" s="8" t="n">
        <f aca="false">X60-X36*W$77+X$10*W$77^2/2</f>
        <v>-12.154129947396</v>
      </c>
    </row>
    <row r="62" customFormat="false" ht="12.75" hidden="false" customHeight="false" outlineLevel="0" collapsed="false">
      <c r="A62" s="1" t="str">
        <f aca="false">IF('Delta V'!H60="","",'Delta V'!H60)</f>
        <v/>
      </c>
      <c r="B62" s="1" t="str">
        <f aca="false">IF('Delta V'!I60="","",'Delta V'!I60)</f>
        <v/>
      </c>
      <c r="C62" s="1" t="str">
        <f aca="false">IF('Delta V'!J60="","",'Delta V'!J60)</f>
        <v/>
      </c>
      <c r="D62" s="2" t="str">
        <f aca="false">IF('Delta V'!L60="","",'Delta V'!L60)</f>
        <v/>
      </c>
      <c r="F62" s="8" t="n">
        <v>0.35</v>
      </c>
      <c r="G62" s="8" t="n">
        <f aca="false">G38</f>
        <v>0.5425</v>
      </c>
      <c r="H62" s="8" t="n">
        <f aca="false">H61-H37*G$77+H$10*G$77^2/2</f>
        <v>-3.03853248684948</v>
      </c>
      <c r="I62" s="8" t="n">
        <f aca="false">I38</f>
        <v>3.195</v>
      </c>
      <c r="J62" s="8" t="n">
        <f aca="false">J61-J37*I$77+J$10*I$77^2/2</f>
        <v>173.541117550735</v>
      </c>
      <c r="K62" s="8" t="n">
        <f aca="false">K38</f>
        <v>7.055</v>
      </c>
      <c r="L62" s="8" t="n">
        <f aca="false">L61-L37*K$77+L$10*K$77^2/2</f>
        <v>339.629016390377</v>
      </c>
      <c r="M62" s="8" t="n">
        <f aca="false">M38</f>
        <v>9.075</v>
      </c>
      <c r="N62" s="8" t="n">
        <f aca="false">N61-N37*M$77+N$10*M$77^2/2</f>
        <v>397.293668001433</v>
      </c>
      <c r="O62" s="8" t="n">
        <f aca="false">O38</f>
        <v>11.1</v>
      </c>
      <c r="P62" s="8" t="n">
        <f aca="false">P61-P37*O$77+P$10*O$77^2/2</f>
        <v>494.828118946091</v>
      </c>
      <c r="Q62" s="8" t="n">
        <f aca="false">Q38</f>
        <v>14.17</v>
      </c>
      <c r="R62" s="8" t="n">
        <f aca="false">R61-R37*Q$77+R$10*Q$77^2/2</f>
        <v>829.938254348855</v>
      </c>
      <c r="S62" s="8" t="n">
        <f aca="false">S38</f>
        <v>17.72</v>
      </c>
      <c r="T62" s="8" t="n">
        <f aca="false">T61-T37*S$77+T$10*S$77^2/2</f>
        <v>810.014176884338</v>
      </c>
      <c r="U62" s="8" t="n">
        <f aca="false">U38</f>
        <v>21.71</v>
      </c>
      <c r="V62" s="8" t="n">
        <f aca="false">V61-V37*U$77+V$10*U$77^2/2</f>
        <v>362.88617581549</v>
      </c>
      <c r="W62" s="8" t="n">
        <f aca="false">W38</f>
        <v>24.5925</v>
      </c>
      <c r="X62" s="8" t="n">
        <f aca="false">X61-X37*W$77+X$10*W$77^2/2</f>
        <v>-10.4798365362749</v>
      </c>
    </row>
    <row r="63" customFormat="false" ht="12.75" hidden="false" customHeight="false" outlineLevel="0" collapsed="false">
      <c r="A63" s="1" t="n">
        <f aca="false">IF('Delta V'!H61="","",'Delta V'!H61)</f>
        <v>12</v>
      </c>
      <c r="B63" s="1" t="n">
        <f aca="false">IF('Delta V'!I61="","",'Delta V'!I61)</f>
        <v>27</v>
      </c>
      <c r="C63" s="1" t="n">
        <f aca="false">IF('Delta V'!J61="","",'Delta V'!J61)</f>
        <v>5</v>
      </c>
      <c r="D63" s="2" t="n">
        <f aca="false">IF('Delta V'!L61="","",'Delta V'!L61)</f>
        <v>34.621</v>
      </c>
      <c r="F63" s="8" t="n">
        <v>0.4</v>
      </c>
      <c r="G63" s="8" t="n">
        <f aca="false">G39</f>
        <v>0.62</v>
      </c>
      <c r="H63" s="8" t="n">
        <f aca="false">H62-H38*G$77+H$10*G$77^2/2</f>
        <v>-3.96869549302789</v>
      </c>
      <c r="I63" s="8" t="n">
        <f aca="false">I39</f>
        <v>3.43</v>
      </c>
      <c r="J63" s="8" t="n">
        <f aca="false">J62-J38*I$77+J$10*I$77^2/2</f>
        <v>213.142369929034</v>
      </c>
      <c r="K63" s="8" t="n">
        <f aca="false">K39</f>
        <v>7.17</v>
      </c>
      <c r="L63" s="8" t="n">
        <f aca="false">L62-L38*K$77+L$10*K$77^2/2</f>
        <v>349.603412237302</v>
      </c>
      <c r="M63" s="8" t="n">
        <f aca="false">M39</f>
        <v>9.15</v>
      </c>
      <c r="N63" s="8" t="n">
        <f aca="false">N62-N38*M$77+N$10*M$77^2/2</f>
        <v>394.742482824951</v>
      </c>
      <c r="O63" s="8" t="n">
        <f aca="false">O39</f>
        <v>11.25</v>
      </c>
      <c r="P63" s="8" t="n">
        <f aca="false">P62-P38*O$77+P$10*O$77^2/2</f>
        <v>514.530567635708</v>
      </c>
      <c r="Q63" s="8" t="n">
        <f aca="false">Q39</f>
        <v>14.33</v>
      </c>
      <c r="R63" s="8" t="n">
        <f aca="false">R62-R38*Q$77+R$10*Q$77^2/2</f>
        <v>844.899474548058</v>
      </c>
      <c r="S63" s="8" t="n">
        <f aca="false">S39</f>
        <v>17.93</v>
      </c>
      <c r="T63" s="8" t="n">
        <f aca="false">T62-T38*S$77+T$10*S$77^2/2</f>
        <v>808.867178310509</v>
      </c>
      <c r="U63" s="8" t="n">
        <f aca="false">U39</f>
        <v>21.89</v>
      </c>
      <c r="V63" s="8" t="n">
        <f aca="false">V62-V38*U$77+V$10*U$77^2/2</f>
        <v>341.161282551047</v>
      </c>
      <c r="W63" s="8" t="n">
        <f aca="false">W39</f>
        <v>24.67</v>
      </c>
      <c r="X63" s="8" t="n">
        <f aca="false">X62-X38*W$77+X$10*W$77^2/2</f>
        <v>-8.92956485931087</v>
      </c>
    </row>
    <row r="64" customFormat="false" ht="12.75" hidden="false" customHeight="false" outlineLevel="0" collapsed="false">
      <c r="A64" s="1" t="n">
        <f aca="false">IF('Delta V'!H62="","",'Delta V'!H62)</f>
        <v>12</v>
      </c>
      <c r="B64" s="1" t="n">
        <f aca="false">IF('Delta V'!I62="","",'Delta V'!I62)</f>
        <v>29</v>
      </c>
      <c r="C64" s="1" t="n">
        <f aca="false">IF('Delta V'!J62="","",'Delta V'!J62)</f>
        <v>5</v>
      </c>
      <c r="D64" s="2" t="n">
        <f aca="false">IF('Delta V'!L62="","",'Delta V'!L62)</f>
        <v>211.799</v>
      </c>
      <c r="F64" s="8" t="n">
        <v>0.45</v>
      </c>
      <c r="G64" s="8" t="n">
        <f aca="false">G40</f>
        <v>0.6975</v>
      </c>
      <c r="H64" s="8" t="n">
        <f aca="false">H63-H39*G$77+H$10*G$77^2/2</f>
        <v>-5.02288023336342</v>
      </c>
      <c r="I64" s="8" t="n">
        <f aca="false">I40</f>
        <v>3.665</v>
      </c>
      <c r="J64" s="8" t="n">
        <f aca="false">J63-J39*I$77+J$10*I$77^2/2</f>
        <v>249.322635700635</v>
      </c>
      <c r="K64" s="8" t="n">
        <f aca="false">K40</f>
        <v>7.285</v>
      </c>
      <c r="L64" s="8" t="n">
        <f aca="false">L63-L39*K$77+L$10*K$77^2/2</f>
        <v>358.758567742468</v>
      </c>
      <c r="M64" s="8" t="n">
        <f aca="false">M40</f>
        <v>9.225</v>
      </c>
      <c r="N64" s="8" t="n">
        <f aca="false">N63-N39*M$77+N$10*M$77^2/2</f>
        <v>391.842849487987</v>
      </c>
      <c r="O64" s="8" t="n">
        <f aca="false">O40</f>
        <v>11.4</v>
      </c>
      <c r="P64" s="8" t="n">
        <f aca="false">P63-P39*O$77+P$10*O$77^2/2</f>
        <v>533.520099399279</v>
      </c>
      <c r="Q64" s="8" t="n">
        <f aca="false">Q40</f>
        <v>14.49</v>
      </c>
      <c r="R64" s="8" t="n">
        <f aca="false">R63-R39*Q$77+R$10*Q$77^2/2</f>
        <v>858.794363273158</v>
      </c>
      <c r="S64" s="8" t="n">
        <f aca="false">S40</f>
        <v>18.14</v>
      </c>
      <c r="T64" s="8" t="n">
        <f aca="false">T63-T39*S$77+T$10*S$77^2/2</f>
        <v>805.883257158243</v>
      </c>
      <c r="U64" s="8" t="n">
        <f aca="false">U40</f>
        <v>22.07</v>
      </c>
      <c r="V64" s="8" t="n">
        <f aca="false">V63-V39*U$77+V$10*U$77^2/2</f>
        <v>318.086813514693</v>
      </c>
      <c r="W64" s="8" t="n">
        <f aca="false">W40</f>
        <v>24.7475</v>
      </c>
      <c r="X64" s="8" t="n">
        <f aca="false">X63-X39*W$77+X$10*W$77^2/2</f>
        <v>-7.50331491650396</v>
      </c>
    </row>
    <row r="65" customFormat="false" ht="12.75" hidden="false" customHeight="false" outlineLevel="0" collapsed="false">
      <c r="A65" s="1" t="str">
        <f aca="false">IF('Delta V'!H63="","",'Delta V'!H63)</f>
        <v/>
      </c>
      <c r="B65" s="1" t="str">
        <f aca="false">IF('Delta V'!I63="","",'Delta V'!I63)</f>
        <v/>
      </c>
      <c r="C65" s="1" t="str">
        <f aca="false">IF('Delta V'!J63="","",'Delta V'!J63)</f>
        <v/>
      </c>
      <c r="D65" s="2" t="str">
        <f aca="false">IF('Delta V'!L63="","",'Delta V'!L63)</f>
        <v/>
      </c>
      <c r="F65" s="8" t="n">
        <v>0.5</v>
      </c>
      <c r="G65" s="8" t="n">
        <f aca="false">G41</f>
        <v>0.775</v>
      </c>
      <c r="H65" s="8" t="n">
        <f aca="false">H64-H40*G$77+H$10*G$77^2/2</f>
        <v>-6.20108670785608</v>
      </c>
      <c r="I65" s="8" t="n">
        <f aca="false">I41</f>
        <v>3.9</v>
      </c>
      <c r="J65" s="8" t="n">
        <f aca="false">J64-J40*I$77+J$10*I$77^2/2</f>
        <v>282.081914865538</v>
      </c>
      <c r="K65" s="8" t="n">
        <f aca="false">K41</f>
        <v>7.4</v>
      </c>
      <c r="L65" s="8" t="n">
        <f aca="false">L64-L40*K$77+L$10*K$77^2/2</f>
        <v>367.094482905877</v>
      </c>
      <c r="M65" s="8" t="n">
        <f aca="false">M41</f>
        <v>9.3</v>
      </c>
      <c r="N65" s="8" t="n">
        <f aca="false">N64-N40*M$77+N$10*M$77^2/2</f>
        <v>388.594767990539</v>
      </c>
      <c r="O65" s="8" t="n">
        <f aca="false">O41</f>
        <v>11.55</v>
      </c>
      <c r="P65" s="8" t="n">
        <f aca="false">P64-P40*O$77+P$10*O$77^2/2</f>
        <v>551.796714236803</v>
      </c>
      <c r="Q65" s="8" t="n">
        <f aca="false">Q41</f>
        <v>14.65</v>
      </c>
      <c r="R65" s="8" t="n">
        <f aca="false">R64-R40*Q$77+R$10*Q$77^2/2</f>
        <v>871.622920524154</v>
      </c>
      <c r="S65" s="8" t="n">
        <f aca="false">S41</f>
        <v>18.35</v>
      </c>
      <c r="T65" s="8" t="n">
        <f aca="false">T64-T40*S$77+T$10*S$77^2/2</f>
        <v>801.062413427541</v>
      </c>
      <c r="U65" s="8" t="n">
        <f aca="false">U41</f>
        <v>22.25</v>
      </c>
      <c r="V65" s="8" t="n">
        <f aca="false">V64-V40*U$77+V$10*U$77^2/2</f>
        <v>293.662768706426</v>
      </c>
      <c r="W65" s="8" t="n">
        <f aca="false">W41</f>
        <v>24.825</v>
      </c>
      <c r="X65" s="8" t="n">
        <f aca="false">X64-X40*W$77+X$10*W$77^2/2</f>
        <v>-6.20108670785418</v>
      </c>
    </row>
    <row r="66" customFormat="false" ht="12.75" hidden="false" customHeight="false" outlineLevel="0" collapsed="false">
      <c r="A66" s="1" t="n">
        <f aca="false">IF('Delta V'!H64="","",'Delta V'!H64)</f>
        <v>13</v>
      </c>
      <c r="B66" s="1" t="n">
        <f aca="false">IF('Delta V'!I64="","",'Delta V'!I64)</f>
        <v>26</v>
      </c>
      <c r="C66" s="1" t="n">
        <f aca="false">IF('Delta V'!J64="","",'Delta V'!J64)</f>
        <v>5</v>
      </c>
      <c r="D66" s="2" t="n">
        <f aca="false">IF('Delta V'!L64="","",'Delta V'!L64)</f>
        <v>0.369</v>
      </c>
      <c r="F66" s="8" t="n">
        <v>0.55</v>
      </c>
      <c r="G66" s="8" t="n">
        <f aca="false">G42</f>
        <v>0.8525</v>
      </c>
      <c r="H66" s="8" t="n">
        <f aca="false">H65-H41*G$77+H$10*G$77^2/2</f>
        <v>-7.50331491650585</v>
      </c>
      <c r="I66" s="8" t="n">
        <f aca="false">I42</f>
        <v>4.135</v>
      </c>
      <c r="J66" s="8" t="n">
        <f aca="false">J65-J41*I$77+J$10*I$77^2/2</f>
        <v>311.420207423743</v>
      </c>
      <c r="K66" s="8" t="n">
        <f aca="false">K42</f>
        <v>7.515</v>
      </c>
      <c r="L66" s="8" t="n">
        <f aca="false">L65-L41*K$77+L$10*K$77^2/2</f>
        <v>374.611157727528</v>
      </c>
      <c r="M66" s="8" t="n">
        <f aca="false">M42</f>
        <v>9.375</v>
      </c>
      <c r="N66" s="8" t="n">
        <f aca="false">N65-N41*M$77+N$10*M$77^2/2</f>
        <v>384.998238332608</v>
      </c>
      <c r="O66" s="8" t="n">
        <f aca="false">O42</f>
        <v>11.7</v>
      </c>
      <c r="P66" s="8" t="n">
        <f aca="false">P65-P41*O$77+P$10*O$77^2/2</f>
        <v>569.360412148282</v>
      </c>
      <c r="Q66" s="8" t="n">
        <f aca="false">Q42</f>
        <v>14.81</v>
      </c>
      <c r="R66" s="8" t="n">
        <f aca="false">R65-R41*Q$77+R$10*Q$77^2/2</f>
        <v>883.385146301046</v>
      </c>
      <c r="S66" s="8" t="n">
        <f aca="false">S42</f>
        <v>18.56</v>
      </c>
      <c r="T66" s="8" t="n">
        <f aca="false">T65-T41*S$77+T$10*S$77^2/2</f>
        <v>794.404647118402</v>
      </c>
      <c r="U66" s="8" t="n">
        <f aca="false">U42</f>
        <v>22.43</v>
      </c>
      <c r="V66" s="8" t="n">
        <f aca="false">V65-V41*U$77+V$10*U$77^2/2</f>
        <v>267.889148126247</v>
      </c>
      <c r="W66" s="8" t="n">
        <f aca="false">W42</f>
        <v>24.9025</v>
      </c>
      <c r="X66" s="8" t="n">
        <f aca="false">X65-X41*W$77+X$10*W$77^2/2</f>
        <v>-5.02288023336152</v>
      </c>
    </row>
    <row r="67" customFormat="false" ht="12.75" hidden="false" customHeight="false" outlineLevel="0" collapsed="false">
      <c r="A67" s="1" t="str">
        <f aca="false">IF('Delta V'!H65="","",'Delta V'!H65)</f>
        <v/>
      </c>
      <c r="B67" s="1" t="str">
        <f aca="false">IF('Delta V'!I65="","",'Delta V'!I65)</f>
        <v/>
      </c>
      <c r="C67" s="1" t="str">
        <f aca="false">IF('Delta V'!J65="","",'Delta V'!J65)</f>
        <v/>
      </c>
      <c r="D67" s="2" t="str">
        <f aca="false">IF('Delta V'!L65="","",'Delta V'!L65)</f>
        <v/>
      </c>
      <c r="F67" s="8" t="n">
        <v>0.6</v>
      </c>
      <c r="G67" s="8" t="n">
        <f aca="false">G43</f>
        <v>0.93</v>
      </c>
      <c r="H67" s="8" t="n">
        <f aca="false">H66-H42*G$77+H$10*G$77^2/2</f>
        <v>-8.92956485931275</v>
      </c>
      <c r="I67" s="8" t="n">
        <f aca="false">I43</f>
        <v>4.37</v>
      </c>
      <c r="J67" s="8" t="n">
        <f aca="false">J66-J42*I$77+J$10*I$77^2/2</f>
        <v>337.337513375249</v>
      </c>
      <c r="K67" s="8" t="n">
        <f aca="false">K43</f>
        <v>7.63</v>
      </c>
      <c r="L67" s="8" t="n">
        <f aca="false">L66-L42*K$77+L$10*K$77^2/2</f>
        <v>381.308592207421</v>
      </c>
      <c r="M67" s="8" t="n">
        <f aca="false">M43</f>
        <v>9.45</v>
      </c>
      <c r="N67" s="8" t="n">
        <f aca="false">N66-N42*M$77+N$10*M$77^2/2</f>
        <v>381.053260514194</v>
      </c>
      <c r="O67" s="8" t="n">
        <f aca="false">O43</f>
        <v>11.85</v>
      </c>
      <c r="P67" s="8" t="n">
        <f aca="false">P66-P42*O$77+P$10*O$77^2/2</f>
        <v>586.211193133716</v>
      </c>
      <c r="Q67" s="8" t="n">
        <f aca="false">Q43</f>
        <v>14.97</v>
      </c>
      <c r="R67" s="8" t="n">
        <f aca="false">R66-R42*Q$77+R$10*Q$77^2/2</f>
        <v>894.081040603835</v>
      </c>
      <c r="S67" s="8" t="n">
        <f aca="false">S43</f>
        <v>18.77</v>
      </c>
      <c r="T67" s="8" t="n">
        <f aca="false">T66-T42*S$77+T$10*S$77^2/2</f>
        <v>785.909958230827</v>
      </c>
      <c r="U67" s="8" t="n">
        <f aca="false">U43</f>
        <v>22.61</v>
      </c>
      <c r="V67" s="8" t="n">
        <f aca="false">V66-V42*U$77+V$10*U$77^2/2</f>
        <v>240.765951774155</v>
      </c>
      <c r="W67" s="8" t="n">
        <f aca="false">W43</f>
        <v>24.98</v>
      </c>
      <c r="X67" s="8" t="n">
        <f aca="false">X66-X42*W$77+X$10*W$77^2/2</f>
        <v>-3.96869549302598</v>
      </c>
    </row>
    <row r="68" customFormat="false" ht="12.75" hidden="false" customHeight="false" outlineLevel="0" collapsed="false">
      <c r="A68" s="1" t="n">
        <f aca="false">IF('Delta V'!H66="","",'Delta V'!H66)</f>
        <v>14</v>
      </c>
      <c r="B68" s="1" t="n">
        <f aca="false">IF('Delta V'!I66="","",'Delta V'!I66)</f>
        <v>38</v>
      </c>
      <c r="C68" s="1" t="n">
        <f aca="false">IF('Delta V'!J66="","",'Delta V'!J66)</f>
        <v>5</v>
      </c>
      <c r="D68" s="2" t="n">
        <f aca="false">IF('Delta V'!L66="","",'Delta V'!L66)</f>
        <v>3.143</v>
      </c>
      <c r="F68" s="8" t="n">
        <v>0.65</v>
      </c>
      <c r="G68" s="8" t="n">
        <f aca="false">G44</f>
        <v>1.0075</v>
      </c>
      <c r="H68" s="8" t="n">
        <f aca="false">H67-H43*G$77+H$10*G$77^2/2</f>
        <v>-10.4798365362768</v>
      </c>
      <c r="I68" s="8" t="n">
        <f aca="false">I44</f>
        <v>4.605</v>
      </c>
      <c r="J68" s="8" t="n">
        <f aca="false">J67-J43*I$77+J$10*I$77^2/2</f>
        <v>359.833832720058</v>
      </c>
      <c r="K68" s="8" t="n">
        <f aca="false">K44</f>
        <v>7.745</v>
      </c>
      <c r="L68" s="8" t="n">
        <f aca="false">L67-L43*K$77+L$10*K$77^2/2</f>
        <v>387.186786345556</v>
      </c>
      <c r="M68" s="8" t="n">
        <f aca="false">M44</f>
        <v>9.525</v>
      </c>
      <c r="N68" s="8" t="n">
        <f aca="false">N67-N43*M$77+N$10*M$77^2/2</f>
        <v>376.759834535297</v>
      </c>
      <c r="O68" s="8" t="n">
        <f aca="false">O44</f>
        <v>12</v>
      </c>
      <c r="P68" s="8" t="n">
        <f aca="false">P67-P43*O$77+P$10*O$77^2/2</f>
        <v>602.349057193103</v>
      </c>
      <c r="Q68" s="8" t="n">
        <f aca="false">Q44</f>
        <v>15.13</v>
      </c>
      <c r="R68" s="8" t="n">
        <f aca="false">R67-R43*Q$77+R$10*Q$77^2/2</f>
        <v>903.71060343252</v>
      </c>
      <c r="S68" s="8" t="n">
        <f aca="false">S44</f>
        <v>18.98</v>
      </c>
      <c r="T68" s="8" t="n">
        <f aca="false">T67-T43*S$77+T$10*S$77^2/2</f>
        <v>775.578346764816</v>
      </c>
      <c r="U68" s="8" t="n">
        <f aca="false">U44</f>
        <v>22.79</v>
      </c>
      <c r="V68" s="8" t="n">
        <f aca="false">V67-V43*U$77+V$10*U$77^2/2</f>
        <v>212.293179650151</v>
      </c>
      <c r="W68" s="8" t="n">
        <f aca="false">W44</f>
        <v>25.0575</v>
      </c>
      <c r="X68" s="8" t="n">
        <f aca="false">X67-X43*W$77+X$10*W$77^2/2</f>
        <v>-3.03853248684757</v>
      </c>
    </row>
    <row r="69" customFormat="false" ht="12.75" hidden="false" customHeight="false" outlineLevel="0" collapsed="false">
      <c r="F69" s="8" t="n">
        <v>0.7</v>
      </c>
      <c r="G69" s="8" t="n">
        <f aca="false">G45</f>
        <v>1.085</v>
      </c>
      <c r="H69" s="8" t="n">
        <f aca="false">H68-H44*G$77+H$10*G$77^2/2</f>
        <v>-12.1541299473979</v>
      </c>
      <c r="I69" s="8" t="n">
        <f aca="false">I45</f>
        <v>4.84</v>
      </c>
      <c r="J69" s="8" t="n">
        <f aca="false">J68-J44*I$77+J$10*I$77^2/2</f>
        <v>378.909165458168</v>
      </c>
      <c r="K69" s="8" t="n">
        <f aca="false">K45</f>
        <v>7.86</v>
      </c>
      <c r="L69" s="8" t="n">
        <f aca="false">L68-L44*K$77+L$10*K$77^2/2</f>
        <v>392.245740141933</v>
      </c>
      <c r="M69" s="8" t="n">
        <f aca="false">M45</f>
        <v>9.6</v>
      </c>
      <c r="N69" s="8" t="n">
        <f aca="false">N68-N44*M$77+N$10*M$77^2/2</f>
        <v>372.117960395917</v>
      </c>
      <c r="O69" s="8" t="n">
        <f aca="false">O45</f>
        <v>12.15</v>
      </c>
      <c r="P69" s="8" t="n">
        <f aca="false">P68-P44*O$77+P$10*O$77^2/2</f>
        <v>617.774004326445</v>
      </c>
      <c r="Q69" s="8" t="n">
        <f aca="false">Q45</f>
        <v>15.29</v>
      </c>
      <c r="R69" s="8" t="n">
        <f aca="false">R68-R44*Q$77+R$10*Q$77^2/2</f>
        <v>912.273834787102</v>
      </c>
      <c r="S69" s="8" t="n">
        <f aca="false">S45</f>
        <v>19.19</v>
      </c>
      <c r="T69" s="8" t="n">
        <f aca="false">T68-T44*S$77+T$10*S$77^2/2</f>
        <v>763.409812720369</v>
      </c>
      <c r="U69" s="8" t="n">
        <f aca="false">U45</f>
        <v>22.97</v>
      </c>
      <c r="V69" s="8" t="n">
        <f aca="false">V68-V44*U$77+V$10*U$77^2/2</f>
        <v>182.470831754235</v>
      </c>
      <c r="W69" s="8" t="n">
        <f aca="false">W45</f>
        <v>25.135</v>
      </c>
      <c r="X69" s="8" t="n">
        <f aca="false">X68-X44*W$77+X$10*W$77^2/2</f>
        <v>-2.23239121482628</v>
      </c>
    </row>
    <row r="70" customFormat="false" ht="12.75" hidden="false" customHeight="false" outlineLevel="0" collapsed="false">
      <c r="F70" s="8" t="n">
        <v>0.75</v>
      </c>
      <c r="G70" s="8" t="n">
        <f aca="false">G46</f>
        <v>1.1625</v>
      </c>
      <c r="H70" s="8" t="n">
        <f aca="false">H69-H45*G$77+H$10*G$77^2/2</f>
        <v>-13.9524450926762</v>
      </c>
      <c r="I70" s="8" t="n">
        <f aca="false">I46</f>
        <v>5.075</v>
      </c>
      <c r="J70" s="8" t="n">
        <f aca="false">J69-J45*I$77+J$10*I$77^2/2</f>
        <v>394.56351158958</v>
      </c>
      <c r="K70" s="8" t="n">
        <f aca="false">K46</f>
        <v>7.975</v>
      </c>
      <c r="L70" s="8" t="n">
        <f aca="false">L69-L45*K$77+L$10*K$77^2/2</f>
        <v>396.485453596552</v>
      </c>
      <c r="M70" s="8" t="n">
        <f aca="false">M46</f>
        <v>9.675</v>
      </c>
      <c r="N70" s="8" t="n">
        <f aca="false">N69-N45*M$77+N$10*M$77^2/2</f>
        <v>367.127638096054</v>
      </c>
      <c r="O70" s="8" t="n">
        <f aca="false">O46</f>
        <v>12.3</v>
      </c>
      <c r="P70" s="8" t="n">
        <f aca="false">P69-P45*O$77+P$10*O$77^2/2</f>
        <v>632.486034533741</v>
      </c>
      <c r="Q70" s="8" t="n">
        <f aca="false">Q46</f>
        <v>15.45</v>
      </c>
      <c r="R70" s="8" t="n">
        <f aca="false">R69-R45*Q$77+R$10*Q$77^2/2</f>
        <v>919.77073466758</v>
      </c>
      <c r="S70" s="8" t="n">
        <f aca="false">S46</f>
        <v>19.4</v>
      </c>
      <c r="T70" s="8" t="n">
        <f aca="false">T69-T45*S$77+T$10*S$77^2/2</f>
        <v>749.404356097486</v>
      </c>
      <c r="U70" s="8" t="n">
        <f aca="false">U46</f>
        <v>23.15</v>
      </c>
      <c r="V70" s="8" t="n">
        <f aca="false">V69-V45*U$77+V$10*U$77^2/2</f>
        <v>151.298908086406</v>
      </c>
      <c r="W70" s="8" t="n">
        <f aca="false">W46</f>
        <v>25.2125</v>
      </c>
      <c r="X70" s="8" t="n">
        <f aca="false">X69-X45*W$77+X$10*W$77^2/2</f>
        <v>-1.5502716769621</v>
      </c>
    </row>
    <row r="71" customFormat="false" ht="12.75" hidden="false" customHeight="false" outlineLevel="0" collapsed="false">
      <c r="F71" s="8" t="n">
        <v>0.8</v>
      </c>
      <c r="G71" s="8" t="n">
        <f aca="false">G47</f>
        <v>1.24</v>
      </c>
      <c r="H71" s="8" t="n">
        <f aca="false">H70-H46*G$77+H$10*G$77^2/2</f>
        <v>-15.8747819721116</v>
      </c>
      <c r="I71" s="8" t="n">
        <f aca="false">I47</f>
        <v>5.31</v>
      </c>
      <c r="J71" s="8" t="n">
        <f aca="false">J70-J46*I$77+J$10*I$77^2/2</f>
        <v>406.796871114293</v>
      </c>
      <c r="K71" s="8" t="n">
        <f aca="false">K47</f>
        <v>8.09</v>
      </c>
      <c r="L71" s="8" t="n">
        <f aca="false">L70-L46*K$77+L$10*K$77^2/2</f>
        <v>399.905926709413</v>
      </c>
      <c r="M71" s="8" t="n">
        <f aca="false">M47</f>
        <v>9.75</v>
      </c>
      <c r="N71" s="8" t="n">
        <f aca="false">N70-N46*M$77+N$10*M$77^2/2</f>
        <v>361.788867635708</v>
      </c>
      <c r="O71" s="8" t="n">
        <f aca="false">O47</f>
        <v>12.45</v>
      </c>
      <c r="P71" s="8" t="n">
        <f aca="false">P70-P46*O$77+P$10*O$77^2/2</f>
        <v>646.485147814991</v>
      </c>
      <c r="Q71" s="8" t="n">
        <f aca="false">Q47</f>
        <v>15.61</v>
      </c>
      <c r="R71" s="8" t="n">
        <f aca="false">R70-R46*Q$77+R$10*Q$77^2/2</f>
        <v>926.201303073954</v>
      </c>
      <c r="S71" s="8" t="n">
        <f aca="false">S47</f>
        <v>19.61</v>
      </c>
      <c r="T71" s="8" t="n">
        <f aca="false">T70-T46*S$77+T$10*S$77^2/2</f>
        <v>733.561976896166</v>
      </c>
      <c r="U71" s="8" t="n">
        <f aca="false">U47</f>
        <v>23.33</v>
      </c>
      <c r="V71" s="8" t="n">
        <f aca="false">V70-V46*U$77+V$10*U$77^2/2</f>
        <v>118.777408646665</v>
      </c>
      <c r="W71" s="8" t="n">
        <f aca="false">W47</f>
        <v>25.29</v>
      </c>
      <c r="X71" s="8" t="n">
        <f aca="false">X70-X46*W$77+X$10*W$77^2/2</f>
        <v>-0.992173873255054</v>
      </c>
    </row>
    <row r="72" customFormat="false" ht="12.75" hidden="false" customHeight="false" outlineLevel="0" collapsed="false">
      <c r="A72" s="1" t="s">
        <v>73</v>
      </c>
      <c r="B72" s="1" t="n">
        <v>31500</v>
      </c>
      <c r="C72" s="1" t="s">
        <v>74</v>
      </c>
      <c r="F72" s="8" t="n">
        <v>0.85</v>
      </c>
      <c r="G72" s="8" t="n">
        <f aca="false">G48</f>
        <v>1.3175</v>
      </c>
      <c r="H72" s="8" t="n">
        <f aca="false">H71-H47*G$77+H$10*G$77^2/2</f>
        <v>-17.9211405857041</v>
      </c>
      <c r="I72" s="8" t="n">
        <f aca="false">I48</f>
        <v>5.545</v>
      </c>
      <c r="J72" s="8" t="n">
        <f aca="false">J71-J47*I$77+J$10*I$77^2/2</f>
        <v>415.609244032309</v>
      </c>
      <c r="K72" s="8" t="n">
        <f aca="false">K48</f>
        <v>8.205</v>
      </c>
      <c r="L72" s="8" t="n">
        <f aca="false">L71-L47*K$77+L$10*K$77^2/2</f>
        <v>402.507159480516</v>
      </c>
      <c r="M72" s="8" t="n">
        <f aca="false">M48</f>
        <v>9.825</v>
      </c>
      <c r="N72" s="8" t="n">
        <f aca="false">N71-N47*M$77+N$10*M$77^2/2</f>
        <v>356.101649014879</v>
      </c>
      <c r="O72" s="8" t="n">
        <f aca="false">O48</f>
        <v>12.6</v>
      </c>
      <c r="P72" s="8" t="n">
        <f aca="false">P71-P47*O$77+P$10*O$77^2/2</f>
        <v>659.771344170195</v>
      </c>
      <c r="Q72" s="8" t="n">
        <f aca="false">Q48</f>
        <v>15.77</v>
      </c>
      <c r="R72" s="8" t="n">
        <f aca="false">R71-R47*Q$77+R$10*Q$77^2/2</f>
        <v>931.565540006225</v>
      </c>
      <c r="S72" s="8" t="n">
        <f aca="false">S48</f>
        <v>19.82</v>
      </c>
      <c r="T72" s="8" t="n">
        <f aca="false">T71-T47*S$77+T$10*S$77^2/2</f>
        <v>715.88267511641</v>
      </c>
      <c r="U72" s="8" t="n">
        <f aca="false">U48</f>
        <v>23.51</v>
      </c>
      <c r="V72" s="8" t="n">
        <f aca="false">V71-V47*U$77+V$10*U$77^2/2</f>
        <v>84.9063334350118</v>
      </c>
      <c r="W72" s="8" t="n">
        <f aca="false">W48</f>
        <v>25.3675</v>
      </c>
      <c r="X72" s="8" t="n">
        <f aca="false">X71-X47*W$77+X$10*W$77^2/2</f>
        <v>-0.558097803705127</v>
      </c>
    </row>
    <row r="73" customFormat="false" ht="12.75" hidden="false" customHeight="false" outlineLevel="0" collapsed="false">
      <c r="B73" s="1" t="n">
        <f aca="false">B72*1000</f>
        <v>31500000</v>
      </c>
      <c r="C73" s="1" t="s">
        <v>75</v>
      </c>
      <c r="F73" s="8" t="n">
        <v>0.9</v>
      </c>
      <c r="G73" s="8" t="n">
        <f aca="false">G49</f>
        <v>1.395</v>
      </c>
      <c r="H73" s="8" t="n">
        <f aca="false">H72-H48*G$77+H$10*G$77^2/2</f>
        <v>-20.0915209334537</v>
      </c>
      <c r="I73" s="8" t="n">
        <f aca="false">I49</f>
        <v>5.78</v>
      </c>
      <c r="J73" s="8" t="n">
        <f aca="false">J72-J48*I$77+J$10*I$77^2/2</f>
        <v>421.000630343626</v>
      </c>
      <c r="K73" s="8" t="n">
        <f aca="false">K49</f>
        <v>8.32</v>
      </c>
      <c r="L73" s="8" t="n">
        <f aca="false">L72-L48*K$77+L$10*K$77^2/2</f>
        <v>404.289151909861</v>
      </c>
      <c r="M73" s="8" t="n">
        <f aca="false">M49</f>
        <v>9.9</v>
      </c>
      <c r="N73" s="8" t="n">
        <f aca="false">N72-N48*M$77+N$10*M$77^2/2</f>
        <v>350.065982233567</v>
      </c>
      <c r="O73" s="8" t="n">
        <f aca="false">O49</f>
        <v>12.75</v>
      </c>
      <c r="P73" s="8" t="n">
        <f aca="false">P72-P48*O$77+P$10*O$77^2/2</f>
        <v>672.344623599353</v>
      </c>
      <c r="Q73" s="8" t="n">
        <f aca="false">Q49</f>
        <v>15.93</v>
      </c>
      <c r="R73" s="8" t="n">
        <f aca="false">R72-R48*Q$77+R$10*Q$77^2/2</f>
        <v>935.863445464393</v>
      </c>
      <c r="S73" s="8" t="n">
        <f aca="false">S49</f>
        <v>20.03</v>
      </c>
      <c r="T73" s="8" t="n">
        <f aca="false">T72-T48*S$77+T$10*S$77^2/2</f>
        <v>696.366450758218</v>
      </c>
      <c r="U73" s="8" t="n">
        <f aca="false">U49</f>
        <v>23.69</v>
      </c>
      <c r="V73" s="8" t="n">
        <f aca="false">V72-V48*U$77+V$10*U$77^2/2</f>
        <v>49.6856824514461</v>
      </c>
      <c r="W73" s="8" t="n">
        <f aca="false">W49</f>
        <v>25.445</v>
      </c>
      <c r="X73" s="8" t="n">
        <f aca="false">X72-X48*W$77+X$10*W$77^2/2</f>
        <v>-0.248043468312322</v>
      </c>
    </row>
    <row r="74" customFormat="false" ht="12.75" hidden="false" customHeight="false" outlineLevel="0" collapsed="false">
      <c r="F74" s="8" t="n">
        <v>0.95</v>
      </c>
      <c r="G74" s="8" t="n">
        <f aca="false">G50</f>
        <v>1.4725</v>
      </c>
      <c r="H74" s="8" t="n">
        <f aca="false">H73-H49*G$77+H$10*G$77^2/2</f>
        <v>-22.3859230153604</v>
      </c>
      <c r="I74" s="8" t="n">
        <f aca="false">I50</f>
        <v>6.015</v>
      </c>
      <c r="J74" s="8" t="n">
        <f aca="false">J73-J49*I$77+J$10*I$77^2/2</f>
        <v>422.971030048245</v>
      </c>
      <c r="K74" s="8" t="n">
        <f aca="false">K50</f>
        <v>8.435</v>
      </c>
      <c r="L74" s="8" t="n">
        <f aca="false">L73-L49*K$77+L$10*K$77^2/2</f>
        <v>405.251903997448</v>
      </c>
      <c r="M74" s="8" t="n">
        <f aca="false">M50</f>
        <v>9.975</v>
      </c>
      <c r="N74" s="8" t="n">
        <f aca="false">N73-N49*M$77+N$10*M$77^2/2</f>
        <v>343.681867291772</v>
      </c>
      <c r="O74" s="8" t="n">
        <f aca="false">O50</f>
        <v>12.9</v>
      </c>
      <c r="P74" s="8" t="n">
        <f aca="false">P73-P49*O$77+P$10*O$77^2/2</f>
        <v>684.204986102466</v>
      </c>
      <c r="Q74" s="8" t="n">
        <f aca="false">Q50</f>
        <v>16.09</v>
      </c>
      <c r="R74" s="8" t="n">
        <f aca="false">R73-R49*Q$77+R$10*Q$77^2/2</f>
        <v>939.095019448456</v>
      </c>
      <c r="S74" s="8" t="n">
        <f aca="false">S50</f>
        <v>20.24</v>
      </c>
      <c r="T74" s="8" t="n">
        <f aca="false">T73-T49*S$77+T$10*S$77^2/2</f>
        <v>675.013303821589</v>
      </c>
      <c r="U74" s="8" t="n">
        <f aca="false">U50</f>
        <v>23.87</v>
      </c>
      <c r="V74" s="8" t="n">
        <f aca="false">V73-V49*U$77+V$10*U$77^2/2</f>
        <v>13.115455695968</v>
      </c>
      <c r="W74" s="8" t="n">
        <f aca="false">W50</f>
        <v>25.5225</v>
      </c>
      <c r="X74" s="8" t="n">
        <f aca="false">X73-X49*W$77+X$10*W$77^2/2</f>
        <v>-0.0620108670766387</v>
      </c>
    </row>
    <row r="75" customFormat="false" ht="12.75" hidden="false" customHeight="false" outlineLevel="0" collapsed="false">
      <c r="A75" s="1" t="s">
        <v>76</v>
      </c>
      <c r="B75" s="1" t="n">
        <v>14318</v>
      </c>
      <c r="C75" s="1" t="s">
        <v>74</v>
      </c>
      <c r="F75" s="8" t="n">
        <v>1</v>
      </c>
      <c r="G75" s="8" t="n">
        <f aca="false">G51</f>
        <v>1.55</v>
      </c>
      <c r="H75" s="8" t="n">
        <f aca="false">H74-H50*G$77+H$10*G$77^2/2</f>
        <v>-24.8043468314243</v>
      </c>
      <c r="I75" s="8" t="n">
        <f aca="false">I51</f>
        <v>6.25</v>
      </c>
      <c r="J75" s="8" t="n">
        <f aca="false">J74-J50*I$77+J$10*I$77^2/2</f>
        <v>421.520443146166</v>
      </c>
      <c r="K75" s="8" t="n">
        <f aca="false">K51</f>
        <v>8.55</v>
      </c>
      <c r="L75" s="8" t="n">
        <f aca="false">L74-L50*K$77+L$10*K$77^2/2</f>
        <v>405.395415743277</v>
      </c>
      <c r="M75" s="8" t="n">
        <f aca="false">M51</f>
        <v>10.05</v>
      </c>
      <c r="N75" s="8" t="n">
        <f aca="false">N74-N50*M$77+N$10*M$77^2/2</f>
        <v>336.949304189493</v>
      </c>
      <c r="O75" s="8" t="n">
        <f aca="false">O51</f>
        <v>13.05</v>
      </c>
      <c r="P75" s="8" t="n">
        <f aca="false">P74-P50*O$77+P$10*O$77^2/2</f>
        <v>695.352431679532</v>
      </c>
      <c r="Q75" s="8" t="n">
        <f aca="false">Q51</f>
        <v>16.25</v>
      </c>
      <c r="R75" s="8" t="n">
        <f aca="false">R74-R50*Q$77+R$10*Q$77^2/2</f>
        <v>941.260261958416</v>
      </c>
      <c r="S75" s="8" t="n">
        <f aca="false">S51</f>
        <v>20.45</v>
      </c>
      <c r="T75" s="8" t="n">
        <f aca="false">T74-T50*S$77+T$10*S$77^2/2</f>
        <v>651.823234306524</v>
      </c>
      <c r="U75" s="8" t="n">
        <f aca="false">U51</f>
        <v>24.05</v>
      </c>
      <c r="V75" s="8" t="n">
        <f aca="false">V74-V50*U$77+V$10*U$77^2/2</f>
        <v>-24.8043468314224</v>
      </c>
      <c r="W75" s="8" t="n">
        <f aca="false">W51</f>
        <v>25.6</v>
      </c>
      <c r="X75" s="8" t="n">
        <f aca="false">X74-X50*W$77+X$10*W$77^2/2</f>
        <v>1.92265647847023E-012</v>
      </c>
    </row>
    <row r="76" customFormat="false" ht="12.75" hidden="false" customHeight="false" outlineLevel="0" collapsed="false">
      <c r="B76" s="1" t="n">
        <f aca="false">B75*1000</f>
        <v>14318000</v>
      </c>
      <c r="C76" s="1" t="s">
        <v>75</v>
      </c>
    </row>
    <row r="77" customFormat="false" ht="12.75" hidden="false" customHeight="false" outlineLevel="0" collapsed="false">
      <c r="F77" s="3" t="s">
        <v>61</v>
      </c>
      <c r="G77" s="8" t="n">
        <f aca="false">(G75-G55)*$F$56</f>
        <v>0.0775</v>
      </c>
      <c r="I77" s="8" t="n">
        <f aca="false">(I75-I55)*$F$56</f>
        <v>0.235</v>
      </c>
      <c r="K77" s="8" t="n">
        <f aca="false">(K75-K55)*$F$56</f>
        <v>0.115</v>
      </c>
      <c r="M77" s="8" t="n">
        <f aca="false">(M75-M55)*$F$56</f>
        <v>0.075</v>
      </c>
      <c r="O77" s="8" t="n">
        <f aca="false">(O75-O55)*$F$56</f>
        <v>0.15</v>
      </c>
      <c r="Q77" s="8" t="n">
        <f aca="false">(Q75-Q55)*$F$56</f>
        <v>0.16</v>
      </c>
      <c r="S77" s="8" t="n">
        <f aca="false">(S75-S55)*$F$56</f>
        <v>0.21</v>
      </c>
      <c r="U77" s="8" t="n">
        <f aca="false">(U75-U55)*$F$56</f>
        <v>0.18</v>
      </c>
      <c r="W77" s="8" t="n">
        <f aca="false">(W75-W55)*$F$56</f>
        <v>0.0775</v>
      </c>
    </row>
    <row r="79" customFormat="false" ht="12.75" hidden="false" customHeight="false" outlineLevel="0" collapsed="false">
      <c r="F79" s="1" t="s">
        <v>77</v>
      </c>
      <c r="H79" s="12" t="n">
        <f aca="false">0.04*H8/1.2</f>
        <v>0.193333333333333</v>
      </c>
      <c r="J79" s="12" t="n">
        <f aca="false">0.04*J8/1.2</f>
        <v>0.58</v>
      </c>
      <c r="L79" s="12" t="n">
        <f aca="false">0.04*L8/1.2</f>
        <v>0.58</v>
      </c>
      <c r="N79" s="12" t="n">
        <f aca="false">0.04*N8/1.2</f>
        <v>0.58</v>
      </c>
      <c r="P79" s="12" t="n">
        <f aca="false">0.04*4.5/1.2</f>
        <v>0.15</v>
      </c>
      <c r="R79" s="12" t="n">
        <f aca="false">0.04*R8/1.2</f>
        <v>0.39</v>
      </c>
      <c r="T79" s="12" t="n">
        <f aca="false">0.04*T8/1.2</f>
        <v>0.39</v>
      </c>
      <c r="V79" s="12" t="n">
        <f aca="false">0.04*V8/1.2</f>
        <v>0.39</v>
      </c>
      <c r="X79" s="12" t="n">
        <f aca="false">0.04*X8/1.2</f>
        <v>0.193333333333333</v>
      </c>
    </row>
    <row r="80" customFormat="false" ht="12.75" hidden="false" customHeight="false" outlineLevel="0" collapsed="false">
      <c r="F80" s="1" t="s">
        <v>78</v>
      </c>
      <c r="H80" s="12" t="n">
        <f aca="false">0.8*0.26*2*(H8/2-0.4)^2+0.04*(H8-0.8)^3/12</f>
        <v>3.01666666666667</v>
      </c>
      <c r="J80" s="12" t="n">
        <f aca="false">0.8*0.26*2*(J8/2-0.4)^2+0.04*(J8-0.8)^3/12</f>
        <v>43.9058933333333</v>
      </c>
      <c r="L80" s="12" t="n">
        <f aca="false">0.8*0.26*2*(L8/2-0.4)^2+0.04*(L8-0.8)^3/12</f>
        <v>43.9058933333333</v>
      </c>
      <c r="N80" s="12" t="n">
        <f aca="false">0.8*0.26*2*(N8/2-0.4)^2+0.04*(N8-0.8)^3/12</f>
        <v>43.9058933333333</v>
      </c>
      <c r="P80" s="12" t="n">
        <f aca="false">0.8*0.26*2*(P8/2-0.4)^2+0.04*(P8-0.8)^3/12</f>
        <v>8.59491</v>
      </c>
      <c r="R80" s="12" t="n">
        <f aca="false">0.8*0.26*2*(R8/2-0.4)^2+0.04*(R8-0.8)^3/12</f>
        <v>16.6730033333333</v>
      </c>
      <c r="T80" s="12" t="n">
        <f aca="false">0.8*0.26*2*(T8/2-0.4)^2+0.04*(T8-0.8)^3/12</f>
        <v>16.6730033333333</v>
      </c>
      <c r="V80" s="12" t="n">
        <f aca="false">0.8*0.26*2*(V8/2-0.4)^2+0.04*(V8-0.8)^3/12</f>
        <v>16.6730033333333</v>
      </c>
      <c r="X80" s="12" t="n">
        <f aca="false">0.8*0.26*2*(X8/2-0.4)^2+0.04*(X8-0.8)^3/12</f>
        <v>3.01666666666667</v>
      </c>
    </row>
    <row r="81" customFormat="false" ht="12.75" hidden="false" customHeight="false" outlineLevel="0" collapsed="false">
      <c r="F81" s="3" t="s">
        <v>79</v>
      </c>
      <c r="H81" s="13" t="n">
        <f aca="false">G$77/$B$76/H79</f>
        <v>2.7997071446118E-008</v>
      </c>
      <c r="J81" s="13" t="n">
        <f aca="false">I$77/$B$76/J79</f>
        <v>2.82981152251085E-008</v>
      </c>
      <c r="L81" s="13" t="n">
        <f aca="false">K$77/$B$76/L79</f>
        <v>1.38480138335637E-008</v>
      </c>
      <c r="N81" s="13" t="n">
        <f aca="false">M$77/$B$76/N79</f>
        <v>9.03131336971548E-009</v>
      </c>
      <c r="P81" s="13" t="n">
        <f aca="false">O$77/$B$76/P79</f>
        <v>6.98421567257997E-008</v>
      </c>
      <c r="R81" s="13" t="n">
        <f aca="false">Q$77/$B$76/R79</f>
        <v>2.86531925028922E-008</v>
      </c>
      <c r="T81" s="13" t="n">
        <f aca="false">S$77/$B$76/T79</f>
        <v>3.7607315160046E-008</v>
      </c>
      <c r="V81" s="13" t="n">
        <f aca="false">U$77/$B$76/V79</f>
        <v>3.22348415657537E-008</v>
      </c>
      <c r="X81" s="13" t="n">
        <f aca="false">W$77/$B$76/X79</f>
        <v>2.7997071446118E-008</v>
      </c>
    </row>
    <row r="82" customFormat="false" ht="12.75" hidden="false" customHeight="false" outlineLevel="0" collapsed="false">
      <c r="F82" s="3" t="s">
        <v>80</v>
      </c>
      <c r="H82" s="13" t="n">
        <f aca="false">G$77/$B$73/H80</f>
        <v>8.1557484872402E-010</v>
      </c>
      <c r="J82" s="13" t="n">
        <f aca="false">I$77/$B$73/J80</f>
        <v>1.69916084013569E-010</v>
      </c>
      <c r="L82" s="13" t="n">
        <f aca="false">K$77/$B$73/L80</f>
        <v>8.31504240917465E-011</v>
      </c>
      <c r="N82" s="13" t="n">
        <f aca="false">M$77/$B$73/N80</f>
        <v>5.4228537451139E-011</v>
      </c>
      <c r="P82" s="13" t="n">
        <f aca="false">O$77/$B$73/P80</f>
        <v>5.54037769087141E-010</v>
      </c>
      <c r="R82" s="13" t="n">
        <f aca="false">Q$77/$B$73/R80</f>
        <v>3.04646078322926E-010</v>
      </c>
      <c r="T82" s="13" t="n">
        <f aca="false">S$77/$B$73/T80</f>
        <v>3.99847977798841E-010</v>
      </c>
      <c r="V82" s="13" t="n">
        <f aca="false">U$77/$B$73/V80</f>
        <v>3.42726838113292E-010</v>
      </c>
      <c r="X82" s="13" t="n">
        <f aca="false">W$77/$B$73/X80</f>
        <v>8.1557484872402E-010</v>
      </c>
    </row>
    <row r="84" customFormat="false" ht="12.75" hidden="false" customHeight="false" outlineLevel="0" collapsed="false">
      <c r="F84" s="7" t="s">
        <v>81</v>
      </c>
    </row>
    <row r="85" customFormat="false" ht="12.75" hidden="false" customHeight="false" outlineLevel="0" collapsed="false">
      <c r="G85" s="1" t="s">
        <v>58</v>
      </c>
      <c r="H85" s="3" t="s">
        <v>82</v>
      </c>
      <c r="I85" s="1" t="s">
        <v>58</v>
      </c>
      <c r="J85" s="3" t="s">
        <v>82</v>
      </c>
      <c r="K85" s="1" t="s">
        <v>58</v>
      </c>
      <c r="L85" s="3" t="s">
        <v>82</v>
      </c>
      <c r="M85" s="1" t="s">
        <v>58</v>
      </c>
      <c r="N85" s="3" t="s">
        <v>82</v>
      </c>
      <c r="O85" s="1" t="s">
        <v>58</v>
      </c>
      <c r="P85" s="3" t="s">
        <v>82</v>
      </c>
      <c r="Q85" s="1" t="s">
        <v>58</v>
      </c>
      <c r="R85" s="3" t="s">
        <v>82</v>
      </c>
      <c r="S85" s="1" t="s">
        <v>58</v>
      </c>
      <c r="T85" s="3" t="s">
        <v>82</v>
      </c>
      <c r="U85" s="1" t="s">
        <v>58</v>
      </c>
      <c r="V85" s="3" t="s">
        <v>82</v>
      </c>
      <c r="W85" s="1" t="s">
        <v>58</v>
      </c>
      <c r="X85" s="3" t="s">
        <v>82</v>
      </c>
    </row>
    <row r="87" customFormat="false" ht="12.75" hidden="false" customHeight="false" outlineLevel="0" collapsed="false">
      <c r="F87" s="8" t="n">
        <v>0</v>
      </c>
      <c r="G87" s="8" t="n">
        <f aca="false">G55</f>
        <v>0</v>
      </c>
      <c r="H87" s="1" t="n">
        <v>0</v>
      </c>
      <c r="I87" s="8" t="n">
        <f aca="false">I55</f>
        <v>1.55</v>
      </c>
      <c r="J87" s="13" t="n">
        <f aca="false">H107</f>
        <v>-1.35033924443369E-007</v>
      </c>
      <c r="K87" s="8" t="n">
        <f aca="false">K55</f>
        <v>6.25</v>
      </c>
      <c r="L87" s="13" t="n">
        <f aca="false">J107</f>
        <v>6.2884214548619E-007</v>
      </c>
      <c r="M87" s="8" t="n">
        <f aca="false">M55</f>
        <v>8.55</v>
      </c>
      <c r="N87" s="13" t="n">
        <f aca="false">L107</f>
        <v>1.21650312327364E-006</v>
      </c>
      <c r="O87" s="8" t="n">
        <f aca="false">O55</f>
        <v>10.05</v>
      </c>
      <c r="P87" s="13" t="n">
        <f aca="false">N107</f>
        <v>1.63163153742909E-006</v>
      </c>
      <c r="Q87" s="8" t="n">
        <f aca="false">Q55</f>
        <v>13.05</v>
      </c>
      <c r="R87" s="13" t="n">
        <f aca="false">P107</f>
        <v>7.61363667574752E-006</v>
      </c>
      <c r="S87" s="8" t="n">
        <f aca="false">S55</f>
        <v>16.25</v>
      </c>
      <c r="T87" s="13" t="n">
        <f aca="false">R107</f>
        <v>1.28155407759331E-005</v>
      </c>
      <c r="U87" s="8" t="n">
        <f aca="false">U55</f>
        <v>20.45</v>
      </c>
      <c r="V87" s="13" t="n">
        <f aca="false">T107</f>
        <v>1.89755504221755E-005</v>
      </c>
      <c r="W87" s="8" t="n">
        <f aca="false">W55</f>
        <v>24.05</v>
      </c>
      <c r="X87" s="13" t="n">
        <f aca="false">V107</f>
        <v>2.08335231605533E-005</v>
      </c>
    </row>
    <row r="88" customFormat="false" ht="12.75" hidden="false" customHeight="false" outlineLevel="0" collapsed="false">
      <c r="F88" s="8" t="n">
        <v>0.05</v>
      </c>
      <c r="G88" s="8" t="n">
        <f aca="false">G56</f>
        <v>0.0775</v>
      </c>
      <c r="H88" s="13" t="n">
        <f aca="false">H87+(H55+H56)/2*H$82</f>
        <v>-2.52872517684213E-011</v>
      </c>
      <c r="I88" s="8" t="n">
        <f aca="false">I56</f>
        <v>1.785</v>
      </c>
      <c r="J88" s="13" t="n">
        <f aca="false">J87+(J55+J56)/2*J$82</f>
        <v>-1.63525656421798E-007</v>
      </c>
      <c r="K88" s="8" t="n">
        <f aca="false">K56</f>
        <v>6.365</v>
      </c>
      <c r="L88" s="13" t="n">
        <f aca="false">L87+(L55+L56)/2*L$82</f>
        <v>6.50022558686832E-007</v>
      </c>
      <c r="M88" s="8" t="n">
        <f aca="false">M56</f>
        <v>8.625</v>
      </c>
      <c r="N88" s="13" t="n">
        <f aca="false">N87+(N55+N56)/2*N$82</f>
        <v>1.23848408565777E-006</v>
      </c>
      <c r="O88" s="8" t="n">
        <f aca="false">O56</f>
        <v>10.2</v>
      </c>
      <c r="P88" s="13" t="n">
        <f aca="false">P87+(P55+P56)/2*P$82</f>
        <v>1.82515456873786E-006</v>
      </c>
      <c r="Q88" s="8" t="n">
        <f aca="false">Q56</f>
        <v>13.21</v>
      </c>
      <c r="R88" s="13" t="n">
        <f aca="false">R87+(R55+R56)/2*R$82</f>
        <v>7.82888899359753E-006</v>
      </c>
      <c r="S88" s="8" t="n">
        <f aca="false">S56</f>
        <v>16.46</v>
      </c>
      <c r="T88" s="13" t="n">
        <f aca="false">T87+(T55+T56)/2*T$82</f>
        <v>1.31244093698707E-005</v>
      </c>
      <c r="U88" s="8" t="n">
        <f aca="false">U56</f>
        <v>20.63</v>
      </c>
      <c r="V88" s="13" t="n">
        <f aca="false">V87+(V55+V56)/2*V$82</f>
        <v>1.91369862016484E-005</v>
      </c>
      <c r="W88" s="8" t="n">
        <f aca="false">W56</f>
        <v>24.1275</v>
      </c>
      <c r="X88" s="13" t="n">
        <f aca="false">X87+(X55+X56)/2*X$82</f>
        <v>2.08142795619575E-005</v>
      </c>
    </row>
    <row r="89" customFormat="false" ht="12.75" hidden="false" customHeight="false" outlineLevel="0" collapsed="false">
      <c r="F89" s="8" t="n">
        <v>0.1</v>
      </c>
      <c r="G89" s="8" t="n">
        <f aca="false">G57</f>
        <v>0.155</v>
      </c>
      <c r="H89" s="13" t="n">
        <f aca="false">H88+(H56+H57)/2*H$82</f>
        <v>-1.51723510610528E-010</v>
      </c>
      <c r="I89" s="8" t="n">
        <f aca="false">I57</f>
        <v>2.02</v>
      </c>
      <c r="J89" s="13" t="n">
        <f aca="false">J88+(J56+J57)/2*J$82</f>
        <v>-1.81510174464198E-007</v>
      </c>
      <c r="K89" s="8" t="n">
        <f aca="false">K57</f>
        <v>6.48</v>
      </c>
      <c r="L89" s="13" t="n">
        <f aca="false">L88+(L56+L57)/2*L$82</f>
        <v>6.72475128314231E-007</v>
      </c>
      <c r="M89" s="8" t="n">
        <f aca="false">M57</f>
        <v>8.7</v>
      </c>
      <c r="N89" s="13" t="n">
        <f aca="false">N88+(N56+N57)/2*N$82</f>
        <v>1.2604495239228E-006</v>
      </c>
      <c r="O89" s="8" t="n">
        <f aca="false">O57</f>
        <v>10.35</v>
      </c>
      <c r="P89" s="13" t="n">
        <f aca="false">P88+(P56+P57)/2*P$82</f>
        <v>2.0321608896353E-006</v>
      </c>
      <c r="Q89" s="8" t="n">
        <f aca="false">Q57</f>
        <v>13.37</v>
      </c>
      <c r="R89" s="13" t="n">
        <f aca="false">R88+(R56+R57)/2*R$82</f>
        <v>8.05081073756971E-006</v>
      </c>
      <c r="S89" s="8" t="n">
        <f aca="false">S57</f>
        <v>16.67</v>
      </c>
      <c r="T89" s="13" t="n">
        <f aca="false">T88+(T56+T57)/2*T$82</f>
        <v>1.34375935223074E-005</v>
      </c>
      <c r="U89" s="8" t="n">
        <f aca="false">U57</f>
        <v>20.81</v>
      </c>
      <c r="V89" s="13" t="n">
        <f aca="false">V88+(V56+V57)/2*V$82</f>
        <v>1.92939827600856E-005</v>
      </c>
      <c r="W89" s="8" t="n">
        <f aca="false">W57</f>
        <v>24.205</v>
      </c>
      <c r="X89" s="13" t="n">
        <f aca="false">X88+(X56+X57)/2*X$82</f>
        <v>2.07969577944962E-005</v>
      </c>
    </row>
    <row r="90" customFormat="false" ht="12.75" hidden="false" customHeight="false" outlineLevel="0" collapsed="false">
      <c r="F90" s="8" t="n">
        <v>0.15</v>
      </c>
      <c r="G90" s="8" t="n">
        <f aca="false">G58</f>
        <v>0.2325</v>
      </c>
      <c r="H90" s="13" t="n">
        <f aca="false">H89+(H57+H58)/2*H$82</f>
        <v>-4.80457783600004E-010</v>
      </c>
      <c r="I90" s="8" t="n">
        <f aca="false">I58</f>
        <v>2.255</v>
      </c>
      <c r="J90" s="13" t="n">
        <f aca="false">J89+(J57+J58)/2*J$82</f>
        <v>-1.89568759218243E-007</v>
      </c>
      <c r="K90" s="8" t="n">
        <f aca="false">K58</f>
        <v>6.595</v>
      </c>
      <c r="L90" s="13" t="n">
        <f aca="false">L89+(L57+L58)/2*L$82</f>
        <v>6.96131734186537E-007</v>
      </c>
      <c r="M90" s="8" t="n">
        <f aca="false">M58</f>
        <v>8.775</v>
      </c>
      <c r="N90" s="13" t="n">
        <f aca="false">N89+(N57+N58)/2*N$82</f>
        <v>1.28238054223461E-006</v>
      </c>
      <c r="O90" s="8" t="n">
        <f aca="false">O58</f>
        <v>10.5</v>
      </c>
      <c r="P90" s="13" t="n">
        <f aca="false">P89+(P57+P58)/2*P$82</f>
        <v>2.25225551721817E-006</v>
      </c>
      <c r="Q90" s="8" t="n">
        <f aca="false">Q58</f>
        <v>13.53</v>
      </c>
      <c r="R90" s="13" t="n">
        <f aca="false">R89+(R57+R58)/2*R$82</f>
        <v>8.27907705396228E-006</v>
      </c>
      <c r="S90" s="8" t="n">
        <f aca="false">S58</f>
        <v>16.88</v>
      </c>
      <c r="T90" s="13" t="n">
        <f aca="false">T89+(T57+T58)/2*T$82</f>
        <v>1.37543587434647E-005</v>
      </c>
      <c r="U90" s="8" t="n">
        <f aca="false">U58</f>
        <v>20.99</v>
      </c>
      <c r="V90" s="13" t="n">
        <f aca="false">V89+(V57+V58)/2*V$82</f>
        <v>1.944607756165E-005</v>
      </c>
      <c r="W90" s="8" t="n">
        <f aca="false">W58</f>
        <v>24.2825</v>
      </c>
      <c r="X90" s="13" t="n">
        <f aca="false">X89+(X57+X58)/2*X$82</f>
        <v>2.07814567091621E-005</v>
      </c>
    </row>
    <row r="91" customFormat="false" ht="12.75" hidden="false" customHeight="false" outlineLevel="0" collapsed="false">
      <c r="F91" s="8" t="n">
        <v>0.2</v>
      </c>
      <c r="G91" s="8" t="n">
        <f aca="false">G59</f>
        <v>0.31</v>
      </c>
      <c r="H91" s="13" t="n">
        <f aca="false">H90+(H58+H59)/2*H$82</f>
        <v>-1.11263907781053E-009</v>
      </c>
      <c r="I91" s="8" t="n">
        <f aca="false">I59</f>
        <v>2.49</v>
      </c>
      <c r="J91" s="13" t="n">
        <f aca="false">J90+(J58+J59)/2*J$82</f>
        <v>-1.88282691331606E-007</v>
      </c>
      <c r="K91" s="8" t="n">
        <f aca="false">K59</f>
        <v>6.71</v>
      </c>
      <c r="L91" s="13" t="n">
        <f aca="false">L90+(L58+L59)/2*L$82</f>
        <v>7.209242561219E-007</v>
      </c>
      <c r="M91" s="8" t="n">
        <f aca="false">M59</f>
        <v>8.85</v>
      </c>
      <c r="N91" s="13" t="n">
        <f aca="false">N90+(N58+N59)/2*N$82</f>
        <v>1.30425824475906E-006</v>
      </c>
      <c r="O91" s="8" t="n">
        <f aca="false">O59</f>
        <v>10.65</v>
      </c>
      <c r="P91" s="13" t="n">
        <f aca="false">P90+(P58+P59)/2*P$82</f>
        <v>2.48504346858322E-006</v>
      </c>
      <c r="Q91" s="8" t="n">
        <f aca="false">Q59</f>
        <v>13.69</v>
      </c>
      <c r="R91" s="13" t="n">
        <f aca="false">R90+(R58+R59)/2*R$82</f>
        <v>8.51336308907346E-006</v>
      </c>
      <c r="S91" s="8" t="n">
        <f aca="false">S59</f>
        <v>17.09</v>
      </c>
      <c r="T91" s="13" t="n">
        <f aca="false">T90+(T58+T59)/2*T$82</f>
        <v>1.40739705435644E-005</v>
      </c>
      <c r="U91" s="8" t="n">
        <f aca="false">U59</f>
        <v>21.17</v>
      </c>
      <c r="V91" s="13" t="n">
        <f aca="false">V90+(V58+V59)/2*V$82</f>
        <v>1.95928080705045E-005</v>
      </c>
      <c r="W91" s="8" t="n">
        <f aca="false">W59</f>
        <v>24.36</v>
      </c>
      <c r="X91" s="13" t="n">
        <f aca="false">X90+(X58+X59)/2*X$82</f>
        <v>2.07676751569484E-005</v>
      </c>
    </row>
    <row r="92" customFormat="false" ht="12.75" hidden="false" customHeight="false" outlineLevel="0" collapsed="false">
      <c r="F92" s="8" t="n">
        <v>0.25</v>
      </c>
      <c r="G92" s="8" t="n">
        <f aca="false">G60</f>
        <v>0.3875</v>
      </c>
      <c r="H92" s="13" t="n">
        <f aca="false">H91+(H59+H60)/2*H$82</f>
        <v>-2.14941640031581E-009</v>
      </c>
      <c r="I92" s="8" t="n">
        <f aca="false">I60</f>
        <v>2.725</v>
      </c>
      <c r="J92" s="13" t="n">
        <f aca="false">J91+(J59+J60)/2*J$82</f>
        <v>-1.78233251451959E-007</v>
      </c>
      <c r="K92" s="8" t="n">
        <f aca="false">K60</f>
        <v>6.825</v>
      </c>
      <c r="L92" s="13" t="n">
        <f aca="false">L91+(L59+L60)/2*L$82</f>
        <v>7.4678457393847E-007</v>
      </c>
      <c r="M92" s="8" t="n">
        <f aca="false">M60</f>
        <v>8.925</v>
      </c>
      <c r="N92" s="13" t="n">
        <f aca="false">N91+(N59+N60)/2*N$82</f>
        <v>1.32606373566206E-006</v>
      </c>
      <c r="O92" s="8" t="n">
        <f aca="false">O60</f>
        <v>10.8</v>
      </c>
      <c r="P92" s="13" t="n">
        <f aca="false">P91+(P59+P60)/2*P$82</f>
        <v>2.7301297608272E-006</v>
      </c>
      <c r="Q92" s="8" t="n">
        <f aca="false">Q60</f>
        <v>13.85</v>
      </c>
      <c r="R92" s="13" t="n">
        <f aca="false">R91+(R59+R60)/2*R$82</f>
        <v>8.75334398920148E-006</v>
      </c>
      <c r="S92" s="8" t="n">
        <f aca="false">S60</f>
        <v>17.3</v>
      </c>
      <c r="T92" s="13" t="n">
        <f aca="false">T91+(T59+T60)/2*T$82</f>
        <v>1.43956944328281E-005</v>
      </c>
      <c r="U92" s="8" t="n">
        <f aca="false">U60</f>
        <v>21.35</v>
      </c>
      <c r="V92" s="13" t="n">
        <f aca="false">V91+(V59+V60)/2*V$82</f>
        <v>1.9733711750812E-005</v>
      </c>
      <c r="W92" s="8" t="n">
        <f aca="false">W60</f>
        <v>24.4375</v>
      </c>
      <c r="X92" s="13" t="n">
        <f aca="false">X91+(X59+X60)/2*X$82</f>
        <v>2.07555119888477E-005</v>
      </c>
    </row>
    <row r="93" customFormat="false" ht="12.75" hidden="false" customHeight="false" outlineLevel="0" collapsed="false">
      <c r="F93" s="8" t="n">
        <v>0.3</v>
      </c>
      <c r="G93" s="8" t="n">
        <f aca="false">G61</f>
        <v>0.465</v>
      </c>
      <c r="H93" s="13" t="n">
        <f aca="false">H92+(H60+H61)/2*H$82</f>
        <v>-3.6919387581895E-009</v>
      </c>
      <c r="I93" s="8" t="n">
        <f aca="false">I61</f>
        <v>2.96</v>
      </c>
      <c r="J93" s="13" t="n">
        <f aca="false">J92+(J60+J61)/2*J$82</f>
        <v>-1.60001720226976E-007</v>
      </c>
      <c r="K93" s="8" t="n">
        <f aca="false">K61</f>
        <v>6.94</v>
      </c>
      <c r="L93" s="13" t="n">
        <f aca="false">L92+(L60+L61)/2*L$82</f>
        <v>7.73644567454396E-007</v>
      </c>
      <c r="M93" s="8" t="n">
        <f aca="false">M61</f>
        <v>9</v>
      </c>
      <c r="N93" s="13" t="n">
        <f aca="false">N92+(N60+N61)/2*N$82</f>
        <v>1.34777811910946E-006</v>
      </c>
      <c r="O93" s="8" t="n">
        <f aca="false">O61</f>
        <v>10.95</v>
      </c>
      <c r="P93" s="13" t="n">
        <f aca="false">P92+(P60+P61)/2*P$82</f>
        <v>2.98711941104686E-006</v>
      </c>
      <c r="Q93" s="8" t="n">
        <f aca="false">Q61</f>
        <v>14.01</v>
      </c>
      <c r="R93" s="13" t="n">
        <f aca="false">R92+(R60+R61)/2*R$82</f>
        <v>8.99869490064456E-006</v>
      </c>
      <c r="S93" s="8" t="n">
        <f aca="false">S61</f>
        <v>17.51</v>
      </c>
      <c r="T93" s="13" t="n">
        <f aca="false">T92+(T60+T61)/2*T$82</f>
        <v>1.47187959214774E-005</v>
      </c>
      <c r="U93" s="8" t="n">
        <f aca="false">U61</f>
        <v>21.53</v>
      </c>
      <c r="V93" s="13" t="n">
        <f aca="false">V92+(V60+V61)/2*V$82</f>
        <v>1.98683260667354E-005</v>
      </c>
      <c r="W93" s="8" t="n">
        <f aca="false">W61</f>
        <v>24.515</v>
      </c>
      <c r="X93" s="13" t="n">
        <f aca="false">X92+(X60+X61)/2*X$82</f>
        <v>2.07448660558532E-005</v>
      </c>
    </row>
    <row r="94" customFormat="false" ht="12.75" hidden="false" customHeight="false" outlineLevel="0" collapsed="false">
      <c r="F94" s="8" t="n">
        <v>0.35</v>
      </c>
      <c r="G94" s="8" t="n">
        <f aca="false">G62</f>
        <v>0.5425</v>
      </c>
      <c r="H94" s="13" t="n">
        <f aca="false">H93+(H61+H62)/2*H$82</f>
        <v>-5.84135515850531E-009</v>
      </c>
      <c r="I94" s="8" t="n">
        <f aca="false">I62</f>
        <v>3.195</v>
      </c>
      <c r="J94" s="13" t="n">
        <f aca="false">J93+(J61+J62)/2*J$82</f>
        <v>-1.34169378304331E-007</v>
      </c>
      <c r="K94" s="8" t="n">
        <f aca="false">K62</f>
        <v>7.055</v>
      </c>
      <c r="L94" s="13" t="n">
        <f aca="false">L93+(L61+L62)/2*L$82</f>
        <v>8.01436116487828E-007</v>
      </c>
      <c r="M94" s="8" t="n">
        <f aca="false">M62</f>
        <v>9.075</v>
      </c>
      <c r="N94" s="13" t="n">
        <f aca="false">N93+(N61+N62)/2*N$82</f>
        <v>1.36938249926716E-006</v>
      </c>
      <c r="O94" s="8" t="n">
        <f aca="false">O62</f>
        <v>11.1</v>
      </c>
      <c r="P94" s="13" t="n">
        <f aca="false">P93+(P61+P62)/2*P$82</f>
        <v>3.25561743633893E-006</v>
      </c>
      <c r="Q94" s="8" t="n">
        <f aca="false">Q62</f>
        <v>14.17</v>
      </c>
      <c r="R94" s="13" t="n">
        <f aca="false">R93+(R61+R62)/2*R$82</f>
        <v>9.24909096970092E-006</v>
      </c>
      <c r="S94" s="8" t="n">
        <f aca="false">S62</f>
        <v>17.72</v>
      </c>
      <c r="T94" s="13" t="n">
        <f aca="false">T93+(T61+T62)/2*T$82</f>
        <v>1.5042540519734E-005</v>
      </c>
      <c r="U94" s="8" t="n">
        <f aca="false">U62</f>
        <v>21.71</v>
      </c>
      <c r="V94" s="13" t="n">
        <f aca="false">V93+(V61+V62)/2*V$82</f>
        <v>1.99961884824375E-005</v>
      </c>
      <c r="W94" s="8" t="n">
        <f aca="false">W62</f>
        <v>24.5925</v>
      </c>
      <c r="X94" s="13" t="n">
        <f aca="false">X93+(X61+X62)/2*X$82</f>
        <v>2.07356362089578E-005</v>
      </c>
    </row>
    <row r="95" customFormat="false" ht="12.75" hidden="false" customHeight="false" outlineLevel="0" collapsed="false">
      <c r="F95" s="8" t="n">
        <v>0.4</v>
      </c>
      <c r="G95" s="8" t="n">
        <f aca="false">G63</f>
        <v>0.62</v>
      </c>
      <c r="H95" s="13" t="n">
        <f aca="false">H94+(H62+H63)/2*H$82</f>
        <v>-8.69881460833691E-009</v>
      </c>
      <c r="I95" s="8" t="n">
        <f aca="false">I63</f>
        <v>3.43</v>
      </c>
      <c r="J95" s="13" t="n">
        <f aca="false">J94+(J62+J63)/2*J$82</f>
        <v>-1.01317506331694E-007</v>
      </c>
      <c r="K95" s="8" t="n">
        <f aca="false">K63</f>
        <v>7.17</v>
      </c>
      <c r="L95" s="13" t="n">
        <f aca="false">L94+(L62+L63)/2*L$82</f>
        <v>8.30091100856916E-007</v>
      </c>
      <c r="M95" s="8" t="n">
        <f aca="false">M63</f>
        <v>9.15</v>
      </c>
      <c r="N95" s="13" t="n">
        <f aca="false">N94+(N62+N63)/2*N$82</f>
        <v>1.39085798030104E-006</v>
      </c>
      <c r="O95" s="8" t="n">
        <f aca="false">O63</f>
        <v>11.25</v>
      </c>
      <c r="P95" s="13" t="n">
        <f aca="false">P94+(P62+P63)/2*P$82</f>
        <v>3.53522885380019E-006</v>
      </c>
      <c r="Q95" s="8" t="n">
        <f aca="false">Q63</f>
        <v>14.33</v>
      </c>
      <c r="R95" s="13" t="n">
        <f aca="false">R94+(R62+R63)/2*R$82</f>
        <v>9.50420734266878E-006</v>
      </c>
      <c r="S95" s="8" t="n">
        <f aca="false">S63</f>
        <v>17.93</v>
      </c>
      <c r="T95" s="13" t="n">
        <f aca="false">T94+(T62+T63)/2*T$82</f>
        <v>1.53661937378194E-005</v>
      </c>
      <c r="U95" s="8" t="n">
        <f aca="false">U63</f>
        <v>21.89</v>
      </c>
      <c r="V95" s="13" t="n">
        <f aca="false">V94+(V62+V63)/2*V$82</f>
        <v>2.01168364620814E-005</v>
      </c>
      <c r="W95" s="8" t="n">
        <f aca="false">W63</f>
        <v>24.67</v>
      </c>
      <c r="X95" s="13" t="n">
        <f aca="false">X94+(X62+X63)/2*X$82</f>
        <v>2.07277212991542E-005</v>
      </c>
    </row>
    <row r="96" customFormat="false" ht="12.75" hidden="false" customHeight="false" outlineLevel="0" collapsed="false">
      <c r="F96" s="8" t="n">
        <v>0.45</v>
      </c>
      <c r="G96" s="8" t="n">
        <f aca="false">G64</f>
        <v>0.6975</v>
      </c>
      <c r="H96" s="13" t="n">
        <f aca="false">H95+(H63+H64)/2*H$82</f>
        <v>-1.2365466114758E-008</v>
      </c>
      <c r="I96" s="8" t="n">
        <f aca="false">I64</f>
        <v>3.665</v>
      </c>
      <c r="J96" s="13" t="n">
        <f aca="false">J95+(J63+J64)/2*J$82</f>
        <v>-6.20273849567411E-008</v>
      </c>
      <c r="K96" s="8" t="n">
        <f aca="false">K64</f>
        <v>7.285</v>
      </c>
      <c r="L96" s="13" t="n">
        <f aca="false">L95+(L63+L64)/2*L$82</f>
        <v>8.5954140037981E-007</v>
      </c>
      <c r="M96" s="8" t="n">
        <f aca="false">M64</f>
        <v>9.225</v>
      </c>
      <c r="N96" s="13" t="n">
        <f aca="false">N95+(N63+N64)/2*N$82</f>
        <v>1.41218566637696E-006</v>
      </c>
      <c r="O96" s="8" t="n">
        <f aca="false">O64</f>
        <v>11.4</v>
      </c>
      <c r="P96" s="13" t="n">
        <f aca="false">P95+(P63+P64)/2*P$82</f>
        <v>3.82555868052737E-006</v>
      </c>
      <c r="Q96" s="8" t="n">
        <f aca="false">Q64</f>
        <v>14.49</v>
      </c>
      <c r="R96" s="13" t="n">
        <f aca="false">R95+(R63+R64)/2*R$82</f>
        <v>9.76371916584636E-006</v>
      </c>
      <c r="S96" s="8" t="n">
        <f aca="false">S64</f>
        <v>18.14</v>
      </c>
      <c r="T96" s="13" t="n">
        <f aca="false">T95+(T63+T64)/2*T$82</f>
        <v>1.56890210859554E-005</v>
      </c>
      <c r="U96" s="8" t="n">
        <f aca="false">U64</f>
        <v>22.07</v>
      </c>
      <c r="V96" s="13" t="n">
        <f aca="false">V95+(V63+V64)/2*V$82</f>
        <v>2.02298074698298E-005</v>
      </c>
      <c r="W96" s="8" t="n">
        <f aca="false">W64</f>
        <v>24.7475</v>
      </c>
      <c r="X96" s="13" t="n">
        <f aca="false">X95+(X63+X64)/2*X$82</f>
        <v>2.07210201774356E-005</v>
      </c>
    </row>
    <row r="97" customFormat="false" ht="12.75" hidden="false" customHeight="false" outlineLevel="0" collapsed="false">
      <c r="F97" s="8" t="n">
        <v>0.5</v>
      </c>
      <c r="G97" s="8" t="n">
        <f aca="false">G65</f>
        <v>0.775</v>
      </c>
      <c r="H97" s="13" t="n">
        <f aca="false">H96+(H64+H65)/2*H$82</f>
        <v>-1.69424586848422E-008</v>
      </c>
      <c r="I97" s="8" t="n">
        <f aca="false">I65</f>
        <v>3.9</v>
      </c>
      <c r="J97" s="13" t="n">
        <f aca="false">J96+(J64+J65)/2*J$82</f>
        <v>-1.68802948271437E-008</v>
      </c>
      <c r="K97" s="8" t="n">
        <f aca="false">K65</f>
        <v>7.4</v>
      </c>
      <c r="L97" s="13" t="n">
        <f aca="false">L96+(L64+L65)/2*L$82</f>
        <v>8.89718894874659E-007</v>
      </c>
      <c r="M97" s="8" t="n">
        <f aca="false">M65</f>
        <v>9.3</v>
      </c>
      <c r="N97" s="13" t="n">
        <f aca="false">N96+(N64+N65)/2*N$82</f>
        <v>1.43334666166082E-006</v>
      </c>
      <c r="O97" s="8" t="n">
        <f aca="false">O65</f>
        <v>11.55</v>
      </c>
      <c r="P97" s="13" t="n">
        <f aca="false">P96+(P64+P65)/2*P$82</f>
        <v>4.12621193361722E-006</v>
      </c>
      <c r="Q97" s="8" t="n">
        <f aca="false">Q65</f>
        <v>14.65</v>
      </c>
      <c r="R97" s="13" t="n">
        <f aca="false">R96+(R64+R65)/2*R$82</f>
        <v>1.00273015855319E-005</v>
      </c>
      <c r="S97" s="8" t="n">
        <f aca="false">S65</f>
        <v>18.35</v>
      </c>
      <c r="T97" s="13" t="n">
        <f aca="false">T96+(T64+T65)/2*T$82</f>
        <v>1.60102880743636E-005</v>
      </c>
      <c r="U97" s="8" t="n">
        <f aca="false">U65</f>
        <v>22.25</v>
      </c>
      <c r="V97" s="13" t="n">
        <f aca="false">V96+(V64+V65)/2*V$82</f>
        <v>2.03346389698457E-005</v>
      </c>
      <c r="W97" s="8" t="n">
        <f aca="false">W65</f>
        <v>24.825</v>
      </c>
      <c r="X97" s="13" t="n">
        <f aca="false">X96+(X64+X65)/2*X$82</f>
        <v>2.07154316947948E-005</v>
      </c>
    </row>
    <row r="98" customFormat="false" ht="12.75" hidden="false" customHeight="false" outlineLevel="0" collapsed="false">
      <c r="F98" s="8" t="n">
        <v>0.55</v>
      </c>
      <c r="G98" s="8" t="n">
        <f aca="false">G66</f>
        <v>0.8525</v>
      </c>
      <c r="H98" s="13" t="n">
        <f aca="false">H97+(H65+H66)/2*H$82</f>
        <v>-2.25309413256633E-008</v>
      </c>
      <c r="I98" s="8" t="n">
        <f aca="false">I66</f>
        <v>4.135</v>
      </c>
      <c r="J98" s="13" t="n">
        <f aca="false">J97+(J65+J66)/2*J$82</f>
        <v>3.35424834094248E-008</v>
      </c>
      <c r="K98" s="8" t="n">
        <f aca="false">K66</f>
        <v>7.515</v>
      </c>
      <c r="L98" s="13" t="n">
        <f aca="false">L97+(L65+L66)/2*L$82</f>
        <v>9.20555464159613E-007</v>
      </c>
      <c r="M98" s="8" t="n">
        <f aca="false">M66</f>
        <v>9.375</v>
      </c>
      <c r="N98" s="13" t="n">
        <f aca="false">N97+(N65+N66)/2*N$82</f>
        <v>1.45432207031848E-006</v>
      </c>
      <c r="O98" s="8" t="n">
        <f aca="false">O66</f>
        <v>11.7</v>
      </c>
      <c r="P98" s="13" t="n">
        <f aca="false">P97+(P65+P66)/2*P$82</f>
        <v>4.43679363016649E-006</v>
      </c>
      <c r="Q98" s="8" t="n">
        <f aca="false">Q66</f>
        <v>14.81</v>
      </c>
      <c r="R98" s="13" t="n">
        <f aca="false">R97+(R65+R66)/2*R$82</f>
        <v>1.02946297480236E-005</v>
      </c>
      <c r="S98" s="8" t="n">
        <f aca="false">S66</f>
        <v>18.56</v>
      </c>
      <c r="T98" s="13" t="n">
        <f aca="false">T97+(T65+T66)/2*T$82</f>
        <v>1.63292602132655E-005</v>
      </c>
      <c r="U98" s="8" t="n">
        <f aca="false">U66</f>
        <v>22.43</v>
      </c>
      <c r="V98" s="13" t="n">
        <f aca="false">V97+(V65+V66)/2*V$82</f>
        <v>2.04308684262919E-005</v>
      </c>
      <c r="W98" s="8" t="n">
        <f aca="false">W66</f>
        <v>24.9025</v>
      </c>
      <c r="X98" s="13" t="n">
        <f aca="false">X97+(X65+X66)/2*X$82</f>
        <v>2.07108547022247E-005</v>
      </c>
    </row>
    <row r="99" customFormat="false" ht="12.75" hidden="false" customHeight="false" outlineLevel="0" collapsed="false">
      <c r="F99" s="8" t="n">
        <v>0.6</v>
      </c>
      <c r="G99" s="8" t="n">
        <f aca="false">G67</f>
        <v>0.93</v>
      </c>
      <c r="H99" s="13" t="n">
        <f aca="false">H98+(H66+H67)/2*H$82</f>
        <v>-2.9232063044295E-008</v>
      </c>
      <c r="I99" s="8" t="n">
        <f aca="false">I67</f>
        <v>4.37</v>
      </c>
      <c r="J99" s="13" t="n">
        <f aca="false">J98+(J66+J67)/2*J$82</f>
        <v>8.86596691052913E-008</v>
      </c>
      <c r="K99" s="8" t="n">
        <f aca="false">K67</f>
        <v>7.63</v>
      </c>
      <c r="L99" s="13" t="n">
        <f aca="false">L98+(L66+L67)/2*L$82</f>
        <v>9.51982988052822E-007</v>
      </c>
      <c r="M99" s="8" t="n">
        <f aca="false">M67</f>
        <v>9.45</v>
      </c>
      <c r="N99" s="13" t="n">
        <f aca="false">N98+(N66+N67)/2*N$82</f>
        <v>1.47509299651584E-006</v>
      </c>
      <c r="O99" s="8" t="n">
        <f aca="false">O67</f>
        <v>11.85</v>
      </c>
      <c r="P99" s="13" t="n">
        <f aca="false">P98+(P66+P67)/2*P$82</f>
        <v>4.75690878727193E-006</v>
      </c>
      <c r="Q99" s="8" t="n">
        <f aca="false">Q67</f>
        <v>14.97</v>
      </c>
      <c r="R99" s="13" t="n">
        <f aca="false">R98+(R66+R67)/2*R$82</f>
        <v>1.05653787996197E-005</v>
      </c>
      <c r="S99" s="8" t="n">
        <f aca="false">S67</f>
        <v>18.77</v>
      </c>
      <c r="T99" s="13" t="n">
        <f aca="false">T98+(T66+T67)/2*T$82</f>
        <v>1.6645203012883E-005</v>
      </c>
      <c r="U99" s="8" t="n">
        <f aca="false">U67</f>
        <v>22.61</v>
      </c>
      <c r="V99" s="13" t="n">
        <f aca="false">V98+(V66+V67)/2*V$82</f>
        <v>2.05180333033315E-005</v>
      </c>
      <c r="W99" s="8" t="n">
        <f aca="false">W67</f>
        <v>24.98</v>
      </c>
      <c r="X99" s="13" t="n">
        <f aca="false">X98+(X66+X67)/2*X$82</f>
        <v>2.07071880507183E-005</v>
      </c>
    </row>
    <row r="100" customFormat="false" ht="12.75" hidden="false" customHeight="false" outlineLevel="0" collapsed="false">
      <c r="F100" s="8" t="n">
        <v>0.65</v>
      </c>
      <c r="G100" s="8" t="n">
        <f aca="false">G68</f>
        <v>1.0075</v>
      </c>
      <c r="H100" s="13" t="n">
        <f aca="false">H99+(H67+H68)/2*H$82</f>
        <v>-3.71469728478108E-008</v>
      </c>
      <c r="I100" s="8" t="n">
        <f aca="false">I68</f>
        <v>4.605</v>
      </c>
      <c r="J100" s="13" t="n">
        <f aca="false">J99+(J67+J68)/2*J$82</f>
        <v>1.47889981612783E-007</v>
      </c>
      <c r="K100" s="8" t="n">
        <f aca="false">K68</f>
        <v>7.745</v>
      </c>
      <c r="L100" s="13" t="n">
        <f aca="false">L99+(L67+L68)/2*L$82</f>
        <v>9.83933346372435E-007</v>
      </c>
      <c r="M100" s="8" t="n">
        <f aca="false">M68</f>
        <v>9.525</v>
      </c>
      <c r="N100" s="13" t="n">
        <f aca="false">N99+(N67+N68)/2*N$82</f>
        <v>1.49564054441877E-006</v>
      </c>
      <c r="O100" s="8" t="n">
        <f aca="false">O68</f>
        <v>12</v>
      </c>
      <c r="P100" s="13" t="n">
        <f aca="false">P99+(P67+P68)/2*P$82</f>
        <v>5.08616242203029E-006</v>
      </c>
      <c r="Q100" s="8" t="n">
        <f aca="false">Q68</f>
        <v>15.13</v>
      </c>
      <c r="R100" s="13" t="n">
        <f aca="false">R99+(R67+R68)/2*R$82</f>
        <v>1.08392238866184E-005</v>
      </c>
      <c r="S100" s="8" t="n">
        <f aca="false">S68</f>
        <v>18.98</v>
      </c>
      <c r="T100" s="13" t="n">
        <f aca="false">T99+(T67+T68)/2*T$82</f>
        <v>1.69573819834375E-005</v>
      </c>
      <c r="U100" s="8" t="n">
        <f aca="false">U68</f>
        <v>22.79</v>
      </c>
      <c r="V100" s="13" t="n">
        <f aca="false">V99+(V67+V68)/2*V$82</f>
        <v>2.05956710651272E-005</v>
      </c>
      <c r="W100" s="8" t="n">
        <f aca="false">W68</f>
        <v>25.0575</v>
      </c>
      <c r="X100" s="13" t="n">
        <f aca="false">X99+(X67+X68)/2*X$82</f>
        <v>2.07043305912685E-005</v>
      </c>
    </row>
    <row r="101" customFormat="false" ht="12.75" hidden="false" customHeight="false" outlineLevel="0" collapsed="false">
      <c r="F101" s="8" t="n">
        <v>0.7</v>
      </c>
      <c r="G101" s="8" t="n">
        <f aca="false">G69</f>
        <v>1.085</v>
      </c>
      <c r="H101" s="13" t="n">
        <f aca="false">H100+(H68+H69)/2*H$82</f>
        <v>-4.63768197432846E-008</v>
      </c>
      <c r="I101" s="8" t="n">
        <f aca="false">I69</f>
        <v>4.84</v>
      </c>
      <c r="J101" s="13" t="n">
        <f aca="false">J100+(J68+J69)/2*J$82</f>
        <v>2.10652140284226E-007</v>
      </c>
      <c r="K101" s="8" t="n">
        <f aca="false">K69</f>
        <v>7.86</v>
      </c>
      <c r="L101" s="13" t="n">
        <f aca="false">L100+(L68+L69)/2*L$82</f>
        <v>1.0163384189366E-006</v>
      </c>
      <c r="M101" s="8" t="n">
        <f aca="false">M69</f>
        <v>9.6</v>
      </c>
      <c r="N101" s="13" t="n">
        <f aca="false">N100+(N68+N69)/2*N$82</f>
        <v>1.51594581819314E-006</v>
      </c>
      <c r="O101" s="8" t="n">
        <f aca="false">O69</f>
        <v>12.15</v>
      </c>
      <c r="P101" s="13" t="n">
        <f aca="false">P100+(P68+P69)/2*P$82</f>
        <v>5.42415955153832E-006</v>
      </c>
      <c r="Q101" s="8" t="n">
        <f aca="false">Q69</f>
        <v>15.29</v>
      </c>
      <c r="R101" s="13" t="n">
        <f aca="false">R100+(R68+R69)/2*R$82</f>
        <v>1.11158401553179E-005</v>
      </c>
      <c r="S101" s="8" t="n">
        <f aca="false">S69</f>
        <v>19.19</v>
      </c>
      <c r="T101" s="13" t="n">
        <f aca="false">T100+(T68+T69)/2*T$82</f>
        <v>1.72650626351508E-005</v>
      </c>
      <c r="U101" s="8" t="n">
        <f aca="false">U69</f>
        <v>22.97</v>
      </c>
      <c r="V101" s="13" t="n">
        <f aca="false">V100+(V68+V69)/2*V$82</f>
        <v>2.06633191758419E-005</v>
      </c>
      <c r="W101" s="8" t="n">
        <f aca="false">W69</f>
        <v>25.135</v>
      </c>
      <c r="X101" s="13" t="n">
        <f aca="false">X100+(X68+X69)/2*X$82</f>
        <v>2.07021811748682E-005</v>
      </c>
    </row>
    <row r="102" customFormat="false" ht="12.75" hidden="false" customHeight="false" outlineLevel="0" collapsed="false">
      <c r="F102" s="8" t="n">
        <v>0.75</v>
      </c>
      <c r="G102" s="8" t="n">
        <f aca="false">G70</f>
        <v>1.1625</v>
      </c>
      <c r="H102" s="13" t="n">
        <f aca="false">H101+(H69+H70)/2*H$82</f>
        <v>-5.70227527377899E-008</v>
      </c>
      <c r="I102" s="8" t="n">
        <f aca="false">I70</f>
        <v>5.075</v>
      </c>
      <c r="J102" s="13" t="n">
        <f aca="false">J101+(J69+J70)/2*J$82</f>
        <v>2.76364864471949E-007</v>
      </c>
      <c r="K102" s="8" t="n">
        <f aca="false">K70</f>
        <v>7.975</v>
      </c>
      <c r="L102" s="13" t="n">
        <f aca="false">L101+(L69+L70)/2*L$82</f>
        <v>1.04913008556348E-006</v>
      </c>
      <c r="M102" s="8" t="n">
        <f aca="false">M70</f>
        <v>9.675</v>
      </c>
      <c r="N102" s="13" t="n">
        <f aca="false">N101+(N69+N70)/2*N$82</f>
        <v>1.53598992200485E-006</v>
      </c>
      <c r="O102" s="8" t="n">
        <f aca="false">O70</f>
        <v>12.3</v>
      </c>
      <c r="P102" s="13" t="n">
        <f aca="false">P101+(P69+P70)/2*P$82</f>
        <v>5.77050519289277E-006</v>
      </c>
      <c r="Q102" s="8" t="n">
        <f aca="false">Q70</f>
        <v>15.45</v>
      </c>
      <c r="R102" s="13" t="n">
        <f aca="false">R101+(R69+R70)/2*R$82</f>
        <v>1.13949027520165E-005</v>
      </c>
      <c r="S102" s="8" t="n">
        <f aca="false">S70</f>
        <v>19.4</v>
      </c>
      <c r="T102" s="13" t="n">
        <f aca="false">T101+(T69+T70)/2*T$82</f>
        <v>1.75675104782444E-005</v>
      </c>
      <c r="U102" s="8" t="n">
        <f aca="false">U70</f>
        <v>23.15</v>
      </c>
      <c r="V102" s="13" t="n">
        <f aca="false">V101+(V69+V70)/2*V$82</f>
        <v>2.07205150996387E-005</v>
      </c>
      <c r="W102" s="8" t="n">
        <f aca="false">W70</f>
        <v>25.2125</v>
      </c>
      <c r="X102" s="13" t="n">
        <f aca="false">X101+(X69+X70)/2*X$82</f>
        <v>2.07006386525103E-005</v>
      </c>
    </row>
    <row r="103" customFormat="false" ht="12.75" hidden="false" customHeight="false" outlineLevel="0" collapsed="false">
      <c r="F103" s="8" t="n">
        <v>0.8</v>
      </c>
      <c r="G103" s="8" t="n">
        <f aca="false">G71</f>
        <v>1.24</v>
      </c>
      <c r="H103" s="13" t="n">
        <f aca="false">H102+(H70+H71)/2*H$82</f>
        <v>-6.91859208384005E-008</v>
      </c>
      <c r="I103" s="8" t="n">
        <f aca="false">I71</f>
        <v>5.31</v>
      </c>
      <c r="J103" s="13" t="n">
        <f aca="false">J102+(J70+J71)/2*J$82</f>
        <v>3.44446873528278E-007</v>
      </c>
      <c r="K103" s="8" t="n">
        <f aca="false">K71</f>
        <v>8.09</v>
      </c>
      <c r="L103" s="13" t="n">
        <f aca="false">L102+(L70+L71)/2*L$82</f>
        <v>1.0822402260712E-006</v>
      </c>
      <c r="M103" s="8" t="n">
        <f aca="false">M71</f>
        <v>9.75</v>
      </c>
      <c r="N103" s="13" t="n">
        <f aca="false">N102+(N70+N71)/2*N$82</f>
        <v>1.55575396001976E-006</v>
      </c>
      <c r="O103" s="8" t="n">
        <f aca="false">O71</f>
        <v>12.45</v>
      </c>
      <c r="P103" s="13" t="n">
        <f aca="false">P102+(P70+P71)/2*P$82</f>
        <v>6.12480436319039E-006</v>
      </c>
      <c r="Q103" s="8" t="n">
        <f aca="false">Q71</f>
        <v>15.61</v>
      </c>
      <c r="R103" s="13" t="n">
        <f aca="false">R102+(R70+R71)/2*R$82</f>
        <v>1.16760868230124E-005</v>
      </c>
      <c r="S103" s="8" t="n">
        <f aca="false">S71</f>
        <v>19.61</v>
      </c>
      <c r="T103" s="13" t="n">
        <f aca="false">T102+(T70+T71)/2*T$82</f>
        <v>1.786399102294E-005</v>
      </c>
      <c r="U103" s="8" t="n">
        <f aca="false">U71</f>
        <v>23.33</v>
      </c>
      <c r="V103" s="13" t="n">
        <f aca="false">V102+(V70+V71)/2*V$82</f>
        <v>2.07667963006803E-005</v>
      </c>
      <c r="W103" s="8" t="n">
        <f aca="false">W71</f>
        <v>25.29</v>
      </c>
      <c r="X103" s="13" t="n">
        <f aca="false">X102+(X70+X71)/2*X$82</f>
        <v>2.06996018751878E-005</v>
      </c>
    </row>
    <row r="104" customFormat="false" ht="12.75" hidden="false" customHeight="false" outlineLevel="0" collapsed="false">
      <c r="F104" s="8" t="n">
        <v>0.85</v>
      </c>
      <c r="G104" s="8" t="n">
        <f aca="false">G72</f>
        <v>1.3175</v>
      </c>
      <c r="H104" s="13" t="n">
        <f aca="false">H103+(H71+H72)/2*H$82</f>
        <v>-8.29674730521901E-008</v>
      </c>
      <c r="I104" s="8" t="n">
        <f aca="false">I72</f>
        <v>5.545</v>
      </c>
      <c r="J104" s="13" t="n">
        <f aca="false">J103+(J71+J72)/2*J$82</f>
        <v>4.14316886805539E-007</v>
      </c>
      <c r="K104" s="8" t="n">
        <f aca="false">K72</f>
        <v>8.205</v>
      </c>
      <c r="L104" s="13" t="n">
        <f aca="false">L103+(L71+L72)/2*L$82</f>
        <v>1.11560072027793E-006</v>
      </c>
      <c r="M104" s="8" t="n">
        <f aca="false">M72</f>
        <v>9.825</v>
      </c>
      <c r="N104" s="13" t="n">
        <f aca="false">N103+(N71+N72)/2*N$82</f>
        <v>1.57521903640377E-006</v>
      </c>
      <c r="O104" s="8" t="n">
        <f aca="false">O72</f>
        <v>12.6</v>
      </c>
      <c r="P104" s="13" t="n">
        <f aca="false">P103+(P71+P72)/2*P$82</f>
        <v>6.48666207952792E-006</v>
      </c>
      <c r="Q104" s="8" t="n">
        <f aca="false">Q72</f>
        <v>15.77</v>
      </c>
      <c r="R104" s="13" t="n">
        <f aca="false">R103+(R71+R72)/2*R$82</f>
        <v>1.19590675146038E-005</v>
      </c>
      <c r="S104" s="8" t="n">
        <f aca="false">S72</f>
        <v>19.82</v>
      </c>
      <c r="T104" s="13" t="n">
        <f aca="false">T103+(T71+T72)/2*T$82</f>
        <v>1.81537697794593E-005</v>
      </c>
      <c r="U104" s="8" t="n">
        <f aca="false">U72</f>
        <v>23.51</v>
      </c>
      <c r="V104" s="13" t="n">
        <f aca="false">V103+(V71+V72)/2*V$82</f>
        <v>2.08017002431296E-005</v>
      </c>
      <c r="W104" s="8" t="n">
        <f aca="false">W72</f>
        <v>25.3675</v>
      </c>
      <c r="X104" s="13" t="n">
        <f aca="false">X103+(X71+X72)/2*X$82</f>
        <v>2.06989696938936E-005</v>
      </c>
    </row>
    <row r="105" customFormat="false" ht="12.75" hidden="false" customHeight="false" outlineLevel="0" collapsed="false">
      <c r="F105" s="8" t="n">
        <v>0.9</v>
      </c>
      <c r="G105" s="8" t="n">
        <f aca="false">G73</f>
        <v>1.395</v>
      </c>
      <c r="H105" s="13" t="n">
        <f aca="false">H104+(H72+H73)/2*H$82</f>
        <v>-9.84685583862323E-008</v>
      </c>
      <c r="I105" s="8" t="n">
        <f aca="false">I73</f>
        <v>5.78</v>
      </c>
      <c r="J105" s="13" t="n">
        <f aca="false">J104+(J72+J73)/2*J$82</f>
        <v>4.8539362365606E-007</v>
      </c>
      <c r="K105" s="8" t="n">
        <f aca="false">K73</f>
        <v>8.32</v>
      </c>
      <c r="L105" s="13" t="n">
        <f aca="false">L104+(L72+L73)/2*L$82</f>
        <v>1.14914344800182E-006</v>
      </c>
      <c r="M105" s="8" t="n">
        <f aca="false">M73</f>
        <v>9.9</v>
      </c>
      <c r="N105" s="13" t="n">
        <f aca="false">N104+(N72+N73)/2*N$82</f>
        <v>1.59436625532274E-006</v>
      </c>
      <c r="O105" s="8" t="n">
        <f aca="false">O73</f>
        <v>12.75</v>
      </c>
      <c r="P105" s="13" t="n">
        <f aca="false">P104+(P72+P73)/2*P$82</f>
        <v>6.85568335900212E-006</v>
      </c>
      <c r="Q105" s="8" t="n">
        <f aca="false">Q73</f>
        <v>15.93</v>
      </c>
      <c r="R105" s="13" t="n">
        <f aca="false">R104+(R72+R73)/2*R$82</f>
        <v>1.22435199730888E-005</v>
      </c>
      <c r="S105" s="8" t="n">
        <f aca="false">S73</f>
        <v>20.03</v>
      </c>
      <c r="T105" s="13" t="n">
        <f aca="false">T104+(T72+T73)/2*T$82</f>
        <v>1.84361122580239E-005</v>
      </c>
      <c r="U105" s="8" t="n">
        <f aca="false">U73</f>
        <v>23.69</v>
      </c>
      <c r="V105" s="13" t="n">
        <f aca="false">V104+(V72+V73)/2*V$82</f>
        <v>2.08247643911497E-005</v>
      </c>
      <c r="W105" s="8" t="n">
        <f aca="false">W73</f>
        <v>25.445</v>
      </c>
      <c r="X105" s="13" t="n">
        <f aca="false">X104+(X72+X73)/2*X$82</f>
        <v>2.06986409596206E-005</v>
      </c>
    </row>
    <row r="106" customFormat="false" ht="12.75" hidden="false" customHeight="false" outlineLevel="0" collapsed="false">
      <c r="F106" s="8" t="n">
        <v>0.95</v>
      </c>
      <c r="G106" s="8" t="n">
        <f aca="false">G74</f>
        <v>1.4725</v>
      </c>
      <c r="H106" s="13" t="n">
        <f aca="false">H105+(H73+H74)/2*H$82</f>
        <v>-1.15790325847601E-007</v>
      </c>
      <c r="I106" s="8" t="n">
        <f aca="false">I74</f>
        <v>6.015</v>
      </c>
      <c r="J106" s="13" t="n">
        <f aca="false">J105+(J73+J74)/2*J$82</f>
        <v>5.57095803432168E-007</v>
      </c>
      <c r="K106" s="8" t="n">
        <f aca="false">K74</f>
        <v>8.435</v>
      </c>
      <c r="L106" s="13" t="n">
        <f aca="false">L105+(L73+L74)/2*L$82</f>
        <v>1.182800289061E-006</v>
      </c>
      <c r="M106" s="8" t="n">
        <f aca="false">M74</f>
        <v>9.975</v>
      </c>
      <c r="N106" s="13" t="n">
        <f aca="false">N105+(N73+N74)/2*N$82</f>
        <v>1.61317672094255E-006</v>
      </c>
      <c r="O106" s="8" t="n">
        <f aca="false">O74</f>
        <v>12.9</v>
      </c>
      <c r="P106" s="13" t="n">
        <f aca="false">P105+(P73+P74)/2*P$82</f>
        <v>7.23147321870974E-006</v>
      </c>
      <c r="Q106" s="8" t="n">
        <f aca="false">Q74</f>
        <v>16.09</v>
      </c>
      <c r="R106" s="13" t="n">
        <f aca="false">R105+(R73+R74)/2*R$82</f>
        <v>1.25291193447659E-005</v>
      </c>
      <c r="S106" s="8" t="n">
        <f aca="false">S74</f>
        <v>20.24</v>
      </c>
      <c r="T106" s="13" t="n">
        <f aca="false">T105+(T73+T74)/2*T$82</f>
        <v>1.87102839688554E-005</v>
      </c>
      <c r="U106" s="8" t="n">
        <f aca="false">U74</f>
        <v>23.87</v>
      </c>
      <c r="V106" s="13" t="n">
        <f aca="false">V105+(V73+V74)/2*V$82</f>
        <v>2.08355262089033E-005</v>
      </c>
      <c r="W106" s="8" t="n">
        <f aca="false">W74</f>
        <v>25.5225</v>
      </c>
      <c r="X106" s="13" t="n">
        <f aca="false">X105+(X73+X74)/2*X$82</f>
        <v>2.06985145233617E-005</v>
      </c>
    </row>
    <row r="107" customFormat="false" ht="12.75" hidden="false" customHeight="false" outlineLevel="0" collapsed="false">
      <c r="F107" s="8" t="n">
        <v>1</v>
      </c>
      <c r="G107" s="8" t="n">
        <f aca="false">G75</f>
        <v>1.55</v>
      </c>
      <c r="H107" s="13" t="n">
        <f aca="false">H106+(H74+H75)/2*H$82</f>
        <v>-1.35033924443369E-007</v>
      </c>
      <c r="I107" s="8" t="n">
        <f aca="false">I75</f>
        <v>6.25</v>
      </c>
      <c r="J107" s="13" t="n">
        <f aca="false">J106+(J74+J75)/2*J$82</f>
        <v>6.2884214548619E-007</v>
      </c>
      <c r="K107" s="8" t="n">
        <f aca="false">K75</f>
        <v>8.55</v>
      </c>
      <c r="L107" s="13" t="n">
        <f aca="false">L106+(L74+L75)/2*L$82</f>
        <v>1.21650312327364E-006</v>
      </c>
      <c r="M107" s="8" t="n">
        <f aca="false">M75</f>
        <v>10.05</v>
      </c>
      <c r="N107" s="13" t="n">
        <f aca="false">N106+(N74+N75)/2*N$82</f>
        <v>1.63163153742909E-006</v>
      </c>
      <c r="O107" s="8" t="n">
        <f aca="false">O75</f>
        <v>13.05</v>
      </c>
      <c r="P107" s="13" t="n">
        <f aca="false">P106+(P74+P75)/2*P$82</f>
        <v>7.61363667574752E-006</v>
      </c>
      <c r="Q107" s="8" t="n">
        <f aca="false">Q75</f>
        <v>16.25</v>
      </c>
      <c r="R107" s="13" t="n">
        <f aca="false">R106+(R74+R75)/2*R$82</f>
        <v>1.28155407759331E-005</v>
      </c>
      <c r="S107" s="8" t="n">
        <f aca="false">S75</f>
        <v>20.45</v>
      </c>
      <c r="T107" s="13" t="n">
        <f aca="false">T106+(T74+T75)/2*T$82</f>
        <v>1.89755504221755E-005</v>
      </c>
      <c r="U107" s="8" t="n">
        <f aca="false">U75</f>
        <v>24.05</v>
      </c>
      <c r="V107" s="13" t="n">
        <f aca="false">V106+(V74+V75)/2*V$82</f>
        <v>2.08335231605533E-005</v>
      </c>
      <c r="W107" s="8" t="n">
        <f aca="false">W75</f>
        <v>25.6</v>
      </c>
      <c r="X107" s="13" t="n">
        <f aca="false">X106+(X74+X75)/2*X$82</f>
        <v>2.069848923611E-005</v>
      </c>
    </row>
    <row r="109" customFormat="false" ht="12.75" hidden="false" customHeight="false" outlineLevel="0" collapsed="false">
      <c r="F109" s="7" t="s">
        <v>83</v>
      </c>
    </row>
    <row r="110" customFormat="false" ht="12.75" hidden="false" customHeight="false" outlineLevel="0" collapsed="false">
      <c r="G110" s="1" t="s">
        <v>58</v>
      </c>
      <c r="H110" s="1" t="s">
        <v>84</v>
      </c>
      <c r="I110" s="1" t="s">
        <v>58</v>
      </c>
      <c r="J110" s="1" t="s">
        <v>84</v>
      </c>
      <c r="K110" s="1" t="s">
        <v>58</v>
      </c>
      <c r="L110" s="1" t="s">
        <v>84</v>
      </c>
      <c r="M110" s="1" t="s">
        <v>58</v>
      </c>
      <c r="N110" s="1" t="s">
        <v>84</v>
      </c>
      <c r="O110" s="1" t="s">
        <v>58</v>
      </c>
      <c r="P110" s="1" t="s">
        <v>84</v>
      </c>
      <c r="Q110" s="1" t="s">
        <v>58</v>
      </c>
      <c r="R110" s="1" t="s">
        <v>84</v>
      </c>
      <c r="S110" s="1" t="s">
        <v>58</v>
      </c>
      <c r="T110" s="1" t="s">
        <v>84</v>
      </c>
      <c r="U110" s="1" t="s">
        <v>58</v>
      </c>
      <c r="V110" s="1" t="s">
        <v>84</v>
      </c>
      <c r="W110" s="1" t="s">
        <v>58</v>
      </c>
      <c r="X110" s="1" t="s">
        <v>84</v>
      </c>
    </row>
    <row r="112" customFormat="false" ht="12.75" hidden="false" customHeight="false" outlineLevel="0" collapsed="false">
      <c r="F112" s="8" t="n">
        <v>0</v>
      </c>
      <c r="G112" s="8" t="n">
        <f aca="false">G55</f>
        <v>0</v>
      </c>
      <c r="H112" s="2" t="n">
        <v>0</v>
      </c>
      <c r="I112" s="8" t="n">
        <f aca="false">I55</f>
        <v>1.55</v>
      </c>
      <c r="J112" s="2" t="n">
        <f aca="false">H132</f>
        <v>0.00890811154470507</v>
      </c>
      <c r="K112" s="8" t="n">
        <f aca="false">K55</f>
        <v>6.25</v>
      </c>
      <c r="L112" s="2" t="n">
        <f aca="false">J132</f>
        <v>-0.0655322479253968</v>
      </c>
      <c r="M112" s="8" t="n">
        <f aca="false">M55</f>
        <v>8.55</v>
      </c>
      <c r="N112" s="2" t="n">
        <f aca="false">L132</f>
        <v>-0.0825497979944547</v>
      </c>
      <c r="O112" s="8" t="n">
        <f aca="false">O55</f>
        <v>10.05</v>
      </c>
      <c r="P112" s="2" t="n">
        <f aca="false">N132</f>
        <v>-0.0721623304342034</v>
      </c>
      <c r="Q112" s="8" t="n">
        <f aca="false">Q55</f>
        <v>13.05</v>
      </c>
      <c r="R112" s="2" t="n">
        <f aca="false">P132</f>
        <v>-0.22616243969069</v>
      </c>
      <c r="S112" s="8" t="n">
        <f aca="false">S55</f>
        <v>16.25</v>
      </c>
      <c r="T112" s="2" t="n">
        <f aca="false">R132</f>
        <v>-0.237912080296011</v>
      </c>
      <c r="U112" s="8" t="n">
        <f aca="false">U55</f>
        <v>20.45</v>
      </c>
      <c r="V112" s="2" t="n">
        <f aca="false">T132</f>
        <v>-0.15027413660037</v>
      </c>
      <c r="W112" s="8" t="n">
        <f aca="false">W55</f>
        <v>24.05</v>
      </c>
      <c r="X112" s="2" t="n">
        <f aca="false">V132</f>
        <v>0.012307071062008</v>
      </c>
    </row>
    <row r="113" customFormat="false" ht="12.75" hidden="false" customHeight="false" outlineLevel="0" collapsed="false">
      <c r="F113" s="8" t="n">
        <v>0.05</v>
      </c>
      <c r="G113" s="8" t="n">
        <f aca="false">G56</f>
        <v>0.0775</v>
      </c>
      <c r="H113" s="2" t="n">
        <f aca="false">H112+((H87+H88)/2*G$77+(H31+H32)/2*H$81)*1000</f>
        <v>2.24006030355642E-005</v>
      </c>
      <c r="I113" s="8" t="n">
        <f aca="false">I56</f>
        <v>1.785</v>
      </c>
      <c r="J113" s="2" t="n">
        <f aca="false">J112+((J87+J88)/2*I$77+(J31+J32)/2*J$81)*1000</f>
        <v>0.00122071966578743</v>
      </c>
      <c r="K113" s="8" t="n">
        <f aca="false">K56</f>
        <v>6.365</v>
      </c>
      <c r="L113" s="2" t="n">
        <f aca="false">L112+((L87+L88)/2*K$77+(L31+L32)/2*L$81)*1000</f>
        <v>-0.0673503613159451</v>
      </c>
      <c r="M113" s="8" t="n">
        <f aca="false">M56</f>
        <v>8.625</v>
      </c>
      <c r="N113" s="2" t="n">
        <f aca="false">N112+((N87+N88)/2*M$77+(N31+N32)/2*N$81)*1000</f>
        <v>-0.0824442434263863</v>
      </c>
      <c r="O113" s="8" t="n">
        <f aca="false">O56</f>
        <v>10.2</v>
      </c>
      <c r="P113" s="2" t="n">
        <f aca="false">P112+((P87+P88)/2*O$77+(P31+P32)/2*P$81)*1000</f>
        <v>-0.0834004254697861</v>
      </c>
      <c r="Q113" s="8" t="n">
        <f aca="false">Q56</f>
        <v>13.21</v>
      </c>
      <c r="R113" s="2" t="n">
        <f aca="false">R112+((R87+R88)/2*Q$77+(R31+R32)/2*R$81)*1000</f>
        <v>-0.228943058446152</v>
      </c>
      <c r="S113" s="8" t="n">
        <f aca="false">S56</f>
        <v>16.46</v>
      </c>
      <c r="T113" s="2" t="n">
        <f aca="false">T112+((T87+T88)/2*S$77+(T31+T32)/2*T$81)*1000</f>
        <v>-0.237285702423411</v>
      </c>
      <c r="U113" s="8" t="n">
        <f aca="false">U56</f>
        <v>20.63</v>
      </c>
      <c r="V113" s="2" t="n">
        <f aca="false">V112+((V87+V88)/2*U$77+(V31+V32)/2*V$81)*1000</f>
        <v>-0.144645258503714</v>
      </c>
      <c r="W113" s="8" t="n">
        <f aca="false">W56</f>
        <v>24.1275</v>
      </c>
      <c r="X113" s="2" t="n">
        <f aca="false">X112+((X87+X88)/2*W$77+(X31+X32)/2*X$81)*1000</f>
        <v>0.013047261683759</v>
      </c>
    </row>
    <row r="114" customFormat="false" ht="12.75" hidden="false" customHeight="false" outlineLevel="0" collapsed="false">
      <c r="F114" s="8" t="n">
        <v>0.1</v>
      </c>
      <c r="G114" s="8" t="n">
        <f aca="false">G57</f>
        <v>0.155</v>
      </c>
      <c r="H114" s="2" t="n">
        <f aca="false">H113+((H88+H89)/2*G$77+(H32+H33)/2*H$81)*1000</f>
        <v>8.95984926182326E-005</v>
      </c>
      <c r="I114" s="8" t="n">
        <f aca="false">I57</f>
        <v>2.02</v>
      </c>
      <c r="J114" s="2" t="n">
        <f aca="false">J113+((J88+J89)/2*I$77+(J32+J33)/2*J$81)*1000</f>
        <v>-0.00606018647812512</v>
      </c>
      <c r="K114" s="8" t="n">
        <f aca="false">K57</f>
        <v>6.48</v>
      </c>
      <c r="L114" s="2" t="n">
        <f aca="false">L113+((L88+L89)/2*K$77+(L32+L33)/2*L$81)*1000</f>
        <v>-0.0690673149266271</v>
      </c>
      <c r="M114" s="8" t="n">
        <f aca="false">M57</f>
        <v>8.7</v>
      </c>
      <c r="N114" s="2" t="n">
        <f aca="false">N113+((N88+N89)/2*M$77+(N32+N33)/2*N$81)*1000</f>
        <v>-0.0822950816078878</v>
      </c>
      <c r="O114" s="8" t="n">
        <f aca="false">O57</f>
        <v>10.35</v>
      </c>
      <c r="P114" s="2" t="n">
        <f aca="false">P113+((P88+P89)/2*O$77+(P32+P33)/2*P$81)*1000</f>
        <v>-0.0942765364327443</v>
      </c>
      <c r="Q114" s="8" t="n">
        <f aca="false">Q57</f>
        <v>13.37</v>
      </c>
      <c r="R114" s="2" t="n">
        <f aca="false">R113+((R88+R89)/2*Q$77+(R32+R33)/2*R$81)*1000</f>
        <v>-0.231497742020423</v>
      </c>
      <c r="S114" s="8" t="n">
        <f aca="false">S57</f>
        <v>16.67</v>
      </c>
      <c r="T114" s="2" t="n">
        <f aca="false">T113+((T88+T89)/2*S$77+(T32+T33)/2*T$81)*1000</f>
        <v>-0.236265048410861</v>
      </c>
      <c r="U114" s="8" t="n">
        <f aca="false">U57</f>
        <v>20.81</v>
      </c>
      <c r="V114" s="2" t="n">
        <f aca="false">V113+((V88+V89)/2*U$77+(V32+V33)/2*V$81)*1000</f>
        <v>-0.138746036156709</v>
      </c>
      <c r="W114" s="8" t="n">
        <f aca="false">W57</f>
        <v>24.205</v>
      </c>
      <c r="X114" s="2" t="n">
        <f aca="false">X113+((X88+X89)/2*W$77+(X32+X33)/2*X$81)*1000</f>
        <v>0.0138308385634085</v>
      </c>
    </row>
    <row r="115" customFormat="false" ht="12.75" hidden="false" customHeight="false" outlineLevel="0" collapsed="false">
      <c r="F115" s="8" t="n">
        <v>0.15</v>
      </c>
      <c r="G115" s="8" t="n">
        <f aca="false">G58</f>
        <v>0.2325</v>
      </c>
      <c r="H115" s="2" t="n">
        <f aca="false">H114+((H89+H90)/2*G$77+(H33+H34)/2*H$81)*1000</f>
        <v>0.000201581910175933</v>
      </c>
      <c r="I115" s="8" t="n">
        <f aca="false">I58</f>
        <v>2.255</v>
      </c>
      <c r="J115" s="2" t="n">
        <f aca="false">J114+((J89+J90)/2*I$77+(J33+J34)/2*J$81)*1000</f>
        <v>-0.0129322059922337</v>
      </c>
      <c r="K115" s="8" t="n">
        <f aca="false">K58</f>
        <v>6.595</v>
      </c>
      <c r="L115" s="2" t="n">
        <f aca="false">L114+((L89+L90)/2*K$77+(L33+L34)/2*L$81)*1000</f>
        <v>-0.0706829663763642</v>
      </c>
      <c r="M115" s="8" t="n">
        <f aca="false">M58</f>
        <v>8.775</v>
      </c>
      <c r="N115" s="2" t="n">
        <f aca="false">N114+((N89+N90)/2*M$77+(N33+N34)/2*N$81)*1000</f>
        <v>-0.0821023144118621</v>
      </c>
      <c r="O115" s="8" t="n">
        <f aca="false">O58</f>
        <v>10.5</v>
      </c>
      <c r="P115" s="2" t="n">
        <f aca="false">P114+((P89+P90)/2*O$77+(P33+P34)/2*P$81)*1000</f>
        <v>-0.104788670453357</v>
      </c>
      <c r="Q115" s="8" t="n">
        <f aca="false">Q58</f>
        <v>13.53</v>
      </c>
      <c r="R115" s="2" t="n">
        <f aca="false">R114+((R89+R90)/2*Q$77+(R33+R34)/2*R$81)*1000</f>
        <v>-0.233825449293618</v>
      </c>
      <c r="S115" s="8" t="n">
        <f aca="false">S58</f>
        <v>16.88</v>
      </c>
      <c r="T115" s="2" t="n">
        <f aca="false">T114+((T89+T90)/2*S$77+(T33+T34)/2*T$81)*1000</f>
        <v>-0.234849289112503</v>
      </c>
      <c r="U115" s="8" t="n">
        <f aca="false">U58</f>
        <v>20.99</v>
      </c>
      <c r="V115" s="2" t="n">
        <f aca="false">V114+((V89+V90)/2*U$77+(V33+V34)/2*V$81)*1000</f>
        <v>-0.132577310247368</v>
      </c>
      <c r="W115" s="8" t="n">
        <f aca="false">W58</f>
        <v>24.2825</v>
      </c>
      <c r="X115" s="2" t="n">
        <f aca="false">X114+((X89+X90)/2*W$77+(X33+X34)/2*X$81)*1000</f>
        <v>0.0146579467233453</v>
      </c>
    </row>
    <row r="116" customFormat="false" ht="12.75" hidden="false" customHeight="false" outlineLevel="0" collapsed="false">
      <c r="F116" s="8" t="n">
        <v>0.2</v>
      </c>
      <c r="G116" s="8" t="n">
        <f aca="false">G59</f>
        <v>0.31</v>
      </c>
      <c r="H116" s="2" t="n">
        <f aca="false">H115+((H90+H91)/2*G$77+(H34+H35)/2*H$81)*1000</f>
        <v>0.000358331258088545</v>
      </c>
      <c r="I116" s="8" t="n">
        <f aca="false">I59</f>
        <v>2.49</v>
      </c>
      <c r="J116" s="2" t="n">
        <f aca="false">J115+((J90+J91)/2*I$77+(J34+J35)/2*J$81)*1000</f>
        <v>-0.0193930745826916</v>
      </c>
      <c r="K116" s="8" t="n">
        <f aca="false">K59</f>
        <v>6.71</v>
      </c>
      <c r="L116" s="2" t="n">
        <f aca="false">L115+((L90+L91)/2*K$77+(L34+L35)/2*L$81)*1000</f>
        <v>-0.0721971811178985</v>
      </c>
      <c r="M116" s="8" t="n">
        <f aca="false">M59</f>
        <v>8.85</v>
      </c>
      <c r="N116" s="2" t="n">
        <f aca="false">N115+((N90+N91)/2*M$77+(N34+N35)/2*N$81)*1000</f>
        <v>-0.0818659451283994</v>
      </c>
      <c r="O116" s="8" t="n">
        <f aca="false">O59</f>
        <v>10.65</v>
      </c>
      <c r="P116" s="2" t="n">
        <f aca="false">P115+((P90+P91)/2*O$77+(P34+P35)/2*P$81)*1000</f>
        <v>-0.11493489390934</v>
      </c>
      <c r="Q116" s="8" t="n">
        <f aca="false">Q59</f>
        <v>13.69</v>
      </c>
      <c r="R116" s="2" t="n">
        <f aca="false">R115+((R90+R91)/2*Q$77+(R34+R35)/2*R$81)*1000</f>
        <v>-0.235925191122447</v>
      </c>
      <c r="S116" s="8" t="n">
        <f aca="false">S59</f>
        <v>17.09</v>
      </c>
      <c r="T116" s="2" t="n">
        <f aca="false">T115+((T90+T91)/2*S$77+(T34+T35)/2*T$81)*1000</f>
        <v>-0.233037749625333</v>
      </c>
      <c r="U116" s="8" t="n">
        <f aca="false">U59</f>
        <v>21.17</v>
      </c>
      <c r="V116" s="2" t="n">
        <f aca="false">V115+((V90+V91)/2*U$77+(V34+V35)/2*V$81)*1000</f>
        <v>-0.126140004720152</v>
      </c>
      <c r="W116" s="8" t="n">
        <f aca="false">W59</f>
        <v>24.36</v>
      </c>
      <c r="X116" s="2" t="n">
        <f aca="false">X115+((X90+X91)/2*W$77+(X34+X35)/2*X$81)*1000</f>
        <v>0.0155287233469103</v>
      </c>
    </row>
    <row r="117" customFormat="false" ht="12.75" hidden="false" customHeight="false" outlineLevel="0" collapsed="false">
      <c r="F117" s="8" t="n">
        <v>0.25</v>
      </c>
      <c r="G117" s="8" t="n">
        <f aca="false">G60</f>
        <v>0.3875</v>
      </c>
      <c r="H117" s="2" t="n">
        <f aca="false">H116+((H91+H92)/2*G$77+(H35+H36)/2*H$81)*1000</f>
        <v>0.000559819099687899</v>
      </c>
      <c r="I117" s="8" t="n">
        <f aca="false">I60</f>
        <v>2.725</v>
      </c>
      <c r="J117" s="2" t="n">
        <f aca="false">J116+((J91+J92)/2*I$77+(J35+J36)/2*J$81)*1000</f>
        <v>-0.0254406645566045</v>
      </c>
      <c r="K117" s="8" t="n">
        <f aca="false">K60</f>
        <v>6.825</v>
      </c>
      <c r="L117" s="2" t="n">
        <f aca="false">L116+((L91+L92)/2*K$77+(L35+L36)/2*L$81)*1000</f>
        <v>-0.0736098324377934</v>
      </c>
      <c r="M117" s="8" t="n">
        <f aca="false">M60</f>
        <v>8.925</v>
      </c>
      <c r="N117" s="2" t="n">
        <f aca="false">N116+((N91+N92)/2*M$77+(N35+N36)/2*N$81)*1000</f>
        <v>-0.0815859784647775</v>
      </c>
      <c r="O117" s="8" t="n">
        <f aca="false">O60</f>
        <v>10.8</v>
      </c>
      <c r="P117" s="2" t="n">
        <f aca="false">P116+((P91+P92)/2*O$77+(P35+P36)/2*P$81)*1000</f>
        <v>-0.124713332425843</v>
      </c>
      <c r="Q117" s="8" t="n">
        <f aca="false">Q60</f>
        <v>13.85</v>
      </c>
      <c r="R117" s="2" t="n">
        <f aca="false">R116+((R91+R92)/2*Q$77+(R35+R36)/2*R$81)*1000</f>
        <v>-0.23779603034021</v>
      </c>
      <c r="S117" s="8" t="n">
        <f aca="false">S60</f>
        <v>17.3</v>
      </c>
      <c r="T117" s="2" t="n">
        <f aca="false">T116+((T91+T92)/2*S$77+(T35+T36)/2*T$81)*1000</f>
        <v>-0.230829909289199</v>
      </c>
      <c r="U117" s="8" t="n">
        <f aca="false">U60</f>
        <v>21.35</v>
      </c>
      <c r="V117" s="2" t="n">
        <f aca="false">V116+((V91+V92)/2*U$77+(V35+V36)/2*V$81)*1000</f>
        <v>-0.119435126775976</v>
      </c>
      <c r="W117" s="8" t="n">
        <f aca="false">W60</f>
        <v>24.4375</v>
      </c>
      <c r="X117" s="2" t="n">
        <f aca="false">X116+((X91+X92)/2*W$77+(X35+X36)/2*X$81)*1000</f>
        <v>0.0164432977783962</v>
      </c>
    </row>
    <row r="118" customFormat="false" ht="12.75" hidden="false" customHeight="false" outlineLevel="0" collapsed="false">
      <c r="F118" s="8" t="n">
        <v>0.3</v>
      </c>
      <c r="G118" s="8" t="n">
        <f aca="false">G61</f>
        <v>0.465</v>
      </c>
      <c r="H118" s="2" t="n">
        <f aca="false">H117+((H92+H93)/2*G$77+(H36+H37)/2*H$81)*1000</f>
        <v>0.000806010159257779</v>
      </c>
      <c r="I118" s="8" t="n">
        <f aca="false">I61</f>
        <v>2.96</v>
      </c>
      <c r="J118" s="2" t="n">
        <f aca="false">J117+((J92+J93)/2*I$77+(J36+J37)/2*J$81)*1000</f>
        <v>-0.03107298482203</v>
      </c>
      <c r="K118" s="8" t="n">
        <f aca="false">K61</f>
        <v>6.94</v>
      </c>
      <c r="L118" s="2" t="n">
        <f aca="false">L117+((L92+L93)/2*K$77+(L36+L37)/2*L$81)*1000</f>
        <v>-0.074920801456433</v>
      </c>
      <c r="M118" s="8" t="n">
        <f aca="false">M61</f>
        <v>9</v>
      </c>
      <c r="N118" s="2" t="n">
        <f aca="false">N117+((N92+N93)/2*M$77+(N36+N37)/2*N$81)*1000</f>
        <v>-0.0812624205454619</v>
      </c>
      <c r="O118" s="8" t="n">
        <f aca="false">O61</f>
        <v>10.95</v>
      </c>
      <c r="P118" s="2" t="n">
        <f aca="false">P117+((P92+P93)/2*O$77+(P36+P37)/2*P$81)*1000</f>
        <v>-0.134122170875452</v>
      </c>
      <c r="Q118" s="8" t="n">
        <f aca="false">Q61</f>
        <v>14.01</v>
      </c>
      <c r="R118" s="2" t="n">
        <f aca="false">R117+((R92+R93)/2*Q$77+(R36+R37)/2*R$81)*1000</f>
        <v>-0.239437081756802</v>
      </c>
      <c r="S118" s="8" t="n">
        <f aca="false">S61</f>
        <v>17.51</v>
      </c>
      <c r="T118" s="2" t="n">
        <f aca="false">T117+((T92+T93)/2*S$77+(T36+T37)/2*T$81)*1000</f>
        <v>-0.228225401686805</v>
      </c>
      <c r="U118" s="8" t="n">
        <f aca="false">U61</f>
        <v>21.53</v>
      </c>
      <c r="V118" s="2" t="n">
        <f aca="false">V117+((V92+V93)/2*U$77+(V36+V37)/2*V$81)*1000</f>
        <v>-0.112463766872202</v>
      </c>
      <c r="W118" s="8" t="n">
        <f aca="false">W61</f>
        <v>24.515</v>
      </c>
      <c r="X118" s="2" t="n">
        <f aca="false">X117+((X92+X93)/2*W$77+(X36+X37)/2*X$81)*1000</f>
        <v>0.0174017915230478</v>
      </c>
    </row>
    <row r="119" customFormat="false" ht="12.75" hidden="false" customHeight="false" outlineLevel="0" collapsed="false">
      <c r="F119" s="8" t="n">
        <v>0.35</v>
      </c>
      <c r="G119" s="8" t="n">
        <f aca="false">G62</f>
        <v>0.5425</v>
      </c>
      <c r="H119" s="2" t="n">
        <f aca="false">H118+((H93+H94)/2*G$77+(H37+H38)/2*H$81)*1000</f>
        <v>0.00109686132203392</v>
      </c>
      <c r="I119" s="8" t="n">
        <f aca="false">I62</f>
        <v>3.195</v>
      </c>
      <c r="J119" s="2" t="n">
        <f aca="false">J118+((J93+J94)/2*I$77+(J37+J38)/2*J$81)*1000</f>
        <v>-0.0362881808879782</v>
      </c>
      <c r="K119" s="8" t="n">
        <f aca="false">K62</f>
        <v>7.055</v>
      </c>
      <c r="L119" s="2" t="n">
        <f aca="false">L118+((L93+L94)/2*K$77+(L37+L38)/2*L$81)*1000</f>
        <v>-0.0761299771280223</v>
      </c>
      <c r="M119" s="8" t="n">
        <f aca="false">M62</f>
        <v>9.075</v>
      </c>
      <c r="N119" s="2" t="n">
        <f aca="false">N118+((N93+N94)/2*M$77+(N37+N38)/2*N$81)*1000</f>
        <v>-0.0808952789121053</v>
      </c>
      <c r="O119" s="8" t="n">
        <f aca="false">O62</f>
        <v>11.1</v>
      </c>
      <c r="P119" s="2" t="n">
        <f aca="false">P118+((P93+P94)/2*O$77+(P37+P38)/2*P$81)*1000</f>
        <v>-0.143159653378189</v>
      </c>
      <c r="Q119" s="8" t="n">
        <f aca="false">Q62</f>
        <v>14.17</v>
      </c>
      <c r="R119" s="2" t="n">
        <f aca="false">R118+((R93+R94)/2*Q$77+(R37+R38)/2*R$81)*1000</f>
        <v>-0.240847512158708</v>
      </c>
      <c r="S119" s="8" t="n">
        <f aca="false">S62</f>
        <v>17.72</v>
      </c>
      <c r="T119" s="2" t="n">
        <f aca="false">T118+((T93+T94)/2*S$77+(T37+T38)/2*T$81)*1000</f>
        <v>-0.225224014643705</v>
      </c>
      <c r="U119" s="8" t="n">
        <f aca="false">U62</f>
        <v>21.71</v>
      </c>
      <c r="V119" s="2" t="n">
        <f aca="false">V118+((V93+V94)/2*U$77+(V37+V38)/2*V$81)*1000</f>
        <v>-0.105227098722645</v>
      </c>
      <c r="W119" s="8" t="n">
        <f aca="false">W62</f>
        <v>24.5925</v>
      </c>
      <c r="X119" s="2" t="n">
        <f aca="false">X118+((X93+X94)/2*W$77+(X37+X38)/2*X$81)*1000</f>
        <v>0.0184043182470618</v>
      </c>
    </row>
    <row r="120" customFormat="false" ht="12.75" hidden="false" customHeight="false" outlineLevel="0" collapsed="false">
      <c r="F120" s="8" t="n">
        <v>0.4</v>
      </c>
      <c r="G120" s="8" t="n">
        <f aca="false">G63</f>
        <v>0.62</v>
      </c>
      <c r="H120" s="2" t="n">
        <f aca="false">H119+((H94+H95)/2*G$77+(H38+H39)/2*H$81)*1000</f>
        <v>0.00143232163420401</v>
      </c>
      <c r="I120" s="8" t="n">
        <f aca="false">I63</f>
        <v>3.43</v>
      </c>
      <c r="J120" s="2" t="n">
        <f aca="false">J119+((J94+J95)/2*I$77+(J38+J39)/2*J$81)*1000</f>
        <v>-0.041084534864411</v>
      </c>
      <c r="K120" s="8" t="n">
        <f aca="false">K63</f>
        <v>7.17</v>
      </c>
      <c r="L120" s="2" t="n">
        <f aca="false">L119+((L94+L95)/2*K$77+(L38+L39)/2*L$81)*1000</f>
        <v>-0.0772372562405872</v>
      </c>
      <c r="M120" s="8" t="n">
        <f aca="false">M63</f>
        <v>9.15</v>
      </c>
      <c r="N120" s="2" t="n">
        <f aca="false">N119+((N94+N95)/2*M$77+(N38+N39)/2*N$81)*1000</f>
        <v>-0.0804845625235485</v>
      </c>
      <c r="O120" s="8" t="n">
        <f aca="false">O63</f>
        <v>11.25</v>
      </c>
      <c r="P120" s="2" t="n">
        <f aca="false">P119+((P94+P95)/2*O$77+(P38+P39)/2*P$81)*1000</f>
        <v>-0.15182408330151</v>
      </c>
      <c r="Q120" s="8" t="n">
        <f aca="false">Q63</f>
        <v>14.33</v>
      </c>
      <c r="R120" s="2" t="n">
        <f aca="false">R119+((R94+R95)/2*Q$77+(R38+R39)/2*R$81)*1000</f>
        <v>-0.242026540309005</v>
      </c>
      <c r="S120" s="8" t="n">
        <f aca="false">S63</f>
        <v>17.93</v>
      </c>
      <c r="T120" s="2" t="n">
        <f aca="false">T119+((T94+T95)/2*S$77+(T38+T39)/2*T$81)*1000</f>
        <v>-0.221825690228309</v>
      </c>
      <c r="U120" s="8" t="n">
        <f aca="false">U63</f>
        <v>21.89</v>
      </c>
      <c r="V120" s="2" t="n">
        <f aca="false">V119+((V94+V95)/2*U$77+(V38+V39)/2*V$81)*1000</f>
        <v>-0.0977263792975702</v>
      </c>
      <c r="W120" s="8" t="n">
        <f aca="false">W63</f>
        <v>24.67</v>
      </c>
      <c r="X120" s="2" t="n">
        <f aca="false">X119+((X94+X95)/2*W$77+(X38+X39)/2*X$81)*1000</f>
        <v>0.0194509837775869</v>
      </c>
    </row>
    <row r="121" customFormat="false" ht="12.75" hidden="false" customHeight="false" outlineLevel="0" collapsed="false">
      <c r="F121" s="8" t="n">
        <v>0.45</v>
      </c>
      <c r="G121" s="8" t="n">
        <f aca="false">G64</f>
        <v>0.6975</v>
      </c>
      <c r="H121" s="2" t="n">
        <f aca="false">H120+((H95+H96)/2*G$77+(H39+H40)/2*H$81)*1000</f>
        <v>0.00181233230290768</v>
      </c>
      <c r="I121" s="8" t="n">
        <f aca="false">I64</f>
        <v>3.665</v>
      </c>
      <c r="J121" s="2" t="n">
        <f aca="false">J120+((J95+J96)/2*I$77+(J39+J40)/2*J$81)*1000</f>
        <v>-0.045460465462243</v>
      </c>
      <c r="K121" s="8" t="n">
        <f aca="false">K64</f>
        <v>7.285</v>
      </c>
      <c r="L121" s="2" t="n">
        <f aca="false">L120+((L95+L96)/2*K$77+(L39+L40)/2*L$81)*1000</f>
        <v>-0.0782425434159746</v>
      </c>
      <c r="M121" s="8" t="n">
        <f aca="false">M64</f>
        <v>9.225</v>
      </c>
      <c r="N121" s="2" t="n">
        <f aca="false">N120+((N95+N96)/2*M$77+(N39+N40)/2*N$81)*1000</f>
        <v>-0.0800302817558194</v>
      </c>
      <c r="O121" s="8" t="n">
        <f aca="false">O64</f>
        <v>11.4</v>
      </c>
      <c r="P121" s="2" t="n">
        <f aca="false">P120+((P95+P96)/2*O$77+(P39+P40)/2*P$81)*1000</f>
        <v>-0.160113823260308</v>
      </c>
      <c r="Q121" s="8" t="n">
        <f aca="false">Q64</f>
        <v>14.49</v>
      </c>
      <c r="R121" s="2" t="n">
        <f aca="false">R120+((R95+R96)/2*Q$77+(R39+R40)/2*R$81)*1000</f>
        <v>-0.242973436947365</v>
      </c>
      <c r="S121" s="8" t="n">
        <f aca="false">S64</f>
        <v>18.14</v>
      </c>
      <c r="T121" s="2" t="n">
        <f aca="false">T120+((T95+T96)/2*S$77+(T39+T40)/2*T$81)*1000</f>
        <v>-0.218030524751879</v>
      </c>
      <c r="U121" s="8" t="n">
        <f aca="false">U64</f>
        <v>22.07</v>
      </c>
      <c r="V121" s="2" t="n">
        <f aca="false">V120+((V95+V96)/2*U$77+(V39+V40)/2*V$81)*1000</f>
        <v>-0.0899629488236938</v>
      </c>
      <c r="W121" s="8" t="n">
        <f aca="false">W64</f>
        <v>24.7475</v>
      </c>
      <c r="X121" s="2" t="n">
        <f aca="false">X120+((X95+X96)/2*W$77+(X39+X40)/2*X$81)*1000</f>
        <v>0.0205418861027237</v>
      </c>
    </row>
    <row r="122" customFormat="false" ht="12.75" hidden="false" customHeight="false" outlineLevel="0" collapsed="false">
      <c r="F122" s="8" t="n">
        <v>0.5</v>
      </c>
      <c r="G122" s="8" t="n">
        <f aca="false">G65</f>
        <v>0.775</v>
      </c>
      <c r="H122" s="2" t="n">
        <f aca="false">H121+((H96+H97)/2*G$77+(H40+H41)/2*H$81)*1000</f>
        <v>0.00223682669623653</v>
      </c>
      <c r="I122" s="8" t="n">
        <f aca="false">I65</f>
        <v>3.9</v>
      </c>
      <c r="J122" s="2" t="n">
        <f aca="false">J121+((J96+J97)/2*I$77+(J40+J41)/2*J$81)*1000</f>
        <v>-0.0494145279933407</v>
      </c>
      <c r="K122" s="8" t="n">
        <f aca="false">K65</f>
        <v>7.4</v>
      </c>
      <c r="L122" s="2" t="n">
        <f aca="false">L121+((L96+L97)/2*K$77+(L40+L41)/2*L$81)*1000</f>
        <v>-0.0791457511098522</v>
      </c>
      <c r="M122" s="8" t="n">
        <f aca="false">M65</f>
        <v>9.3</v>
      </c>
      <c r="N122" s="2" t="n">
        <f aca="false">N121+((N96+N97)/2*M$77+(N40+N41)/2*N$81)*1000</f>
        <v>-0.0795324484021336</v>
      </c>
      <c r="O122" s="8" t="n">
        <f aca="false">O65</f>
        <v>11.55</v>
      </c>
      <c r="P122" s="2" t="n">
        <f aca="false">P121+((P96+P97)/2*O$77+(P40+P41)/2*P$81)*1000</f>
        <v>-0.16802729511691</v>
      </c>
      <c r="Q122" s="8" t="n">
        <f aca="false">Q65</f>
        <v>14.65</v>
      </c>
      <c r="R122" s="2" t="n">
        <f aca="false">R121+((R96+R97)/2*Q$77+(R40+R41)/2*R$81)*1000</f>
        <v>-0.243687524790049</v>
      </c>
      <c r="S122" s="8" t="n">
        <f aca="false">S65</f>
        <v>18.35</v>
      </c>
      <c r="T122" s="2" t="n">
        <f aca="false">T121+((T96+T97)/2*S$77+(T40+T41)/2*T$81)*1000</f>
        <v>-0.213838768768532</v>
      </c>
      <c r="U122" s="8" t="n">
        <f aca="false">U65</f>
        <v>22.25</v>
      </c>
      <c r="V122" s="2" t="n">
        <f aca="false">V121+((V96+V97)/2*U$77+(V40+V41)/2*V$81)*1000</f>
        <v>-0.0819382307841822</v>
      </c>
      <c r="W122" s="8" t="n">
        <f aca="false">W65</f>
        <v>24.825</v>
      </c>
      <c r="X122" s="2" t="n">
        <f aca="false">X121+((X96+X97)/2*W$77+(X40+X41)/2*X$81)*1000</f>
        <v>0.0216771153715246</v>
      </c>
    </row>
    <row r="123" customFormat="false" ht="12.75" hidden="false" customHeight="false" outlineLevel="0" collapsed="false">
      <c r="F123" s="8" t="n">
        <v>0.55</v>
      </c>
      <c r="G123" s="8" t="n">
        <f aca="false">G66</f>
        <v>0.8525</v>
      </c>
      <c r="H123" s="2" t="n">
        <f aca="false">H122+((H97+H98)/2*G$77+(H41+H42)/2*H$81)*1000</f>
        <v>0.0027057303432341</v>
      </c>
      <c r="I123" s="8" t="n">
        <f aca="false">I66</f>
        <v>4.135</v>
      </c>
      <c r="J123" s="2" t="n">
        <f aca="false">J122+((J97+J98)/2*I$77+(J41+J42)/2*J$81)*1000</f>
        <v>-0.0529454143705228</v>
      </c>
      <c r="K123" s="8" t="n">
        <f aca="false">K66</f>
        <v>7.515</v>
      </c>
      <c r="L123" s="2" t="n">
        <f aca="false">L122+((L97+L98)/2*K$77+(L41+L42)/2*L$81)*1000</f>
        <v>-0.0799467996117088</v>
      </c>
      <c r="M123" s="8" t="n">
        <f aca="false">M66</f>
        <v>9.375</v>
      </c>
      <c r="N123" s="2" t="n">
        <f aca="false">N122+((N97+N98)/2*M$77+(N41+N42)/2*N$81)*1000</f>
        <v>-0.0789910756728944</v>
      </c>
      <c r="O123" s="8" t="n">
        <f aca="false">O66</f>
        <v>11.7</v>
      </c>
      <c r="P123" s="2" t="n">
        <f aca="false">P122+((P97+P98)/2*O$77+(P41+P42)/2*P$81)*1000</f>
        <v>-0.175562979981081</v>
      </c>
      <c r="Q123" s="8" t="n">
        <f aca="false">Q66</f>
        <v>14.81</v>
      </c>
      <c r="R123" s="2" t="n">
        <f aca="false">R122+((R97+R98)/2*Q$77+(R41+R42)/2*R$81)*1000</f>
        <v>-0.244168178529913</v>
      </c>
      <c r="S123" s="8" t="n">
        <f aca="false">S66</f>
        <v>18.56</v>
      </c>
      <c r="T123" s="2" t="n">
        <f aca="false">T122+((T97+T98)/2*S$77+(T41+T42)/2*T$81)*1000</f>
        <v>-0.209250827075237</v>
      </c>
      <c r="U123" s="8" t="n">
        <f aca="false">U66</f>
        <v>22.43</v>
      </c>
      <c r="V123" s="2" t="n">
        <f aca="false">V122+((V97+V98)/2*U$77+(V41+V42)/2*V$81)*1000</f>
        <v>-0.0736537319186524</v>
      </c>
      <c r="W123" s="8" t="n">
        <f aca="false">W66</f>
        <v>24.9025</v>
      </c>
      <c r="X123" s="2" t="n">
        <f aca="false">X122+((X97+X98)/2*W$77+(X41+X42)/2*X$81)*1000</f>
        <v>0.0228567538939943</v>
      </c>
    </row>
    <row r="124" customFormat="false" ht="12.75" hidden="false" customHeight="false" outlineLevel="0" collapsed="false">
      <c r="F124" s="8" t="n">
        <v>0.6</v>
      </c>
      <c r="G124" s="8" t="n">
        <f aca="false">G67</f>
        <v>0.93</v>
      </c>
      <c r="H124" s="2" t="n">
        <f aca="false">H123+((H98+H99)/2*G$77+(H42+H43)/2*H$81)*1000</f>
        <v>0.00321896093389588</v>
      </c>
      <c r="I124" s="8" t="n">
        <f aca="false">I67</f>
        <v>4.37</v>
      </c>
      <c r="J124" s="2" t="n">
        <f aca="false">J123+((J98+J99)/2*I$77+(J42+J43)/2*J$81)*1000</f>
        <v>-0.0560519531075603</v>
      </c>
      <c r="K124" s="8" t="n">
        <f aca="false">K67</f>
        <v>7.63</v>
      </c>
      <c r="L124" s="2" t="n">
        <f aca="false">L123+((L98+L99)/2*K$77+(L42+L43)/2*L$81)*1000</f>
        <v>-0.0806456170448539</v>
      </c>
      <c r="M124" s="8" t="n">
        <f aca="false">M67</f>
        <v>9.45</v>
      </c>
      <c r="N124" s="2" t="n">
        <f aca="false">N123+((N98+N99)/2*M$77+(N42+N43)/2*N$81)*1000</f>
        <v>-0.0784061781956925</v>
      </c>
      <c r="O124" s="8" t="n">
        <f aca="false">O67</f>
        <v>11.85</v>
      </c>
      <c r="P124" s="2" t="n">
        <f aca="false">P123+((P98+P99)/2*O$77+(P42+P43)/2*P$81)*1000</f>
        <v>-0.182719418210018</v>
      </c>
      <c r="Q124" s="8" t="n">
        <f aca="false">Q67</f>
        <v>14.97</v>
      </c>
      <c r="R124" s="2" t="n">
        <f aca="false">R123+((R98+R99)/2*Q$77+(R42+R43)/2*R$81)*1000</f>
        <v>-0.244414824836404</v>
      </c>
      <c r="S124" s="8" t="n">
        <f aca="false">S67</f>
        <v>18.77</v>
      </c>
      <c r="T124" s="2" t="n">
        <f aca="false">T123+((T98+T99)/2*S$77+(T42+T43)/2*T$81)*1000</f>
        <v>-0.204267258711817</v>
      </c>
      <c r="U124" s="8" t="n">
        <f aca="false">U67</f>
        <v>22.61</v>
      </c>
      <c r="V124" s="2" t="n">
        <f aca="false">V123+((V98+V99)/2*U$77+(V42+V43)/2*V$81)*1000</f>
        <v>-0.0651110422231724</v>
      </c>
      <c r="W124" s="8" t="n">
        <f aca="false">W67</f>
        <v>24.98</v>
      </c>
      <c r="X124" s="2" t="n">
        <f aca="false">X123+((X98+X99)/2*W$77+(X42+X43)/2*X$81)*1000</f>
        <v>0.0240808761410891</v>
      </c>
    </row>
    <row r="125" customFormat="false" ht="12.75" hidden="false" customHeight="false" outlineLevel="0" collapsed="false">
      <c r="F125" s="8" t="n">
        <v>0.65</v>
      </c>
      <c r="G125" s="8" t="n">
        <f aca="false">G68</f>
        <v>1.0075</v>
      </c>
      <c r="H125" s="2" t="n">
        <f aca="false">H124+((H99+H100)/2*G$77+(H43+H44)/2*H$81)*1000</f>
        <v>0.00377642831916931</v>
      </c>
      <c r="I125" s="8" t="n">
        <f aca="false">I68</f>
        <v>4.605</v>
      </c>
      <c r="J125" s="2" t="n">
        <f aca="false">J124+((J99+J100)/2*I$77+(J43+J44)/2*J$81)*1000</f>
        <v>-0.0587331093191763</v>
      </c>
      <c r="K125" s="8" t="n">
        <f aca="false">K68</f>
        <v>7.745</v>
      </c>
      <c r="L125" s="2" t="n">
        <f aca="false">L124+((L99+L100)/2*K$77+(L43+L44)/2*L$81)*1000</f>
        <v>-0.0812421393664181</v>
      </c>
      <c r="M125" s="8" t="n">
        <f aca="false">M68</f>
        <v>9.525</v>
      </c>
      <c r="N125" s="2" t="n">
        <f aca="false">N124+((N99+N100)/2*M$77+(N43+N44)/2*N$81)*1000</f>
        <v>-0.0777777720153062</v>
      </c>
      <c r="O125" s="8" t="n">
        <f aca="false">O68</f>
        <v>12</v>
      </c>
      <c r="P125" s="2" t="n">
        <f aca="false">P124+((P99+P100)/2*O$77+(P43+P44)/2*P$81)*1000</f>
        <v>-0.189495209408356</v>
      </c>
      <c r="Q125" s="8" t="n">
        <f aca="false">Q68</f>
        <v>15.13</v>
      </c>
      <c r="R125" s="2" t="n">
        <f aca="false">R124+((R99+R100)/2*Q$77+(R43+R44)/2*R$81)*1000</f>
        <v>-0.244426942355562</v>
      </c>
      <c r="S125" s="8" t="n">
        <f aca="false">S68</f>
        <v>18.98</v>
      </c>
      <c r="T125" s="2" t="n">
        <f aca="false">T124+((T99+T100)/2*S$77+(T43+T44)/2*T$81)*1000</f>
        <v>-0.198888776960949</v>
      </c>
      <c r="U125" s="8" t="n">
        <f aca="false">U68</f>
        <v>22.79</v>
      </c>
      <c r="V125" s="2" t="n">
        <f aca="false">V124+((V99+V100)/2*U$77+(V43+V44)/2*V$81)*1000</f>
        <v>-0.0563118349502607</v>
      </c>
      <c r="W125" s="8" t="n">
        <f aca="false">W68</f>
        <v>25.0575</v>
      </c>
      <c r="X125" s="2" t="n">
        <f aca="false">X124+((X99+X100)/2*W$77+(X43+X44)/2*X$81)*1000</f>
        <v>0.0253495487447176</v>
      </c>
    </row>
    <row r="126" customFormat="false" ht="12.75" hidden="false" customHeight="false" outlineLevel="0" collapsed="false">
      <c r="F126" s="8" t="n">
        <v>0.7</v>
      </c>
      <c r="G126" s="8" t="n">
        <f aca="false">G69</f>
        <v>1.085</v>
      </c>
      <c r="H126" s="2" t="n">
        <f aca="false">H125+((H100+H101)/2*G$77+(H44+H45)/2*H$81)*1000</f>
        <v>0.0043780345109538</v>
      </c>
      <c r="I126" s="8" t="n">
        <f aca="false">I69</f>
        <v>4.84</v>
      </c>
      <c r="J126" s="2" t="n">
        <f aca="false">J125+((J100+J101)/2*I$77+(J44+J45)/2*J$81)*1000</f>
        <v>-0.0609879847210463</v>
      </c>
      <c r="K126" s="8" t="n">
        <f aca="false">K69</f>
        <v>7.86</v>
      </c>
      <c r="L126" s="2" t="n">
        <f aca="false">L125+((L100+L101)/2*K$77+(L44+L45)/2*L$81)*1000</f>
        <v>-0.0817363103673527</v>
      </c>
      <c r="M126" s="8" t="n">
        <f aca="false">M69</f>
        <v>9.6</v>
      </c>
      <c r="N126" s="2" t="n">
        <f aca="false">N125+((N100+N101)/2*M$77+(N44+N45)/2*N$81)*1000</f>
        <v>-0.0771058745937013</v>
      </c>
      <c r="O126" s="8" t="n">
        <f aca="false">O69</f>
        <v>12.15</v>
      </c>
      <c r="P126" s="2" t="n">
        <f aca="false">P125+((P100+P101)/2*O$77+(P44+P45)/2*P$81)*1000</f>
        <v>-0.195889012428165</v>
      </c>
      <c r="Q126" s="8" t="n">
        <f aca="false">Q69</f>
        <v>15.29</v>
      </c>
      <c r="R126" s="2" t="n">
        <f aca="false">R125+((R100+R101)/2*Q$77+(R44+R45)/2*R$81)*1000</f>
        <v>-0.244204061710017</v>
      </c>
      <c r="S126" s="8" t="n">
        <f aca="false">S69</f>
        <v>19.19</v>
      </c>
      <c r="T126" s="2" t="n">
        <f aca="false">T125+((T100+T101)/2*S$77+(T44+T45)/2*T$81)*1000</f>
        <v>-0.193116249348163</v>
      </c>
      <c r="U126" s="8" t="n">
        <f aca="false">U69</f>
        <v>22.97</v>
      </c>
      <c r="V126" s="2" t="n">
        <f aca="false">V125+((V100+V101)/2*U$77+(V44+V45)/2*V$81)*1000</f>
        <v>-0.0472578666088866</v>
      </c>
      <c r="W126" s="8" t="n">
        <f aca="false">W69</f>
        <v>25.135</v>
      </c>
      <c r="X126" s="2" t="n">
        <f aca="false">X125+((X100+X101)/2*W$77+(X44+X45)/2*X$81)*1000</f>
        <v>0.0266628304977399</v>
      </c>
    </row>
    <row r="127" customFormat="false" ht="12.75" hidden="false" customHeight="false" outlineLevel="0" collapsed="false">
      <c r="F127" s="8" t="n">
        <v>0.75</v>
      </c>
      <c r="G127" s="8" t="n">
        <f aca="false">G70</f>
        <v>1.1625</v>
      </c>
      <c r="H127" s="2" t="n">
        <f aca="false">H126+((H101+H102)/2*G$77+(H45+H46)/2*H$81)*1000</f>
        <v>0.0050236736821007</v>
      </c>
      <c r="I127" s="8" t="n">
        <f aca="false">I70</f>
        <v>5.075</v>
      </c>
      <c r="J127" s="2" t="n">
        <f aca="false">J126+((J101+J102)/2*I$77+(J45+J46)/2*J$81)*1000</f>
        <v>-0.0628158176297977</v>
      </c>
      <c r="K127" s="8" t="n">
        <f aca="false">K70</f>
        <v>7.975</v>
      </c>
      <c r="L127" s="2" t="n">
        <f aca="false">L126+((L101+L102)/2*K$77+(L45+L46)/2*L$81)*1000</f>
        <v>-0.0821280816724301</v>
      </c>
      <c r="M127" s="8" t="n">
        <f aca="false">M70</f>
        <v>9.675</v>
      </c>
      <c r="N127" s="2" t="n">
        <f aca="false">N126+((N101+N102)/2*M$77+(N45+N46)/2*N$81)*1000</f>
        <v>-0.0763905048100313</v>
      </c>
      <c r="O127" s="8" t="n">
        <f aca="false">O70</f>
        <v>12.3</v>
      </c>
      <c r="P127" s="2" t="n">
        <f aca="false">P126+((P101+P102)/2*O$77+(P45+P46)/2*P$81)*1000</f>
        <v>-0.201899545368951</v>
      </c>
      <c r="Q127" s="8" t="n">
        <f aca="false">Q70</f>
        <v>15.45</v>
      </c>
      <c r="R127" s="2" t="n">
        <f aca="false">R126+((R101+R102)/2*Q$77+(R45+R46)/2*R$81)*1000</f>
        <v>-0.243745765498994</v>
      </c>
      <c r="S127" s="8" t="n">
        <f aca="false">S70</f>
        <v>19.4</v>
      </c>
      <c r="T127" s="2" t="n">
        <f aca="false">T126+((T101+T102)/2*S$77+(T45+T46)/2*T$81)*1000</f>
        <v>-0.186950697641842</v>
      </c>
      <c r="U127" s="8" t="n">
        <f aca="false">U70</f>
        <v>23.15</v>
      </c>
      <c r="V127" s="2" t="n">
        <f aca="false">V126+((V101+V102)/2*U$77+(V45+V46)/2*V$81)*1000</f>
        <v>-0.0379509769644698</v>
      </c>
      <c r="W127" s="8" t="n">
        <f aca="false">W70</f>
        <v>25.2125</v>
      </c>
      <c r="X127" s="2" t="n">
        <f aca="false">X126+((X101+X102)/2*W$77+(X45+X46)/2*X$81)*1000</f>
        <v>0.0280207723539686</v>
      </c>
    </row>
    <row r="128" customFormat="false" ht="12.75" hidden="false" customHeight="false" outlineLevel="0" collapsed="false">
      <c r="F128" s="8" t="n">
        <v>0.8</v>
      </c>
      <c r="G128" s="8" t="n">
        <f aca="false">G71</f>
        <v>1.24</v>
      </c>
      <c r="H128" s="2" t="n">
        <f aca="false">H127+((H102+H103)/2*G$77+(H46+H47)/2*H$81)*1000</f>
        <v>0.0057132321664133</v>
      </c>
      <c r="I128" s="8" t="n">
        <f aca="false">I71</f>
        <v>5.31</v>
      </c>
      <c r="J128" s="2" t="n">
        <f aca="false">J127+((J102+J103)/2*I$77+(J46+J47)/2*J$81)*1000</f>
        <v>-0.0642159829630105</v>
      </c>
      <c r="K128" s="8" t="n">
        <f aca="false">K71</f>
        <v>8.09</v>
      </c>
      <c r="L128" s="2" t="n">
        <f aca="false">L127+((L102+L103)/2*K$77+(L46+L47)/2*L$81)*1000</f>
        <v>-0.0824174127402436</v>
      </c>
      <c r="M128" s="8" t="n">
        <f aca="false">M71</f>
        <v>9.75</v>
      </c>
      <c r="N128" s="2" t="n">
        <f aca="false">N127+((N102+N103)/2*M$77+(N46+N47)/2*N$81)*1000</f>
        <v>-0.0756316829606372</v>
      </c>
      <c r="O128" s="8" t="n">
        <f aca="false">O71</f>
        <v>12.45</v>
      </c>
      <c r="P128" s="2" t="n">
        <f aca="false">P127+((P102+P103)/2*O$77+(P46+P47)/2*P$81)*1000</f>
        <v>-0.207525585577653</v>
      </c>
      <c r="Q128" s="8" t="n">
        <f aca="false">Q71</f>
        <v>15.61</v>
      </c>
      <c r="R128" s="2" t="n">
        <f aca="false">R127+((R102+R103)/2*Q$77+(R46+R47)/2*R$81)*1000</f>
        <v>-0.24305168829831</v>
      </c>
      <c r="S128" s="8" t="n">
        <f aca="false">S71</f>
        <v>19.61</v>
      </c>
      <c r="T128" s="2" t="n">
        <f aca="false">T127+((T102+T103)/2*S$77+(T46+T47)/2*T$81)*1000</f>
        <v>-0.180393297853222</v>
      </c>
      <c r="U128" s="8" t="n">
        <f aca="false">U71</f>
        <v>23.33</v>
      </c>
      <c r="V128" s="2" t="n">
        <f aca="false">V127+((V102+V103)/2*U$77+(V46+V47)/2*V$81)*1000</f>
        <v>-0.0283930890388811</v>
      </c>
      <c r="W128" s="8" t="n">
        <f aca="false">W71</f>
        <v>25.29</v>
      </c>
      <c r="X128" s="2" t="n">
        <f aca="false">X127+((X102+X103)/2*W$77+(X46+X47)/2*X$81)*1000</f>
        <v>0.0294234174281677</v>
      </c>
    </row>
    <row r="129" customFormat="false" ht="12.75" hidden="false" customHeight="false" outlineLevel="0" collapsed="false">
      <c r="F129" s="8" t="n">
        <v>0.85</v>
      </c>
      <c r="G129" s="8" t="n">
        <f aca="false">G72</f>
        <v>1.3175</v>
      </c>
      <c r="H129" s="2" t="n">
        <f aca="false">H128+((H103+H104)/2*G$77+(H47+H48)/2*H$81)*1000</f>
        <v>0.00644658845864685</v>
      </c>
      <c r="I129" s="8" t="n">
        <f aca="false">I72</f>
        <v>5.545</v>
      </c>
      <c r="J129" s="2" t="n">
        <f aca="false">J128+((J103+J104)/2*I$77+(J47+J48)/2*J$81)*1000</f>
        <v>-0.0651879922392165</v>
      </c>
      <c r="K129" s="8" t="n">
        <f aca="false">K72</f>
        <v>8.205</v>
      </c>
      <c r="L129" s="2" t="n">
        <f aca="false">L128+((L103+L104)/2*K$77+(L47+L48)/2*L$81)*1000</f>
        <v>-0.0826042708632073</v>
      </c>
      <c r="M129" s="8" t="n">
        <f aca="false">M72</f>
        <v>9.825</v>
      </c>
      <c r="N129" s="2" t="n">
        <f aca="false">N128+((N103+N104)/2*M$77+(N47+N48)/2*N$81)*1000</f>
        <v>-0.0748294307590474</v>
      </c>
      <c r="O129" s="8" t="n">
        <f aca="false">O72</f>
        <v>12.6</v>
      </c>
      <c r="P129" s="2" t="n">
        <f aca="false">P128+((P103+P104)/2*O$77+(P47+P48)/2*P$81)*1000</f>
        <v>-0.212765969648649</v>
      </c>
      <c r="Q129" s="8" t="n">
        <f aca="false">Q72</f>
        <v>15.77</v>
      </c>
      <c r="R129" s="2" t="n">
        <f aca="false">R128+((R103+R104)/2*Q$77+(R47+R48)/2*R$81)*1000</f>
        <v>-0.242121516660372</v>
      </c>
      <c r="S129" s="8" t="n">
        <f aca="false">S72</f>
        <v>19.82</v>
      </c>
      <c r="T129" s="2" t="n">
        <f aca="false">T128+((T103+T104)/2*S$77+(T47+T48)/2*T$81)*1000</f>
        <v>-0.173445380236395</v>
      </c>
      <c r="U129" s="8" t="n">
        <f aca="false">U72</f>
        <v>23.51</v>
      </c>
      <c r="V129" s="2" t="n">
        <f aca="false">V128+((V103+V104)/2*U$77+(V47+V48)/2*V$81)*1000</f>
        <v>-0.0185862091104417</v>
      </c>
      <c r="W129" s="8" t="n">
        <f aca="false">W72</f>
        <v>25.3675</v>
      </c>
      <c r="X129" s="2" t="n">
        <f aca="false">X128+((X103+X104)/2*W$77+(X47+X48)/2*X$81)*1000</f>
        <v>0.0308708009960537</v>
      </c>
    </row>
    <row r="130" customFormat="false" ht="12.75" hidden="false" customHeight="false" outlineLevel="0" collapsed="false">
      <c r="F130" s="8" t="n">
        <v>0.9</v>
      </c>
      <c r="G130" s="8" t="n">
        <f aca="false">G73</f>
        <v>1.395</v>
      </c>
      <c r="H130" s="2" t="n">
        <f aca="false">H129+((H104+H105)/2*G$77+(H48+H49)/2*H$81)*1000</f>
        <v>0.00722361321450857</v>
      </c>
      <c r="I130" s="8" t="n">
        <f aca="false">I73</f>
        <v>5.78</v>
      </c>
      <c r="J130" s="2" t="n">
        <f aca="false">J129+((J104+J105)/2*I$77+(J48+J49)/2*J$81)*1000</f>
        <v>-0.0657314935778999</v>
      </c>
      <c r="K130" s="8" t="n">
        <f aca="false">K73</f>
        <v>8.32</v>
      </c>
      <c r="L130" s="2" t="n">
        <f aca="false">L129+((L104+L105)/2*K$77+(L48+L49)/2*L$81)*1000</f>
        <v>-0.0826886311675562</v>
      </c>
      <c r="M130" s="8" t="n">
        <f aca="false">M73</f>
        <v>9.9</v>
      </c>
      <c r="N130" s="2" t="n">
        <f aca="false">N129+((N104+N105)/2*M$77+(N48+N49)/2*N$81)*1000</f>
        <v>-0.0739837713359782</v>
      </c>
      <c r="O130" s="8" t="n">
        <f aca="false">O73</f>
        <v>12.75</v>
      </c>
      <c r="P130" s="2" t="n">
        <f aca="false">P129+((P104+P105)/2*O$77+(P48+P49)/2*P$81)*1000</f>
        <v>-0.217619593423749</v>
      </c>
      <c r="Q130" s="8" t="n">
        <f aca="false">Q73</f>
        <v>15.93</v>
      </c>
      <c r="R130" s="2" t="n">
        <f aca="false">R129+((R104+R105)/2*Q$77+(R48+R49)/2*R$81)*1000</f>
        <v>-0.240954989114183</v>
      </c>
      <c r="S130" s="8" t="n">
        <f aca="false">S73</f>
        <v>20.03</v>
      </c>
      <c r="T130" s="2" t="n">
        <f aca="false">T129+((T104+T105)/2*S$77+(T48+T49)/2*T$81)*1000</f>
        <v>-0.166108429288303</v>
      </c>
      <c r="U130" s="8" t="n">
        <f aca="false">U73</f>
        <v>23.69</v>
      </c>
      <c r="V130" s="2" t="n">
        <f aca="false">V129+((V104+V105)/2*U$77+(V48+V49)/2*V$81)*1000</f>
        <v>-0.00853242671392356</v>
      </c>
      <c r="W130" s="8" t="n">
        <f aca="false">W73</f>
        <v>25.445</v>
      </c>
      <c r="X130" s="2" t="n">
        <f aca="false">X129+((X104+X105)/2*W$77+(X48+X49)/2*X$81)*1000</f>
        <v>0.0323629504942945</v>
      </c>
    </row>
    <row r="131" customFormat="false" ht="12.75" hidden="false" customHeight="false" outlineLevel="0" collapsed="false">
      <c r="F131" s="8" t="n">
        <v>0.95</v>
      </c>
      <c r="G131" s="8" t="n">
        <f aca="false">G74</f>
        <v>1.4725</v>
      </c>
      <c r="H131" s="2" t="n">
        <f aca="false">H130+((H105+H106)/2*G$77+(H49+H50)/2*H$81)*1000</f>
        <v>0.00804416925065761</v>
      </c>
      <c r="I131" s="8" t="n">
        <f aca="false">I74</f>
        <v>6.015</v>
      </c>
      <c r="J131" s="2" t="n">
        <f aca="false">J130+((J105+J106)/2*I$77+(J49+J50)/2*J$81)*1000</f>
        <v>-0.0658462716994972</v>
      </c>
      <c r="K131" s="8" t="n">
        <f aca="false">K74</f>
        <v>8.435</v>
      </c>
      <c r="L131" s="2" t="n">
        <f aca="false">L130+((L105+L106)/2*K$77+(L49+L50)/2*L$81)*1000</f>
        <v>-0.0826704766133464</v>
      </c>
      <c r="M131" s="8" t="n">
        <f aca="false">M74</f>
        <v>9.975</v>
      </c>
      <c r="N131" s="2" t="n">
        <f aca="false">N130+((N105+N106)/2*M$77+(N49+N50)/2*N$81)*1000</f>
        <v>-0.0730947292393331</v>
      </c>
      <c r="O131" s="8" t="n">
        <f aca="false">O74</f>
        <v>12.9</v>
      </c>
      <c r="P131" s="2" t="n">
        <f aca="false">P130+((P105+P106)/2*O$77+(P49+P50)/2*P$81)*1000</f>
        <v>-0.222085411992202</v>
      </c>
      <c r="Q131" s="8" t="n">
        <f aca="false">Q74</f>
        <v>16.09</v>
      </c>
      <c r="R131" s="2" t="n">
        <f aca="false">R130+((R105+R106)/2*Q$77+(R49+R50)/2*R$81)*1000</f>
        <v>-0.239551896165334</v>
      </c>
      <c r="S131" s="8" t="n">
        <f aca="false">S74</f>
        <v>20.24</v>
      </c>
      <c r="T131" s="2" t="n">
        <f aca="false">T130+((T105+T106)/2*S$77+(T49+T50)/2*T$81)*1000</f>
        <v>-0.158384083748745</v>
      </c>
      <c r="U131" s="8" t="n">
        <f aca="false">U74</f>
        <v>23.87</v>
      </c>
      <c r="V131" s="2" t="n">
        <f aca="false">V130+((V105+V106)/2*U$77+(V49+V50)/2*V$81)*1000</f>
        <v>0.00176608535945077</v>
      </c>
      <c r="W131" s="8" t="n">
        <f aca="false">W74</f>
        <v>25.5225</v>
      </c>
      <c r="X131" s="2" t="n">
        <f aca="false">X130+((X105+X106)/2*W$77+(X49+X50)/2*X$81)*1000</f>
        <v>0.0338998855205103</v>
      </c>
    </row>
    <row r="132" customFormat="false" ht="12.75" hidden="false" customHeight="false" outlineLevel="0" collapsed="false">
      <c r="F132" s="8" t="n">
        <v>1</v>
      </c>
      <c r="G132" s="8" t="n">
        <f aca="false">G75</f>
        <v>1.55</v>
      </c>
      <c r="H132" s="2" t="n">
        <f aca="false">H131+((H106+H107)/2*G$77+(H50+H51)/2*H$81)*1000</f>
        <v>0.00890811154470507</v>
      </c>
      <c r="I132" s="8" t="n">
        <f aca="false">I75</f>
        <v>6.25</v>
      </c>
      <c r="J132" s="2" t="n">
        <f aca="false">J131+((J106+J107)/2*I$77+(J50+J51)/2*J$81)*1000</f>
        <v>-0.0655322479253968</v>
      </c>
      <c r="K132" s="8" t="n">
        <f aca="false">K75</f>
        <v>8.55</v>
      </c>
      <c r="L132" s="2" t="n">
        <f aca="false">L131+((L106+L107)/2*K$77+(L50+L51)/2*L$81)*1000</f>
        <v>-0.0825497979944547</v>
      </c>
      <c r="M132" s="8" t="n">
        <f aca="false">M75</f>
        <v>10.05</v>
      </c>
      <c r="N132" s="2" t="n">
        <f aca="false">N131+((N106+N107)/2*M$77+(N50+N51)/2*N$81)*1000</f>
        <v>-0.0721623304342034</v>
      </c>
      <c r="O132" s="8" t="n">
        <f aca="false">O75</f>
        <v>13.05</v>
      </c>
      <c r="P132" s="2" t="n">
        <f aca="false">P131+((P106+P107)/2*O$77+(P50+P51)/2*P$81)*1000</f>
        <v>-0.22616243969069</v>
      </c>
      <c r="Q132" s="8" t="n">
        <f aca="false">Q75</f>
        <v>16.25</v>
      </c>
      <c r="R132" s="2" t="n">
        <f aca="false">R131+((R106+R107)/2*Q$77+(R50+R51)/2*R$81)*1000</f>
        <v>-0.237912080296011</v>
      </c>
      <c r="S132" s="8" t="n">
        <f aca="false">S75</f>
        <v>20.45</v>
      </c>
      <c r="T132" s="2" t="n">
        <f aca="false">T131+((T106+T107)/2*S$77+(T50+T51)/2*T$81)*1000</f>
        <v>-0.15027413660037</v>
      </c>
      <c r="U132" s="8" t="n">
        <f aca="false">U75</f>
        <v>24.05</v>
      </c>
      <c r="V132" s="2" t="n">
        <f aca="false">V131+((V106+V107)/2*U$77+(V50+V51)/2*V$81)*1000</f>
        <v>0.012307071062008</v>
      </c>
      <c r="W132" s="8" t="n">
        <f aca="false">W75</f>
        <v>25.6</v>
      </c>
      <c r="X132" s="2" t="n">
        <f aca="false">X131+((X106+X107)/2*W$77+(X50+X51)/2*X$81)*1000</f>
        <v>0.0354816178332733</v>
      </c>
    </row>
    <row r="134" customFormat="false" ht="12.75" hidden="false" customHeight="false" outlineLevel="0" collapsed="false">
      <c r="F134" s="3" t="s">
        <v>85</v>
      </c>
      <c r="G134" s="13" t="n">
        <f aca="false">X132/1000/J1</f>
        <v>1.38600069661224E-006</v>
      </c>
    </row>
    <row r="136" customFormat="false" ht="12.75" hidden="false" customHeight="false" outlineLevel="0" collapsed="false">
      <c r="F136" s="7" t="s">
        <v>86</v>
      </c>
    </row>
    <row r="137" customFormat="false" ht="12.75" hidden="false" customHeight="false" outlineLevel="0" collapsed="false">
      <c r="G137" s="1" t="s">
        <v>58</v>
      </c>
      <c r="H137" s="1" t="s">
        <v>84</v>
      </c>
      <c r="I137" s="1" t="s">
        <v>58</v>
      </c>
      <c r="J137" s="1" t="s">
        <v>84</v>
      </c>
      <c r="K137" s="1" t="s">
        <v>58</v>
      </c>
      <c r="L137" s="1" t="s">
        <v>84</v>
      </c>
      <c r="M137" s="1" t="s">
        <v>58</v>
      </c>
      <c r="N137" s="1" t="s">
        <v>84</v>
      </c>
      <c r="O137" s="1" t="s">
        <v>58</v>
      </c>
      <c r="P137" s="1" t="s">
        <v>84</v>
      </c>
      <c r="Q137" s="1" t="s">
        <v>58</v>
      </c>
      <c r="R137" s="1" t="s">
        <v>84</v>
      </c>
      <c r="S137" s="1" t="s">
        <v>58</v>
      </c>
      <c r="T137" s="1" t="s">
        <v>84</v>
      </c>
      <c r="U137" s="1" t="s">
        <v>58</v>
      </c>
      <c r="V137" s="1" t="s">
        <v>84</v>
      </c>
      <c r="W137" s="1" t="s">
        <v>58</v>
      </c>
      <c r="X137" s="1" t="s">
        <v>84</v>
      </c>
    </row>
    <row r="139" customFormat="false" ht="12.75" hidden="false" customHeight="false" outlineLevel="0" collapsed="false">
      <c r="F139" s="8" t="n">
        <v>0</v>
      </c>
      <c r="G139" s="8" t="n">
        <f aca="false">G55</f>
        <v>0</v>
      </c>
      <c r="H139" s="2" t="n">
        <f aca="false">H112-$G$134*G139*1000</f>
        <v>0</v>
      </c>
      <c r="I139" s="8" t="n">
        <f aca="false">I55</f>
        <v>1.55</v>
      </c>
      <c r="J139" s="2" t="n">
        <f aca="false">J112-$G$134*I139*1000</f>
        <v>0.0067598104649561</v>
      </c>
      <c r="K139" s="8" t="n">
        <f aca="false">K55</f>
        <v>6.25</v>
      </c>
      <c r="L139" s="2" t="n">
        <f aca="false">L112-$G$134*K139*1000</f>
        <v>-0.0741947522792233</v>
      </c>
      <c r="M139" s="8" t="n">
        <f aca="false">M55</f>
        <v>8.55</v>
      </c>
      <c r="N139" s="2" t="n">
        <f aca="false">N112-$G$134*M139*1000</f>
        <v>-0.0944001039504894</v>
      </c>
      <c r="O139" s="8" t="n">
        <f aca="false">O55</f>
        <v>10.05</v>
      </c>
      <c r="P139" s="2" t="n">
        <f aca="false">P112-$G$134*O139*1000</f>
        <v>-0.0860916374351563</v>
      </c>
      <c r="Q139" s="8" t="n">
        <f aca="false">Q55</f>
        <v>13.05</v>
      </c>
      <c r="R139" s="2" t="n">
        <f aca="false">R112-$G$134*Q139*1000</f>
        <v>-0.24424974878148</v>
      </c>
      <c r="S139" s="8" t="n">
        <f aca="false">S55</f>
        <v>16.25</v>
      </c>
      <c r="T139" s="2" t="n">
        <f aca="false">T112-$G$134*S139*1000</f>
        <v>-0.26043459161596</v>
      </c>
      <c r="U139" s="8" t="n">
        <f aca="false">U55</f>
        <v>20.45</v>
      </c>
      <c r="V139" s="2" t="n">
        <f aca="false">V112-$G$134*U139*1000</f>
        <v>-0.178617850846091</v>
      </c>
      <c r="W139" s="8" t="n">
        <f aca="false">W55</f>
        <v>24.05</v>
      </c>
      <c r="X139" s="2" t="n">
        <f aca="false">X112-$G$134*W139*1000</f>
        <v>-0.0210262456915164</v>
      </c>
    </row>
    <row r="140" customFormat="false" ht="12.75" hidden="false" customHeight="false" outlineLevel="0" collapsed="false">
      <c r="F140" s="8" t="n">
        <v>0.05</v>
      </c>
      <c r="G140" s="8" t="n">
        <f aca="false">G56</f>
        <v>0.0775</v>
      </c>
      <c r="H140" s="2" t="n">
        <f aca="false">H113-$G$134*G140*1000</f>
        <v>-8.50144509518843E-005</v>
      </c>
      <c r="I140" s="8" t="n">
        <f aca="false">I56</f>
        <v>1.785</v>
      </c>
      <c r="J140" s="2" t="n">
        <f aca="false">J113-$G$134*I140*1000</f>
        <v>-0.00125329157766542</v>
      </c>
      <c r="K140" s="8" t="n">
        <f aca="false">K56</f>
        <v>6.365</v>
      </c>
      <c r="L140" s="2" t="n">
        <f aca="false">L113-$G$134*K140*1000</f>
        <v>-0.076172255749882</v>
      </c>
      <c r="M140" s="8" t="n">
        <f aca="false">M56</f>
        <v>8.625</v>
      </c>
      <c r="N140" s="2" t="n">
        <f aca="false">N113-$G$134*M140*1000</f>
        <v>-0.0943984994346668</v>
      </c>
      <c r="O140" s="8" t="n">
        <f aca="false">O56</f>
        <v>10.2</v>
      </c>
      <c r="P140" s="2" t="n">
        <f aca="false">P113-$G$134*O140*1000</f>
        <v>-0.097537632575231</v>
      </c>
      <c r="Q140" s="8" t="n">
        <f aca="false">Q56</f>
        <v>13.21</v>
      </c>
      <c r="R140" s="2" t="n">
        <f aca="false">R113-$G$134*Q140*1000</f>
        <v>-0.2472521276484</v>
      </c>
      <c r="S140" s="8" t="n">
        <f aca="false">S56</f>
        <v>16.46</v>
      </c>
      <c r="T140" s="2" t="n">
        <f aca="false">T113-$G$134*S140*1000</f>
        <v>-0.260099273889648</v>
      </c>
      <c r="U140" s="8" t="n">
        <f aca="false">U56</f>
        <v>20.63</v>
      </c>
      <c r="V140" s="2" t="n">
        <f aca="false">V113-$G$134*U140*1000</f>
        <v>-0.173238452874824</v>
      </c>
      <c r="W140" s="8" t="n">
        <f aca="false">W56</f>
        <v>24.1275</v>
      </c>
      <c r="X140" s="2" t="n">
        <f aca="false">X113-$G$134*W140*1000</f>
        <v>-0.0203934701237528</v>
      </c>
    </row>
    <row r="141" customFormat="false" ht="12.75" hidden="false" customHeight="false" outlineLevel="0" collapsed="false">
      <c r="F141" s="8" t="n">
        <v>0.1</v>
      </c>
      <c r="G141" s="8" t="n">
        <f aca="false">G57</f>
        <v>0.155</v>
      </c>
      <c r="H141" s="2" t="n">
        <f aca="false">H114-$G$134*G141*1000</f>
        <v>-0.000125231615356664</v>
      </c>
      <c r="I141" s="8" t="n">
        <f aca="false">I57</f>
        <v>2.02</v>
      </c>
      <c r="J141" s="2" t="n">
        <f aca="false">J114-$G$134*I141*1000</f>
        <v>-0.00885990788528184</v>
      </c>
      <c r="K141" s="8" t="n">
        <f aca="false">K57</f>
        <v>6.48</v>
      </c>
      <c r="L141" s="2" t="n">
        <f aca="false">L114-$G$134*K141*1000</f>
        <v>-0.0780485994406744</v>
      </c>
      <c r="M141" s="8" t="n">
        <f aca="false">M57</f>
        <v>8.7</v>
      </c>
      <c r="N141" s="2" t="n">
        <f aca="false">N114-$G$134*M141*1000</f>
        <v>-0.0943532876684143</v>
      </c>
      <c r="O141" s="8" t="n">
        <f aca="false">O57</f>
        <v>10.35</v>
      </c>
      <c r="P141" s="2" t="n">
        <f aca="false">P114-$G$134*O141*1000</f>
        <v>-0.108621643642681</v>
      </c>
      <c r="Q141" s="8" t="n">
        <f aca="false">Q57</f>
        <v>13.37</v>
      </c>
      <c r="R141" s="2" t="n">
        <f aca="false">R114-$G$134*Q141*1000</f>
        <v>-0.250028571334129</v>
      </c>
      <c r="S141" s="8" t="n">
        <f aca="false">S57</f>
        <v>16.67</v>
      </c>
      <c r="T141" s="2" t="n">
        <f aca="false">T114-$G$134*S141*1000</f>
        <v>-0.259369680023387</v>
      </c>
      <c r="U141" s="8" t="n">
        <f aca="false">U57</f>
        <v>20.81</v>
      </c>
      <c r="V141" s="2" t="n">
        <f aca="false">V114-$G$134*U141*1000</f>
        <v>-0.16758871065321</v>
      </c>
      <c r="W141" s="8" t="n">
        <f aca="false">W57</f>
        <v>24.205</v>
      </c>
      <c r="X141" s="2" t="n">
        <f aca="false">X114-$G$134*W141*1000</f>
        <v>-0.0197173082980907</v>
      </c>
    </row>
    <row r="142" customFormat="false" ht="12.75" hidden="false" customHeight="false" outlineLevel="0" collapsed="false">
      <c r="F142" s="8" t="n">
        <v>0.15</v>
      </c>
      <c r="G142" s="8" t="n">
        <f aca="false">G58</f>
        <v>0.2325</v>
      </c>
      <c r="H142" s="2" t="n">
        <f aca="false">H115-$G$134*G142*1000</f>
        <v>-0.000120663251786412</v>
      </c>
      <c r="I142" s="8" t="n">
        <f aca="false">I58</f>
        <v>2.255</v>
      </c>
      <c r="J142" s="2" t="n">
        <f aca="false">J115-$G$134*I142*1000</f>
        <v>-0.0160576375630943</v>
      </c>
      <c r="K142" s="8" t="n">
        <f aca="false">K58</f>
        <v>6.595</v>
      </c>
      <c r="L142" s="2" t="n">
        <f aca="false">L115-$G$134*K142*1000</f>
        <v>-0.0798236409705219</v>
      </c>
      <c r="M142" s="8" t="n">
        <f aca="false">M58</f>
        <v>8.775</v>
      </c>
      <c r="N142" s="2" t="n">
        <f aca="false">N115-$G$134*M142*1000</f>
        <v>-0.0942644705246345</v>
      </c>
      <c r="O142" s="8" t="n">
        <f aca="false">O58</f>
        <v>10.5</v>
      </c>
      <c r="P142" s="2" t="n">
        <f aca="false">P115-$G$134*O142*1000</f>
        <v>-0.119341677767786</v>
      </c>
      <c r="Q142" s="8" t="n">
        <f aca="false">Q58</f>
        <v>13.53</v>
      </c>
      <c r="R142" s="2" t="n">
        <f aca="false">R115-$G$134*Q142*1000</f>
        <v>-0.252578038718782</v>
      </c>
      <c r="S142" s="8" t="n">
        <f aca="false">S58</f>
        <v>16.88</v>
      </c>
      <c r="T142" s="2" t="n">
        <f aca="false">T115-$G$134*S142*1000</f>
        <v>-0.258244980871317</v>
      </c>
      <c r="U142" s="8" t="n">
        <f aca="false">U58</f>
        <v>20.99</v>
      </c>
      <c r="V142" s="2" t="n">
        <f aca="false">V115-$G$134*U142*1000</f>
        <v>-0.161669464869259</v>
      </c>
      <c r="W142" s="8" t="n">
        <f aca="false">W58</f>
        <v>24.2825</v>
      </c>
      <c r="X142" s="2" t="n">
        <f aca="false">X115-$G$134*W142*1000</f>
        <v>-0.0189976151921414</v>
      </c>
    </row>
    <row r="143" customFormat="false" ht="12.75" hidden="false" customHeight="false" outlineLevel="0" collapsed="false">
      <c r="F143" s="8" t="n">
        <v>0.2</v>
      </c>
      <c r="G143" s="8" t="n">
        <f aca="false">G59</f>
        <v>0.31</v>
      </c>
      <c r="H143" s="2" t="n">
        <f aca="false">H116-$G$134*G143*1000</f>
        <v>-7.13289578612492E-005</v>
      </c>
      <c r="I143" s="8" t="n">
        <f aca="false">I59</f>
        <v>2.49</v>
      </c>
      <c r="J143" s="2" t="n">
        <f aca="false">J116-$G$134*I143*1000</f>
        <v>-0.0228442163172561</v>
      </c>
      <c r="K143" s="8" t="n">
        <f aca="false">K59</f>
        <v>6.71</v>
      </c>
      <c r="L143" s="2" t="n">
        <f aca="false">L116-$G$134*K143*1000</f>
        <v>-0.0814972457921666</v>
      </c>
      <c r="M143" s="8" t="n">
        <f aca="false">M59</f>
        <v>8.85</v>
      </c>
      <c r="N143" s="2" t="n">
        <f aca="false">N116-$G$134*M143*1000</f>
        <v>-0.0941320512934177</v>
      </c>
      <c r="O143" s="8" t="n">
        <f aca="false">O59</f>
        <v>10.65</v>
      </c>
      <c r="P143" s="2" t="n">
        <f aca="false">P116-$G$134*O143*1000</f>
        <v>-0.129695801328261</v>
      </c>
      <c r="Q143" s="8" t="n">
        <f aca="false">Q59</f>
        <v>13.69</v>
      </c>
      <c r="R143" s="2" t="n">
        <f aca="false">R116-$G$134*Q143*1000</f>
        <v>-0.254899540659068</v>
      </c>
      <c r="S143" s="8" t="n">
        <f aca="false">S59</f>
        <v>17.09</v>
      </c>
      <c r="T143" s="2" t="n">
        <f aca="false">T116-$G$134*S143*1000</f>
        <v>-0.256724501530436</v>
      </c>
      <c r="U143" s="8" t="n">
        <f aca="false">U59</f>
        <v>21.17</v>
      </c>
      <c r="V143" s="2" t="n">
        <f aca="false">V116-$G$134*U143*1000</f>
        <v>-0.155481639467433</v>
      </c>
      <c r="W143" s="8" t="n">
        <f aca="false">W59</f>
        <v>24.36</v>
      </c>
      <c r="X143" s="2" t="n">
        <f aca="false">X116-$G$134*W143*1000</f>
        <v>-0.0182342536225639</v>
      </c>
    </row>
    <row r="144" customFormat="false" ht="12.75" hidden="false" customHeight="false" outlineLevel="0" collapsed="false">
      <c r="F144" s="8" t="n">
        <v>0.25</v>
      </c>
      <c r="G144" s="8" t="n">
        <f aca="false">G60</f>
        <v>0.3875</v>
      </c>
      <c r="H144" s="2" t="n">
        <f aca="false">H117-$G$134*G144*1000</f>
        <v>2.27438297506568E-005</v>
      </c>
      <c r="I144" s="8" t="n">
        <f aca="false">I60</f>
        <v>2.725</v>
      </c>
      <c r="J144" s="2" t="n">
        <f aca="false">J117-$G$134*I144*1000</f>
        <v>-0.0292175164548729</v>
      </c>
      <c r="K144" s="8" t="n">
        <f aca="false">K60</f>
        <v>6.825</v>
      </c>
      <c r="L144" s="2" t="n">
        <f aca="false">L117-$G$134*K144*1000</f>
        <v>-0.083069287192172</v>
      </c>
      <c r="M144" s="8" t="n">
        <f aca="false">M60</f>
        <v>8.925</v>
      </c>
      <c r="N144" s="2" t="n">
        <f aca="false">N117-$G$134*M144*1000</f>
        <v>-0.0939560346820418</v>
      </c>
      <c r="O144" s="8" t="n">
        <f aca="false">O60</f>
        <v>10.8</v>
      </c>
      <c r="P144" s="2" t="n">
        <f aca="false">P117-$G$134*O144*1000</f>
        <v>-0.139682139949256</v>
      </c>
      <c r="Q144" s="8" t="n">
        <f aca="false">Q60</f>
        <v>13.85</v>
      </c>
      <c r="R144" s="2" t="n">
        <f aca="false">R117-$G$134*Q144*1000</f>
        <v>-0.25699213998829</v>
      </c>
      <c r="S144" s="8" t="n">
        <f aca="false">S60</f>
        <v>17.3</v>
      </c>
      <c r="T144" s="2" t="n">
        <f aca="false">T117-$G$134*S144*1000</f>
        <v>-0.254807721340591</v>
      </c>
      <c r="U144" s="8" t="n">
        <f aca="false">U60</f>
        <v>21.35</v>
      </c>
      <c r="V144" s="2" t="n">
        <f aca="false">V117-$G$134*U144*1000</f>
        <v>-0.149026241648647</v>
      </c>
      <c r="W144" s="8" t="n">
        <f aca="false">W60</f>
        <v>24.4375</v>
      </c>
      <c r="X144" s="2" t="n">
        <f aca="false">X117-$G$134*W144*1000</f>
        <v>-0.0174270942450654</v>
      </c>
    </row>
    <row r="145" customFormat="false" ht="12.75" hidden="false" customHeight="false" outlineLevel="0" collapsed="false">
      <c r="F145" s="8" t="n">
        <v>0.3</v>
      </c>
      <c r="G145" s="8" t="n">
        <f aca="false">G61</f>
        <v>0.465</v>
      </c>
      <c r="H145" s="2" t="n">
        <f aca="false">H118-$G$134*G145*1000</f>
        <v>0.000161519835333088</v>
      </c>
      <c r="I145" s="8" t="n">
        <f aca="false">I61</f>
        <v>2.96</v>
      </c>
      <c r="J145" s="2" t="n">
        <f aca="false">J118-$G$134*I145*1000</f>
        <v>-0.0351755468840023</v>
      </c>
      <c r="K145" s="8" t="n">
        <f aca="false">K61</f>
        <v>6.94</v>
      </c>
      <c r="L145" s="2" t="n">
        <f aca="false">L118-$G$134*K145*1000</f>
        <v>-0.0845396462909219</v>
      </c>
      <c r="M145" s="8" t="n">
        <f aca="false">M61</f>
        <v>9</v>
      </c>
      <c r="N145" s="2" t="n">
        <f aca="false">N118-$G$134*M145*1000</f>
        <v>-0.093736426814972</v>
      </c>
      <c r="O145" s="8" t="n">
        <f aca="false">O61</f>
        <v>10.95</v>
      </c>
      <c r="P145" s="2" t="n">
        <f aca="false">P118-$G$134*O145*1000</f>
        <v>-0.149298878503357</v>
      </c>
      <c r="Q145" s="8" t="n">
        <f aca="false">Q61</f>
        <v>14.01</v>
      </c>
      <c r="R145" s="2" t="n">
        <f aca="false">R118-$G$134*Q145*1000</f>
        <v>-0.258854951516339</v>
      </c>
      <c r="S145" s="8" t="n">
        <f aca="false">S61</f>
        <v>17.51</v>
      </c>
      <c r="T145" s="2" t="n">
        <f aca="false">T118-$G$134*S145*1000</f>
        <v>-0.252494273884485</v>
      </c>
      <c r="U145" s="8" t="n">
        <f aca="false">U61</f>
        <v>21.53</v>
      </c>
      <c r="V145" s="2" t="n">
        <f aca="false">V118-$G$134*U145*1000</f>
        <v>-0.142304361870263</v>
      </c>
      <c r="W145" s="8" t="n">
        <f aca="false">W61</f>
        <v>24.515</v>
      </c>
      <c r="X145" s="2" t="n">
        <f aca="false">X118-$G$134*W145*1000</f>
        <v>-0.0165760155544012</v>
      </c>
    </row>
    <row r="146" customFormat="false" ht="12.75" hidden="false" customHeight="false" outlineLevel="0" collapsed="false">
      <c r="F146" s="8" t="n">
        <v>0.35</v>
      </c>
      <c r="G146" s="8" t="n">
        <f aca="false">G62</f>
        <v>0.5425</v>
      </c>
      <c r="H146" s="2" t="n">
        <f aca="false">H119-$G$134*G146*1000</f>
        <v>0.000344955944121781</v>
      </c>
      <c r="I146" s="8" t="n">
        <f aca="false">I62</f>
        <v>3.195</v>
      </c>
      <c r="J146" s="2" t="n">
        <f aca="false">J119-$G$134*I146*1000</f>
        <v>-0.0407164531136543</v>
      </c>
      <c r="K146" s="8" t="n">
        <f aca="false">K62</f>
        <v>7.055</v>
      </c>
      <c r="L146" s="2" t="n">
        <f aca="false">L119-$G$134*K146*1000</f>
        <v>-0.0859082120426216</v>
      </c>
      <c r="M146" s="8" t="n">
        <f aca="false">M62</f>
        <v>9.075</v>
      </c>
      <c r="N146" s="2" t="n">
        <f aca="false">N119-$G$134*M146*1000</f>
        <v>-0.0934732352338614</v>
      </c>
      <c r="O146" s="8" t="n">
        <f aca="false">O62</f>
        <v>11.1</v>
      </c>
      <c r="P146" s="2" t="n">
        <f aca="false">P119-$G$134*O146*1000</f>
        <v>-0.158544261110585</v>
      </c>
      <c r="Q146" s="8" t="n">
        <f aca="false">Q62</f>
        <v>14.17</v>
      </c>
      <c r="R146" s="2" t="n">
        <f aca="false">R119-$G$134*Q146*1000</f>
        <v>-0.260487142029703</v>
      </c>
      <c r="S146" s="8" t="n">
        <f aca="false">S62</f>
        <v>17.72</v>
      </c>
      <c r="T146" s="2" t="n">
        <f aca="false">T119-$G$134*S146*1000</f>
        <v>-0.249783946987674</v>
      </c>
      <c r="U146" s="8" t="n">
        <f aca="false">U62</f>
        <v>21.71</v>
      </c>
      <c r="V146" s="2" t="n">
        <f aca="false">V119-$G$134*U146*1000</f>
        <v>-0.135317173846096</v>
      </c>
      <c r="W146" s="8" t="n">
        <f aca="false">W62</f>
        <v>24.5925</v>
      </c>
      <c r="X146" s="2" t="n">
        <f aca="false">X119-$G$134*W146*1000</f>
        <v>-0.0156809038843746</v>
      </c>
    </row>
    <row r="147" customFormat="false" ht="12.75" hidden="false" customHeight="false" outlineLevel="0" collapsed="false">
      <c r="F147" s="8" t="n">
        <v>0.4</v>
      </c>
      <c r="G147" s="8" t="n">
        <f aca="false">G63</f>
        <v>0.62</v>
      </c>
      <c r="H147" s="2" t="n">
        <f aca="false">H120-$G$134*G147*1000</f>
        <v>0.00057300120230442</v>
      </c>
      <c r="I147" s="8" t="n">
        <f aca="false">I63</f>
        <v>3.43</v>
      </c>
      <c r="J147" s="2" t="n">
        <f aca="false">J120-$G$134*I147*1000</f>
        <v>-0.045838517253791</v>
      </c>
      <c r="K147" s="8" t="n">
        <f aca="false">K63</f>
        <v>7.17</v>
      </c>
      <c r="L147" s="2" t="n">
        <f aca="false">L120-$G$134*K147*1000</f>
        <v>-0.0871748812352969</v>
      </c>
      <c r="M147" s="8" t="n">
        <f aca="false">M63</f>
        <v>9.15</v>
      </c>
      <c r="N147" s="2" t="n">
        <f aca="false">N120-$G$134*M147*1000</f>
        <v>-0.0931664688975505</v>
      </c>
      <c r="O147" s="8" t="n">
        <f aca="false">O63</f>
        <v>11.25</v>
      </c>
      <c r="P147" s="2" t="n">
        <f aca="false">P120-$G$134*O147*1000</f>
        <v>-0.167416591138398</v>
      </c>
      <c r="Q147" s="8" t="n">
        <f aca="false">Q63</f>
        <v>14.33</v>
      </c>
      <c r="R147" s="2" t="n">
        <f aca="false">R120-$G$134*Q147*1000</f>
        <v>-0.261887930291458</v>
      </c>
      <c r="S147" s="8" t="n">
        <f aca="false">S63</f>
        <v>17.93</v>
      </c>
      <c r="T147" s="2" t="n">
        <f aca="false">T120-$G$134*S147*1000</f>
        <v>-0.246676682718566</v>
      </c>
      <c r="U147" s="8" t="n">
        <f aca="false">U63</f>
        <v>21.89</v>
      </c>
      <c r="V147" s="2" t="n">
        <f aca="false">V120-$G$134*U147*1000</f>
        <v>-0.128065934546412</v>
      </c>
      <c r="W147" s="8" t="n">
        <f aca="false">W63</f>
        <v>24.67</v>
      </c>
      <c r="X147" s="2" t="n">
        <f aca="false">X120-$G$134*W147*1000</f>
        <v>-0.014741653407837</v>
      </c>
    </row>
    <row r="148" customFormat="false" ht="12.75" hidden="false" customHeight="false" outlineLevel="0" collapsed="false">
      <c r="F148" s="8" t="n">
        <v>0.45</v>
      </c>
      <c r="G148" s="8" t="n">
        <f aca="false">G64</f>
        <v>0.6975</v>
      </c>
      <c r="H148" s="2" t="n">
        <f aca="false">H121-$G$134*G148*1000</f>
        <v>0.000845596817020645</v>
      </c>
      <c r="I148" s="8" t="n">
        <f aca="false">I64</f>
        <v>3.665</v>
      </c>
      <c r="J148" s="2" t="n">
        <f aca="false">J121-$G$134*I148*1000</f>
        <v>-0.0505401580153269</v>
      </c>
      <c r="K148" s="8" t="n">
        <f aca="false">K64</f>
        <v>7.285</v>
      </c>
      <c r="L148" s="2" t="n">
        <f aca="false">L121-$G$134*K148*1000</f>
        <v>-0.0883395584907947</v>
      </c>
      <c r="M148" s="8" t="n">
        <f aca="false">M64</f>
        <v>9.225</v>
      </c>
      <c r="N148" s="2" t="n">
        <f aca="false">N121-$G$134*M148*1000</f>
        <v>-0.0928161381820673</v>
      </c>
      <c r="O148" s="8" t="n">
        <f aca="false">O64</f>
        <v>11.4</v>
      </c>
      <c r="P148" s="2" t="n">
        <f aca="false">P121-$G$134*O148*1000</f>
        <v>-0.175914231201688</v>
      </c>
      <c r="Q148" s="8" t="n">
        <f aca="false">Q64</f>
        <v>14.49</v>
      </c>
      <c r="R148" s="2" t="n">
        <f aca="false">R121-$G$134*Q148*1000</f>
        <v>-0.263056587041276</v>
      </c>
      <c r="S148" s="8" t="n">
        <f aca="false">S64</f>
        <v>18.14</v>
      </c>
      <c r="T148" s="2" t="n">
        <f aca="false">T121-$G$134*S148*1000</f>
        <v>-0.243172577388425</v>
      </c>
      <c r="U148" s="8" t="n">
        <f aca="false">U64</f>
        <v>22.07</v>
      </c>
      <c r="V148" s="2" t="n">
        <f aca="false">V121-$G$134*U148*1000</f>
        <v>-0.120551984197926</v>
      </c>
      <c r="W148" s="8" t="n">
        <f aca="false">W64</f>
        <v>24.7475</v>
      </c>
      <c r="X148" s="2" t="n">
        <f aca="false">X121-$G$134*W148*1000</f>
        <v>-0.0137581661366877</v>
      </c>
    </row>
    <row r="149" customFormat="false" ht="12.75" hidden="false" customHeight="false" outlineLevel="0" collapsed="false">
      <c r="F149" s="8" t="n">
        <v>0.5</v>
      </c>
      <c r="G149" s="8" t="n">
        <f aca="false">G65</f>
        <v>0.775</v>
      </c>
      <c r="H149" s="2" t="n">
        <f aca="false">H122-$G$134*G149*1000</f>
        <v>0.00116267615636205</v>
      </c>
      <c r="I149" s="8" t="n">
        <f aca="false">I65</f>
        <v>3.9</v>
      </c>
      <c r="J149" s="2" t="n">
        <f aca="false">J122-$G$134*I149*1000</f>
        <v>-0.0548199307101284</v>
      </c>
      <c r="K149" s="8" t="n">
        <f aca="false">K65</f>
        <v>7.4</v>
      </c>
      <c r="L149" s="2" t="n">
        <f aca="false">L122-$G$134*K149*1000</f>
        <v>-0.0894021562647828</v>
      </c>
      <c r="M149" s="8" t="n">
        <f aca="false">M65</f>
        <v>9.3</v>
      </c>
      <c r="N149" s="2" t="n">
        <f aca="false">N122-$G$134*M149*1000</f>
        <v>-0.0924222548806274</v>
      </c>
      <c r="O149" s="8" t="n">
        <f aca="false">O65</f>
        <v>11.55</v>
      </c>
      <c r="P149" s="2" t="n">
        <f aca="false">P122-$G$134*O149*1000</f>
        <v>-0.184035603162782</v>
      </c>
      <c r="Q149" s="8" t="n">
        <f aca="false">Q65</f>
        <v>14.65</v>
      </c>
      <c r="R149" s="2" t="n">
        <f aca="false">R122-$G$134*Q149*1000</f>
        <v>-0.263992434995419</v>
      </c>
      <c r="S149" s="8" t="n">
        <f aca="false">S65</f>
        <v>18.35</v>
      </c>
      <c r="T149" s="2" t="n">
        <f aca="false">T122-$G$134*S149*1000</f>
        <v>-0.239271881551367</v>
      </c>
      <c r="U149" s="8" t="n">
        <f aca="false">U65</f>
        <v>22.25</v>
      </c>
      <c r="V149" s="2" t="n">
        <f aca="false">V122-$G$134*U149*1000</f>
        <v>-0.112776746283804</v>
      </c>
      <c r="W149" s="8" t="n">
        <f aca="false">W65</f>
        <v>24.825</v>
      </c>
      <c r="X149" s="2" t="n">
        <f aca="false">X122-$G$134*W149*1000</f>
        <v>-0.0127303519218742</v>
      </c>
    </row>
    <row r="150" customFormat="false" ht="12.75" hidden="false" customHeight="false" outlineLevel="0" collapsed="false">
      <c r="F150" s="8" t="n">
        <v>0.55</v>
      </c>
      <c r="G150" s="8" t="n">
        <f aca="false">G66</f>
        <v>0.8525</v>
      </c>
      <c r="H150" s="2" t="n">
        <f aca="false">H123-$G$134*G150*1000</f>
        <v>0.00152416474937216</v>
      </c>
      <c r="I150" s="8" t="n">
        <f aca="false">I66</f>
        <v>4.135</v>
      </c>
      <c r="J150" s="2" t="n">
        <f aca="false">J123-$G$134*I150*1000</f>
        <v>-0.0586765272510144</v>
      </c>
      <c r="K150" s="8" t="n">
        <f aca="false">K66</f>
        <v>7.515</v>
      </c>
      <c r="L150" s="2" t="n">
        <f aca="false">L123-$G$134*K150*1000</f>
        <v>-0.0903625948467498</v>
      </c>
      <c r="M150" s="8" t="n">
        <f aca="false">M66</f>
        <v>9.375</v>
      </c>
      <c r="N150" s="2" t="n">
        <f aca="false">N123-$G$134*M150*1000</f>
        <v>-0.0919848322036342</v>
      </c>
      <c r="O150" s="8" t="n">
        <f aca="false">O66</f>
        <v>11.7</v>
      </c>
      <c r="P150" s="2" t="n">
        <f aca="false">P123-$G$134*O150*1000</f>
        <v>-0.191779188131444</v>
      </c>
      <c r="Q150" s="8" t="n">
        <f aca="false">Q66</f>
        <v>14.81</v>
      </c>
      <c r="R150" s="2" t="n">
        <f aca="false">R123-$G$134*Q150*1000</f>
        <v>-0.264694848846741</v>
      </c>
      <c r="S150" s="8" t="n">
        <f aca="false">S66</f>
        <v>18.56</v>
      </c>
      <c r="T150" s="2" t="n">
        <f aca="false">T123-$G$134*S150*1000</f>
        <v>-0.23497500000436</v>
      </c>
      <c r="U150" s="8" t="n">
        <f aca="false">U66</f>
        <v>22.43</v>
      </c>
      <c r="V150" s="2" t="n">
        <f aca="false">V123-$G$134*U150*1000</f>
        <v>-0.104741727543665</v>
      </c>
      <c r="W150" s="8" t="n">
        <f aca="false">W66</f>
        <v>24.9025</v>
      </c>
      <c r="X150" s="2" t="n">
        <f aca="false">X123-$G$134*W150*1000</f>
        <v>-0.011658128453392</v>
      </c>
    </row>
    <row r="151" customFormat="false" ht="12.75" hidden="false" customHeight="false" outlineLevel="0" collapsed="false">
      <c r="F151" s="8" t="n">
        <v>0.6</v>
      </c>
      <c r="G151" s="8" t="n">
        <f aca="false">G67</f>
        <v>0.93</v>
      </c>
      <c r="H151" s="2" t="n">
        <f aca="false">H124-$G$134*G151*1000</f>
        <v>0.0019299802860465</v>
      </c>
      <c r="I151" s="8" t="n">
        <f aca="false">I67</f>
        <v>4.37</v>
      </c>
      <c r="J151" s="2" t="n">
        <f aca="false">J124-$G$134*I151*1000</f>
        <v>-0.0621087761517557</v>
      </c>
      <c r="K151" s="8" t="n">
        <f aca="false">K67</f>
        <v>7.63</v>
      </c>
      <c r="L151" s="2" t="n">
        <f aca="false">L124-$G$134*K151*1000</f>
        <v>-0.0912208023600053</v>
      </c>
      <c r="M151" s="8" t="n">
        <f aca="false">M67</f>
        <v>9.45</v>
      </c>
      <c r="N151" s="2" t="n">
        <f aca="false">N124-$G$134*M151*1000</f>
        <v>-0.0915038847786781</v>
      </c>
      <c r="O151" s="8" t="n">
        <f aca="false">O67</f>
        <v>11.85</v>
      </c>
      <c r="P151" s="2" t="n">
        <f aca="false">P124-$G$134*O151*1000</f>
        <v>-0.199143526464873</v>
      </c>
      <c r="Q151" s="8" t="n">
        <f aca="false">Q67</f>
        <v>14.97</v>
      </c>
      <c r="R151" s="2" t="n">
        <f aca="false">R124-$G$134*Q151*1000</f>
        <v>-0.26516325526469</v>
      </c>
      <c r="S151" s="8" t="n">
        <f aca="false">S67</f>
        <v>18.77</v>
      </c>
      <c r="T151" s="2" t="n">
        <f aca="false">T124-$G$134*S151*1000</f>
        <v>-0.230282491787229</v>
      </c>
      <c r="U151" s="8" t="n">
        <f aca="false">U67</f>
        <v>22.61</v>
      </c>
      <c r="V151" s="2" t="n">
        <f aca="false">V124-$G$134*U151*1000</f>
        <v>-0.0964485179735751</v>
      </c>
      <c r="W151" s="8" t="n">
        <f aca="false">W67</f>
        <v>24.98</v>
      </c>
      <c r="X151" s="2" t="n">
        <f aca="false">X124-$G$134*W151*1000</f>
        <v>-0.0105414212602846</v>
      </c>
    </row>
    <row r="152" customFormat="false" ht="12.75" hidden="false" customHeight="false" outlineLevel="0" collapsed="false">
      <c r="F152" s="8" t="n">
        <v>0.65</v>
      </c>
      <c r="G152" s="8" t="n">
        <f aca="false">G68</f>
        <v>1.0075</v>
      </c>
      <c r="H152" s="2" t="n">
        <f aca="false">H125-$G$134*G152*1000</f>
        <v>0.00238003261733248</v>
      </c>
      <c r="I152" s="8" t="n">
        <f aca="false">I68</f>
        <v>4.605</v>
      </c>
      <c r="J152" s="2" t="n">
        <f aca="false">J125-$G$134*I152*1000</f>
        <v>-0.0651156425270757</v>
      </c>
      <c r="K152" s="8" t="n">
        <f aca="false">K68</f>
        <v>7.745</v>
      </c>
      <c r="L152" s="2" t="n">
        <f aca="false">L125-$G$134*K152*1000</f>
        <v>-0.0919767147616799</v>
      </c>
      <c r="M152" s="8" t="n">
        <f aca="false">M68</f>
        <v>9.525</v>
      </c>
      <c r="N152" s="2" t="n">
        <f aca="false">N125-$G$134*M152*1000</f>
        <v>-0.0909794286505378</v>
      </c>
      <c r="O152" s="8" t="n">
        <f aca="false">O68</f>
        <v>12</v>
      </c>
      <c r="P152" s="2" t="n">
        <f aca="false">P125-$G$134*O152*1000</f>
        <v>-0.206127217767703</v>
      </c>
      <c r="Q152" s="8" t="n">
        <f aca="false">Q68</f>
        <v>15.13</v>
      </c>
      <c r="R152" s="2" t="n">
        <f aca="false">R125-$G$134*Q152*1000</f>
        <v>-0.265397132895305</v>
      </c>
      <c r="S152" s="8" t="n">
        <f aca="false">S68</f>
        <v>18.98</v>
      </c>
      <c r="T152" s="2" t="n">
        <f aca="false">T125-$G$134*S152*1000</f>
        <v>-0.22519507018265</v>
      </c>
      <c r="U152" s="8" t="n">
        <f aca="false">U68</f>
        <v>22.79</v>
      </c>
      <c r="V152" s="2" t="n">
        <f aca="false">V125-$G$134*U152*1000</f>
        <v>-0.0878987908260536</v>
      </c>
      <c r="W152" s="8" t="n">
        <f aca="false">W68</f>
        <v>25.0575</v>
      </c>
      <c r="X152" s="2" t="n">
        <f aca="false">X125-$G$134*W152*1000</f>
        <v>-0.0093801637106436</v>
      </c>
    </row>
    <row r="153" customFormat="false" ht="12.75" hidden="false" customHeight="false" outlineLevel="0" collapsed="false">
      <c r="F153" s="8" t="n">
        <v>0.7</v>
      </c>
      <c r="G153" s="8" t="n">
        <f aca="false">G69</f>
        <v>1.085</v>
      </c>
      <c r="H153" s="2" t="n">
        <f aca="false">H126-$G$134*G153*1000</f>
        <v>0.00287422375512953</v>
      </c>
      <c r="I153" s="8" t="n">
        <f aca="false">I69</f>
        <v>4.84</v>
      </c>
      <c r="J153" s="2" t="n">
        <f aca="false">J126-$G$134*I153*1000</f>
        <v>-0.0676962280926495</v>
      </c>
      <c r="K153" s="8" t="n">
        <f aca="false">K69</f>
        <v>7.86</v>
      </c>
      <c r="L153" s="2" t="n">
        <f aca="false">L126-$G$134*K153*1000</f>
        <v>-0.0926302758427249</v>
      </c>
      <c r="M153" s="8" t="n">
        <f aca="false">M69</f>
        <v>9.6</v>
      </c>
      <c r="N153" s="2" t="n">
        <f aca="false">N126-$G$134*M153*1000</f>
        <v>-0.0904114812811788</v>
      </c>
      <c r="O153" s="8" t="n">
        <f aca="false">O69</f>
        <v>12.15</v>
      </c>
      <c r="P153" s="2" t="n">
        <f aca="false">P126-$G$134*O153*1000</f>
        <v>-0.212728920892004</v>
      </c>
      <c r="Q153" s="8" t="n">
        <f aca="false">Q69</f>
        <v>15.29</v>
      </c>
      <c r="R153" s="2" t="n">
        <f aca="false">R126-$G$134*Q153*1000</f>
        <v>-0.265396012361218</v>
      </c>
      <c r="S153" s="8" t="n">
        <f aca="false">S69</f>
        <v>19.19</v>
      </c>
      <c r="T153" s="2" t="n">
        <f aca="false">T126-$G$134*S153*1000</f>
        <v>-0.219713602716152</v>
      </c>
      <c r="U153" s="8" t="n">
        <f aca="false">U69</f>
        <v>22.97</v>
      </c>
      <c r="V153" s="2" t="n">
        <f aca="false">V126-$G$134*U153*1000</f>
        <v>-0.0790943026100697</v>
      </c>
      <c r="W153" s="8" t="n">
        <f aca="false">W69</f>
        <v>25.135</v>
      </c>
      <c r="X153" s="2" t="n">
        <f aca="false">X126-$G$134*W153*1000</f>
        <v>-0.00817429701160866</v>
      </c>
    </row>
    <row r="154" customFormat="false" ht="12.75" hidden="false" customHeight="false" outlineLevel="0" collapsed="false">
      <c r="F154" s="8" t="n">
        <v>0.75</v>
      </c>
      <c r="G154" s="8" t="n">
        <f aca="false">G70</f>
        <v>1.1625</v>
      </c>
      <c r="H154" s="2" t="n">
        <f aca="false">H127-$G$134*G154*1000</f>
        <v>0.00341244787228897</v>
      </c>
      <c r="I154" s="8" t="n">
        <f aca="false">I70</f>
        <v>5.075</v>
      </c>
      <c r="J154" s="2" t="n">
        <f aca="false">J127-$G$134*I154*1000</f>
        <v>-0.0698497711651049</v>
      </c>
      <c r="K154" s="8" t="n">
        <f aca="false">K70</f>
        <v>7.975</v>
      </c>
      <c r="L154" s="2" t="n">
        <f aca="false">L127-$G$134*K154*1000</f>
        <v>-0.0931814372279127</v>
      </c>
      <c r="M154" s="8" t="n">
        <f aca="false">M70</f>
        <v>9.675</v>
      </c>
      <c r="N154" s="2" t="n">
        <f aca="false">N127-$G$134*M154*1000</f>
        <v>-0.0898000615497547</v>
      </c>
      <c r="O154" s="8" t="n">
        <f aca="false">O70</f>
        <v>12.3</v>
      </c>
      <c r="P154" s="2" t="n">
        <f aca="false">P127-$G$134*O154*1000</f>
        <v>-0.218947353937281</v>
      </c>
      <c r="Q154" s="8" t="n">
        <f aca="false">Q70</f>
        <v>15.45</v>
      </c>
      <c r="R154" s="2" t="n">
        <f aca="false">R127-$G$134*Q154*1000</f>
        <v>-0.265159476261653</v>
      </c>
      <c r="S154" s="8" t="n">
        <f aca="false">S70</f>
        <v>19.4</v>
      </c>
      <c r="T154" s="2" t="n">
        <f aca="false">T127-$G$134*S154*1000</f>
        <v>-0.213839111156119</v>
      </c>
      <c r="U154" s="8" t="n">
        <f aca="false">U70</f>
        <v>23.15</v>
      </c>
      <c r="V154" s="2" t="n">
        <f aca="false">V127-$G$134*U154*1000</f>
        <v>-0.0700368930910432</v>
      </c>
      <c r="W154" s="8" t="n">
        <f aca="false">W70</f>
        <v>25.2125</v>
      </c>
      <c r="X154" s="2" t="n">
        <f aca="false">X127-$G$134*W154*1000</f>
        <v>-0.00692377020936747</v>
      </c>
    </row>
    <row r="155" customFormat="false" ht="12.75" hidden="false" customHeight="false" outlineLevel="0" collapsed="false">
      <c r="F155" s="8" t="n">
        <v>0.8</v>
      </c>
      <c r="G155" s="8" t="n">
        <f aca="false">G71</f>
        <v>1.24</v>
      </c>
      <c r="H155" s="2" t="n">
        <f aca="false">H128-$G$134*G155*1000</f>
        <v>0.00399459130261412</v>
      </c>
      <c r="I155" s="8" t="n">
        <f aca="false">I71</f>
        <v>5.31</v>
      </c>
      <c r="J155" s="2" t="n">
        <f aca="false">J128-$G$134*I155*1000</f>
        <v>-0.0715756466620215</v>
      </c>
      <c r="K155" s="8" t="n">
        <f aca="false">K71</f>
        <v>8.09</v>
      </c>
      <c r="L155" s="2" t="n">
        <f aca="false">L128-$G$134*K155*1000</f>
        <v>-0.0936301583758366</v>
      </c>
      <c r="M155" s="8" t="n">
        <f aca="false">M71</f>
        <v>9.75</v>
      </c>
      <c r="N155" s="2" t="n">
        <f aca="false">N128-$G$134*M155*1000</f>
        <v>-0.0891451897526065</v>
      </c>
      <c r="O155" s="8" t="n">
        <f aca="false">O71</f>
        <v>12.45</v>
      </c>
      <c r="P155" s="2" t="n">
        <f aca="false">P128-$G$134*O155*1000</f>
        <v>-0.224781294250475</v>
      </c>
      <c r="Q155" s="8" t="n">
        <f aca="false">Q71</f>
        <v>15.61</v>
      </c>
      <c r="R155" s="2" t="n">
        <f aca="false">R128-$G$134*Q155*1000</f>
        <v>-0.264687159172427</v>
      </c>
      <c r="S155" s="8" t="n">
        <f aca="false">S71</f>
        <v>19.61</v>
      </c>
      <c r="T155" s="2" t="n">
        <f aca="false">T128-$G$134*S155*1000</f>
        <v>-0.207572771513788</v>
      </c>
      <c r="U155" s="8" t="n">
        <f aca="false">U71</f>
        <v>23.33</v>
      </c>
      <c r="V155" s="2" t="n">
        <f aca="false">V128-$G$134*U155*1000</f>
        <v>-0.0607284852908447</v>
      </c>
      <c r="W155" s="8" t="n">
        <f aca="false">W71</f>
        <v>25.29</v>
      </c>
      <c r="X155" s="2" t="n">
        <f aca="false">X128-$G$134*W155*1000</f>
        <v>-0.00562854018915575</v>
      </c>
    </row>
    <row r="156" customFormat="false" ht="12.75" hidden="false" customHeight="false" outlineLevel="0" collapsed="false">
      <c r="F156" s="8" t="n">
        <v>0.85</v>
      </c>
      <c r="G156" s="8" t="n">
        <f aca="false">G72</f>
        <v>1.3175</v>
      </c>
      <c r="H156" s="2" t="n">
        <f aca="false">H129-$G$134*G156*1000</f>
        <v>0.00462053254086023</v>
      </c>
      <c r="I156" s="8" t="n">
        <f aca="false">I72</f>
        <v>5.545</v>
      </c>
      <c r="J156" s="2" t="n">
        <f aca="false">J129-$G$134*I156*1000</f>
        <v>-0.0728733661019313</v>
      </c>
      <c r="K156" s="8" t="n">
        <f aca="false">K72</f>
        <v>8.205</v>
      </c>
      <c r="L156" s="2" t="n">
        <f aca="false">L129-$G$134*K156*1000</f>
        <v>-0.0939764065789107</v>
      </c>
      <c r="M156" s="8" t="n">
        <f aca="false">M72</f>
        <v>9.825</v>
      </c>
      <c r="N156" s="2" t="n">
        <f aca="false">N129-$G$134*M156*1000</f>
        <v>-0.0884468876032627</v>
      </c>
      <c r="O156" s="8" t="n">
        <f aca="false">O72</f>
        <v>12.6</v>
      </c>
      <c r="P156" s="2" t="n">
        <f aca="false">P129-$G$134*O156*1000</f>
        <v>-0.230229578425963</v>
      </c>
      <c r="Q156" s="8" t="n">
        <f aca="false">Q72</f>
        <v>15.77</v>
      </c>
      <c r="R156" s="2" t="n">
        <f aca="false">R129-$G$134*Q156*1000</f>
        <v>-0.263978747645947</v>
      </c>
      <c r="S156" s="8" t="n">
        <f aca="false">S72</f>
        <v>19.82</v>
      </c>
      <c r="T156" s="2" t="n">
        <f aca="false">T129-$G$134*S156*1000</f>
        <v>-0.200915914043249</v>
      </c>
      <c r="U156" s="8" t="n">
        <f aca="false">U72</f>
        <v>23.51</v>
      </c>
      <c r="V156" s="2" t="n">
        <f aca="false">V129-$G$134*U156*1000</f>
        <v>-0.0511710854877955</v>
      </c>
      <c r="W156" s="8" t="n">
        <f aca="false">W72</f>
        <v>25.3675</v>
      </c>
      <c r="X156" s="2" t="n">
        <f aca="false">X129-$G$134*W156*1000</f>
        <v>-0.00428857167525729</v>
      </c>
    </row>
    <row r="157" customFormat="false" ht="12.75" hidden="false" customHeight="false" outlineLevel="0" collapsed="false">
      <c r="F157" s="8" t="n">
        <v>0.9</v>
      </c>
      <c r="G157" s="8" t="n">
        <f aca="false">G73</f>
        <v>1.395</v>
      </c>
      <c r="H157" s="2" t="n">
        <f aca="false">H130-$G$134*G157*1000</f>
        <v>0.0052901422427345</v>
      </c>
      <c r="I157" s="8" t="n">
        <f aca="false">I73</f>
        <v>5.78</v>
      </c>
      <c r="J157" s="2" t="n">
        <f aca="false">J130-$G$134*I157*1000</f>
        <v>-0.0737425776043186</v>
      </c>
      <c r="K157" s="8" t="n">
        <f aca="false">K73</f>
        <v>8.32</v>
      </c>
      <c r="L157" s="2" t="n">
        <f aca="false">L130-$G$134*K157*1000</f>
        <v>-0.09422015696337</v>
      </c>
      <c r="M157" s="8" t="n">
        <f aca="false">M73</f>
        <v>9.9</v>
      </c>
      <c r="N157" s="2" t="n">
        <f aca="false">N130-$G$134*M157*1000</f>
        <v>-0.0877051782324394</v>
      </c>
      <c r="O157" s="8" t="n">
        <f aca="false">O73</f>
        <v>12.75</v>
      </c>
      <c r="P157" s="2" t="n">
        <f aca="false">P130-$G$134*O157*1000</f>
        <v>-0.235291102305555</v>
      </c>
      <c r="Q157" s="8" t="n">
        <f aca="false">Q73</f>
        <v>15.93</v>
      </c>
      <c r="R157" s="2" t="n">
        <f aca="false">R130-$G$134*Q157*1000</f>
        <v>-0.263033980211216</v>
      </c>
      <c r="S157" s="8" t="n">
        <f aca="false">S73</f>
        <v>20.03</v>
      </c>
      <c r="T157" s="2" t="n">
        <f aca="false">T130-$G$134*S157*1000</f>
        <v>-0.193870023241446</v>
      </c>
      <c r="U157" s="8" t="n">
        <f aca="false">U73</f>
        <v>23.69</v>
      </c>
      <c r="V157" s="2" t="n">
        <f aca="false">V130-$G$134*U157*1000</f>
        <v>-0.0413667832166675</v>
      </c>
      <c r="W157" s="8" t="n">
        <f aca="false">W73</f>
        <v>25.445</v>
      </c>
      <c r="X157" s="2" t="n">
        <f aca="false">X130-$G$134*W157*1000</f>
        <v>-0.00290383723100391</v>
      </c>
    </row>
    <row r="158" customFormat="false" ht="12.75" hidden="false" customHeight="false" outlineLevel="0" collapsed="false">
      <c r="F158" s="8" t="n">
        <v>0.95</v>
      </c>
      <c r="G158" s="8" t="n">
        <f aca="false">G74</f>
        <v>1.4725</v>
      </c>
      <c r="H158" s="2" t="n">
        <f aca="false">H131-$G$134*G158*1000</f>
        <v>0.00600328322489609</v>
      </c>
      <c r="I158" s="8" t="n">
        <f aca="false">I74</f>
        <v>6.015</v>
      </c>
      <c r="J158" s="2" t="n">
        <f aca="false">J131-$G$134*I158*1000</f>
        <v>-0.0741830658896198</v>
      </c>
      <c r="K158" s="8" t="n">
        <f aca="false">K74</f>
        <v>8.435</v>
      </c>
      <c r="L158" s="2" t="n">
        <f aca="false">L131-$G$134*K158*1000</f>
        <v>-0.0943613924892706</v>
      </c>
      <c r="M158" s="8" t="n">
        <f aca="false">M74</f>
        <v>9.975</v>
      </c>
      <c r="N158" s="2" t="n">
        <f aca="false">N131-$G$134*M158*1000</f>
        <v>-0.0869200861880402</v>
      </c>
      <c r="O158" s="8" t="n">
        <f aca="false">O74</f>
        <v>12.9</v>
      </c>
      <c r="P158" s="2" t="n">
        <f aca="false">P131-$G$134*O158*1000</f>
        <v>-0.2399648209785</v>
      </c>
      <c r="Q158" s="8" t="n">
        <f aca="false">Q74</f>
        <v>16.09</v>
      </c>
      <c r="R158" s="2" t="n">
        <f aca="false">R131-$G$134*Q158*1000</f>
        <v>-0.261852647373825</v>
      </c>
      <c r="S158" s="8" t="n">
        <f aca="false">S74</f>
        <v>20.24</v>
      </c>
      <c r="T158" s="2" t="n">
        <f aca="false">T131-$G$134*S158*1000</f>
        <v>-0.186436737848176</v>
      </c>
      <c r="U158" s="8" t="n">
        <f aca="false">U74</f>
        <v>23.87</v>
      </c>
      <c r="V158" s="2" t="n">
        <f aca="false">V131-$G$134*U158*1000</f>
        <v>-0.0313177512686833</v>
      </c>
      <c r="W158" s="8" t="n">
        <f aca="false">W74</f>
        <v>25.5225</v>
      </c>
      <c r="X158" s="2" t="n">
        <f aca="false">X131-$G$134*W158*1000</f>
        <v>-0.00147431725877551</v>
      </c>
    </row>
    <row r="159" customFormat="false" ht="12.75" hidden="false" customHeight="false" outlineLevel="0" collapsed="false">
      <c r="F159" s="8" t="n">
        <v>1</v>
      </c>
      <c r="G159" s="8" t="n">
        <f aca="false">G75</f>
        <v>1.55</v>
      </c>
      <c r="H159" s="2" t="n">
        <f aca="false">H132-$G$134*G159*1000</f>
        <v>0.0067598104649561</v>
      </c>
      <c r="I159" s="8" t="n">
        <f aca="false">I75</f>
        <v>6.25</v>
      </c>
      <c r="J159" s="2" t="n">
        <f aca="false">J132-$G$134*I159*1000</f>
        <v>-0.0741947522792233</v>
      </c>
      <c r="K159" s="8" t="n">
        <f aca="false">K75</f>
        <v>8.55</v>
      </c>
      <c r="L159" s="2" t="n">
        <f aca="false">L132-$G$134*K159*1000</f>
        <v>-0.0944001039504894</v>
      </c>
      <c r="M159" s="8" t="n">
        <f aca="false">M75</f>
        <v>10.05</v>
      </c>
      <c r="N159" s="2" t="n">
        <f aca="false">N132-$G$134*M159*1000</f>
        <v>-0.0860916374351563</v>
      </c>
      <c r="O159" s="8" t="n">
        <f aca="false">O75</f>
        <v>13.05</v>
      </c>
      <c r="P159" s="2" t="n">
        <f aca="false">P132-$G$134*O159*1000</f>
        <v>-0.24424974878148</v>
      </c>
      <c r="Q159" s="8" t="n">
        <f aca="false">Q75</f>
        <v>16.25</v>
      </c>
      <c r="R159" s="2" t="n">
        <f aca="false">R132-$G$134*Q159*1000</f>
        <v>-0.26043459161596</v>
      </c>
      <c r="S159" s="8" t="n">
        <f aca="false">S75</f>
        <v>20.45</v>
      </c>
      <c r="T159" s="2" t="n">
        <f aca="false">T132-$G$134*S159*1000</f>
        <v>-0.178617850846091</v>
      </c>
      <c r="U159" s="8" t="n">
        <f aca="false">U75</f>
        <v>24.05</v>
      </c>
      <c r="V159" s="2" t="n">
        <f aca="false">V132-$G$134*U159*1000</f>
        <v>-0.0210262456915164</v>
      </c>
      <c r="W159" s="8" t="n">
        <f aca="false">W75</f>
        <v>25.6</v>
      </c>
      <c r="X159" s="2" t="n">
        <f aca="false">X132-$G$134*W159*1000</f>
        <v>0</v>
      </c>
    </row>
    <row r="161" customFormat="false" ht="12.75" hidden="false" customHeight="false" outlineLevel="0" collapsed="false">
      <c r="F161" s="1" t="s">
        <v>87</v>
      </c>
      <c r="G161" s="2" t="n">
        <f aca="false">MIN(H139:H159,J139:J159,L139:L159,N139:N159,P139:P159,R139:R159,T139:T159,V139:V159,X139:X159)</f>
        <v>-0.2653971328953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urelio Ghersi</cp:lastModifiedBy>
  <dcterms:modified xsi:type="dcterms:W3CDTF">2011-01-31T14:26:39Z</dcterms:modified>
  <cp:revision>0</cp:revision>
  <dc:subject/>
  <dc:title/>
</cp:coreProperties>
</file>