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al Participating Mass Rat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Periodi e masse partecipanti</t>
  </si>
  <si>
    <t xml:space="preserve">Modo</t>
  </si>
  <si>
    <t xml:space="preserve">Periodo</t>
  </si>
  <si>
    <t xml:space="preserve">Massa partecipante in x</t>
  </si>
  <si>
    <t xml:space="preserve">Massa partecipante in y</t>
  </si>
  <si>
    <t xml:space="preserve">Somma in x</t>
  </si>
  <si>
    <t xml:space="preserve">Somma in y</t>
  </si>
  <si>
    <t xml:space="preserve">s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1"/>
      <color rgb="FF000000"/>
      <name val="Century School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entury Schoolbook"/>
      <family val="1"/>
    </font>
    <font>
      <sz val="11"/>
      <color rgb="FF000000"/>
      <name val="Century Schoolbook"/>
      <family val="1"/>
    </font>
    <font>
      <sz val="10"/>
      <color rgb="FF000000"/>
      <name val="Century Schoolboo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4" activeCellId="0" sqref="A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6.36"/>
    <col collapsed="false" customWidth="true" hidden="false" outlineLevel="0" max="4" min="4" style="0" width="18.37"/>
    <col collapsed="false" customWidth="true" hidden="false" outlineLevel="0" max="6" min="5" style="0" width="12.62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7" customFormat="true" ht="27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6"/>
      <c r="H2" s="6"/>
    </row>
    <row r="3" s="10" customFormat="true" ht="12.75" hidden="false" customHeight="false" outlineLevel="0" collapsed="false">
      <c r="A3" s="8"/>
      <c r="B3" s="8" t="s">
        <v>7</v>
      </c>
      <c r="C3" s="8" t="s">
        <v>8</v>
      </c>
      <c r="D3" s="8" t="s">
        <v>8</v>
      </c>
      <c r="E3" s="8" t="s">
        <v>8</v>
      </c>
      <c r="F3" s="8" t="s">
        <v>8</v>
      </c>
      <c r="G3" s="9"/>
      <c r="H3" s="9"/>
    </row>
    <row r="4" customFormat="false" ht="14.25" hidden="false" customHeight="false" outlineLevel="0" collapsed="false">
      <c r="A4" s="11" t="n">
        <v>1</v>
      </c>
      <c r="B4" s="12" t="n">
        <v>0.340309</v>
      </c>
      <c r="C4" s="13" t="n">
        <f aca="false">0.62408*100</f>
        <v>62.408</v>
      </c>
      <c r="D4" s="13" t="n">
        <f aca="false">0.16636*100</f>
        <v>16.636</v>
      </c>
      <c r="E4" s="13" t="n">
        <f aca="false">C4</f>
        <v>62.408</v>
      </c>
      <c r="F4" s="13" t="n">
        <f aca="false">D4</f>
        <v>16.636</v>
      </c>
      <c r="G4" s="14"/>
      <c r="H4" s="14"/>
    </row>
    <row r="5" customFormat="false" ht="14.25" hidden="false" customHeight="false" outlineLevel="0" collapsed="false">
      <c r="A5" s="11" t="n">
        <v>2</v>
      </c>
      <c r="B5" s="12" t="n">
        <v>0.324893</v>
      </c>
      <c r="C5" s="13" t="n">
        <f aca="false">0.17943*100</f>
        <v>17.943</v>
      </c>
      <c r="D5" s="13" t="n">
        <f aca="false">0.60632*100</f>
        <v>60.632</v>
      </c>
      <c r="E5" s="13" t="n">
        <f aca="false">E4+C5</f>
        <v>80.351</v>
      </c>
      <c r="F5" s="13" t="n">
        <f aca="false">F4+D5</f>
        <v>77.268</v>
      </c>
      <c r="G5" s="14"/>
      <c r="H5" s="14"/>
    </row>
    <row r="6" customFormat="false" ht="14.25" hidden="false" customHeight="false" outlineLevel="0" collapsed="false">
      <c r="A6" s="11" t="n">
        <v>3</v>
      </c>
      <c r="B6" s="12" t="n">
        <v>0.236389</v>
      </c>
      <c r="C6" s="13" t="n">
        <f aca="false">0.00113*100</f>
        <v>0.113</v>
      </c>
      <c r="D6" s="13" t="n">
        <f aca="false">0.03427*100</f>
        <v>3.427</v>
      </c>
      <c r="E6" s="13" t="n">
        <f aca="false">E5+C6</f>
        <v>80.464</v>
      </c>
      <c r="F6" s="13" t="n">
        <f aca="false">F5+D6</f>
        <v>80.695</v>
      </c>
      <c r="G6" s="14"/>
      <c r="H6" s="14"/>
    </row>
    <row r="7" customFormat="false" ht="14.25" hidden="false" customHeight="false" outlineLevel="0" collapsed="false">
      <c r="A7" s="11" t="n">
        <v>4</v>
      </c>
      <c r="B7" s="12" t="n">
        <v>0.113991</v>
      </c>
      <c r="C7" s="13" t="n">
        <f aca="false">0.08497*100</f>
        <v>8.497</v>
      </c>
      <c r="D7" s="13" t="n">
        <f aca="false">0.0451*100</f>
        <v>4.51</v>
      </c>
      <c r="E7" s="13" t="n">
        <f aca="false">E6+C7</f>
        <v>88.961</v>
      </c>
      <c r="F7" s="13" t="n">
        <f aca="false">F6+D7</f>
        <v>85.205</v>
      </c>
      <c r="G7" s="14"/>
      <c r="H7" s="14"/>
    </row>
    <row r="8" customFormat="false" ht="14.25" hidden="false" customHeight="false" outlineLevel="0" collapsed="false">
      <c r="A8" s="11" t="n">
        <v>5</v>
      </c>
      <c r="B8" s="12" t="n">
        <v>0.110629</v>
      </c>
      <c r="C8" s="13" t="n">
        <f aca="false">0.04828*100</f>
        <v>4.828</v>
      </c>
      <c r="D8" s="13" t="n">
        <f aca="false">0.08045*100</f>
        <v>8.045</v>
      </c>
      <c r="E8" s="13" t="n">
        <f aca="false">E7+C8</f>
        <v>93.789</v>
      </c>
      <c r="F8" s="13" t="n">
        <f aca="false">F7+D8</f>
        <v>93.25</v>
      </c>
      <c r="G8" s="14"/>
      <c r="H8" s="14"/>
    </row>
    <row r="9" customFormat="false" ht="14.25" hidden="false" customHeight="false" outlineLevel="0" collapsed="false">
      <c r="A9" s="11" t="n">
        <v>6</v>
      </c>
      <c r="B9" s="12" t="n">
        <v>0.081308</v>
      </c>
      <c r="C9" s="13" t="n">
        <f aca="false">0.00015*100</f>
        <v>0.015</v>
      </c>
      <c r="D9" s="13" t="n">
        <f aca="false">0.00886*100</f>
        <v>0.886</v>
      </c>
      <c r="E9" s="13" t="n">
        <f aca="false">E8+C9</f>
        <v>93.804</v>
      </c>
      <c r="F9" s="13" t="n">
        <f aca="false">F8+D9</f>
        <v>94.136</v>
      </c>
      <c r="G9" s="14"/>
      <c r="H9" s="14"/>
    </row>
    <row r="10" customFormat="false" ht="14.25" hidden="false" customHeight="false" outlineLevel="0" collapsed="false">
      <c r="A10" s="11" t="n">
        <v>7</v>
      </c>
      <c r="B10" s="12" t="n">
        <v>0.06299</v>
      </c>
      <c r="C10" s="13" t="n">
        <f aca="false">0.00375*100</f>
        <v>0.375</v>
      </c>
      <c r="D10" s="13" t="n">
        <f aca="false">0.04614*100</f>
        <v>4.614</v>
      </c>
      <c r="E10" s="13" t="n">
        <f aca="false">E9+C10</f>
        <v>94.179</v>
      </c>
      <c r="F10" s="13" t="n">
        <f aca="false">F9+D10</f>
        <v>98.75</v>
      </c>
      <c r="G10" s="14"/>
      <c r="H10" s="14"/>
    </row>
    <row r="11" customFormat="false" ht="14.25" hidden="false" customHeight="false" outlineLevel="0" collapsed="false">
      <c r="A11" s="11" t="n">
        <v>8</v>
      </c>
      <c r="B11" s="12" t="n">
        <v>0.059771</v>
      </c>
      <c r="C11" s="13" t="n">
        <f aca="false">0.05796*100</f>
        <v>5.796</v>
      </c>
      <c r="D11" s="13" t="n">
        <f aca="false">0.00338*100</f>
        <v>0.338</v>
      </c>
      <c r="E11" s="13" t="n">
        <f aca="false">E10+C11</f>
        <v>99.975</v>
      </c>
      <c r="F11" s="13" t="n">
        <f aca="false">F10+D11</f>
        <v>99.088</v>
      </c>
      <c r="G11" s="14"/>
      <c r="H11" s="14"/>
    </row>
    <row r="12" customFormat="false" ht="14.25" hidden="false" customHeight="false" outlineLevel="0" collapsed="false">
      <c r="A12" s="11" t="n">
        <v>9</v>
      </c>
      <c r="B12" s="12" t="n">
        <v>0.045229</v>
      </c>
      <c r="C12" s="13" t="n">
        <f aca="false">0.00025*100</f>
        <v>0.025</v>
      </c>
      <c r="D12" s="13" t="n">
        <f aca="false">0.00913*100</f>
        <v>0.913</v>
      </c>
      <c r="E12" s="13" t="n">
        <f aca="false">E11+C12</f>
        <v>100</v>
      </c>
      <c r="F12" s="13" t="n">
        <f aca="false">F11+D12</f>
        <v>100.001</v>
      </c>
      <c r="G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0T10:56:27Z</dcterms:created>
  <dc:creator>Antonio</dc:creator>
  <dc:description/>
  <dc:language>en-US</dc:language>
  <cp:lastModifiedBy>Aurelio</cp:lastModifiedBy>
  <cp:lastPrinted>2011-12-12T13:52:53Z</cp:lastPrinted>
  <dcterms:modified xsi:type="dcterms:W3CDTF">2011-12-17T10:09:07Z</dcterms:modified>
  <cp:revision>0</cp:revision>
  <dc:subject/>
  <dc:title/>
</cp:coreProperties>
</file>