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. Schemi" sheetId="1" state="visible" r:id="rId2"/>
  </sheets>
  <definedNames>
    <definedName function="false" hidden="false" localSheetId="0" name="_xlnm.Print_Area" vbProcedure="false">'Comb. Schemi'!$A$1:$Q$46</definedName>
    <definedName function="false" hidden="false" localSheetId="0" name="_xlnm.Print_Titles" vbProcedure="false">'Comb. Schem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Combinazione schemi base per travi</t>
  </si>
  <si>
    <t xml:space="preserve">Momenti alle estremità [kN m]</t>
  </si>
  <si>
    <t xml:space="preserve">Analisi Statica (per prendere il segno)</t>
  </si>
  <si>
    <t xml:space="preserve">Trave</t>
  </si>
  <si>
    <t xml:space="preserve">Estr.</t>
  </si>
  <si>
    <t xml:space="preserve">1     qmax</t>
  </si>
  <si>
    <t xml:space="preserve">2    qmin</t>
  </si>
  <si>
    <t xml:space="preserve">3        Fx Mod.</t>
  </si>
  <si>
    <t xml:space="preserve">4         Fy Mod.</t>
  </si>
  <si>
    <t xml:space="preserve">5        Fx ey</t>
  </si>
  <si>
    <t xml:space="preserve">6         Fy ex</t>
  </si>
  <si>
    <t xml:space="preserve">Sisma x</t>
  </si>
  <si>
    <t xml:space="preserve">Sisma y</t>
  </si>
  <si>
    <t xml:space="preserve">Sisma       Prev. x</t>
  </si>
  <si>
    <t xml:space="preserve">Sisma     Prev. y</t>
  </si>
  <si>
    <t xml:space="preserve">qmin +   Sisma Prev. x</t>
  </si>
  <si>
    <t xml:space="preserve">qmin -   Sisma      Prev. x</t>
  </si>
  <si>
    <t xml:space="preserve">qmin +   Sisma     Prev. y</t>
  </si>
  <si>
    <t xml:space="preserve">qmin -    Sisma     Prev. y</t>
  </si>
  <si>
    <t xml:space="preserve">3-Fx</t>
  </si>
  <si>
    <t xml:space="preserve">4-Fy</t>
  </si>
  <si>
    <t xml:space="preserve">m</t>
  </si>
  <si>
    <t xml:space="preserve">Telai in x</t>
  </si>
  <si>
    <t xml:space="preserve">Telai in y</t>
  </si>
  <si>
    <t xml:space="preserve">KN-m</t>
  </si>
  <si>
    <t xml:space="preserve">Impalcato 1</t>
  </si>
  <si>
    <t xml:space="preserve">T101-1</t>
  </si>
  <si>
    <t xml:space="preserve">T101-2</t>
  </si>
  <si>
    <t xml:space="preserve">T102-1</t>
  </si>
  <si>
    <t xml:space="preserve">T102-2</t>
  </si>
  <si>
    <t xml:space="preserve">T103</t>
  </si>
  <si>
    <t xml:space="preserve">T104</t>
  </si>
  <si>
    <t xml:space="preserve">T105</t>
  </si>
  <si>
    <t xml:space="preserve">Impalcato 2</t>
  </si>
  <si>
    <t xml:space="preserve">T201-1</t>
  </si>
  <si>
    <t xml:space="preserve">T201-2</t>
  </si>
  <si>
    <t xml:space="preserve">T202-1</t>
  </si>
  <si>
    <t xml:space="preserve">T202-2</t>
  </si>
  <si>
    <t xml:space="preserve">T203</t>
  </si>
  <si>
    <t xml:space="preserve">T204</t>
  </si>
  <si>
    <t xml:space="preserve">T205</t>
  </si>
  <si>
    <t xml:space="preserve">Impalcato 3</t>
  </si>
  <si>
    <t xml:space="preserve">T301-1</t>
  </si>
  <si>
    <t xml:space="preserve">T301-2</t>
  </si>
  <si>
    <t xml:space="preserve">T302-1</t>
  </si>
  <si>
    <t xml:space="preserve">T302-2</t>
  </si>
  <si>
    <t xml:space="preserve">T303</t>
  </si>
  <si>
    <t xml:space="preserve">T304</t>
  </si>
  <si>
    <t xml:space="preserve">T3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entury Schoolboo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entury Schoolbook"/>
      <family val="1"/>
    </font>
    <font>
      <sz val="10"/>
      <color rgb="FF000000"/>
      <name val="Century Schoolbook"/>
      <family val="1"/>
    </font>
    <font>
      <sz val="11"/>
      <color rgb="FF000000"/>
      <name val="Century Schoolbook"/>
      <family val="1"/>
    </font>
    <font>
      <sz val="10"/>
      <color rgb="FF000000"/>
      <name val="Century Schoolbook"/>
      <family val="2"/>
    </font>
    <font>
      <sz val="9"/>
      <color rgb="FF000000"/>
      <name val="Century Schoolbook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62"/>
    <col collapsed="false" customWidth="true" hidden="false" outlineLevel="0" max="3" min="3" style="1" width="6.12"/>
    <col collapsed="false" customWidth="true" hidden="false" outlineLevel="0" max="11" min="4" style="0" width="7.12"/>
    <col collapsed="false" customWidth="true" hidden="false" outlineLevel="0" max="17" min="12" style="0" width="7.62"/>
    <col collapsed="false" customWidth="true" hidden="false" outlineLevel="0" max="18" min="18" style="2" width="12.12"/>
  </cols>
  <sheetData>
    <row r="1" s="3" customFormat="true" ht="15" hidden="false" customHeight="false" outlineLevel="0" collapsed="false">
      <c r="B1" s="4" t="s">
        <v>0</v>
      </c>
      <c r="C1" s="5"/>
      <c r="R1" s="6"/>
    </row>
    <row r="2" s="3" customFormat="true" ht="14.25" hidden="false" customHeight="false" outlineLevel="0" collapsed="false">
      <c r="B2" s="7" t="s">
        <v>1</v>
      </c>
      <c r="C2" s="5"/>
      <c r="R2" s="6"/>
      <c r="S2" s="3" t="s">
        <v>2</v>
      </c>
    </row>
    <row r="3" s="17" customFormat="true" ht="42.75" hidden="false" customHeight="false" outlineLevel="0" collapsed="false">
      <c r="A3" s="8"/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2" t="s">
        <v>12</v>
      </c>
      <c r="L3" s="12" t="s">
        <v>13</v>
      </c>
      <c r="M3" s="13" t="s">
        <v>14</v>
      </c>
      <c r="N3" s="14" t="s">
        <v>15</v>
      </c>
      <c r="O3" s="13" t="s">
        <v>16</v>
      </c>
      <c r="P3" s="12" t="s">
        <v>17</v>
      </c>
      <c r="Q3" s="13" t="s">
        <v>18</v>
      </c>
      <c r="R3" s="15"/>
      <c r="S3" s="16" t="s">
        <v>19</v>
      </c>
      <c r="T3" s="16" t="s">
        <v>20</v>
      </c>
    </row>
    <row r="4" s="28" customFormat="true" ht="13.5" hidden="false" customHeight="false" outlineLevel="0" collapsed="false">
      <c r="A4" s="18"/>
      <c r="B4" s="19"/>
      <c r="C4" s="20" t="s">
        <v>21</v>
      </c>
      <c r="D4" s="21"/>
      <c r="E4" s="21"/>
      <c r="F4" s="21"/>
      <c r="G4" s="21"/>
      <c r="H4" s="21"/>
      <c r="I4" s="21"/>
      <c r="J4" s="21"/>
      <c r="K4" s="21"/>
      <c r="L4" s="22" t="s">
        <v>22</v>
      </c>
      <c r="M4" s="23" t="s">
        <v>23</v>
      </c>
      <c r="N4" s="24" t="s">
        <v>22</v>
      </c>
      <c r="O4" s="23" t="s">
        <v>22</v>
      </c>
      <c r="P4" s="22" t="s">
        <v>23</v>
      </c>
      <c r="Q4" s="23" t="s">
        <v>23</v>
      </c>
      <c r="R4" s="25"/>
      <c r="S4" s="26" t="s">
        <v>24</v>
      </c>
      <c r="T4" s="27" t="s">
        <v>24</v>
      </c>
    </row>
    <row r="5" customFormat="false" ht="14.25" hidden="false" customHeight="true" outlineLevel="0" collapsed="false">
      <c r="A5" s="29" t="s">
        <v>25</v>
      </c>
      <c r="B5" s="30" t="s">
        <v>26</v>
      </c>
      <c r="C5" s="31" t="n">
        <v>0</v>
      </c>
      <c r="D5" s="32" t="n">
        <v>-32.1671</v>
      </c>
      <c r="E5" s="32" t="n">
        <v>-22.8121</v>
      </c>
      <c r="F5" s="32" t="n">
        <v>65.3225</v>
      </c>
      <c r="G5" s="32" t="n">
        <v>17.6062</v>
      </c>
      <c r="H5" s="32" t="n">
        <v>1.4318</v>
      </c>
      <c r="I5" s="32" t="n">
        <v>3.7072</v>
      </c>
      <c r="J5" s="32" t="n">
        <f aca="false">(IF(S5&gt;=0,"1","-1"))*(F5+ABS(H5))</f>
        <v>66.7543</v>
      </c>
      <c r="K5" s="32" t="n">
        <f aca="false">(IF(T5&gt;=0,"1","-1"))*(G5+ABS(I5))</f>
        <v>21.3134</v>
      </c>
      <c r="L5" s="32" t="n">
        <f aca="false">J5+(0.3*K5)</f>
        <v>73.14832</v>
      </c>
      <c r="M5" s="33"/>
      <c r="N5" s="34" t="n">
        <f aca="false">E5+L5</f>
        <v>50.33622</v>
      </c>
      <c r="O5" s="33" t="n">
        <f aca="false">E5-L5</f>
        <v>-95.96042</v>
      </c>
      <c r="P5" s="32"/>
      <c r="Q5" s="33"/>
      <c r="R5" s="35"/>
      <c r="S5" s="35" t="n">
        <v>68.2417</v>
      </c>
      <c r="T5" s="35" t="n">
        <v>6.5526</v>
      </c>
    </row>
    <row r="6" customFormat="false" ht="14.25" hidden="false" customHeight="false" outlineLevel="0" collapsed="false">
      <c r="A6" s="29"/>
      <c r="B6" s="36" t="s">
        <v>26</v>
      </c>
      <c r="C6" s="37" t="n">
        <v>5.7</v>
      </c>
      <c r="D6" s="35" t="n">
        <v>-52.8871</v>
      </c>
      <c r="E6" s="35" t="n">
        <v>-38.2462</v>
      </c>
      <c r="F6" s="35" t="n">
        <v>45.508</v>
      </c>
      <c r="G6" s="35" t="n">
        <v>12.3849</v>
      </c>
      <c r="H6" s="35" t="n">
        <v>-1.0355</v>
      </c>
      <c r="I6" s="35" t="n">
        <v>-2.6811</v>
      </c>
      <c r="J6" s="35" t="n">
        <f aca="false">(IF(S6&gt;=0,"1","-1"))*(F6+ABS(H6))</f>
        <v>-46.5435</v>
      </c>
      <c r="K6" s="35" t="n">
        <f aca="false">(IF(T6&gt;=0,"1","-1"))*(G6+ABS(I6))</f>
        <v>-15.066</v>
      </c>
      <c r="L6" s="35" t="n">
        <f aca="false">J6+(0.3*K6)</f>
        <v>-51.0633</v>
      </c>
      <c r="M6" s="38"/>
      <c r="N6" s="39" t="n">
        <f aca="false">E6+L6</f>
        <v>-89.3095</v>
      </c>
      <c r="O6" s="38" t="n">
        <f aca="false">E6-L6</f>
        <v>12.8171</v>
      </c>
      <c r="P6" s="35"/>
      <c r="Q6" s="38"/>
      <c r="R6" s="35"/>
      <c r="S6" s="35" t="n">
        <v>-47.504</v>
      </c>
      <c r="T6" s="35" t="n">
        <v>-4.7093</v>
      </c>
    </row>
    <row r="7" customFormat="false" ht="14.25" hidden="false" customHeight="false" outlineLevel="0" collapsed="false">
      <c r="A7" s="29"/>
      <c r="B7" s="40" t="s">
        <v>27</v>
      </c>
      <c r="C7" s="41" t="n">
        <v>0</v>
      </c>
      <c r="D7" s="42" t="n">
        <v>-53.1633</v>
      </c>
      <c r="E7" s="42" t="n">
        <v>-38.2829</v>
      </c>
      <c r="F7" s="42" t="n">
        <v>60.4193</v>
      </c>
      <c r="G7" s="42" t="n">
        <v>16.705</v>
      </c>
      <c r="H7" s="42" t="n">
        <v>1.4904</v>
      </c>
      <c r="I7" s="42" t="n">
        <v>3.859</v>
      </c>
      <c r="J7" s="42" t="n">
        <f aca="false">(IF(S7&gt;=0,"1","-1"))*(F7+ABS(H7))</f>
        <v>61.9097</v>
      </c>
      <c r="K7" s="42" t="n">
        <f aca="false">(IF(T7&gt;=0,"1","-1"))*(G7+ABS(I7))</f>
        <v>20.564</v>
      </c>
      <c r="L7" s="42" t="n">
        <f aca="false">J7+(0.3*K7)</f>
        <v>68.0789</v>
      </c>
      <c r="M7" s="43"/>
      <c r="N7" s="44" t="n">
        <f aca="false">E7+L7</f>
        <v>29.796</v>
      </c>
      <c r="O7" s="43" t="n">
        <f aca="false">E7-L7</f>
        <v>-106.3618</v>
      </c>
      <c r="P7" s="42"/>
      <c r="Q7" s="43"/>
      <c r="R7" s="35"/>
      <c r="S7" s="35" t="n">
        <v>62.9829</v>
      </c>
      <c r="T7" s="35" t="n">
        <v>6.3755</v>
      </c>
    </row>
    <row r="8" customFormat="false" ht="14.25" hidden="false" customHeight="false" outlineLevel="0" collapsed="false">
      <c r="A8" s="29"/>
      <c r="B8" s="45" t="s">
        <v>27</v>
      </c>
      <c r="C8" s="46" t="n">
        <v>5.6</v>
      </c>
      <c r="D8" s="47" t="n">
        <v>-37.1382</v>
      </c>
      <c r="E8" s="47" t="n">
        <v>-26.6325</v>
      </c>
      <c r="F8" s="47" t="n">
        <v>96.7743</v>
      </c>
      <c r="G8" s="47" t="n">
        <v>27.4389</v>
      </c>
      <c r="H8" s="47" t="n">
        <v>-2.4247</v>
      </c>
      <c r="I8" s="47" t="n">
        <v>-6.2782</v>
      </c>
      <c r="J8" s="47" t="n">
        <f aca="false">(IF(S8&gt;=0,"1","-1"))*(F8+ABS(H8))</f>
        <v>-99.199</v>
      </c>
      <c r="K8" s="47" t="n">
        <f aca="false">(IF(T8&gt;=0,"1","-1"))*(G8+ABS(I8))</f>
        <v>-33.7171</v>
      </c>
      <c r="L8" s="47" t="n">
        <f aca="false">J8+(0.3*K8)</f>
        <v>-109.31413</v>
      </c>
      <c r="M8" s="48"/>
      <c r="N8" s="49" t="n">
        <f aca="false">E8+L8</f>
        <v>-135.94663</v>
      </c>
      <c r="O8" s="48" t="n">
        <f aca="false">E8-L8</f>
        <v>82.68163</v>
      </c>
      <c r="P8" s="47"/>
      <c r="Q8" s="48"/>
      <c r="R8" s="35"/>
      <c r="S8" s="35" t="n">
        <v>-100.78</v>
      </c>
      <c r="T8" s="35" t="n">
        <v>-11.8157</v>
      </c>
    </row>
    <row r="9" customFormat="false" ht="14.25" hidden="false" customHeight="false" outlineLevel="0" collapsed="false">
      <c r="A9" s="29"/>
      <c r="B9" s="40" t="s">
        <v>28</v>
      </c>
      <c r="C9" s="41" t="n">
        <v>0</v>
      </c>
      <c r="D9" s="42" t="n">
        <v>-44.3562</v>
      </c>
      <c r="E9" s="42" t="n">
        <v>-31.6003</v>
      </c>
      <c r="F9" s="42" t="n">
        <v>87.0792</v>
      </c>
      <c r="G9" s="42" t="n">
        <v>24.7672</v>
      </c>
      <c r="H9" s="42" t="n">
        <v>-1.5271</v>
      </c>
      <c r="I9" s="42" t="n">
        <v>-3.9541</v>
      </c>
      <c r="J9" s="42" t="n">
        <f aca="false">(IF(S9&gt;=0,"1","-1"))*(F9+ABS(H9))</f>
        <v>88.6063</v>
      </c>
      <c r="K9" s="42" t="n">
        <f aca="false">(IF(T9&gt;=0,"1","-1"))*(G9+ABS(I9))</f>
        <v>-28.7213</v>
      </c>
      <c r="L9" s="42" t="n">
        <f aca="false">J9+(0.3*K9)</f>
        <v>79.98991</v>
      </c>
      <c r="M9" s="43"/>
      <c r="N9" s="44" t="n">
        <f aca="false">E9+L9</f>
        <v>48.38961</v>
      </c>
      <c r="O9" s="43" t="n">
        <f aca="false">E9-L9</f>
        <v>-111.59021</v>
      </c>
      <c r="P9" s="42"/>
      <c r="Q9" s="43"/>
      <c r="R9" s="35"/>
      <c r="S9" s="35" t="n">
        <v>93.8555</v>
      </c>
      <c r="T9" s="35" t="n">
        <v>-3.2285</v>
      </c>
    </row>
    <row r="10" customFormat="false" ht="14.25" hidden="false" customHeight="false" outlineLevel="0" collapsed="false">
      <c r="A10" s="29"/>
      <c r="B10" s="45" t="s">
        <v>28</v>
      </c>
      <c r="C10" s="46" t="n">
        <v>5.7</v>
      </c>
      <c r="D10" s="47" t="n">
        <v>-46.1014</v>
      </c>
      <c r="E10" s="47" t="n">
        <v>-33.3676</v>
      </c>
      <c r="F10" s="47" t="n">
        <v>50.6469</v>
      </c>
      <c r="G10" s="47" t="n">
        <v>14.7406</v>
      </c>
      <c r="H10" s="47" t="n">
        <v>0.9107</v>
      </c>
      <c r="I10" s="47" t="n">
        <v>2.358</v>
      </c>
      <c r="J10" s="47" t="n">
        <f aca="false">(IF(S10&gt;=0,"1","-1"))*(F10+ABS(H10))</f>
        <v>-51.5576</v>
      </c>
      <c r="K10" s="47" t="n">
        <f aca="false">(IF(T10&gt;=0,"1","-1"))*(G10+ABS(I10))</f>
        <v>17.0986</v>
      </c>
      <c r="L10" s="47" t="n">
        <f aca="false">J10+(0.3*K10)</f>
        <v>-46.42802</v>
      </c>
      <c r="M10" s="48"/>
      <c r="N10" s="49" t="n">
        <f aca="false">E10+L10</f>
        <v>-79.79562</v>
      </c>
      <c r="O10" s="48" t="n">
        <f aca="false">E10-L10</f>
        <v>13.06042</v>
      </c>
      <c r="P10" s="47"/>
      <c r="Q10" s="48"/>
      <c r="R10" s="35"/>
      <c r="S10" s="35" t="n">
        <v>-54.6222</v>
      </c>
      <c r="T10" s="35" t="n">
        <v>2.518</v>
      </c>
    </row>
    <row r="11" customFormat="false" ht="14.25" hidden="false" customHeight="false" outlineLevel="0" collapsed="false">
      <c r="A11" s="29"/>
      <c r="B11" s="40" t="s">
        <v>29</v>
      </c>
      <c r="C11" s="41" t="n">
        <v>0</v>
      </c>
      <c r="D11" s="42" t="n">
        <v>-39.3083</v>
      </c>
      <c r="E11" s="42" t="n">
        <v>-28.6209</v>
      </c>
      <c r="F11" s="42" t="n">
        <v>56.4629</v>
      </c>
      <c r="G11" s="42" t="n">
        <v>14.9486</v>
      </c>
      <c r="H11" s="42" t="n">
        <v>-0.8884</v>
      </c>
      <c r="I11" s="42" t="n">
        <v>-2.3004</v>
      </c>
      <c r="J11" s="42" t="n">
        <f aca="false">(IF(S11&gt;=0,"1","-1"))*(F11+ABS(H11))</f>
        <v>57.3513</v>
      </c>
      <c r="K11" s="42" t="n">
        <f aca="false">(IF(T11&gt;=0,"1","-1"))*(G11+ABS(I11))</f>
        <v>17.249</v>
      </c>
      <c r="L11" s="42" t="n">
        <f aca="false">J11+(0.3*K11)</f>
        <v>62.526</v>
      </c>
      <c r="M11" s="43"/>
      <c r="N11" s="44" t="n">
        <f aca="false">E11+L11</f>
        <v>33.9051</v>
      </c>
      <c r="O11" s="43" t="n">
        <f aca="false">E11-L11</f>
        <v>-91.1469</v>
      </c>
      <c r="P11" s="42"/>
      <c r="Q11" s="43"/>
      <c r="R11" s="35"/>
      <c r="S11" s="35" t="n">
        <v>60.7103</v>
      </c>
      <c r="T11" s="35" t="n">
        <v>0.4361</v>
      </c>
    </row>
    <row r="12" customFormat="false" ht="14.25" hidden="false" customHeight="false" outlineLevel="0" collapsed="false">
      <c r="A12" s="29"/>
      <c r="B12" s="45" t="s">
        <v>29</v>
      </c>
      <c r="C12" s="46" t="n">
        <v>4.9</v>
      </c>
      <c r="D12" s="47" t="n">
        <v>-33.3625</v>
      </c>
      <c r="E12" s="47" t="n">
        <v>-23.4397</v>
      </c>
      <c r="F12" s="47" t="n">
        <v>97.8778</v>
      </c>
      <c r="G12" s="47" t="n">
        <v>25.6911</v>
      </c>
      <c r="H12" s="47" t="n">
        <v>1.4897</v>
      </c>
      <c r="I12" s="47" t="n">
        <v>3.8572</v>
      </c>
      <c r="J12" s="47" t="n">
        <f aca="false">(IF(S12&gt;=0,"1","-1"))*(F12+ABS(H12))</f>
        <v>-99.3675</v>
      </c>
      <c r="K12" s="47" t="n">
        <f aca="false">(IF(T12&gt;=0,"1","-1"))*(G12+ABS(I12))</f>
        <v>-29.5483</v>
      </c>
      <c r="L12" s="47" t="n">
        <f aca="false">J12+(0.3*K12)</f>
        <v>-108.23199</v>
      </c>
      <c r="M12" s="48"/>
      <c r="N12" s="49" t="n">
        <f aca="false">E12+L12</f>
        <v>-131.67169</v>
      </c>
      <c r="O12" s="48" t="n">
        <f aca="false">E12-L12</f>
        <v>84.79229</v>
      </c>
      <c r="P12" s="47"/>
      <c r="Q12" s="48"/>
      <c r="R12" s="35"/>
      <c r="S12" s="35" t="n">
        <v>-105.193</v>
      </c>
      <c r="T12" s="35" t="n">
        <v>-1.1988</v>
      </c>
    </row>
    <row r="13" customFormat="false" ht="14.25" hidden="false" customHeight="false" outlineLevel="0" collapsed="false">
      <c r="A13" s="29"/>
      <c r="B13" s="40" t="s">
        <v>30</v>
      </c>
      <c r="C13" s="41" t="n">
        <v>0</v>
      </c>
      <c r="D13" s="42" t="n">
        <v>-40.6939</v>
      </c>
      <c r="E13" s="42" t="n">
        <v>-25.4361</v>
      </c>
      <c r="F13" s="42" t="n">
        <v>18.2361</v>
      </c>
      <c r="G13" s="42" t="n">
        <v>75.1172</v>
      </c>
      <c r="H13" s="42" t="n">
        <v>-6.0165</v>
      </c>
      <c r="I13" s="42" t="n">
        <v>-15.578</v>
      </c>
      <c r="J13" s="42" t="n">
        <f aca="false">(IF(S13&gt;=0,"1","-1"))*(F13+ABS(H13))</f>
        <v>-24.2526</v>
      </c>
      <c r="K13" s="42" t="n">
        <f aca="false">(IF(T13&gt;=0,"1","-1"))*(G13+ABS(I13))</f>
        <v>90.6952</v>
      </c>
      <c r="L13" s="42"/>
      <c r="M13" s="43" t="n">
        <f aca="false">K13+(0.3*J13)</f>
        <v>83.41942</v>
      </c>
      <c r="N13" s="44"/>
      <c r="O13" s="43"/>
      <c r="P13" s="42" t="n">
        <f aca="false">E13+M13</f>
        <v>57.98332</v>
      </c>
      <c r="Q13" s="43" t="n">
        <f aca="false">E13-M13</f>
        <v>-108.85552</v>
      </c>
      <c r="R13" s="35"/>
      <c r="S13" s="35" t="n">
        <v>-1.9251</v>
      </c>
      <c r="T13" s="35" t="n">
        <v>97.8453</v>
      </c>
    </row>
    <row r="14" customFormat="false" ht="14.25" hidden="false" customHeight="false" outlineLevel="0" collapsed="false">
      <c r="A14" s="29"/>
      <c r="B14" s="45" t="s">
        <v>30</v>
      </c>
      <c r="C14" s="46" t="n">
        <v>4.05</v>
      </c>
      <c r="D14" s="47" t="n">
        <v>-32.7909</v>
      </c>
      <c r="E14" s="47" t="n">
        <v>-20.7086</v>
      </c>
      <c r="F14" s="47" t="n">
        <v>13.4208</v>
      </c>
      <c r="G14" s="47" t="n">
        <v>55.2541</v>
      </c>
      <c r="H14" s="47" t="n">
        <v>4.2819</v>
      </c>
      <c r="I14" s="47" t="n">
        <v>11.0868</v>
      </c>
      <c r="J14" s="47" t="n">
        <f aca="false">(IF(S14&gt;=0,"1","-1"))*(F14+ABS(H14))</f>
        <v>17.7027</v>
      </c>
      <c r="K14" s="47" t="n">
        <f aca="false">(IF(T14&gt;=0,"1","-1"))*(G14+ABS(I14))</f>
        <v>-66.3409</v>
      </c>
      <c r="L14" s="47"/>
      <c r="M14" s="48" t="n">
        <f aca="false">K14+(0.3*J14)</f>
        <v>-61.03009</v>
      </c>
      <c r="N14" s="49"/>
      <c r="O14" s="48"/>
      <c r="P14" s="47" t="n">
        <f aca="false">E14+M14</f>
        <v>-81.73869</v>
      </c>
      <c r="Q14" s="48" t="n">
        <f aca="false">E14-M14</f>
        <v>40.32149</v>
      </c>
      <c r="R14" s="35"/>
      <c r="S14" s="35" t="n">
        <v>1.2747</v>
      </c>
      <c r="T14" s="35" t="n">
        <v>-71.6904</v>
      </c>
    </row>
    <row r="15" customFormat="false" ht="14.25" hidden="false" customHeight="false" outlineLevel="0" collapsed="false">
      <c r="A15" s="29"/>
      <c r="B15" s="40" t="s">
        <v>31</v>
      </c>
      <c r="C15" s="41" t="n">
        <v>0</v>
      </c>
      <c r="D15" s="42" t="n">
        <v>-63.2138</v>
      </c>
      <c r="E15" s="42" t="n">
        <v>-37.7682</v>
      </c>
      <c r="F15" s="42" t="n">
        <v>34.2788</v>
      </c>
      <c r="G15" s="42" t="n">
        <v>128.4684</v>
      </c>
      <c r="H15" s="42" t="n">
        <v>1.0885</v>
      </c>
      <c r="I15" s="42" t="n">
        <v>2.8183</v>
      </c>
      <c r="J15" s="42" t="n">
        <f aca="false">(IF(S15&gt;=0,"1","-1"))*(F15+ABS(H15))</f>
        <v>35.3673</v>
      </c>
      <c r="K15" s="42" t="n">
        <f aca="false">(IF(T15&gt;=0,"1","-1"))*(G15+ABS(I15))</f>
        <v>131.2867</v>
      </c>
      <c r="L15" s="42"/>
      <c r="M15" s="43" t="n">
        <f aca="false">K15+(0.3*J15)</f>
        <v>141.89689</v>
      </c>
      <c r="N15" s="44"/>
      <c r="O15" s="43"/>
      <c r="P15" s="42" t="n">
        <f aca="false">E15+M15</f>
        <v>104.12869</v>
      </c>
      <c r="Q15" s="43" t="n">
        <f aca="false">E15-M15</f>
        <v>-179.66509</v>
      </c>
      <c r="R15" s="35"/>
      <c r="S15" s="35" t="n">
        <v>4.7654</v>
      </c>
      <c r="T15" s="35" t="n">
        <v>138.678</v>
      </c>
    </row>
    <row r="16" customFormat="false" ht="14.25" hidden="false" customHeight="false" outlineLevel="0" collapsed="false">
      <c r="A16" s="29"/>
      <c r="B16" s="45" t="s">
        <v>31</v>
      </c>
      <c r="C16" s="46" t="n">
        <v>4.05</v>
      </c>
      <c r="D16" s="47" t="n">
        <v>-68.0123</v>
      </c>
      <c r="E16" s="47" t="n">
        <v>-40.708</v>
      </c>
      <c r="F16" s="47" t="n">
        <v>34.1993</v>
      </c>
      <c r="G16" s="47" t="n">
        <v>128.1098</v>
      </c>
      <c r="H16" s="47" t="n">
        <v>-1.1114</v>
      </c>
      <c r="I16" s="47" t="n">
        <v>-2.8777</v>
      </c>
      <c r="J16" s="47" t="n">
        <f aca="false">(IF(S16&gt;=0,"1","-1"))*(F16+ABS(H16))</f>
        <v>-35.3107</v>
      </c>
      <c r="K16" s="47" t="n">
        <f aca="false">(IF(T16&gt;=0,"1","-1"))*(G16+ABS(I16))</f>
        <v>-130.9875</v>
      </c>
      <c r="L16" s="47"/>
      <c r="M16" s="48" t="n">
        <f aca="false">K16+(0.3*J16)</f>
        <v>-141.58071</v>
      </c>
      <c r="N16" s="49"/>
      <c r="O16" s="48"/>
      <c r="P16" s="47" t="n">
        <f aca="false">E16+M16</f>
        <v>-182.28871</v>
      </c>
      <c r="Q16" s="48" t="n">
        <f aca="false">E16-M16</f>
        <v>100.87271</v>
      </c>
      <c r="R16" s="35"/>
      <c r="S16" s="35" t="n">
        <v>-4.785</v>
      </c>
      <c r="T16" s="35" t="n">
        <v>-138.2126</v>
      </c>
    </row>
    <row r="17" customFormat="false" ht="14.25" hidden="false" customHeight="false" outlineLevel="0" collapsed="false">
      <c r="A17" s="29"/>
      <c r="B17" s="36" t="s">
        <v>32</v>
      </c>
      <c r="C17" s="37" t="n">
        <v>0</v>
      </c>
      <c r="D17" s="35" t="n">
        <v>-33.8791</v>
      </c>
      <c r="E17" s="35" t="n">
        <v>-21.3527</v>
      </c>
      <c r="F17" s="35" t="n">
        <v>24.5946</v>
      </c>
      <c r="G17" s="35" t="n">
        <v>95.0532</v>
      </c>
      <c r="H17" s="35" t="n">
        <v>4.582</v>
      </c>
      <c r="I17" s="35" t="n">
        <v>11.8637</v>
      </c>
      <c r="J17" s="35" t="n">
        <f aca="false">(IF(S17&gt;=0,"1","-1"))*(F17+ABS(H17))</f>
        <v>-29.1766</v>
      </c>
      <c r="K17" s="35" t="n">
        <f aca="false">(IF(T17&gt;=0,"1","-1"))*(G17+ABS(I17))</f>
        <v>106.9169</v>
      </c>
      <c r="L17" s="35"/>
      <c r="M17" s="38" t="n">
        <f aca="false">K17+(0.3*J17)</f>
        <v>98.16392</v>
      </c>
      <c r="N17" s="39"/>
      <c r="O17" s="38"/>
      <c r="P17" s="35" t="n">
        <f aca="false">E17+M17</f>
        <v>76.81122</v>
      </c>
      <c r="Q17" s="38" t="n">
        <f aca="false">E17-M17</f>
        <v>-119.51662</v>
      </c>
      <c r="R17" s="35"/>
      <c r="S17" s="35" t="n">
        <v>-5.5521</v>
      </c>
      <c r="T17" s="35" t="n">
        <v>89.6718</v>
      </c>
    </row>
    <row r="18" customFormat="false" ht="14.25" hidden="false" customHeight="false" outlineLevel="0" collapsed="false">
      <c r="A18" s="29"/>
      <c r="B18" s="50" t="s">
        <v>32</v>
      </c>
      <c r="C18" s="51" t="n">
        <v>4.11005</v>
      </c>
      <c r="D18" s="52" t="n">
        <v>-31.0198</v>
      </c>
      <c r="E18" s="52" t="n">
        <v>-19.4285</v>
      </c>
      <c r="F18" s="52" t="n">
        <v>24.5911</v>
      </c>
      <c r="G18" s="52" t="n">
        <v>95.0309</v>
      </c>
      <c r="H18" s="52" t="n">
        <v>-4.5592</v>
      </c>
      <c r="I18" s="52" t="n">
        <v>-11.8049</v>
      </c>
      <c r="J18" s="52" t="n">
        <f aca="false">(IF(S18&gt;=0,"1","-1"))*(F18+ABS(H18))</f>
        <v>29.1503</v>
      </c>
      <c r="K18" s="52" t="n">
        <f aca="false">(IF(T18&gt;=0,"1","-1"))*(G18+ABS(I18))</f>
        <v>-106.8358</v>
      </c>
      <c r="L18" s="52"/>
      <c r="M18" s="53" t="n">
        <f aca="false">K18+(0.3*J18)</f>
        <v>-98.09071</v>
      </c>
      <c r="N18" s="54"/>
      <c r="O18" s="53"/>
      <c r="P18" s="52" t="n">
        <f aca="false">E18+M18</f>
        <v>-117.51921</v>
      </c>
      <c r="Q18" s="53" t="n">
        <f aca="false">E18-M18</f>
        <v>78.66221</v>
      </c>
      <c r="R18" s="35"/>
      <c r="S18" s="52" t="n">
        <v>5.4527</v>
      </c>
      <c r="T18" s="52" t="n">
        <v>-89.7334</v>
      </c>
    </row>
    <row r="19" customFormat="false" ht="14.25" hidden="false" customHeight="true" outlineLevel="0" collapsed="false">
      <c r="A19" s="29" t="s">
        <v>33</v>
      </c>
      <c r="B19" s="30" t="s">
        <v>34</v>
      </c>
      <c r="C19" s="31" t="n">
        <v>0</v>
      </c>
      <c r="D19" s="32" t="n">
        <v>-38.2367</v>
      </c>
      <c r="E19" s="32" t="n">
        <v>-27.0065</v>
      </c>
      <c r="F19" s="32" t="n">
        <v>63.9116</v>
      </c>
      <c r="G19" s="32" t="n">
        <v>16.9835</v>
      </c>
      <c r="H19" s="32" t="n">
        <v>1.302</v>
      </c>
      <c r="I19" s="32" t="n">
        <v>3.3711</v>
      </c>
      <c r="J19" s="32" t="n">
        <f aca="false">(IF(S19&gt;=0,"1","-1"))*(F19+ABS(H19))</f>
        <v>65.2136</v>
      </c>
      <c r="K19" s="32" t="n">
        <f aca="false">(IF(T19&gt;=0,"1","-1"))*(G19+ABS(I19))</f>
        <v>20.3546</v>
      </c>
      <c r="L19" s="32" t="n">
        <f aca="false">J19+(0.3*K19)</f>
        <v>71.31998</v>
      </c>
      <c r="M19" s="33"/>
      <c r="N19" s="34" t="n">
        <f aca="false">E19+L19</f>
        <v>44.31348</v>
      </c>
      <c r="O19" s="33" t="n">
        <f aca="false">E19-L19</f>
        <v>-98.32648</v>
      </c>
      <c r="P19" s="32"/>
      <c r="Q19" s="33"/>
      <c r="R19" s="35"/>
      <c r="S19" s="32" t="n">
        <v>65.9225</v>
      </c>
      <c r="T19" s="32" t="n">
        <v>5.8892</v>
      </c>
    </row>
    <row r="20" customFormat="false" ht="14.25" hidden="false" customHeight="false" outlineLevel="0" collapsed="false">
      <c r="A20" s="29"/>
      <c r="B20" s="36" t="s">
        <v>34</v>
      </c>
      <c r="C20" s="37" t="n">
        <v>5.7</v>
      </c>
      <c r="D20" s="35" t="n">
        <v>-48.3288</v>
      </c>
      <c r="E20" s="35" t="n">
        <v>-35.1872</v>
      </c>
      <c r="F20" s="35" t="n">
        <v>45.4502</v>
      </c>
      <c r="G20" s="35" t="n">
        <v>12.2551</v>
      </c>
      <c r="H20" s="35" t="n">
        <v>-0.969</v>
      </c>
      <c r="I20" s="35" t="n">
        <v>-2.509</v>
      </c>
      <c r="J20" s="35" t="n">
        <f aca="false">(IF(S20&gt;=0,"1","-1"))*(F20+ABS(H20))</f>
        <v>-46.4192</v>
      </c>
      <c r="K20" s="35" t="n">
        <f aca="false">(IF(T20&gt;=0,"1","-1"))*(G20+ABS(I20))</f>
        <v>-14.7641</v>
      </c>
      <c r="L20" s="35" t="n">
        <f aca="false">J20+(0.3*K20)</f>
        <v>-50.84843</v>
      </c>
      <c r="M20" s="38"/>
      <c r="N20" s="39" t="n">
        <f aca="false">E20+L20</f>
        <v>-86.03563</v>
      </c>
      <c r="O20" s="38" t="n">
        <f aca="false">E20-L20</f>
        <v>15.66123</v>
      </c>
      <c r="P20" s="35"/>
      <c r="Q20" s="38"/>
      <c r="R20" s="35"/>
      <c r="S20" s="35" t="n">
        <v>-46.8791</v>
      </c>
      <c r="T20" s="35" t="n">
        <v>-4.5332</v>
      </c>
    </row>
    <row r="21" customFormat="false" ht="14.25" hidden="false" customHeight="false" outlineLevel="0" collapsed="false">
      <c r="A21" s="29"/>
      <c r="B21" s="40" t="s">
        <v>35</v>
      </c>
      <c r="C21" s="41" t="n">
        <v>0</v>
      </c>
      <c r="D21" s="42" t="n">
        <v>-49.6415</v>
      </c>
      <c r="E21" s="42" t="n">
        <v>-35.904</v>
      </c>
      <c r="F21" s="42" t="n">
        <v>58.2383</v>
      </c>
      <c r="G21" s="42" t="n">
        <v>15.5346</v>
      </c>
      <c r="H21" s="42" t="n">
        <v>1.303</v>
      </c>
      <c r="I21" s="42" t="n">
        <v>3.3736</v>
      </c>
      <c r="J21" s="42" t="n">
        <f aca="false">(IF(S21&gt;=0,"1","-1"))*(F21+ABS(H21))</f>
        <v>59.5413</v>
      </c>
      <c r="K21" s="42" t="n">
        <f aca="false">(IF(T21&gt;=0,"1","-1"))*(G21+ABS(I21))</f>
        <v>18.9082</v>
      </c>
      <c r="L21" s="42" t="n">
        <f aca="false">J21+(0.3*K21)</f>
        <v>65.21376</v>
      </c>
      <c r="M21" s="43"/>
      <c r="N21" s="44" t="n">
        <f aca="false">E21+L21</f>
        <v>29.30976</v>
      </c>
      <c r="O21" s="43" t="n">
        <f aca="false">E21-L21</f>
        <v>-101.11776</v>
      </c>
      <c r="P21" s="42"/>
      <c r="Q21" s="43"/>
      <c r="R21" s="35"/>
      <c r="S21" s="35" t="n">
        <v>60.0533</v>
      </c>
      <c r="T21" s="35" t="n">
        <v>4.8654</v>
      </c>
    </row>
    <row r="22" customFormat="false" ht="14.25" hidden="false" customHeight="false" outlineLevel="0" collapsed="false">
      <c r="A22" s="29"/>
      <c r="B22" s="45" t="s">
        <v>35</v>
      </c>
      <c r="C22" s="46" t="n">
        <v>5.6</v>
      </c>
      <c r="D22" s="47" t="n">
        <v>-40.395</v>
      </c>
      <c r="E22" s="47" t="n">
        <v>-28.8632</v>
      </c>
      <c r="F22" s="47" t="n">
        <v>91.8422</v>
      </c>
      <c r="G22" s="47" t="n">
        <v>25.1648</v>
      </c>
      <c r="H22" s="47" t="n">
        <v>-2.0879</v>
      </c>
      <c r="I22" s="47" t="n">
        <v>-5.4059</v>
      </c>
      <c r="J22" s="47" t="n">
        <f aca="false">(IF(S22&gt;=0,"1","-1"))*(F22+ABS(H22))</f>
        <v>-93.9301</v>
      </c>
      <c r="K22" s="47" t="n">
        <f aca="false">(IF(T22&gt;=0,"1","-1"))*(G22+ABS(I22))</f>
        <v>-30.5707</v>
      </c>
      <c r="L22" s="47" t="n">
        <f aca="false">J22+(0.3*K22)</f>
        <v>-103.10131</v>
      </c>
      <c r="M22" s="48"/>
      <c r="N22" s="49" t="n">
        <f aca="false">E22+L22</f>
        <v>-131.96451</v>
      </c>
      <c r="O22" s="48" t="n">
        <f aca="false">E22-L22</f>
        <v>74.23811</v>
      </c>
      <c r="P22" s="47"/>
      <c r="Q22" s="48"/>
      <c r="R22" s="35"/>
      <c r="S22" s="35" t="n">
        <v>-94.5263</v>
      </c>
      <c r="T22" s="35" t="n">
        <v>-9.4984</v>
      </c>
    </row>
    <row r="23" customFormat="false" ht="14.25" hidden="false" customHeight="false" outlineLevel="0" collapsed="false">
      <c r="A23" s="29"/>
      <c r="B23" s="40" t="s">
        <v>36</v>
      </c>
      <c r="C23" s="41" t="n">
        <v>0</v>
      </c>
      <c r="D23" s="42" t="n">
        <v>-48.3157</v>
      </c>
      <c r="E23" s="42" t="n">
        <v>-34.2844</v>
      </c>
      <c r="F23" s="42" t="n">
        <v>83.8188</v>
      </c>
      <c r="G23" s="42" t="n">
        <v>23.1626</v>
      </c>
      <c r="H23" s="42" t="n">
        <v>-1.3661</v>
      </c>
      <c r="I23" s="42" t="n">
        <v>-3.537</v>
      </c>
      <c r="J23" s="42" t="n">
        <f aca="false">(IF(S23&gt;=0,"1","-1"))*(F23+ABS(H23))</f>
        <v>85.1849</v>
      </c>
      <c r="K23" s="42" t="n">
        <f aca="false">(IF(T23&gt;=0,"1","-1"))*(G23+ABS(I23))</f>
        <v>-26.6996</v>
      </c>
      <c r="L23" s="42" t="n">
        <f aca="false">J23+(0.3*K23)</f>
        <v>77.17502</v>
      </c>
      <c r="M23" s="43"/>
      <c r="N23" s="44" t="n">
        <f aca="false">E23+L23</f>
        <v>42.89062</v>
      </c>
      <c r="O23" s="43" t="n">
        <f aca="false">E23-L23</f>
        <v>-111.45942</v>
      </c>
      <c r="P23" s="42"/>
      <c r="Q23" s="43"/>
      <c r="R23" s="35"/>
      <c r="S23" s="35" t="n">
        <v>89.0402</v>
      </c>
      <c r="T23" s="35" t="n">
        <v>-1.669</v>
      </c>
    </row>
    <row r="24" customFormat="false" ht="14.25" hidden="false" customHeight="false" outlineLevel="0" collapsed="false">
      <c r="A24" s="29"/>
      <c r="B24" s="45" t="s">
        <v>36</v>
      </c>
      <c r="C24" s="46" t="n">
        <v>5.7</v>
      </c>
      <c r="D24" s="47" t="n">
        <v>-42.8756</v>
      </c>
      <c r="E24" s="47" t="n">
        <v>-31.2555</v>
      </c>
      <c r="F24" s="47" t="n">
        <v>49.9781</v>
      </c>
      <c r="G24" s="47" t="n">
        <v>14.2502</v>
      </c>
      <c r="H24" s="47" t="n">
        <v>0.846</v>
      </c>
      <c r="I24" s="47" t="n">
        <v>2.1905</v>
      </c>
      <c r="J24" s="47" t="n">
        <f aca="false">(IF(S24&gt;=0,"1","-1"))*(F24+ABS(H24))</f>
        <v>-50.8241</v>
      </c>
      <c r="K24" s="47" t="n">
        <f aca="false">(IF(T24&gt;=0,"1","-1"))*(G24+ABS(I24))</f>
        <v>16.4407</v>
      </c>
      <c r="L24" s="47" t="n">
        <f aca="false">J24+(0.3*K24)</f>
        <v>-45.89189</v>
      </c>
      <c r="M24" s="48"/>
      <c r="N24" s="49" t="n">
        <f aca="false">E24+L24</f>
        <v>-77.14739</v>
      </c>
      <c r="O24" s="48" t="n">
        <f aca="false">E24-L24</f>
        <v>14.63639</v>
      </c>
      <c r="P24" s="47"/>
      <c r="Q24" s="48"/>
      <c r="R24" s="35"/>
      <c r="S24" s="35" t="n">
        <v>-53.1857</v>
      </c>
      <c r="T24" s="35" t="n">
        <v>1.9195</v>
      </c>
    </row>
    <row r="25" customFormat="false" ht="14.25" hidden="false" customHeight="false" outlineLevel="0" collapsed="false">
      <c r="A25" s="29"/>
      <c r="B25" s="40" t="s">
        <v>37</v>
      </c>
      <c r="C25" s="41" t="n">
        <v>0</v>
      </c>
      <c r="D25" s="42" t="n">
        <v>-34.3742</v>
      </c>
      <c r="E25" s="42" t="n">
        <v>-25.3328</v>
      </c>
      <c r="F25" s="42" t="n">
        <v>55.2006</v>
      </c>
      <c r="G25" s="42" t="n">
        <v>14.171</v>
      </c>
      <c r="H25" s="42" t="n">
        <v>-0.8046</v>
      </c>
      <c r="I25" s="42" t="n">
        <v>-2.0833</v>
      </c>
      <c r="J25" s="42" t="n">
        <f aca="false">(IF(S25&gt;=0,"1","-1"))*(F25+ABS(H25))</f>
        <v>56.0052</v>
      </c>
      <c r="K25" s="42" t="n">
        <f aca="false">(IF(T25&gt;=0,"1","-1"))*(G25+ABS(I25))</f>
        <v>16.2543</v>
      </c>
      <c r="L25" s="42" t="n">
        <f aca="false">J25+(0.3*K25)</f>
        <v>60.88149</v>
      </c>
      <c r="M25" s="43"/>
      <c r="N25" s="44" t="n">
        <f aca="false">E25+L25</f>
        <v>35.54869</v>
      </c>
      <c r="O25" s="43" t="n">
        <f aca="false">E25-L25</f>
        <v>-86.21429</v>
      </c>
      <c r="P25" s="42"/>
      <c r="Q25" s="43"/>
      <c r="R25" s="35"/>
      <c r="S25" s="35" t="n">
        <v>58.5318</v>
      </c>
      <c r="T25" s="35" t="n">
        <v>1.8932</v>
      </c>
    </row>
    <row r="26" customFormat="false" ht="14.25" hidden="false" customHeight="false" outlineLevel="0" collapsed="false">
      <c r="A26" s="29"/>
      <c r="B26" s="45" t="s">
        <v>37</v>
      </c>
      <c r="C26" s="46" t="n">
        <v>4.9</v>
      </c>
      <c r="D26" s="47" t="n">
        <v>-38.2526</v>
      </c>
      <c r="E26" s="47" t="n">
        <v>-26.7228</v>
      </c>
      <c r="F26" s="47" t="n">
        <v>93.5789</v>
      </c>
      <c r="G26" s="47" t="n">
        <v>23.8829</v>
      </c>
      <c r="H26" s="47" t="n">
        <v>1.3098</v>
      </c>
      <c r="I26" s="47" t="n">
        <v>3.3912</v>
      </c>
      <c r="J26" s="47" t="n">
        <f aca="false">(IF(S26&gt;=0,"1","-1"))*(F26+ABS(H26))</f>
        <v>-94.8887</v>
      </c>
      <c r="K26" s="47" t="n">
        <f aca="false">(IF(T26&gt;=0,"1","-1"))*(G26+ABS(I26))</f>
        <v>-27.2741</v>
      </c>
      <c r="L26" s="47" t="n">
        <f aca="false">J26+(0.3*K26)</f>
        <v>-103.07093</v>
      </c>
      <c r="M26" s="48"/>
      <c r="N26" s="49" t="n">
        <f aca="false">E26+L26</f>
        <v>-129.79373</v>
      </c>
      <c r="O26" s="48" t="n">
        <f aca="false">E26-L26</f>
        <v>76.34813</v>
      </c>
      <c r="P26" s="47"/>
      <c r="Q26" s="48"/>
      <c r="R26" s="35"/>
      <c r="S26" s="35" t="n">
        <v>-99.0927</v>
      </c>
      <c r="T26" s="35" t="n">
        <v>-3.5206</v>
      </c>
    </row>
    <row r="27" customFormat="false" ht="14.25" hidden="false" customHeight="false" outlineLevel="0" collapsed="false">
      <c r="A27" s="29"/>
      <c r="B27" s="40" t="s">
        <v>38</v>
      </c>
      <c r="C27" s="41" t="n">
        <v>0</v>
      </c>
      <c r="D27" s="42" t="n">
        <v>-38.6334</v>
      </c>
      <c r="E27" s="42" t="n">
        <v>-24.0874</v>
      </c>
      <c r="F27" s="42" t="n">
        <v>17.9089</v>
      </c>
      <c r="G27" s="42" t="n">
        <v>73.693</v>
      </c>
      <c r="H27" s="42" t="n">
        <v>-5.2238</v>
      </c>
      <c r="I27" s="42" t="n">
        <v>-13.5252</v>
      </c>
      <c r="J27" s="42" t="n">
        <f aca="false">(IF(S27&gt;=0,"1","-1"))*(F27+ABS(H27))</f>
        <v>-23.1327</v>
      </c>
      <c r="K27" s="42" t="n">
        <f aca="false">(IF(T27&gt;=0,"1","-1"))*(G27+ABS(I27))</f>
        <v>87.2182</v>
      </c>
      <c r="L27" s="42"/>
      <c r="M27" s="43" t="n">
        <f aca="false">K27+(0.3*J27)</f>
        <v>80.27839</v>
      </c>
      <c r="N27" s="44"/>
      <c r="O27" s="43"/>
      <c r="P27" s="42" t="n">
        <f aca="false">E27+M27</f>
        <v>56.19099</v>
      </c>
      <c r="Q27" s="43" t="n">
        <f aca="false">E27-M27</f>
        <v>-104.36579</v>
      </c>
      <c r="R27" s="35"/>
      <c r="S27" s="35" t="n">
        <v>-0.3024</v>
      </c>
      <c r="T27" s="35" t="n">
        <v>93.7455</v>
      </c>
    </row>
    <row r="28" customFormat="false" ht="14.25" hidden="false" customHeight="false" outlineLevel="0" collapsed="false">
      <c r="A28" s="29"/>
      <c r="B28" s="45" t="s">
        <v>38</v>
      </c>
      <c r="C28" s="46" t="n">
        <v>4.05</v>
      </c>
      <c r="D28" s="47" t="n">
        <v>-39.5088</v>
      </c>
      <c r="E28" s="47" t="n">
        <v>-24.9532</v>
      </c>
      <c r="F28" s="47" t="n">
        <v>13.4678</v>
      </c>
      <c r="G28" s="47" t="n">
        <v>55.3568</v>
      </c>
      <c r="H28" s="47" t="n">
        <v>3.8321</v>
      </c>
      <c r="I28" s="47" t="n">
        <v>9.9221</v>
      </c>
      <c r="J28" s="47" t="n">
        <f aca="false">(IF(S28&gt;=0,"1","-1"))*(F28+ABS(H28))</f>
        <v>17.2999</v>
      </c>
      <c r="K28" s="47" t="n">
        <f aca="false">(IF(T28&gt;=0,"1","-1"))*(G28+ABS(I28))</f>
        <v>-65.2789</v>
      </c>
      <c r="L28" s="47"/>
      <c r="M28" s="48" t="n">
        <f aca="false">K28+(0.3*J28)</f>
        <v>-60.08893</v>
      </c>
      <c r="N28" s="49"/>
      <c r="O28" s="48"/>
      <c r="P28" s="47" t="n">
        <f aca="false">E28+M28</f>
        <v>-85.04213</v>
      </c>
      <c r="Q28" s="48" t="n">
        <f aca="false">E28-M28</f>
        <v>35.13573</v>
      </c>
      <c r="R28" s="35"/>
      <c r="S28" s="35" t="n">
        <v>0.1564</v>
      </c>
      <c r="T28" s="35" t="n">
        <v>-70.2332</v>
      </c>
    </row>
    <row r="29" customFormat="false" ht="14.25" hidden="false" customHeight="false" outlineLevel="0" collapsed="false">
      <c r="A29" s="29"/>
      <c r="B29" s="40" t="s">
        <v>39</v>
      </c>
      <c r="C29" s="41" t="n">
        <v>0</v>
      </c>
      <c r="D29" s="42" t="n">
        <v>-64.9108</v>
      </c>
      <c r="E29" s="42" t="n">
        <v>-38.7797</v>
      </c>
      <c r="F29" s="42" t="n">
        <v>30.8306</v>
      </c>
      <c r="G29" s="42" t="n">
        <v>114.8066</v>
      </c>
      <c r="H29" s="42" t="n">
        <v>0.7074</v>
      </c>
      <c r="I29" s="42" t="n">
        <v>1.8314</v>
      </c>
      <c r="J29" s="42" t="n">
        <f aca="false">(IF(S29&gt;=0,"1","-1"))*(F29+ABS(H29))</f>
        <v>31.538</v>
      </c>
      <c r="K29" s="42" t="n">
        <f aca="false">(IF(T29&gt;=0,"1","-1"))*(G29+ABS(I29))</f>
        <v>116.638</v>
      </c>
      <c r="L29" s="42"/>
      <c r="M29" s="43" t="n">
        <f aca="false">K29+(0.3*J29)</f>
        <v>126.0994</v>
      </c>
      <c r="N29" s="44"/>
      <c r="O29" s="43"/>
      <c r="P29" s="42" t="n">
        <f aca="false">E29+M29</f>
        <v>87.3197</v>
      </c>
      <c r="Q29" s="43" t="n">
        <f aca="false">E29-M29</f>
        <v>-164.8791</v>
      </c>
      <c r="R29" s="35"/>
      <c r="S29" s="35" t="n">
        <v>4.9364</v>
      </c>
      <c r="T29" s="35" t="n">
        <v>123.2082</v>
      </c>
    </row>
    <row r="30" customFormat="false" ht="14.25" hidden="false" customHeight="false" outlineLevel="0" collapsed="false">
      <c r="A30" s="29"/>
      <c r="B30" s="45" t="s">
        <v>39</v>
      </c>
      <c r="C30" s="46" t="n">
        <v>4.05</v>
      </c>
      <c r="D30" s="47" t="n">
        <v>-71.986</v>
      </c>
      <c r="E30" s="47" t="n">
        <v>-43.1186</v>
      </c>
      <c r="F30" s="47" t="n">
        <v>30.755</v>
      </c>
      <c r="G30" s="47" t="n">
        <v>114.4778</v>
      </c>
      <c r="H30" s="47" t="n">
        <v>-0.7251</v>
      </c>
      <c r="I30" s="47" t="n">
        <v>-1.8774</v>
      </c>
      <c r="J30" s="47" t="n">
        <f aca="false">(IF(S30&gt;=0,"1","-1"))*(F30+ABS(H30))</f>
        <v>-31.4801</v>
      </c>
      <c r="K30" s="47" t="n">
        <f aca="false">(IF(T30&gt;=0,"1","-1"))*(G30+ABS(I30))</f>
        <v>-116.3552</v>
      </c>
      <c r="L30" s="47"/>
      <c r="M30" s="48" t="n">
        <f aca="false">K30+(0.3*J30)</f>
        <v>-125.79923</v>
      </c>
      <c r="N30" s="49"/>
      <c r="O30" s="48"/>
      <c r="P30" s="47" t="n">
        <f aca="false">E30+M30</f>
        <v>-168.91783</v>
      </c>
      <c r="Q30" s="48" t="n">
        <f aca="false">E30-M30</f>
        <v>82.68063</v>
      </c>
      <c r="R30" s="35"/>
      <c r="S30" s="35" t="n">
        <v>-4.9459</v>
      </c>
      <c r="T30" s="35" t="n">
        <v>-122.7969</v>
      </c>
    </row>
    <row r="31" customFormat="false" ht="14.25" hidden="false" customHeight="false" outlineLevel="0" collapsed="false">
      <c r="A31" s="29"/>
      <c r="B31" s="36" t="s">
        <v>40</v>
      </c>
      <c r="C31" s="37" t="n">
        <v>0</v>
      </c>
      <c r="D31" s="35" t="n">
        <v>-38.7967</v>
      </c>
      <c r="E31" s="35" t="n">
        <v>-24.4975</v>
      </c>
      <c r="F31" s="35" t="n">
        <v>22.4533</v>
      </c>
      <c r="G31" s="35" t="n">
        <v>86.8442</v>
      </c>
      <c r="H31" s="35" t="n">
        <v>3.9348</v>
      </c>
      <c r="I31" s="35" t="n">
        <v>10.1879</v>
      </c>
      <c r="J31" s="35" t="n">
        <f aca="false">(IF(S31&gt;=0,"1","-1"))*(F31+ABS(H31))</f>
        <v>-26.3881</v>
      </c>
      <c r="K31" s="35" t="n">
        <f aca="false">(IF(T31&gt;=0,"1","-1"))*(G31+ABS(I31))</f>
        <v>97.0321</v>
      </c>
      <c r="L31" s="35"/>
      <c r="M31" s="38" t="n">
        <f aca="false">K31+(0.3*J31)</f>
        <v>89.11567</v>
      </c>
      <c r="N31" s="39"/>
      <c r="O31" s="38"/>
      <c r="P31" s="35" t="n">
        <f aca="false">E31+M31</f>
        <v>64.61817</v>
      </c>
      <c r="Q31" s="38" t="n">
        <f aca="false">E31-M31</f>
        <v>-113.61317</v>
      </c>
      <c r="R31" s="35"/>
      <c r="S31" s="35" t="n">
        <v>-5.4173</v>
      </c>
      <c r="T31" s="35" t="n">
        <v>81.4447</v>
      </c>
    </row>
    <row r="32" customFormat="false" ht="14.25" hidden="false" customHeight="false" outlineLevel="0" collapsed="false">
      <c r="A32" s="29"/>
      <c r="B32" s="50" t="s">
        <v>40</v>
      </c>
      <c r="C32" s="51" t="n">
        <v>4.11005</v>
      </c>
      <c r="D32" s="52" t="n">
        <v>-34.0893</v>
      </c>
      <c r="E32" s="52" t="n">
        <v>-21.2779</v>
      </c>
      <c r="F32" s="52" t="n">
        <v>22.4517</v>
      </c>
      <c r="G32" s="52" t="n">
        <v>86.8342</v>
      </c>
      <c r="H32" s="52" t="n">
        <v>-3.9082</v>
      </c>
      <c r="I32" s="52" t="n">
        <v>-10.119</v>
      </c>
      <c r="J32" s="52" t="n">
        <f aca="false">(IF(S32&gt;=0,"1","-1"))*(F32+ABS(H32))</f>
        <v>26.3599</v>
      </c>
      <c r="K32" s="52" t="n">
        <f aca="false">(IF(T32&gt;=0,"1","-1"))*(G32+ABS(I32))</f>
        <v>-96.9532</v>
      </c>
      <c r="L32" s="52"/>
      <c r="M32" s="53" t="n">
        <f aca="false">K32+(0.3*J32)</f>
        <v>-89.04523</v>
      </c>
      <c r="N32" s="54"/>
      <c r="O32" s="53"/>
      <c r="P32" s="52" t="n">
        <f aca="false">E32+M32</f>
        <v>-110.32313</v>
      </c>
      <c r="Q32" s="53" t="n">
        <f aca="false">E32-M32</f>
        <v>67.76733</v>
      </c>
      <c r="R32" s="35"/>
      <c r="S32" s="52" t="n">
        <v>5.3027</v>
      </c>
      <c r="T32" s="52" t="n">
        <v>-81.5383</v>
      </c>
    </row>
    <row r="33" customFormat="false" ht="14.25" hidden="false" customHeight="true" outlineLevel="0" collapsed="false">
      <c r="A33" s="29" t="s">
        <v>41</v>
      </c>
      <c r="B33" s="30" t="s">
        <v>42</v>
      </c>
      <c r="C33" s="31" t="n">
        <v>0</v>
      </c>
      <c r="D33" s="32" t="n">
        <v>-26.9168</v>
      </c>
      <c r="E33" s="32" t="n">
        <v>-19.0612</v>
      </c>
      <c r="F33" s="32" t="n">
        <v>28.9753</v>
      </c>
      <c r="G33" s="32" t="n">
        <v>7.5476</v>
      </c>
      <c r="H33" s="32" t="n">
        <v>0.5309</v>
      </c>
      <c r="I33" s="32" t="n">
        <v>1.3747</v>
      </c>
      <c r="J33" s="32" t="n">
        <f aca="false">(IF(S33&gt;=0,"1","-1"))*(F33+ABS(H33))</f>
        <v>29.5062</v>
      </c>
      <c r="K33" s="32" t="n">
        <f aca="false">(IF(T33&gt;=0,"1","-1"))*(G33+ABS(I33))</f>
        <v>8.9223</v>
      </c>
      <c r="L33" s="32" t="n">
        <f aca="false">J33+(0.3*K33)</f>
        <v>32.18289</v>
      </c>
      <c r="M33" s="33"/>
      <c r="N33" s="34" t="n">
        <f aca="false">E33+L33</f>
        <v>13.12169</v>
      </c>
      <c r="O33" s="33" t="n">
        <f aca="false">E33-L33</f>
        <v>-51.24409</v>
      </c>
      <c r="P33" s="32"/>
      <c r="Q33" s="33"/>
      <c r="R33" s="35"/>
      <c r="S33" s="32" t="n">
        <v>28.9412</v>
      </c>
      <c r="T33" s="32" t="n">
        <v>2.3907</v>
      </c>
    </row>
    <row r="34" customFormat="false" ht="14.25" hidden="false" customHeight="false" outlineLevel="0" collapsed="false">
      <c r="A34" s="29"/>
      <c r="B34" s="36" t="s">
        <v>42</v>
      </c>
      <c r="C34" s="37" t="n">
        <v>5.7</v>
      </c>
      <c r="D34" s="35" t="n">
        <v>-55.0364</v>
      </c>
      <c r="E34" s="35" t="n">
        <v>-39.8077</v>
      </c>
      <c r="F34" s="35" t="n">
        <v>19.9619</v>
      </c>
      <c r="G34" s="35" t="n">
        <v>5.3166</v>
      </c>
      <c r="H34" s="35" t="n">
        <v>-0.3978</v>
      </c>
      <c r="I34" s="35" t="n">
        <v>-1.03</v>
      </c>
      <c r="J34" s="35" t="n">
        <f aca="false">(IF(S34&gt;=0,"1","-1"))*(F34+ABS(H34))</f>
        <v>-20.3597</v>
      </c>
      <c r="K34" s="35" t="n">
        <f aca="false">(IF(T34&gt;=0,"1","-1"))*(G34+ABS(I34))</f>
        <v>-6.3466</v>
      </c>
      <c r="L34" s="35" t="n">
        <f aca="false">J34+(0.3*K34)</f>
        <v>-22.26368</v>
      </c>
      <c r="M34" s="38"/>
      <c r="N34" s="39" t="n">
        <f aca="false">E34+L34</f>
        <v>-62.07138</v>
      </c>
      <c r="O34" s="38" t="n">
        <f aca="false">E34-L34</f>
        <v>-17.54402</v>
      </c>
      <c r="P34" s="35"/>
      <c r="Q34" s="38"/>
      <c r="R34" s="35"/>
      <c r="S34" s="35" t="n">
        <v>-20.0596</v>
      </c>
      <c r="T34" s="35" t="n">
        <v>-1.8796</v>
      </c>
    </row>
    <row r="35" customFormat="false" ht="14.25" hidden="false" customHeight="false" outlineLevel="0" collapsed="false">
      <c r="A35" s="29"/>
      <c r="B35" s="40" t="s">
        <v>43</v>
      </c>
      <c r="C35" s="41" t="n">
        <v>0</v>
      </c>
      <c r="D35" s="42" t="n">
        <v>-55.6938</v>
      </c>
      <c r="E35" s="42" t="n">
        <v>-40.1402</v>
      </c>
      <c r="F35" s="42" t="n">
        <v>24.833</v>
      </c>
      <c r="G35" s="42" t="n">
        <v>6.515</v>
      </c>
      <c r="H35" s="42" t="n">
        <v>0.5146</v>
      </c>
      <c r="I35" s="42" t="n">
        <v>1.3327</v>
      </c>
      <c r="J35" s="42" t="n">
        <f aca="false">(IF(S35&gt;=0,"1","-1"))*(F35+ABS(H35))</f>
        <v>25.3476</v>
      </c>
      <c r="K35" s="42" t="n">
        <f aca="false">(IF(T35&gt;=0,"1","-1"))*(G35+ABS(I35))</f>
        <v>7.8477</v>
      </c>
      <c r="L35" s="42" t="n">
        <f aca="false">J35+(0.3*K35)</f>
        <v>27.70191</v>
      </c>
      <c r="M35" s="43"/>
      <c r="N35" s="44" t="n">
        <f aca="false">E35+L35</f>
        <v>-12.43829</v>
      </c>
      <c r="O35" s="43" t="n">
        <f aca="false">E35-L35</f>
        <v>-67.84211</v>
      </c>
      <c r="P35" s="42"/>
      <c r="Q35" s="43"/>
      <c r="R35" s="35"/>
      <c r="S35" s="35" t="n">
        <v>24.7649</v>
      </c>
      <c r="T35" s="35" t="n">
        <v>1.658</v>
      </c>
    </row>
    <row r="36" customFormat="false" ht="14.25" hidden="false" customHeight="false" outlineLevel="0" collapsed="false">
      <c r="A36" s="29"/>
      <c r="B36" s="45" t="s">
        <v>43</v>
      </c>
      <c r="C36" s="46" t="n">
        <v>5.6</v>
      </c>
      <c r="D36" s="47" t="n">
        <v>-30.3467</v>
      </c>
      <c r="E36" s="47" t="n">
        <v>-21.7928</v>
      </c>
      <c r="F36" s="47" t="n">
        <v>40.1365</v>
      </c>
      <c r="G36" s="47" t="n">
        <v>10.9097</v>
      </c>
      <c r="H36" s="47" t="n">
        <v>-0.8363</v>
      </c>
      <c r="I36" s="47" t="n">
        <v>-2.1658</v>
      </c>
      <c r="J36" s="47" t="n">
        <f aca="false">(IF(S36&gt;=0,"1","-1"))*(F36+ABS(H36))</f>
        <v>-40.9728</v>
      </c>
      <c r="K36" s="47" t="n">
        <f aca="false">(IF(T36&gt;=0,"1","-1"))*(G36+ABS(I36))</f>
        <v>-13.0755</v>
      </c>
      <c r="L36" s="47" t="n">
        <f aca="false">J36+(0.3*K36)</f>
        <v>-44.89545</v>
      </c>
      <c r="M36" s="48"/>
      <c r="N36" s="49" t="n">
        <f aca="false">E36+L36</f>
        <v>-66.68825</v>
      </c>
      <c r="O36" s="48" t="n">
        <f aca="false">E36-L36</f>
        <v>23.10265</v>
      </c>
      <c r="P36" s="47"/>
      <c r="Q36" s="48"/>
      <c r="R36" s="35"/>
      <c r="S36" s="35" t="n">
        <v>-39.6849</v>
      </c>
      <c r="T36" s="35" t="n">
        <v>-3.8288</v>
      </c>
    </row>
    <row r="37" customFormat="false" ht="14.25" hidden="false" customHeight="false" outlineLevel="0" collapsed="false">
      <c r="A37" s="29"/>
      <c r="B37" s="40" t="s">
        <v>44</v>
      </c>
      <c r="C37" s="41" t="n">
        <v>0</v>
      </c>
      <c r="D37" s="42" t="n">
        <v>-36.7516</v>
      </c>
      <c r="E37" s="42" t="n">
        <v>-26.123</v>
      </c>
      <c r="F37" s="42" t="n">
        <v>37.03</v>
      </c>
      <c r="G37" s="42" t="n">
        <v>10.0769</v>
      </c>
      <c r="H37" s="42" t="n">
        <v>-0.5691</v>
      </c>
      <c r="I37" s="42" t="n">
        <v>-1.4739</v>
      </c>
      <c r="J37" s="42" t="n">
        <f aca="false">(IF(S37&gt;=0,"1","-1"))*(F37+ABS(H37))</f>
        <v>37.5991</v>
      </c>
      <c r="K37" s="42" t="n">
        <f aca="false">(IF(T37&gt;=0,"1","-1"))*(G37+ABS(I37))</f>
        <v>-11.5508</v>
      </c>
      <c r="L37" s="42" t="n">
        <f aca="false">J37+(0.3*K37)</f>
        <v>34.13386</v>
      </c>
      <c r="M37" s="43"/>
      <c r="N37" s="44" t="n">
        <f aca="false">E37+L37</f>
        <v>8.01086</v>
      </c>
      <c r="O37" s="43" t="n">
        <f aca="false">E37-L37</f>
        <v>-60.25686</v>
      </c>
      <c r="P37" s="42"/>
      <c r="Q37" s="43"/>
      <c r="R37" s="35"/>
      <c r="S37" s="35" t="n">
        <v>37.7899</v>
      </c>
      <c r="T37" s="35" t="n">
        <v>-0.5599</v>
      </c>
    </row>
    <row r="38" customFormat="false" ht="14.25" hidden="false" customHeight="false" outlineLevel="0" collapsed="false">
      <c r="A38" s="29"/>
      <c r="B38" s="45" t="s">
        <v>44</v>
      </c>
      <c r="C38" s="46" t="n">
        <v>5.7</v>
      </c>
      <c r="D38" s="47" t="n">
        <v>-48.2867</v>
      </c>
      <c r="E38" s="47" t="n">
        <v>-35.0086</v>
      </c>
      <c r="F38" s="47" t="n">
        <v>21.711</v>
      </c>
      <c r="G38" s="47" t="n">
        <v>6.2348</v>
      </c>
      <c r="H38" s="47" t="n">
        <v>0.3605</v>
      </c>
      <c r="I38" s="47" t="n">
        <v>0.9335</v>
      </c>
      <c r="J38" s="47" t="n">
        <f aca="false">(IF(S38&gt;=0,"1","-1"))*(F38+ABS(H38))</f>
        <v>-22.0715</v>
      </c>
      <c r="K38" s="47" t="n">
        <f aca="false">(IF(T38&gt;=0,"1","-1"))*(G38+ABS(I38))</f>
        <v>7.1683</v>
      </c>
      <c r="L38" s="47" t="n">
        <f aca="false">J38+(0.3*K38)</f>
        <v>-19.92101</v>
      </c>
      <c r="M38" s="48"/>
      <c r="N38" s="49" t="n">
        <f aca="false">E38+L38</f>
        <v>-54.92961</v>
      </c>
      <c r="O38" s="48" t="n">
        <f aca="false">E38-L38</f>
        <v>-15.08759</v>
      </c>
      <c r="P38" s="47"/>
      <c r="Q38" s="48"/>
      <c r="R38" s="35"/>
      <c r="S38" s="35" t="n">
        <v>-22.4048</v>
      </c>
      <c r="T38" s="35" t="n">
        <v>0.9559</v>
      </c>
    </row>
    <row r="39" customFormat="false" ht="14.25" hidden="false" customHeight="false" outlineLevel="0" collapsed="false">
      <c r="A39" s="29"/>
      <c r="B39" s="40" t="s">
        <v>45</v>
      </c>
      <c r="C39" s="41" t="n">
        <v>0</v>
      </c>
      <c r="D39" s="42" t="n">
        <v>-42.1037</v>
      </c>
      <c r="E39" s="42" t="n">
        <v>-30.6873</v>
      </c>
      <c r="F39" s="42" t="n">
        <v>23.7314</v>
      </c>
      <c r="G39" s="42" t="n">
        <v>5.9263</v>
      </c>
      <c r="H39" s="42" t="n">
        <v>-0.3166</v>
      </c>
      <c r="I39" s="42" t="n">
        <v>-0.8199</v>
      </c>
      <c r="J39" s="42" t="n">
        <f aca="false">(IF(S39&gt;=0,"1","-1"))*(F39+ABS(H39))</f>
        <v>24.048</v>
      </c>
      <c r="K39" s="42" t="n">
        <f aca="false">(IF(T39&gt;=0,"1","-1"))*(G39+ABS(I39))</f>
        <v>6.7462</v>
      </c>
      <c r="L39" s="42" t="n">
        <f aca="false">J39+(0.3*K39)</f>
        <v>26.07186</v>
      </c>
      <c r="M39" s="43"/>
      <c r="N39" s="44" t="n">
        <f aca="false">E39+L39</f>
        <v>-4.61544</v>
      </c>
      <c r="O39" s="43" t="n">
        <f aca="false">E39-L39</f>
        <v>-56.75916</v>
      </c>
      <c r="P39" s="42"/>
      <c r="Q39" s="43"/>
      <c r="R39" s="35"/>
      <c r="S39" s="35" t="n">
        <v>24.3442</v>
      </c>
      <c r="T39" s="35" t="n">
        <v>1.3907</v>
      </c>
    </row>
    <row r="40" customFormat="false" ht="14.25" hidden="false" customHeight="false" outlineLevel="0" collapsed="false">
      <c r="A40" s="29"/>
      <c r="B40" s="45" t="s">
        <v>45</v>
      </c>
      <c r="C40" s="46" t="n">
        <v>4.9</v>
      </c>
      <c r="D40" s="47" t="n">
        <v>-28.2771</v>
      </c>
      <c r="E40" s="47" t="n">
        <v>-19.7377</v>
      </c>
      <c r="F40" s="47" t="n">
        <v>41.0664</v>
      </c>
      <c r="G40" s="47" t="n">
        <v>10.1573</v>
      </c>
      <c r="H40" s="47" t="n">
        <v>0.5046</v>
      </c>
      <c r="I40" s="47" t="n">
        <v>1.3067</v>
      </c>
      <c r="J40" s="47" t="n">
        <f aca="false">(IF(S40&gt;=0,"1","-1"))*(F40+ABS(H40))</f>
        <v>-41.571</v>
      </c>
      <c r="K40" s="47" t="n">
        <f aca="false">(IF(T40&gt;=0,"1","-1"))*(G40+ABS(I40))</f>
        <v>-11.464</v>
      </c>
      <c r="L40" s="47" t="n">
        <f aca="false">J40+(0.3*K40)</f>
        <v>-45.0102</v>
      </c>
      <c r="M40" s="48"/>
      <c r="N40" s="49" t="n">
        <f aca="false">E40+L40</f>
        <v>-64.7479</v>
      </c>
      <c r="O40" s="48" t="n">
        <f aca="false">E40-L40</f>
        <v>25.2725</v>
      </c>
      <c r="P40" s="47"/>
      <c r="Q40" s="48"/>
      <c r="R40" s="35"/>
      <c r="S40" s="35" t="n">
        <v>-41.6999</v>
      </c>
      <c r="T40" s="35" t="n">
        <v>-2.5409</v>
      </c>
    </row>
    <row r="41" customFormat="false" ht="14.25" hidden="false" customHeight="false" outlineLevel="0" collapsed="false">
      <c r="A41" s="29"/>
      <c r="B41" s="40" t="s">
        <v>46</v>
      </c>
      <c r="C41" s="41" t="n">
        <v>0</v>
      </c>
      <c r="D41" s="42" t="n">
        <v>-33.7291</v>
      </c>
      <c r="E41" s="42" t="n">
        <v>-21.1085</v>
      </c>
      <c r="F41" s="42" t="n">
        <v>8.0329</v>
      </c>
      <c r="G41" s="42" t="n">
        <v>33.0864</v>
      </c>
      <c r="H41" s="42" t="n">
        <v>-2.0525</v>
      </c>
      <c r="I41" s="42" t="n">
        <v>-5.3155</v>
      </c>
      <c r="J41" s="42" t="n">
        <f aca="false">(IF(S41&gt;=0,"1","-1"))*(F41+ABS(H41))</f>
        <v>10.0854</v>
      </c>
      <c r="K41" s="42" t="n">
        <f aca="false">(IF(T41&gt;=0,"1","-1"))*(G41+ABS(I41))</f>
        <v>38.4019</v>
      </c>
      <c r="L41" s="42"/>
      <c r="M41" s="43" t="n">
        <f aca="false">K41+(0.3*J41)</f>
        <v>41.42752</v>
      </c>
      <c r="N41" s="44"/>
      <c r="O41" s="43"/>
      <c r="P41" s="42" t="n">
        <f aca="false">E41+M41</f>
        <v>20.31902</v>
      </c>
      <c r="Q41" s="43" t="n">
        <f aca="false">E41-M41</f>
        <v>-62.53602</v>
      </c>
      <c r="R41" s="35"/>
      <c r="S41" s="35" t="n">
        <v>0.4015</v>
      </c>
      <c r="T41" s="35" t="n">
        <v>40.2747</v>
      </c>
    </row>
    <row r="42" customFormat="false" ht="14.25" hidden="false" customHeight="false" outlineLevel="0" collapsed="false">
      <c r="A42" s="29"/>
      <c r="B42" s="45" t="s">
        <v>46</v>
      </c>
      <c r="C42" s="46" t="n">
        <v>4.05</v>
      </c>
      <c r="D42" s="47" t="n">
        <v>-27.8926</v>
      </c>
      <c r="E42" s="47" t="n">
        <v>-17.6358</v>
      </c>
      <c r="F42" s="47" t="n">
        <v>6.1317</v>
      </c>
      <c r="G42" s="47" t="n">
        <v>25.2043</v>
      </c>
      <c r="H42" s="47" t="n">
        <v>1.5401</v>
      </c>
      <c r="I42" s="47" t="n">
        <v>3.9883</v>
      </c>
      <c r="J42" s="47" t="n">
        <f aca="false">(IF(S42&gt;=0,"1","-1"))*(F42+ABS(H42))</f>
        <v>-7.6718</v>
      </c>
      <c r="K42" s="47" t="n">
        <f aca="false">(IF(T42&gt;=0,"1","-1"))*(G42+ABS(I42))</f>
        <v>-29.1926</v>
      </c>
      <c r="L42" s="47"/>
      <c r="M42" s="48" t="n">
        <f aca="false">K42+(0.3*J42)</f>
        <v>-31.49414</v>
      </c>
      <c r="N42" s="49"/>
      <c r="O42" s="48"/>
      <c r="P42" s="47" t="n">
        <f aca="false">E42+M42</f>
        <v>-49.12994</v>
      </c>
      <c r="Q42" s="48" t="n">
        <f aca="false">E42-M42</f>
        <v>13.85834</v>
      </c>
      <c r="R42" s="35"/>
      <c r="S42" s="35" t="n">
        <v>-0.2992</v>
      </c>
      <c r="T42" s="35" t="n">
        <v>-30.7548</v>
      </c>
    </row>
    <row r="43" customFormat="false" ht="14.25" hidden="false" customHeight="false" outlineLevel="0" collapsed="false">
      <c r="A43" s="29"/>
      <c r="B43" s="40" t="s">
        <v>47</v>
      </c>
      <c r="C43" s="41" t="n">
        <v>0</v>
      </c>
      <c r="D43" s="42" t="n">
        <v>-54.2029</v>
      </c>
      <c r="E43" s="42" t="n">
        <v>-32.3725</v>
      </c>
      <c r="F43" s="42" t="n">
        <v>12.6303</v>
      </c>
      <c r="G43" s="42" t="n">
        <v>47.6272</v>
      </c>
      <c r="H43" s="42" t="n">
        <v>0.2031</v>
      </c>
      <c r="I43" s="42" t="n">
        <v>0.526</v>
      </c>
      <c r="J43" s="42" t="n">
        <f aca="false">(IF(S43&gt;=0,"1","-1"))*(F43+ABS(H43))</f>
        <v>12.8334</v>
      </c>
      <c r="K43" s="42" t="n">
        <f aca="false">(IF(T43&gt;=0,"1","-1"))*(G43+ABS(I43))</f>
        <v>48.1532</v>
      </c>
      <c r="L43" s="42"/>
      <c r="M43" s="43" t="n">
        <f aca="false">K43+(0.3*J43)</f>
        <v>52.00322</v>
      </c>
      <c r="N43" s="44"/>
      <c r="O43" s="43"/>
      <c r="P43" s="42" t="n">
        <f aca="false">E43+M43</f>
        <v>19.63072</v>
      </c>
      <c r="Q43" s="43" t="n">
        <f aca="false">E43-M43</f>
        <v>-84.37572</v>
      </c>
      <c r="R43" s="35"/>
      <c r="S43" s="35" t="n">
        <v>2.0987</v>
      </c>
      <c r="T43" s="35" t="n">
        <v>49.2472</v>
      </c>
    </row>
    <row r="44" customFormat="false" ht="14.25" hidden="false" customHeight="false" outlineLevel="0" collapsed="false">
      <c r="A44" s="29"/>
      <c r="B44" s="45" t="s">
        <v>47</v>
      </c>
      <c r="C44" s="46" t="n">
        <v>4.05</v>
      </c>
      <c r="D44" s="47" t="n">
        <v>-57.6735</v>
      </c>
      <c r="E44" s="47" t="n">
        <v>-34.459</v>
      </c>
      <c r="F44" s="47" t="n">
        <v>12.5612</v>
      </c>
      <c r="G44" s="47" t="n">
        <v>47.3282</v>
      </c>
      <c r="H44" s="47" t="n">
        <v>-0.2168</v>
      </c>
      <c r="I44" s="47" t="n">
        <v>-0.5616</v>
      </c>
      <c r="J44" s="47" t="n">
        <f aca="false">(IF(S44&gt;=0,"1","-1"))*(F44+ABS(H44))</f>
        <v>-12.778</v>
      </c>
      <c r="K44" s="47" t="n">
        <f aca="false">(IF(T44&gt;=0,"1","-1"))*(G44+ABS(I44))</f>
        <v>-47.8898</v>
      </c>
      <c r="L44" s="47"/>
      <c r="M44" s="48" t="n">
        <f aca="false">K44+(0.3*J44)</f>
        <v>-51.7232</v>
      </c>
      <c r="N44" s="49"/>
      <c r="O44" s="48"/>
      <c r="P44" s="47" t="n">
        <f aca="false">E44+M44</f>
        <v>-86.1822</v>
      </c>
      <c r="Q44" s="48" t="n">
        <f aca="false">E44-M44</f>
        <v>17.2642</v>
      </c>
      <c r="R44" s="35"/>
      <c r="S44" s="35" t="n">
        <v>-2.102</v>
      </c>
      <c r="T44" s="35" t="n">
        <v>-48.899</v>
      </c>
    </row>
    <row r="45" customFormat="false" ht="14.25" hidden="false" customHeight="false" outlineLevel="0" collapsed="false">
      <c r="A45" s="29"/>
      <c r="B45" s="36" t="s">
        <v>48</v>
      </c>
      <c r="C45" s="37" t="n">
        <v>0</v>
      </c>
      <c r="D45" s="35" t="n">
        <v>-27.8536</v>
      </c>
      <c r="E45" s="35" t="n">
        <v>-17.5429</v>
      </c>
      <c r="F45" s="35" t="n">
        <v>9.6525</v>
      </c>
      <c r="G45" s="35" t="n">
        <v>37.8031</v>
      </c>
      <c r="H45" s="35" t="n">
        <v>1.569</v>
      </c>
      <c r="I45" s="35" t="n">
        <v>4.0632</v>
      </c>
      <c r="J45" s="35" t="n">
        <f aca="false">(IF(S45&gt;=0,"1","-1"))*(F45+ABS(H45))</f>
        <v>-11.2215</v>
      </c>
      <c r="K45" s="35" t="n">
        <f aca="false">(IF(T45&gt;=0,"1","-1"))*(G45+ABS(I45))</f>
        <v>41.8663</v>
      </c>
      <c r="L45" s="35"/>
      <c r="M45" s="38" t="n">
        <f aca="false">K45+(0.3*J45)</f>
        <v>38.49985</v>
      </c>
      <c r="N45" s="39"/>
      <c r="O45" s="38"/>
      <c r="P45" s="35" t="n">
        <f aca="false">E45+M45</f>
        <v>20.95695</v>
      </c>
      <c r="Q45" s="38" t="n">
        <f aca="false">E45-M45</f>
        <v>-56.04275</v>
      </c>
      <c r="R45" s="35"/>
      <c r="S45" s="35" t="n">
        <v>-2.1586</v>
      </c>
      <c r="T45" s="35" t="n">
        <v>34.3703</v>
      </c>
    </row>
    <row r="46" customFormat="false" ht="14.25" hidden="false" customHeight="false" outlineLevel="0" collapsed="false">
      <c r="A46" s="29"/>
      <c r="B46" s="50" t="s">
        <v>48</v>
      </c>
      <c r="C46" s="51" t="n">
        <v>4.11005</v>
      </c>
      <c r="D46" s="52" t="n">
        <v>-26.6401</v>
      </c>
      <c r="E46" s="52" t="n">
        <v>-16.7452</v>
      </c>
      <c r="F46" s="52" t="n">
        <v>9.6508</v>
      </c>
      <c r="G46" s="52" t="n">
        <v>37.7931</v>
      </c>
      <c r="H46" s="52" t="n">
        <v>-1.553</v>
      </c>
      <c r="I46" s="52" t="n">
        <v>-4.0218</v>
      </c>
      <c r="J46" s="52" t="n">
        <f aca="false">(IF(S46&gt;=0,"1","-1"))*(F46+ABS(H46))</f>
        <v>11.2038</v>
      </c>
      <c r="K46" s="52" t="n">
        <f aca="false">(IF(T46&gt;=0,"1","-1"))*(G46+ABS(I46))</f>
        <v>-41.8149</v>
      </c>
      <c r="L46" s="52"/>
      <c r="M46" s="53" t="n">
        <f aca="false">K46+(0.3*J46)</f>
        <v>-38.45376</v>
      </c>
      <c r="N46" s="54"/>
      <c r="O46" s="53"/>
      <c r="P46" s="52" t="n">
        <f aca="false">E46+M46</f>
        <v>-55.19896</v>
      </c>
      <c r="Q46" s="53" t="n">
        <f aca="false">E46-M46</f>
        <v>21.70856</v>
      </c>
      <c r="R46" s="35"/>
      <c r="S46" s="52" t="n">
        <v>2.0928</v>
      </c>
      <c r="T46" s="52" t="n">
        <v>-34.4241</v>
      </c>
    </row>
  </sheetData>
  <mergeCells count="3">
    <mergeCell ref="A5:A18"/>
    <mergeCell ref="A19:A32"/>
    <mergeCell ref="A33:A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0:00:04Z</dcterms:created>
  <dc:creator>Antonio</dc:creator>
  <dc:description/>
  <dc:language>en-US</dc:language>
  <cp:lastModifiedBy>Aurelio</cp:lastModifiedBy>
  <cp:lastPrinted>2011-12-12T14:27:58Z</cp:lastPrinted>
  <dcterms:modified xsi:type="dcterms:W3CDTF">2011-12-17T10:08:41Z</dcterms:modified>
  <cp:revision>0</cp:revision>
  <dc:subject/>
  <dc:title/>
</cp:coreProperties>
</file>