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iazza Cairoli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78377912"/>
        <c:axId val="87798566"/>
      </c:scatterChart>
      <c:valAx>
        <c:axId val="783779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66"/>
        <c:crossesAt val="0"/>
        <c:crossBetween val="midCat"/>
        <c:majorUnit val="0.5"/>
      </c:valAx>
      <c:valAx>
        <c:axId val="8779856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9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323580392429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54193806"/>
        <c:axId val="77599379"/>
      </c:scatterChart>
      <c:valAx>
        <c:axId val="5419380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9379"/>
        <c:crossesAt val="0"/>
        <c:crossBetween val="midCat"/>
        <c:majorUnit val="0.5"/>
      </c:valAx>
      <c:valAx>
        <c:axId val="7759937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380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38477057"/>
        <c:axId val="51161103"/>
      </c:scatterChart>
      <c:valAx>
        <c:axId val="3847705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51161103"/>
        <c:crossesAt val="0"/>
        <c:crossBetween val="midCat"/>
        <c:majorUnit val="0.5"/>
      </c:valAx>
      <c:valAx>
        <c:axId val="51161103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3847705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91055704"/>
        <c:axId val="15833384"/>
      </c:scatterChart>
      <c:valAx>
        <c:axId val="9105570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15833384"/>
        <c:crossesAt val="0"/>
        <c:crossBetween val="midCat"/>
        <c:majorUnit val="0.5"/>
      </c:valAx>
      <c:valAx>
        <c:axId val="15833384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91055704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27560393"/>
        <c:axId val="79399973"/>
      </c:scatterChart>
      <c:valAx>
        <c:axId val="27560393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9973"/>
        <c:crossesAt val="0"/>
        <c:crossBetween val="midCat"/>
        <c:majorUnit val="0.5"/>
      </c:valAx>
      <c:valAx>
        <c:axId val="79399973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0393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11201174"/>
        <c:axId val="94430758"/>
      </c:scatterChart>
      <c:valAx>
        <c:axId val="1120117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758"/>
        <c:crossesAt val="0"/>
        <c:crossBetween val="midCat"/>
        <c:majorUnit val="0.5"/>
      </c:valAx>
      <c:valAx>
        <c:axId val="944307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17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0560909658185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81749982"/>
        <c:axId val="15372076"/>
      </c:scatterChart>
      <c:valAx>
        <c:axId val="817499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076"/>
        <c:crossesAt val="0"/>
        <c:crossBetween val="midCat"/>
        <c:majorUnit val="0.5"/>
      </c:valAx>
      <c:valAx>
        <c:axId val="1537207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9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86857117"/>
        <c:axId val="49109327"/>
      </c:scatterChart>
      <c:valAx>
        <c:axId val="8685711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9327"/>
        <c:crossesAt val="0"/>
        <c:crossBetween val="midCat"/>
        <c:majorUnit val="0.5"/>
      </c:valAx>
      <c:valAx>
        <c:axId val="4910932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1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17379385"/>
        <c:axId val="90838037"/>
      </c:scatterChart>
      <c:valAx>
        <c:axId val="17379385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8037"/>
        <c:crossesAt val="0"/>
        <c:crossBetween val="midCat"/>
        <c:majorUnit val="0.5"/>
      </c:valAx>
      <c:valAx>
        <c:axId val="9083803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385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36274234"/>
        <c:axId val="68770047"/>
      </c:scatterChart>
      <c:valAx>
        <c:axId val="3627423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047"/>
        <c:crossesAt val="0"/>
        <c:crossBetween val="midCat"/>
        <c:majorUnit val="0.5"/>
      </c:valAx>
      <c:valAx>
        <c:axId val="6877004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23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38088081"/>
        <c:axId val="97379758"/>
      </c:scatterChart>
      <c:valAx>
        <c:axId val="3808808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58"/>
        <c:crossesAt val="0"/>
        <c:crossBetween val="midCat"/>
        <c:majorUnit val="0.5"/>
      </c:valAx>
      <c:valAx>
        <c:axId val="9737975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0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2.02</c:v>
                </c:pt>
                <c:pt idx="33">
                  <c:v>2.08533333333333</c:v>
                </c:pt>
                <c:pt idx="34">
                  <c:v>2.15066666666667</c:v>
                </c:pt>
                <c:pt idx="35">
                  <c:v>2.216</c:v>
                </c:pt>
                <c:pt idx="36">
                  <c:v>2.28133333333333</c:v>
                </c:pt>
                <c:pt idx="37">
                  <c:v>2.34666666666667</c:v>
                </c:pt>
                <c:pt idx="38">
                  <c:v>2.412</c:v>
                </c:pt>
                <c:pt idx="39">
                  <c:v>2.47733333333333</c:v>
                </c:pt>
                <c:pt idx="40">
                  <c:v>2.54266666666667</c:v>
                </c:pt>
                <c:pt idx="41">
                  <c:v>2.608</c:v>
                </c:pt>
                <c:pt idx="42">
                  <c:v>2.67333333333333</c:v>
                </c:pt>
                <c:pt idx="43">
                  <c:v>2.73866666666667</c:v>
                </c:pt>
                <c:pt idx="44">
                  <c:v>2.804</c:v>
                </c:pt>
                <c:pt idx="45">
                  <c:v>2.86933333333333</c:v>
                </c:pt>
                <c:pt idx="46">
                  <c:v>2.93466666666667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468</c:v>
                </c:pt>
                <c:pt idx="33">
                  <c:v>2.50346666666667</c:v>
                </c:pt>
                <c:pt idx="34">
                  <c:v>2.53893333333333</c:v>
                </c:pt>
                <c:pt idx="35">
                  <c:v>2.5744</c:v>
                </c:pt>
                <c:pt idx="36">
                  <c:v>2.60986666666667</c:v>
                </c:pt>
                <c:pt idx="37">
                  <c:v>2.64533333333333</c:v>
                </c:pt>
                <c:pt idx="38">
                  <c:v>2.6808</c:v>
                </c:pt>
                <c:pt idx="39">
                  <c:v>2.71626666666667</c:v>
                </c:pt>
                <c:pt idx="40">
                  <c:v>2.75173333333333</c:v>
                </c:pt>
                <c:pt idx="41">
                  <c:v>2.7872</c:v>
                </c:pt>
                <c:pt idx="42">
                  <c:v>2.82266666666667</c:v>
                </c:pt>
                <c:pt idx="43">
                  <c:v>2.85813333333333</c:v>
                </c:pt>
                <c:pt idx="44">
                  <c:v>2.8936</c:v>
                </c:pt>
                <c:pt idx="45">
                  <c:v>2.92906666666667</c:v>
                </c:pt>
                <c:pt idx="46">
                  <c:v>2.9645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36946982"/>
        <c:axId val="83604508"/>
      </c:scatterChart>
      <c:valAx>
        <c:axId val="3694698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08"/>
        <c:crossesAt val="0"/>
        <c:crossBetween val="midCat"/>
        <c:majorUnit val="0.5"/>
      </c:valAx>
      <c:valAx>
        <c:axId val="8360450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98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78000</xdr:colOff>
      <xdr:row>15</xdr:row>
      <xdr:rowOff>155880</xdr:rowOff>
    </xdr:from>
    <xdr:to>
      <xdr:col>4</xdr:col>
      <xdr:colOff>345960</xdr:colOff>
      <xdr:row>17</xdr:row>
      <xdr:rowOff>112320</xdr:rowOff>
    </xdr:to>
    <xdr:sp>
      <xdr:nvSpPr>
        <xdr:cNvPr id="11" name="CasellaDiTesto 1"/>
        <xdr:cNvSpPr/>
      </xdr:nvSpPr>
      <xdr:spPr>
        <a:xfrm>
          <a:off x="2816280" y="2594160"/>
          <a:ext cx="7808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6480</xdr:colOff>
      <xdr:row>22</xdr:row>
      <xdr:rowOff>109440</xdr:rowOff>
    </xdr:from>
    <xdr:to>
      <xdr:col>3</xdr:col>
      <xdr:colOff>326520</xdr:colOff>
      <xdr:row>24</xdr:row>
      <xdr:rowOff>67320</xdr:rowOff>
    </xdr:to>
    <xdr:sp>
      <xdr:nvSpPr>
        <xdr:cNvPr id="12" name="CasellaDiTesto 2"/>
        <xdr:cNvSpPr/>
      </xdr:nvSpPr>
      <xdr:spPr>
        <a:xfrm>
          <a:off x="1992240" y="3685680"/>
          <a:ext cx="7725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360</xdr:colOff>
      <xdr:row>18</xdr:row>
      <xdr:rowOff>148320</xdr:rowOff>
    </xdr:from>
    <xdr:to>
      <xdr:col>3</xdr:col>
      <xdr:colOff>392400</xdr:colOff>
      <xdr:row>20</xdr:row>
      <xdr:rowOff>106200</xdr:rowOff>
    </xdr:to>
    <xdr:sp>
      <xdr:nvSpPr>
        <xdr:cNvPr id="13" name="CasellaDiTesto 3"/>
        <xdr:cNvSpPr/>
      </xdr:nvSpPr>
      <xdr:spPr>
        <a:xfrm>
          <a:off x="2058120" y="3074400"/>
          <a:ext cx="77256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78840</xdr:rowOff>
    </xdr:from>
    <xdr:to>
      <xdr:col>4</xdr:col>
      <xdr:colOff>448920</xdr:colOff>
      <xdr:row>22</xdr:row>
      <xdr:rowOff>22680</xdr:rowOff>
    </xdr:to>
    <xdr:sp>
      <xdr:nvSpPr>
        <xdr:cNvPr id="14" name="CasellaDiTesto 4"/>
        <xdr:cNvSpPr/>
      </xdr:nvSpPr>
      <xdr:spPr>
        <a:xfrm>
          <a:off x="2950200" y="3330000"/>
          <a:ext cx="749880" cy="26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0720</xdr:colOff>
      <xdr:row>11</xdr:row>
      <xdr:rowOff>64800</xdr:rowOff>
    </xdr:from>
    <xdr:to>
      <xdr:col>4</xdr:col>
      <xdr:colOff>500400</xdr:colOff>
      <xdr:row>13</xdr:row>
      <xdr:rowOff>21240</xdr:rowOff>
    </xdr:to>
    <xdr:sp>
      <xdr:nvSpPr>
        <xdr:cNvPr id="15" name="CasellaDiTesto 5"/>
        <xdr:cNvSpPr/>
      </xdr:nvSpPr>
      <xdr:spPr>
        <a:xfrm>
          <a:off x="2979000" y="185292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59080</xdr:colOff>
      <xdr:row>26</xdr:row>
      <xdr:rowOff>75960</xdr:rowOff>
    </xdr:from>
    <xdr:to>
      <xdr:col>2</xdr:col>
      <xdr:colOff>315000</xdr:colOff>
      <xdr:row>28</xdr:row>
      <xdr:rowOff>28080</xdr:rowOff>
    </xdr:to>
    <xdr:sp>
      <xdr:nvSpPr>
        <xdr:cNvPr id="16" name="CasellaDiTesto 6"/>
        <xdr:cNvSpPr/>
      </xdr:nvSpPr>
      <xdr:spPr>
        <a:xfrm>
          <a:off x="1371960" y="4302360"/>
          <a:ext cx="568800" cy="27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4320</xdr:rowOff>
    </xdr:from>
    <xdr:to>
      <xdr:col>9</xdr:col>
      <xdr:colOff>600120</xdr:colOff>
      <xdr:row>32</xdr:row>
      <xdr:rowOff>112680</xdr:rowOff>
    </xdr:to>
    <xdr:sp>
      <xdr:nvSpPr>
        <xdr:cNvPr id="17" name="CasellaDiTesto 7"/>
        <xdr:cNvSpPr/>
      </xdr:nvSpPr>
      <xdr:spPr>
        <a:xfrm>
          <a:off x="7626960" y="5043600"/>
          <a:ext cx="288360" cy="27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120</xdr:colOff>
      <xdr:row>3</xdr:row>
      <xdr:rowOff>45000</xdr:rowOff>
    </xdr:from>
    <xdr:to>
      <xdr:col>0</xdr:col>
      <xdr:colOff>788760</xdr:colOff>
      <xdr:row>7</xdr:row>
      <xdr:rowOff>7632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0120" y="532800"/>
          <a:ext cx="368640" cy="681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49000</xdr:colOff>
      <xdr:row>15</xdr:row>
      <xdr:rowOff>85680</xdr:rowOff>
    </xdr:from>
    <xdr:to>
      <xdr:col>4</xdr:col>
      <xdr:colOff>516960</xdr:colOff>
      <xdr:row>17</xdr:row>
      <xdr:rowOff>43560</xdr:rowOff>
    </xdr:to>
    <xdr:sp>
      <xdr:nvSpPr>
        <xdr:cNvPr id="20" name="CasellaDiTesto 1"/>
        <xdr:cNvSpPr/>
      </xdr:nvSpPr>
      <xdr:spPr>
        <a:xfrm>
          <a:off x="2987280" y="2523960"/>
          <a:ext cx="7808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720</xdr:colOff>
      <xdr:row>22</xdr:row>
      <xdr:rowOff>64080</xdr:rowOff>
    </xdr:from>
    <xdr:to>
      <xdr:col>3</xdr:col>
      <xdr:colOff>754920</xdr:colOff>
      <xdr:row>24</xdr:row>
      <xdr:rowOff>20520</xdr:rowOff>
    </xdr:to>
    <xdr:sp>
      <xdr:nvSpPr>
        <xdr:cNvPr id="21" name="CasellaDiTesto 2"/>
        <xdr:cNvSpPr/>
      </xdr:nvSpPr>
      <xdr:spPr>
        <a:xfrm>
          <a:off x="2418480" y="3640320"/>
          <a:ext cx="77472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8040</xdr:colOff>
      <xdr:row>18</xdr:row>
      <xdr:rowOff>41760</xdr:rowOff>
    </xdr:from>
    <xdr:to>
      <xdr:col>3</xdr:col>
      <xdr:colOff>666360</xdr:colOff>
      <xdr:row>19</xdr:row>
      <xdr:rowOff>162000</xdr:rowOff>
    </xdr:to>
    <xdr:sp>
      <xdr:nvSpPr>
        <xdr:cNvPr id="22" name="CasellaDiTesto 3"/>
        <xdr:cNvSpPr/>
      </xdr:nvSpPr>
      <xdr:spPr>
        <a:xfrm>
          <a:off x="2323800" y="2967840"/>
          <a:ext cx="78084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9320</xdr:colOff>
      <xdr:row>19</xdr:row>
      <xdr:rowOff>125640</xdr:rowOff>
    </xdr:from>
    <xdr:to>
      <xdr:col>4</xdr:col>
      <xdr:colOff>708480</xdr:colOff>
      <xdr:row>21</xdr:row>
      <xdr:rowOff>64080</xdr:rowOff>
    </xdr:to>
    <xdr:sp>
      <xdr:nvSpPr>
        <xdr:cNvPr id="23" name="CasellaDiTesto 4"/>
        <xdr:cNvSpPr/>
      </xdr:nvSpPr>
      <xdr:spPr>
        <a:xfrm>
          <a:off x="3207600" y="3214440"/>
          <a:ext cx="752040" cy="26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7840</xdr:colOff>
      <xdr:row>11</xdr:row>
      <xdr:rowOff>50400</xdr:rowOff>
    </xdr:from>
    <xdr:to>
      <xdr:col>4</xdr:col>
      <xdr:colOff>685800</xdr:colOff>
      <xdr:row>13</xdr:row>
      <xdr:rowOff>3240</xdr:rowOff>
    </xdr:to>
    <xdr:sp>
      <xdr:nvSpPr>
        <xdr:cNvPr id="24" name="CasellaDiTesto 5"/>
        <xdr:cNvSpPr/>
      </xdr:nvSpPr>
      <xdr:spPr>
        <a:xfrm>
          <a:off x="3156120" y="1838520"/>
          <a:ext cx="780840" cy="27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4680</xdr:colOff>
      <xdr:row>24</xdr:row>
      <xdr:rowOff>39960</xdr:rowOff>
    </xdr:from>
    <xdr:to>
      <xdr:col>2</xdr:col>
      <xdr:colOff>306720</xdr:colOff>
      <xdr:row>25</xdr:row>
      <xdr:rowOff>159120</xdr:rowOff>
    </xdr:to>
    <xdr:sp>
      <xdr:nvSpPr>
        <xdr:cNvPr id="25" name="CasellaDiTesto 6"/>
        <xdr:cNvSpPr/>
      </xdr:nvSpPr>
      <xdr:spPr>
        <a:xfrm>
          <a:off x="1357560" y="3941280"/>
          <a:ext cx="5749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31</xdr:row>
      <xdr:rowOff>2880</xdr:rowOff>
    </xdr:from>
    <xdr:to>
      <xdr:col>9</xdr:col>
      <xdr:colOff>600120</xdr:colOff>
      <xdr:row>32</xdr:row>
      <xdr:rowOff>111600</xdr:rowOff>
    </xdr:to>
    <xdr:sp>
      <xdr:nvSpPr>
        <xdr:cNvPr id="26" name="CasellaDiTesto 1"/>
        <xdr:cNvSpPr/>
      </xdr:nvSpPr>
      <xdr:spPr>
        <a:xfrm>
          <a:off x="7626960" y="5042160"/>
          <a:ext cx="288360" cy="27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120</xdr:colOff>
      <xdr:row>3</xdr:row>
      <xdr:rowOff>54000</xdr:rowOff>
    </xdr:from>
    <xdr:to>
      <xdr:col>0</xdr:col>
      <xdr:colOff>788760</xdr:colOff>
      <xdr:row>7</xdr:row>
      <xdr:rowOff>8928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0120" y="541800"/>
          <a:ext cx="36864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9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105</v>
      </c>
      <c r="D5" s="7" t="n">
        <v>0.217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502</v>
      </c>
      <c r="D6" s="7" t="n">
        <v>2.57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63</v>
      </c>
      <c r="D7" s="7" t="n">
        <v>0.31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3.9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4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2"/>
    <col collapsed="false" customWidth="true" hidden="false" outlineLevel="0" max="25" min="25" style="0" width="7.72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iazza Cairoli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105</v>
      </c>
      <c r="I5" s="20" t="n">
        <f aca="false">H5</f>
        <v>0.105</v>
      </c>
      <c r="J5" s="20" t="n">
        <f aca="false">I5</f>
        <v>0.105</v>
      </c>
      <c r="K5" s="20" t="n">
        <f aca="false">J5</f>
        <v>0.105</v>
      </c>
      <c r="L5" s="20" t="n">
        <f aca="false">K5</f>
        <v>0.105</v>
      </c>
      <c r="M5" s="20" t="n">
        <f aca="false">L5</f>
        <v>0.105</v>
      </c>
      <c r="N5" s="22" t="n">
        <f aca="false">Dati!D5</f>
        <v>0.217</v>
      </c>
      <c r="O5" s="20" t="n">
        <f aca="false">N5</f>
        <v>0.217</v>
      </c>
      <c r="P5" s="20" t="n">
        <f aca="false">O5</f>
        <v>0.217</v>
      </c>
      <c r="Q5" s="20" t="n">
        <f aca="false">P5</f>
        <v>0.217</v>
      </c>
      <c r="R5" s="20" t="n">
        <f aca="false">Q5</f>
        <v>0.217</v>
      </c>
      <c r="S5" s="20" t="n">
        <f aca="false">R5</f>
        <v>0.217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502</v>
      </c>
      <c r="I6" s="20" t="n">
        <f aca="false">H6</f>
        <v>2.502</v>
      </c>
      <c r="J6" s="20" t="n">
        <f aca="false">I6</f>
        <v>2.502</v>
      </c>
      <c r="K6" s="20" t="n">
        <f aca="false">J6</f>
        <v>2.502</v>
      </c>
      <c r="L6" s="20" t="n">
        <f aca="false">K6</f>
        <v>2.502</v>
      </c>
      <c r="M6" s="20" t="n">
        <f aca="false">L6</f>
        <v>2.502</v>
      </c>
      <c r="N6" s="22" t="n">
        <f aca="false">Dati!D6</f>
        <v>2.571</v>
      </c>
      <c r="O6" s="20" t="n">
        <f aca="false">N6</f>
        <v>2.571</v>
      </c>
      <c r="P6" s="20" t="n">
        <f aca="false">O6</f>
        <v>2.571</v>
      </c>
      <c r="Q6" s="20" t="n">
        <f aca="false">P6</f>
        <v>2.571</v>
      </c>
      <c r="R6" s="20" t="n">
        <f aca="false">Q6</f>
        <v>2.571</v>
      </c>
      <c r="S6" s="20" t="n">
        <f aca="false">R6</f>
        <v>2.57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63</v>
      </c>
      <c r="I7" s="20" t="n">
        <f aca="false">H7</f>
        <v>0.263</v>
      </c>
      <c r="J7" s="20" t="n">
        <f aca="false">I7</f>
        <v>0.263</v>
      </c>
      <c r="K7" s="20" t="n">
        <f aca="false">J7</f>
        <v>0.263</v>
      </c>
      <c r="L7" s="20" t="n">
        <f aca="false">K7</f>
        <v>0.263</v>
      </c>
      <c r="M7" s="20" t="n">
        <f aca="false">L7</f>
        <v>0.263</v>
      </c>
      <c r="N7" s="22" t="n">
        <f aca="false">Dati!D7</f>
        <v>0.316</v>
      </c>
      <c r="O7" s="20" t="n">
        <f aca="false">N7</f>
        <v>0.316</v>
      </c>
      <c r="P7" s="20" t="n">
        <f aca="false">O7</f>
        <v>0.316</v>
      </c>
      <c r="Q7" s="20" t="n">
        <f aca="false">P7</f>
        <v>0.316</v>
      </c>
      <c r="R7" s="20" t="n">
        <f aca="false">Q7</f>
        <v>0.316</v>
      </c>
      <c r="S7" s="20" t="n">
        <f aca="false">R7</f>
        <v>0.31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2.02</v>
      </c>
      <c r="I18" s="26" t="n">
        <f aca="false">4*I5+1.6</f>
        <v>2.02</v>
      </c>
      <c r="J18" s="26" t="n">
        <f aca="false">4*J5+1.6</f>
        <v>2.02</v>
      </c>
      <c r="K18" s="26" t="n">
        <f aca="false">4*K5+1.6</f>
        <v>2.02</v>
      </c>
      <c r="L18" s="26" t="n">
        <f aca="false">4*L5+1.6</f>
        <v>2.02</v>
      </c>
      <c r="M18" s="26" t="n">
        <v>1</v>
      </c>
      <c r="N18" s="25" t="n">
        <f aca="false">4*N5+1.6</f>
        <v>2.468</v>
      </c>
      <c r="O18" s="26" t="n">
        <f aca="false">4*O5+1.6</f>
        <v>2.468</v>
      </c>
      <c r="P18" s="26" t="n">
        <f aca="false">4*P5+1.6</f>
        <v>2.468</v>
      </c>
      <c r="Q18" s="26" t="n">
        <f aca="false">4*Q5+1.6</f>
        <v>2.468</v>
      </c>
      <c r="R18" s="26" t="n">
        <f aca="false">4*R5+1.6</f>
        <v>2.468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3.1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1.09449989285061</v>
      </c>
      <c r="I22" s="26" t="n">
        <f aca="false">1.35*I6*I5^0.5</f>
        <v>1.09449989285061</v>
      </c>
      <c r="J22" s="26" t="n">
        <f aca="false">1.35*J6*J5^0.5</f>
        <v>1.09449989285061</v>
      </c>
      <c r="K22" s="26" t="n">
        <f aca="false">1.35*K6*K5^0.5</f>
        <v>1.09449989285061</v>
      </c>
      <c r="L22" s="26" t="n">
        <f aca="false">1.35*L6*L5^0.5</f>
        <v>1.09449989285061</v>
      </c>
      <c r="M22" s="26" t="n">
        <f aca="false">1.35*M6*M5^0.5</f>
        <v>1.09449989285061</v>
      </c>
      <c r="N22" s="25" t="n">
        <f aca="false">1.35*N6*N5^0.5</f>
        <v>1.61683503790043</v>
      </c>
      <c r="O22" s="26" t="n">
        <f aca="false">1.35*O6*O5^0.5</f>
        <v>1.61683503790043</v>
      </c>
      <c r="P22" s="26" t="n">
        <f aca="false">1.35*P6*P5^0.5</f>
        <v>1.61683503790043</v>
      </c>
      <c r="Q22" s="26" t="n">
        <f aca="false">1.35*Q6*Q5^0.5</f>
        <v>1.61683503790043</v>
      </c>
      <c r="R22" s="26" t="n">
        <f aca="false">1.35*R6*R5^0.5</f>
        <v>1.61683503790043</v>
      </c>
      <c r="S22" s="26" t="n">
        <f aca="false">1.35*S6*S5^0.5</f>
        <v>1.61683503790043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2"/>
    <col collapsed="false" customWidth="false" hidden="false" outlineLevel="0" max="24" min="21" style="5" width="9.13"/>
    <col collapsed="false" customWidth="true" hidden="false" outlineLevel="0" max="25" min="25" style="5" width="7.72"/>
    <col collapsed="false" customWidth="false" hidden="false" outlineLevel="0" max="257" min="26" style="5" width="9.13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iazza Cairoli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105</v>
      </c>
      <c r="I5" s="34" t="n">
        <f aca="false">H5</f>
        <v>0.105</v>
      </c>
      <c r="J5" s="34" t="n">
        <f aca="false">I5</f>
        <v>0.105</v>
      </c>
      <c r="K5" s="34" t="n">
        <f aca="false">J5</f>
        <v>0.105</v>
      </c>
      <c r="L5" s="34" t="n">
        <f aca="false">K5</f>
        <v>0.105</v>
      </c>
      <c r="M5" s="34" t="n">
        <f aca="false">L5</f>
        <v>0.105</v>
      </c>
      <c r="N5" s="36" t="n">
        <f aca="false">Se!N5</f>
        <v>0.217</v>
      </c>
      <c r="O5" s="34" t="n">
        <f aca="false">N5</f>
        <v>0.217</v>
      </c>
      <c r="P5" s="34" t="n">
        <f aca="false">O5</f>
        <v>0.217</v>
      </c>
      <c r="Q5" s="34" t="n">
        <f aca="false">P5</f>
        <v>0.217</v>
      </c>
      <c r="R5" s="34" t="n">
        <f aca="false">Q5</f>
        <v>0.217</v>
      </c>
      <c r="S5" s="34" t="n">
        <f aca="false">R5</f>
        <v>0.217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502</v>
      </c>
      <c r="I6" s="34" t="n">
        <f aca="false">H6</f>
        <v>2.502</v>
      </c>
      <c r="J6" s="34" t="n">
        <f aca="false">I6</f>
        <v>2.502</v>
      </c>
      <c r="K6" s="34" t="n">
        <f aca="false">J6</f>
        <v>2.502</v>
      </c>
      <c r="L6" s="34" t="n">
        <f aca="false">K6</f>
        <v>2.502</v>
      </c>
      <c r="M6" s="34" t="n">
        <f aca="false">L6</f>
        <v>2.502</v>
      </c>
      <c r="N6" s="36" t="n">
        <f aca="false">Se!N6</f>
        <v>2.571</v>
      </c>
      <c r="O6" s="34" t="n">
        <f aca="false">N6</f>
        <v>2.571</v>
      </c>
      <c r="P6" s="34" t="n">
        <f aca="false">O6</f>
        <v>2.571</v>
      </c>
      <c r="Q6" s="34" t="n">
        <f aca="false">P6</f>
        <v>2.571</v>
      </c>
      <c r="R6" s="34" t="n">
        <f aca="false">Q6</f>
        <v>2.571</v>
      </c>
      <c r="S6" s="34" t="n">
        <f aca="false">R6</f>
        <v>2.57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63</v>
      </c>
      <c r="I7" s="34" t="n">
        <f aca="false">H7</f>
        <v>0.263</v>
      </c>
      <c r="J7" s="34" t="n">
        <f aca="false">I7</f>
        <v>0.263</v>
      </c>
      <c r="K7" s="34" t="n">
        <f aca="false">J7</f>
        <v>0.263</v>
      </c>
      <c r="L7" s="34" t="n">
        <f aca="false">K7</f>
        <v>0.263</v>
      </c>
      <c r="M7" s="34" t="n">
        <f aca="false">L7</f>
        <v>0.263</v>
      </c>
      <c r="N7" s="36" t="n">
        <f aca="false">Se!N7</f>
        <v>0.316</v>
      </c>
      <c r="O7" s="34" t="n">
        <f aca="false">N7</f>
        <v>0.316</v>
      </c>
      <c r="P7" s="34" t="n">
        <f aca="false">O7</f>
        <v>0.316</v>
      </c>
      <c r="Q7" s="34" t="n">
        <f aca="false">P7</f>
        <v>0.316</v>
      </c>
      <c r="R7" s="34" t="n">
        <f aca="false">Q7</f>
        <v>0.316</v>
      </c>
      <c r="S7" s="34" t="n">
        <f aca="false">R7</f>
        <v>0.31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3.9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2.02</v>
      </c>
      <c r="I18" s="39" t="n">
        <f aca="false">Se!I18</f>
        <v>2.02</v>
      </c>
      <c r="J18" s="39" t="n">
        <f aca="false">Se!J18</f>
        <v>2.02</v>
      </c>
      <c r="K18" s="39" t="n">
        <f aca="false">Se!K18</f>
        <v>2.02</v>
      </c>
      <c r="L18" s="39" t="n">
        <f aca="false">Se!L18</f>
        <v>2.02</v>
      </c>
      <c r="M18" s="39" t="n">
        <f aca="false">Se!M18</f>
        <v>1</v>
      </c>
      <c r="N18" s="25" t="n">
        <f aca="false">Se!N18</f>
        <v>2.468</v>
      </c>
      <c r="O18" s="39" t="n">
        <f aca="false">Se!O18</f>
        <v>2.468</v>
      </c>
      <c r="P18" s="39" t="n">
        <f aca="false">Se!P18</f>
        <v>2.468</v>
      </c>
      <c r="Q18" s="39" t="n">
        <f aca="false">Se!Q18</f>
        <v>2.468</v>
      </c>
      <c r="R18" s="39" t="n">
        <f aca="false">Se!R18</f>
        <v>2.468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256410256410256</v>
      </c>
      <c r="O20" s="26" t="n">
        <f aca="false">1/Q8</f>
        <v>0.256410256410256</v>
      </c>
      <c r="P20" s="26" t="n">
        <f aca="false">1/Q8</f>
        <v>0.256410256410256</v>
      </c>
      <c r="Q20" s="26" t="n">
        <f aca="false">1/Q8</f>
        <v>0.256410256410256</v>
      </c>
      <c r="R20" s="26" t="n">
        <f aca="false">1/Q8</f>
        <v>0.256410256410256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1.09449989285061</v>
      </c>
      <c r="I22" s="39" t="n">
        <f aca="false">Se!I22</f>
        <v>1.09449989285061</v>
      </c>
      <c r="J22" s="39" t="n">
        <f aca="false">Se!J22</f>
        <v>1.09449989285061</v>
      </c>
      <c r="K22" s="39" t="n">
        <f aca="false">Se!K22</f>
        <v>1.09449989285061</v>
      </c>
      <c r="L22" s="39" t="n">
        <f aca="false">Se!L22</f>
        <v>1.09449989285061</v>
      </c>
      <c r="M22" s="39" t="n">
        <f aca="false">Se!M22</f>
        <v>1.09449989285061</v>
      </c>
      <c r="N22" s="25" t="n">
        <f aca="false">Se!N22</f>
        <v>1.61683503790043</v>
      </c>
      <c r="O22" s="39" t="n">
        <f aca="false">Se!O22</f>
        <v>1.61683503790043</v>
      </c>
      <c r="P22" s="39" t="n">
        <f aca="false">Se!P22</f>
        <v>1.61683503790043</v>
      </c>
      <c r="Q22" s="39" t="n">
        <f aca="false">Se!Q22</f>
        <v>1.61683503790043</v>
      </c>
      <c r="R22" s="39" t="n">
        <f aca="false">Se!R22</f>
        <v>1.61683503790043</v>
      </c>
      <c r="S22" s="39" t="n">
        <f aca="false">Se!S22</f>
        <v>1.61683503790043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1" width="9.13"/>
    <col collapsed="false" customWidth="true" hidden="false" outlineLevel="0" max="25" min="2" style="31" width="7.72"/>
    <col collapsed="false" customWidth="false" hidden="false" outlineLevel="0" max="257" min="26" style="31" width="9.13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2.02</v>
      </c>
      <c r="I57" s="31" t="n">
        <f aca="false">Se!I18</f>
        <v>2.02</v>
      </c>
      <c r="J57" s="31" t="n">
        <f aca="false">Se!J18</f>
        <v>2.02</v>
      </c>
      <c r="K57" s="31" t="n">
        <f aca="false">Se!K18</f>
        <v>2.02</v>
      </c>
      <c r="L57" s="31" t="n">
        <f aca="false">Se!L18</f>
        <v>2.02</v>
      </c>
      <c r="M57" s="31" t="n">
        <f aca="false">Se!M18</f>
        <v>1</v>
      </c>
      <c r="N57" s="44" t="n">
        <f aca="false">Se!N18</f>
        <v>2.468</v>
      </c>
      <c r="O57" s="31" t="n">
        <f aca="false">Se!O18</f>
        <v>2.468</v>
      </c>
      <c r="P57" s="31" t="n">
        <f aca="false">Se!P18</f>
        <v>2.468</v>
      </c>
      <c r="Q57" s="31" t="n">
        <f aca="false">Se!Q18</f>
        <v>2.468</v>
      </c>
      <c r="R57" s="31" t="n">
        <f aca="false">Se!R18</f>
        <v>2.468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2.08533333333333</v>
      </c>
      <c r="I58" s="31" t="n">
        <f aca="false">I$57+(I$72-I$57)*(ROW(I58)-ROW(I$57))/15</f>
        <v>2.08533333333333</v>
      </c>
      <c r="J58" s="31" t="n">
        <f aca="false">J$57+(J$72-J$57)*(ROW(J58)-ROW(J$57))/15</f>
        <v>2.08533333333333</v>
      </c>
      <c r="K58" s="31" t="n">
        <f aca="false">K$57+(K$72-K$57)*(ROW(K58)-ROW(K$57))/15</f>
        <v>2.08533333333333</v>
      </c>
      <c r="L58" s="31" t="n">
        <f aca="false">L$57+(L$72-L$57)*(ROW(L58)-ROW(L$57))/15</f>
        <v>2.08533333333333</v>
      </c>
      <c r="M58" s="31" t="n">
        <f aca="false">M$57+(M$72-M$57)*(ROW(M58)-ROW(M$57))/15</f>
        <v>1.13333333333333</v>
      </c>
      <c r="N58" s="44" t="n">
        <f aca="false">N$57+(N$72-N$57)*(ROW(N58)-ROW(N$57))/15</f>
        <v>2.50346666666667</v>
      </c>
      <c r="O58" s="31" t="n">
        <f aca="false">O$57+(O$72-O$57)*(ROW(O58)-ROW(O$57))/15</f>
        <v>2.50346666666667</v>
      </c>
      <c r="P58" s="31" t="n">
        <f aca="false">P$57+(P$72-P$57)*(ROW(P58)-ROW(P$57))/15</f>
        <v>2.50346666666667</v>
      </c>
      <c r="Q58" s="31" t="n">
        <f aca="false">Q$57+(Q$72-Q$57)*(ROW(Q58)-ROW(Q$57))/15</f>
        <v>2.50346666666667</v>
      </c>
      <c r="R58" s="31" t="n">
        <f aca="false">R$57+(R$72-R$57)*(ROW(R58)-ROW(R$57))/15</f>
        <v>2.5034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15066666666667</v>
      </c>
      <c r="I59" s="31" t="n">
        <f aca="false">I$57+(I$72-I$57)*(ROW(I59)-ROW(I$57))/15</f>
        <v>2.15066666666667</v>
      </c>
      <c r="J59" s="31" t="n">
        <f aca="false">J$57+(J$72-J$57)*(ROW(J59)-ROW(J$57))/15</f>
        <v>2.15066666666667</v>
      </c>
      <c r="K59" s="31" t="n">
        <f aca="false">K$57+(K$72-K$57)*(ROW(K59)-ROW(K$57))/15</f>
        <v>2.15066666666667</v>
      </c>
      <c r="L59" s="31" t="n">
        <f aca="false">L$57+(L$72-L$57)*(ROW(L59)-ROW(L$57))/15</f>
        <v>2.15066666666667</v>
      </c>
      <c r="M59" s="31" t="n">
        <f aca="false">M$57+(M$72-M$57)*(ROW(M59)-ROW(M$57))/15</f>
        <v>1.26666666666667</v>
      </c>
      <c r="N59" s="44" t="n">
        <f aca="false">N$57+(N$72-N$57)*(ROW(N59)-ROW(N$57))/15</f>
        <v>2.53893333333333</v>
      </c>
      <c r="O59" s="31" t="n">
        <f aca="false">O$57+(O$72-O$57)*(ROW(O59)-ROW(O$57))/15</f>
        <v>2.53893333333333</v>
      </c>
      <c r="P59" s="31" t="n">
        <f aca="false">P$57+(P$72-P$57)*(ROW(P59)-ROW(P$57))/15</f>
        <v>2.53893333333333</v>
      </c>
      <c r="Q59" s="31" t="n">
        <f aca="false">Q$57+(Q$72-Q$57)*(ROW(Q59)-ROW(Q$57))/15</f>
        <v>2.53893333333333</v>
      </c>
      <c r="R59" s="31" t="n">
        <f aca="false">R$57+(R$72-R$57)*(ROW(R59)-ROW(R$57))/15</f>
        <v>2.5389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216</v>
      </c>
      <c r="I60" s="31" t="n">
        <f aca="false">I$57+(I$72-I$57)*(ROW(I60)-ROW(I$57))/15</f>
        <v>2.216</v>
      </c>
      <c r="J60" s="31" t="n">
        <f aca="false">J$57+(J$72-J$57)*(ROW(J60)-ROW(J$57))/15</f>
        <v>2.216</v>
      </c>
      <c r="K60" s="31" t="n">
        <f aca="false">K$57+(K$72-K$57)*(ROW(K60)-ROW(K$57))/15</f>
        <v>2.216</v>
      </c>
      <c r="L60" s="31" t="n">
        <f aca="false">L$57+(L$72-L$57)*(ROW(L60)-ROW(L$57))/15</f>
        <v>2.216</v>
      </c>
      <c r="M60" s="31" t="n">
        <f aca="false">M$57+(M$72-M$57)*(ROW(M60)-ROW(M$57))/15</f>
        <v>1.4</v>
      </c>
      <c r="N60" s="44" t="n">
        <f aca="false">N$57+(N$72-N$57)*(ROW(N60)-ROW(N$57))/15</f>
        <v>2.5744</v>
      </c>
      <c r="O60" s="31" t="n">
        <f aca="false">O$57+(O$72-O$57)*(ROW(O60)-ROW(O$57))/15</f>
        <v>2.5744</v>
      </c>
      <c r="P60" s="31" t="n">
        <f aca="false">P$57+(P$72-P$57)*(ROW(P60)-ROW(P$57))/15</f>
        <v>2.5744</v>
      </c>
      <c r="Q60" s="31" t="n">
        <f aca="false">Q$57+(Q$72-Q$57)*(ROW(Q60)-ROW(Q$57))/15</f>
        <v>2.5744</v>
      </c>
      <c r="R60" s="31" t="n">
        <f aca="false">R$57+(R$72-R$57)*(ROW(R60)-ROW(R$57))/15</f>
        <v>2.5744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8133333333333</v>
      </c>
      <c r="I61" s="31" t="n">
        <f aca="false">I$57+(I$72-I$57)*(ROW(I61)-ROW(I$57))/15</f>
        <v>2.28133333333333</v>
      </c>
      <c r="J61" s="31" t="n">
        <f aca="false">J$57+(J$72-J$57)*(ROW(J61)-ROW(J$57))/15</f>
        <v>2.28133333333333</v>
      </c>
      <c r="K61" s="31" t="n">
        <f aca="false">K$57+(K$72-K$57)*(ROW(K61)-ROW(K$57))/15</f>
        <v>2.28133333333333</v>
      </c>
      <c r="L61" s="31" t="n">
        <f aca="false">L$57+(L$72-L$57)*(ROW(L61)-ROW(L$57))/15</f>
        <v>2.28133333333333</v>
      </c>
      <c r="M61" s="31" t="n">
        <f aca="false">M$57+(M$72-M$57)*(ROW(M61)-ROW(M$57))/15</f>
        <v>1.53333333333333</v>
      </c>
      <c r="N61" s="44" t="n">
        <f aca="false">N$57+(N$72-N$57)*(ROW(N61)-ROW(N$57))/15</f>
        <v>2.60986666666667</v>
      </c>
      <c r="O61" s="31" t="n">
        <f aca="false">O$57+(O$72-O$57)*(ROW(O61)-ROW(O$57))/15</f>
        <v>2.60986666666667</v>
      </c>
      <c r="P61" s="31" t="n">
        <f aca="false">P$57+(P$72-P$57)*(ROW(P61)-ROW(P$57))/15</f>
        <v>2.60986666666667</v>
      </c>
      <c r="Q61" s="31" t="n">
        <f aca="false">Q$57+(Q$72-Q$57)*(ROW(Q61)-ROW(Q$57))/15</f>
        <v>2.60986666666667</v>
      </c>
      <c r="R61" s="31" t="n">
        <f aca="false">R$57+(R$72-R$57)*(ROW(R61)-ROW(R$57))/15</f>
        <v>2.6098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34666666666667</v>
      </c>
      <c r="I62" s="31" t="n">
        <f aca="false">I$57+(I$72-I$57)*(ROW(I62)-ROW(I$57))/15</f>
        <v>2.34666666666667</v>
      </c>
      <c r="J62" s="31" t="n">
        <f aca="false">J$57+(J$72-J$57)*(ROW(J62)-ROW(J$57))/15</f>
        <v>2.34666666666667</v>
      </c>
      <c r="K62" s="31" t="n">
        <f aca="false">K$57+(K$72-K$57)*(ROW(K62)-ROW(K$57))/15</f>
        <v>2.34666666666667</v>
      </c>
      <c r="L62" s="31" t="n">
        <f aca="false">L$57+(L$72-L$57)*(ROW(L62)-ROW(L$57))/15</f>
        <v>2.34666666666667</v>
      </c>
      <c r="M62" s="31" t="n">
        <f aca="false">M$57+(M$72-M$57)*(ROW(M62)-ROW(M$57))/15</f>
        <v>1.66666666666667</v>
      </c>
      <c r="N62" s="44" t="n">
        <f aca="false">N$57+(N$72-N$57)*(ROW(N62)-ROW(N$57))/15</f>
        <v>2.64533333333333</v>
      </c>
      <c r="O62" s="31" t="n">
        <f aca="false">O$57+(O$72-O$57)*(ROW(O62)-ROW(O$57))/15</f>
        <v>2.64533333333333</v>
      </c>
      <c r="P62" s="31" t="n">
        <f aca="false">P$57+(P$72-P$57)*(ROW(P62)-ROW(P$57))/15</f>
        <v>2.64533333333333</v>
      </c>
      <c r="Q62" s="31" t="n">
        <f aca="false">Q$57+(Q$72-Q$57)*(ROW(Q62)-ROW(Q$57))/15</f>
        <v>2.64533333333333</v>
      </c>
      <c r="R62" s="31" t="n">
        <f aca="false">R$57+(R$72-R$57)*(ROW(R62)-ROW(R$57))/15</f>
        <v>2.645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412</v>
      </c>
      <c r="I63" s="31" t="n">
        <f aca="false">I$57+(I$72-I$57)*(ROW(I63)-ROW(I$57))/15</f>
        <v>2.412</v>
      </c>
      <c r="J63" s="31" t="n">
        <f aca="false">J$57+(J$72-J$57)*(ROW(J63)-ROW(J$57))/15</f>
        <v>2.412</v>
      </c>
      <c r="K63" s="31" t="n">
        <f aca="false">K$57+(K$72-K$57)*(ROW(K63)-ROW(K$57))/15</f>
        <v>2.412</v>
      </c>
      <c r="L63" s="31" t="n">
        <f aca="false">L$57+(L$72-L$57)*(ROW(L63)-ROW(L$57))/15</f>
        <v>2.412</v>
      </c>
      <c r="M63" s="31" t="n">
        <f aca="false">M$57+(M$72-M$57)*(ROW(M63)-ROW(M$57))/15</f>
        <v>1.8</v>
      </c>
      <c r="N63" s="44" t="n">
        <f aca="false">N$57+(N$72-N$57)*(ROW(N63)-ROW(N$57))/15</f>
        <v>2.6808</v>
      </c>
      <c r="O63" s="31" t="n">
        <f aca="false">O$57+(O$72-O$57)*(ROW(O63)-ROW(O$57))/15</f>
        <v>2.6808</v>
      </c>
      <c r="P63" s="31" t="n">
        <f aca="false">P$57+(P$72-P$57)*(ROW(P63)-ROW(P$57))/15</f>
        <v>2.6808</v>
      </c>
      <c r="Q63" s="31" t="n">
        <f aca="false">Q$57+(Q$72-Q$57)*(ROW(Q63)-ROW(Q$57))/15</f>
        <v>2.6808</v>
      </c>
      <c r="R63" s="31" t="n">
        <f aca="false">R$57+(R$72-R$57)*(ROW(R63)-ROW(R$57))/15</f>
        <v>2.6808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7733333333333</v>
      </c>
      <c r="I64" s="31" t="n">
        <f aca="false">I$57+(I$72-I$57)*(ROW(I64)-ROW(I$57))/15</f>
        <v>2.47733333333333</v>
      </c>
      <c r="J64" s="31" t="n">
        <f aca="false">J$57+(J$72-J$57)*(ROW(J64)-ROW(J$57))/15</f>
        <v>2.47733333333333</v>
      </c>
      <c r="K64" s="31" t="n">
        <f aca="false">K$57+(K$72-K$57)*(ROW(K64)-ROW(K$57))/15</f>
        <v>2.47733333333333</v>
      </c>
      <c r="L64" s="31" t="n">
        <f aca="false">L$57+(L$72-L$57)*(ROW(L64)-ROW(L$57))/15</f>
        <v>2.47733333333333</v>
      </c>
      <c r="M64" s="31" t="n">
        <f aca="false">M$57+(M$72-M$57)*(ROW(M64)-ROW(M$57))/15</f>
        <v>1.93333333333333</v>
      </c>
      <c r="N64" s="44" t="n">
        <f aca="false">N$57+(N$72-N$57)*(ROW(N64)-ROW(N$57))/15</f>
        <v>2.71626666666667</v>
      </c>
      <c r="O64" s="31" t="n">
        <f aca="false">O$57+(O$72-O$57)*(ROW(O64)-ROW(O$57))/15</f>
        <v>2.71626666666667</v>
      </c>
      <c r="P64" s="31" t="n">
        <f aca="false">P$57+(P$72-P$57)*(ROW(P64)-ROW(P$57))/15</f>
        <v>2.71626666666667</v>
      </c>
      <c r="Q64" s="31" t="n">
        <f aca="false">Q$57+(Q$72-Q$57)*(ROW(Q64)-ROW(Q$57))/15</f>
        <v>2.71626666666667</v>
      </c>
      <c r="R64" s="31" t="n">
        <f aca="false">R$57+(R$72-R$57)*(ROW(R64)-ROW(R$57))/15</f>
        <v>2.7162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54266666666667</v>
      </c>
      <c r="I65" s="31" t="n">
        <f aca="false">I$57+(I$72-I$57)*(ROW(I65)-ROW(I$57))/15</f>
        <v>2.54266666666667</v>
      </c>
      <c r="J65" s="31" t="n">
        <f aca="false">J$57+(J$72-J$57)*(ROW(J65)-ROW(J$57))/15</f>
        <v>2.54266666666667</v>
      </c>
      <c r="K65" s="31" t="n">
        <f aca="false">K$57+(K$72-K$57)*(ROW(K65)-ROW(K$57))/15</f>
        <v>2.54266666666667</v>
      </c>
      <c r="L65" s="31" t="n">
        <f aca="false">L$57+(L$72-L$57)*(ROW(L65)-ROW(L$57))/15</f>
        <v>2.54266666666667</v>
      </c>
      <c r="M65" s="31" t="n">
        <f aca="false">M$57+(M$72-M$57)*(ROW(M65)-ROW(M$57))/15</f>
        <v>2.06666666666667</v>
      </c>
      <c r="N65" s="44" t="n">
        <f aca="false">N$57+(N$72-N$57)*(ROW(N65)-ROW(N$57))/15</f>
        <v>2.75173333333333</v>
      </c>
      <c r="O65" s="31" t="n">
        <f aca="false">O$57+(O$72-O$57)*(ROW(O65)-ROW(O$57))/15</f>
        <v>2.75173333333333</v>
      </c>
      <c r="P65" s="31" t="n">
        <f aca="false">P$57+(P$72-P$57)*(ROW(P65)-ROW(P$57))/15</f>
        <v>2.75173333333333</v>
      </c>
      <c r="Q65" s="31" t="n">
        <f aca="false">Q$57+(Q$72-Q$57)*(ROW(Q65)-ROW(Q$57))/15</f>
        <v>2.75173333333333</v>
      </c>
      <c r="R65" s="31" t="n">
        <f aca="false">R$57+(R$72-R$57)*(ROW(R65)-ROW(R$57))/15</f>
        <v>2.7517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608</v>
      </c>
      <c r="I66" s="31" t="n">
        <f aca="false">I$57+(I$72-I$57)*(ROW(I66)-ROW(I$57))/15</f>
        <v>2.608</v>
      </c>
      <c r="J66" s="31" t="n">
        <f aca="false">J$57+(J$72-J$57)*(ROW(J66)-ROW(J$57))/15</f>
        <v>2.608</v>
      </c>
      <c r="K66" s="31" t="n">
        <f aca="false">K$57+(K$72-K$57)*(ROW(K66)-ROW(K$57))/15</f>
        <v>2.608</v>
      </c>
      <c r="L66" s="31" t="n">
        <f aca="false">L$57+(L$72-L$57)*(ROW(L66)-ROW(L$57))/15</f>
        <v>2.608</v>
      </c>
      <c r="M66" s="31" t="n">
        <f aca="false">M$57+(M$72-M$57)*(ROW(M66)-ROW(M$57))/15</f>
        <v>2.2</v>
      </c>
      <c r="N66" s="44" t="n">
        <f aca="false">N$57+(N$72-N$57)*(ROW(N66)-ROW(N$57))/15</f>
        <v>2.7872</v>
      </c>
      <c r="O66" s="31" t="n">
        <f aca="false">O$57+(O$72-O$57)*(ROW(O66)-ROW(O$57))/15</f>
        <v>2.7872</v>
      </c>
      <c r="P66" s="31" t="n">
        <f aca="false">P$57+(P$72-P$57)*(ROW(P66)-ROW(P$57))/15</f>
        <v>2.7872</v>
      </c>
      <c r="Q66" s="31" t="n">
        <f aca="false">Q$57+(Q$72-Q$57)*(ROW(Q66)-ROW(Q$57))/15</f>
        <v>2.7872</v>
      </c>
      <c r="R66" s="31" t="n">
        <f aca="false">R$57+(R$72-R$57)*(ROW(R66)-ROW(R$57))/15</f>
        <v>2.7872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7333333333333</v>
      </c>
      <c r="I67" s="31" t="n">
        <f aca="false">I$57+(I$72-I$57)*(ROW(I67)-ROW(I$57))/15</f>
        <v>2.67333333333333</v>
      </c>
      <c r="J67" s="31" t="n">
        <f aca="false">J$57+(J$72-J$57)*(ROW(J67)-ROW(J$57))/15</f>
        <v>2.67333333333333</v>
      </c>
      <c r="K67" s="31" t="n">
        <f aca="false">K$57+(K$72-K$57)*(ROW(K67)-ROW(K$57))/15</f>
        <v>2.67333333333333</v>
      </c>
      <c r="L67" s="31" t="n">
        <f aca="false">L$57+(L$72-L$57)*(ROW(L67)-ROW(L$57))/15</f>
        <v>2.67333333333333</v>
      </c>
      <c r="M67" s="31" t="n">
        <f aca="false">M$57+(M$72-M$57)*(ROW(M67)-ROW(M$57))/15</f>
        <v>2.33333333333333</v>
      </c>
      <c r="N67" s="44" t="n">
        <f aca="false">N$57+(N$72-N$57)*(ROW(N67)-ROW(N$57))/15</f>
        <v>2.82266666666667</v>
      </c>
      <c r="O67" s="31" t="n">
        <f aca="false">O$57+(O$72-O$57)*(ROW(O67)-ROW(O$57))/15</f>
        <v>2.82266666666667</v>
      </c>
      <c r="P67" s="31" t="n">
        <f aca="false">P$57+(P$72-P$57)*(ROW(P67)-ROW(P$57))/15</f>
        <v>2.82266666666667</v>
      </c>
      <c r="Q67" s="31" t="n">
        <f aca="false">Q$57+(Q$72-Q$57)*(ROW(Q67)-ROW(Q$57))/15</f>
        <v>2.82266666666667</v>
      </c>
      <c r="R67" s="31" t="n">
        <f aca="false">R$57+(R$72-R$57)*(ROW(R67)-ROW(R$57))/15</f>
        <v>2.822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3866666666667</v>
      </c>
      <c r="I68" s="31" t="n">
        <f aca="false">I$57+(I$72-I$57)*(ROW(I68)-ROW(I$57))/15</f>
        <v>2.73866666666667</v>
      </c>
      <c r="J68" s="31" t="n">
        <f aca="false">J$57+(J$72-J$57)*(ROW(J68)-ROW(J$57))/15</f>
        <v>2.73866666666667</v>
      </c>
      <c r="K68" s="31" t="n">
        <f aca="false">K$57+(K$72-K$57)*(ROW(K68)-ROW(K$57))/15</f>
        <v>2.73866666666667</v>
      </c>
      <c r="L68" s="31" t="n">
        <f aca="false">L$57+(L$72-L$57)*(ROW(L68)-ROW(L$57))/15</f>
        <v>2.73866666666667</v>
      </c>
      <c r="M68" s="31" t="n">
        <f aca="false">M$57+(M$72-M$57)*(ROW(M68)-ROW(M$57))/15</f>
        <v>2.46666666666667</v>
      </c>
      <c r="N68" s="44" t="n">
        <f aca="false">N$57+(N$72-N$57)*(ROW(N68)-ROW(N$57))/15</f>
        <v>2.85813333333333</v>
      </c>
      <c r="O68" s="31" t="n">
        <f aca="false">O$57+(O$72-O$57)*(ROW(O68)-ROW(O$57))/15</f>
        <v>2.85813333333333</v>
      </c>
      <c r="P68" s="31" t="n">
        <f aca="false">P$57+(P$72-P$57)*(ROW(P68)-ROW(P$57))/15</f>
        <v>2.85813333333333</v>
      </c>
      <c r="Q68" s="31" t="n">
        <f aca="false">Q$57+(Q$72-Q$57)*(ROW(Q68)-ROW(Q$57))/15</f>
        <v>2.85813333333333</v>
      </c>
      <c r="R68" s="31" t="n">
        <f aca="false">R$57+(R$72-R$57)*(ROW(R68)-ROW(R$57))/15</f>
        <v>2.8581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804</v>
      </c>
      <c r="I69" s="31" t="n">
        <f aca="false">I$57+(I$72-I$57)*(ROW(I69)-ROW(I$57))/15</f>
        <v>2.804</v>
      </c>
      <c r="J69" s="31" t="n">
        <f aca="false">J$57+(J$72-J$57)*(ROW(J69)-ROW(J$57))/15</f>
        <v>2.804</v>
      </c>
      <c r="K69" s="31" t="n">
        <f aca="false">K$57+(K$72-K$57)*(ROW(K69)-ROW(K$57))/15</f>
        <v>2.804</v>
      </c>
      <c r="L69" s="31" t="n">
        <f aca="false">L$57+(L$72-L$57)*(ROW(L69)-ROW(L$57))/15</f>
        <v>2.804</v>
      </c>
      <c r="M69" s="31" t="n">
        <f aca="false">M$57+(M$72-M$57)*(ROW(M69)-ROW(M$57))/15</f>
        <v>2.6</v>
      </c>
      <c r="N69" s="44" t="n">
        <f aca="false">N$57+(N$72-N$57)*(ROW(N69)-ROW(N$57))/15</f>
        <v>2.8936</v>
      </c>
      <c r="O69" s="31" t="n">
        <f aca="false">O$57+(O$72-O$57)*(ROW(O69)-ROW(O$57))/15</f>
        <v>2.8936</v>
      </c>
      <c r="P69" s="31" t="n">
        <f aca="false">P$57+(P$72-P$57)*(ROW(P69)-ROW(P$57))/15</f>
        <v>2.8936</v>
      </c>
      <c r="Q69" s="31" t="n">
        <f aca="false">Q$57+(Q$72-Q$57)*(ROW(Q69)-ROW(Q$57))/15</f>
        <v>2.8936</v>
      </c>
      <c r="R69" s="31" t="n">
        <f aca="false">R$57+(R$72-R$57)*(ROW(R69)-ROW(R$57))/15</f>
        <v>2.8936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6933333333333</v>
      </c>
      <c r="I70" s="31" t="n">
        <f aca="false">I$57+(I$72-I$57)*(ROW(I70)-ROW(I$57))/15</f>
        <v>2.86933333333333</v>
      </c>
      <c r="J70" s="31" t="n">
        <f aca="false">J$57+(J$72-J$57)*(ROW(J70)-ROW(J$57))/15</f>
        <v>2.86933333333333</v>
      </c>
      <c r="K70" s="31" t="n">
        <f aca="false">K$57+(K$72-K$57)*(ROW(K70)-ROW(K$57))/15</f>
        <v>2.86933333333333</v>
      </c>
      <c r="L70" s="31" t="n">
        <f aca="false">L$57+(L$72-L$57)*(ROW(L70)-ROW(L$57))/15</f>
        <v>2.86933333333333</v>
      </c>
      <c r="M70" s="31" t="n">
        <f aca="false">M$57+(M$72-M$57)*(ROW(M70)-ROW(M$57))/15</f>
        <v>2.73333333333333</v>
      </c>
      <c r="N70" s="44" t="n">
        <f aca="false">N$57+(N$72-N$57)*(ROW(N70)-ROW(N$57))/15</f>
        <v>2.92906666666667</v>
      </c>
      <c r="O70" s="31" t="n">
        <f aca="false">O$57+(O$72-O$57)*(ROW(O70)-ROW(O$57))/15</f>
        <v>2.92906666666667</v>
      </c>
      <c r="P70" s="31" t="n">
        <f aca="false">P$57+(P$72-P$57)*(ROW(P70)-ROW(P$57))/15</f>
        <v>2.92906666666667</v>
      </c>
      <c r="Q70" s="31" t="n">
        <f aca="false">Q$57+(Q$72-Q$57)*(ROW(Q70)-ROW(Q$57))/15</f>
        <v>2.92906666666667</v>
      </c>
      <c r="R70" s="31" t="n">
        <f aca="false">R$57+(R$72-R$57)*(ROW(R70)-ROW(R$57))/15</f>
        <v>2.9290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3466666666667</v>
      </c>
      <c r="I71" s="31" t="n">
        <f aca="false">I$57+(I$72-I$57)*(ROW(I71)-ROW(I$57))/15</f>
        <v>2.93466666666667</v>
      </c>
      <c r="J71" s="31" t="n">
        <f aca="false">J$57+(J$72-J$57)*(ROW(J71)-ROW(J$57))/15</f>
        <v>2.93466666666667</v>
      </c>
      <c r="K71" s="31" t="n">
        <f aca="false">K$57+(K$72-K$57)*(ROW(K71)-ROW(K$57))/15</f>
        <v>2.93466666666667</v>
      </c>
      <c r="L71" s="31" t="n">
        <f aca="false">L$57+(L$72-L$57)*(ROW(L71)-ROW(L$57))/15</f>
        <v>2.93466666666667</v>
      </c>
      <c r="M71" s="31" t="n">
        <f aca="false">M$57+(M$72-M$57)*(ROW(M71)-ROW(M$57))/15</f>
        <v>2.86666666666667</v>
      </c>
      <c r="N71" s="44" t="n">
        <f aca="false">N$57+(N$72-N$57)*(ROW(N71)-ROW(N$57))/15</f>
        <v>2.96453333333333</v>
      </c>
      <c r="O71" s="31" t="n">
        <f aca="false">O$57+(O$72-O$57)*(ROW(O71)-ROW(O$57))/15</f>
        <v>2.96453333333333</v>
      </c>
      <c r="P71" s="31" t="n">
        <f aca="false">P$57+(P$72-P$57)*(ROW(P71)-ROW(P$57))/15</f>
        <v>2.96453333333333</v>
      </c>
      <c r="Q71" s="31" t="n">
        <f aca="false">Q$57+(Q$72-Q$57)*(ROW(Q71)-ROW(Q$57))/15</f>
        <v>2.96453333333333</v>
      </c>
      <c r="R71" s="31" t="n">
        <f aca="false">R$57+(R$72-R$57)*(ROW(R71)-ROW(R$57))/15</f>
        <v>2.9645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4</v>
      </c>
      <c r="I74" s="20" t="n">
        <f aca="false">H74</f>
        <v>0.614</v>
      </c>
      <c r="J74" s="20" t="n">
        <f aca="false">I74</f>
        <v>0.614</v>
      </c>
      <c r="K74" s="20" t="n">
        <f aca="false">J74</f>
        <v>0.614</v>
      </c>
      <c r="L74" s="20" t="n">
        <f aca="false">K74</f>
        <v>0.614</v>
      </c>
      <c r="M74" s="20"/>
      <c r="N74" s="20" t="n">
        <f aca="false">Dati!B28</f>
        <v>0.614</v>
      </c>
      <c r="O74" s="20" t="n">
        <f aca="false">N74</f>
        <v>0.614</v>
      </c>
      <c r="P74" s="20" t="n">
        <f aca="false">O74</f>
        <v>0.614</v>
      </c>
      <c r="Q74" s="20" t="n">
        <f aca="false">P74</f>
        <v>0.614</v>
      </c>
      <c r="R74" s="20" t="n">
        <f aca="false">Q74</f>
        <v>0.614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2.02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468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2.08533333333333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5034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15066666666667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5389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216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5744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8133333333333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6098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34666666666667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645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412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6808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7733333333333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162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54266666666667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7517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608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7872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7333333333333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22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3866666666667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581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804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8936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6933333333333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290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3466666666667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645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4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4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6-11-10T09:02:21Z</dcterms:modified>
  <cp:revision>0</cp:revision>
  <dc:subject/>
  <dc:title/>
</cp:coreProperties>
</file>